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Придніпровська(Зак)" sheetId="1" state="visible" r:id="rId2"/>
    <sheet name="Львівська(Зак)" sheetId="2" state="visible" r:id="rId3"/>
    <sheet name="Одеська (3ак)" sheetId="3" state="visible" r:id="rId4"/>
    <sheet name="Південна (Зак)" sheetId="4" state="visible" r:id="rId5"/>
    <sheet name="Центр. упр. пром. (5)" sheetId="5" state="visible" r:id="rId6"/>
    <sheet name="МЦ Магістраль (6)" sheetId="6" state="hidden" r:id="rId7"/>
    <sheet name="МЦ Магистраль (6)" sheetId="7" state="visible" r:id="rId8"/>
    <sheet name="НДКТІ(Зак)" sheetId="8" state="visible" r:id="rId9"/>
    <sheet name="УЗШК(8)" sheetId="9" state="visible" r:id="rId10"/>
    <sheet name="цент. станція зв.(9)" sheetId="10" state="visible" r:id="rId11"/>
    <sheet name="Центр забез.виробництва(Зак)" sheetId="11" state="visible" r:id="rId12"/>
    <sheet name="Лист1" sheetId="12" state="visible" r:id="rId13"/>
  </sheets>
  <externalReferences>
    <externalReference r:id="rId14"/>
  </externalReferences>
  <definedNames>
    <definedName function="false" hidden="false" localSheetId="1" name="_xlnm.Print_Area" vbProcedure="false">'Львівська(Зак)'!$A$1:$H$63</definedName>
    <definedName function="false" hidden="false" localSheetId="1" name="_xlnm.Print_Titles" vbProcedure="false">'Львівська(Зак)'!$4:$4</definedName>
    <definedName function="false" hidden="true" localSheetId="1" name="_xlnm._FilterDatabase" vbProcedure="false">'Львівська(Зак)'!$A$4:$H$63</definedName>
    <definedName function="false" hidden="false" localSheetId="6" name="_xlnm.Print_Area" vbProcedure="false">'МЦ Магистраль (6)'!$A$1:$I$15</definedName>
    <definedName function="false" hidden="false" localSheetId="6" name="_xlnm.Print_Titles" vbProcedure="false">'МЦ Магистраль (6)'!$3:$4</definedName>
    <definedName function="false" hidden="true" localSheetId="6" name="_xlnm._FilterDatabase" vbProcedure="false">'МЦ Магистраль (6)'!$B$4:$I$14</definedName>
    <definedName function="false" hidden="false" localSheetId="5" name="_xlnm.Print_Area" vbProcedure="false">'МЦ Магістраль (6)'!$A$1:$I$31</definedName>
    <definedName function="false" hidden="false" localSheetId="5" name="_xlnm.Print_Titles" vbProcedure="false">'МЦ Магістраль (6)'!$8:$9</definedName>
    <definedName function="false" hidden="false" localSheetId="7" name="_xlnm.Print_Area" vbProcedure="false">'НДКТІ(Зак)'!$A$1:$H$27</definedName>
    <definedName function="false" hidden="false" localSheetId="7" name="_xlnm.Print_Titles" vbProcedure="false">'НДКТІ(Зак)'!$3:$4</definedName>
    <definedName function="false" hidden="true" localSheetId="7" name="_xlnm._FilterDatabase" vbProcedure="false">'НДКТІ(Зак)'!$A$4:$H$27</definedName>
    <definedName function="false" hidden="false" localSheetId="2" name="_xlnm.Print_Area" vbProcedure="false">'Одеська (3ак)'!$A$1:$I$114</definedName>
    <definedName function="false" hidden="false" localSheetId="2" name="_xlnm.Print_Titles" vbProcedure="false">'Одеська (3ак)'!$3:$4</definedName>
    <definedName function="false" hidden="true" localSheetId="2" name="_xlnm._FilterDatabase" vbProcedure="false">'Одеська (3ак)'!$B$4:$I$114</definedName>
    <definedName function="false" hidden="false" localSheetId="3" name="_xlnm.Print_Area" vbProcedure="false">'Південна (Зак)'!$A$1:$I$108</definedName>
    <definedName function="false" hidden="false" localSheetId="3" name="_xlnm.Print_Titles" vbProcedure="false">'Південна (Зак)'!$3:$4</definedName>
    <definedName function="false" hidden="true" localSheetId="3" name="_xlnm._FilterDatabase" vbProcedure="false">'Південна (Зак)'!$B$4:$I$108</definedName>
    <definedName function="false" hidden="false" localSheetId="0" name="_xlnm.Print_Area" vbProcedure="false">'Придніпровська(Зак)'!$A$1:$H$275</definedName>
    <definedName function="false" hidden="false" localSheetId="0" name="_xlnm.Print_Titles" vbProcedure="false">'Придніпровська(Зак)'!$7:$8</definedName>
    <definedName function="false" hidden="true" localSheetId="0" name="_xlnm._FilterDatabase" vbProcedure="false">'Придніпровська(Зак)'!$A$8:$H$275</definedName>
    <definedName function="false" hidden="false" localSheetId="8" name="_xlnm.Print_Area" vbProcedure="false">'УЗШК(8)'!$A$1:$I$23</definedName>
    <definedName function="false" hidden="false" localSheetId="8" name="_xlnm.Print_Titles" vbProcedure="false">'УЗШК(8)'!$3:$4</definedName>
    <definedName function="false" hidden="true" localSheetId="8" name="_xlnm._FilterDatabase" vbProcedure="false">'УЗШК(8)'!$B$4:$I$21</definedName>
    <definedName function="false" hidden="false" localSheetId="9" name="_xlnm.Print_Area" vbProcedure="false">'цент. станція зв.(9)'!$A$1:$I$32</definedName>
    <definedName function="false" hidden="false" localSheetId="9" name="_xlnm.Print_Titles" vbProcedure="false">'цент. станція зв.(9)'!$3:$4</definedName>
    <definedName function="false" hidden="true" localSheetId="9" name="_xlnm._FilterDatabase" vbProcedure="false">'цент. станція зв.(9)'!$B$4:$I$32</definedName>
    <definedName function="false" hidden="false" localSheetId="10" name="_xlnm.Print_Area" vbProcedure="false">'Центр забез.виробництва(Зак)'!$B$1:$I$56</definedName>
    <definedName function="false" hidden="false" localSheetId="10" name="_xlnm.Print_Titles" vbProcedure="false">'Центр забез.виробництва(Зак)'!$3:$4</definedName>
    <definedName function="false" hidden="true" localSheetId="10" name="_xlnm._FilterDatabase" vbProcedure="false">'Центр забез.виробництва(Зак)'!$B$4:$I$49</definedName>
    <definedName function="false" hidden="false" localSheetId="4" name="_xlnm.Print_Area" vbProcedure="false">'Центр. упр. пром. (5)'!$A$1:$I$28</definedName>
    <definedName function="false" hidden="false" localSheetId="4" name="_xlnm.Print_Titles" vbProcedure="false">'Центр. упр. пром. (5)'!$3:$4</definedName>
    <definedName function="false" hidden="true" localSheetId="4" name="_xlnm._FilterDatabase" vbProcedure="false">'Центр. упр. пром. (5)'!$B$4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.Ohremchuk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24</xdr:row>
                <xdr:rowOff>230</xdr:rowOff>
              </xdr:from>
              <xdr:to>
                <xdr:col>2</xdr:col>
                <xdr:colOff>-290</xdr:colOff>
                <xdr:row>25</xdr:row>
                <xdr:rowOff>-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7" uniqueCount="1716">
  <si>
    <t xml:space="preserve">ЗАТВЕРДЖЕНО</t>
  </si>
  <si>
    <t xml:space="preserve">рішенням Комісії з формування зведених планів закупівель матеріально-технічних ресурсів та інших послуг (за винятком ремонтів) ПАТ "Укрзалізниця"</t>
  </si>
  <si>
    <t xml:space="preserve">(Протокол № 2/15  від 30.12.2015)</t>
  </si>
  <si>
    <t xml:space="preserve">Зведений план закупівель інших послуг (за винятком ремонтів) ПАТ "Укрзалізниця" на 2016 рік</t>
  </si>
  <si>
    <t xml:space="preserve">1. В особі регіональної філії "Придніпровcька залізниця"</t>
  </si>
  <si>
    <t xml:space="preserve">Код згідно з Державним класифікатором продукції та послуг 016_2010 (при закупівлі товарів, послуг)</t>
  </si>
  <si>
    <t xml:space="preserve">Найменування визначеного предмета закупівлі</t>
  </si>
  <si>
    <t xml:space="preserve">Код КЕКВ (для бюджетних коштів)</t>
  </si>
  <si>
    <t xml:space="preserve">Очікувана вартість предмета закупівлі, грн.
(з ПДВ)</t>
  </si>
  <si>
    <t xml:space="preserve">Рекомендована процедура закупівлі</t>
  </si>
  <si>
    <t xml:space="preserve">Орієнтовний початок проведення процедури закупівлі</t>
  </si>
  <si>
    <t xml:space="preserve">Примітка</t>
  </si>
  <si>
    <t xml:space="preserve">03.00.7 Послуги допоміжні у рибальстві та щодо аквакультур</t>
  </si>
  <si>
    <t xml:space="preserve">т/о акваріумів</t>
  </si>
  <si>
    <t xml:space="preserve">десять тисяч грн. 00 коп.</t>
  </si>
  <si>
    <t xml:space="preserve">відкриті торги</t>
  </si>
  <si>
    <t xml:space="preserve">січень-грудень </t>
  </si>
  <si>
    <t xml:space="preserve">НА</t>
  </si>
  <si>
    <t xml:space="preserve">18.12.1 Послуги щодо друкування, інші  </t>
  </si>
  <si>
    <t xml:space="preserve">Виготовлення  брошур та інше</t>
  </si>
  <si>
    <t xml:space="preserve">сімсот тисяч грн. 00 коп.</t>
  </si>
  <si>
    <t xml:space="preserve">31.62.9 Послуги з монтажу, технічного обслуговування і ремонту електроустаткування</t>
  </si>
  <si>
    <t xml:space="preserve"> Послуги з монтажу, технічного обслуговування і ремонту електроустаткування</t>
  </si>
  <si>
    <t xml:space="preserve">сто тисяч грн.  00 коп.</t>
  </si>
  <si>
    <t xml:space="preserve">лютий-листопад </t>
  </si>
  <si>
    <t xml:space="preserve">БМЕС</t>
  </si>
  <si>
    <t xml:space="preserve">33.11.1Ремонтування та технічне обслуговування металевих виробів</t>
  </si>
  <si>
    <t xml:space="preserve">ТО басейну відновного центру</t>
  </si>
  <si>
    <t xml:space="preserve">десять тисяч грн. 00 коп</t>
  </si>
  <si>
    <t xml:space="preserve">січень-грудень</t>
  </si>
  <si>
    <t xml:space="preserve">33.12.1Ремонтування та технічне обслуговування машин загальної призначеності</t>
  </si>
  <si>
    <t xml:space="preserve">Послуги з технічного обслуговування парогенераторів</t>
  </si>
  <si>
    <t xml:space="preserve">І-ІІ квартал</t>
  </si>
  <si>
    <t xml:space="preserve">Л</t>
  </si>
  <si>
    <t xml:space="preserve">33.12.1  Ремонтування та технічне обслуговування машин загальної призначеності</t>
  </si>
  <si>
    <t xml:space="preserve"> послуги з технічного обслуговування компресорного обладнання цехів </t>
  </si>
  <si>
    <t xml:space="preserve">Сто вісімдесят тисяч грн. 00 коп.</t>
  </si>
  <si>
    <t xml:space="preserve">квітень-червень</t>
  </si>
  <si>
    <t xml:space="preserve">НРП</t>
  </si>
  <si>
    <t xml:space="preserve">Послуги з технічного обслуговування реєстраторів розрахункових операцій "СПЕККА-00"</t>
  </si>
  <si>
    <t xml:space="preserve">сто тисяч грн. 00 коп.</t>
  </si>
  <si>
    <t xml:space="preserve">ДН-2</t>
  </si>
  <si>
    <t xml:space="preserve">33.12.1 Ремонтування та технічне обслуговування машин загальної призначеності </t>
  </si>
  <si>
    <t xml:space="preserve">ремонтування лифтів</t>
  </si>
  <si>
    <t xml:space="preserve">квітень</t>
  </si>
  <si>
    <t xml:space="preserve">ІОЦ</t>
  </si>
  <si>
    <t xml:space="preserve">технічне обслуговування лифтів</t>
  </si>
  <si>
    <t xml:space="preserve">двадцять дві тисяч грн. 00</t>
  </si>
  <si>
    <t xml:space="preserve">січень </t>
  </si>
  <si>
    <t xml:space="preserve">Послуги з сервісного та технічного обслуговування і ремонту реєстраторів розрахункових операцій за найменуванням Спеціалізований портативний РРО СПЕККА-00 </t>
  </si>
  <si>
    <t xml:space="preserve">три тисячі грн. 00 коп. </t>
  </si>
  <si>
    <t xml:space="preserve">ДФСК</t>
  </si>
  <si>
    <t xml:space="preserve">Позачергове повне технічне опосвідчення вантажопідіймальних механізмів</t>
  </si>
  <si>
    <t xml:space="preserve">сорок тисяч грн. 00 коп.</t>
  </si>
  <si>
    <t xml:space="preserve">33.12.1 "Ремонтування та технічне обслуговування машин загальної призначеності" </t>
  </si>
  <si>
    <t xml:space="preserve">Послуги з техобслуговування компресорного обладнання</t>
  </si>
  <si>
    <t xml:space="preserve">п'ятьсот тисяч грн. 00 коп</t>
  </si>
  <si>
    <t xml:space="preserve">березень</t>
  </si>
  <si>
    <t xml:space="preserve">Т</t>
  </si>
  <si>
    <t xml:space="preserve">33.12.1 Ремонтування та технічне обслуговування конторських/офісних машин та устатковання (крім комп’ютерів і периферійних пристроїв)</t>
  </si>
  <si>
    <t xml:space="preserve">тех.обслуговування  та заправка катриджів, тех. обслуговування касових апаратів</t>
  </si>
  <si>
    <t xml:space="preserve">дев'яносто одна тисяча грн.  00 коп.</t>
  </si>
  <si>
    <t xml:space="preserve">січень-березень</t>
  </si>
  <si>
    <t xml:space="preserve">НХ</t>
  </si>
  <si>
    <t xml:space="preserve">Надання послуг з технічного обслуговування кондиціонерів</t>
  </si>
  <si>
    <t xml:space="preserve">шістесят тисяч грн.  00 коп.</t>
  </si>
  <si>
    <t xml:space="preserve">травень</t>
  </si>
  <si>
    <t xml:space="preserve">ДН-1</t>
  </si>
  <si>
    <t xml:space="preserve">33.12.1 Ремонтування та технічне обслуговування машин загальної призначеності</t>
  </si>
  <si>
    <t xml:space="preserve">Послуги з технічного обслуговування і ремонту верстатів</t>
  </si>
  <si>
    <t xml:space="preserve">триста  тисяч грн.  00 коп.</t>
  </si>
  <si>
    <t xml:space="preserve">Послуги щодо ремонтування та технічне обслуговування інформаційно- обчислювальної техніки</t>
  </si>
  <si>
    <t xml:space="preserve">двісті шістдесят сім тисяч грн. 00 коп</t>
  </si>
  <si>
    <t xml:space="preserve">Відкриті торги</t>
  </si>
  <si>
    <t xml:space="preserve">лютий-листопад</t>
  </si>
  <si>
    <t xml:space="preserve">алагоджування автоматики безпечної роботи котлів, Послуги по режимно-налагоджувальним еколого-теплотехнічним випробовуванням водогрійних котлів, Ремонтування та технічне обслуговування печей і пічних пальників. Послуги з технічного обслуговування і ремонту котлів центрального опалення, технічне обслуговування газових котлів та автоматики безпеки БАУ -ТП-2 в котельнях, опосвідчення котлів;  інше </t>
  </si>
  <si>
    <t xml:space="preserve">один мільйон пятсот шістнадцять тисяч  грн.  00 коп.</t>
  </si>
  <si>
    <t xml:space="preserve">лютий-грудень </t>
  </si>
  <si>
    <t xml:space="preserve">Послуги з монтажу, технічного обслуговування і ремонту насосів та компресорів  Ремонтування та технічне обслуговування непобутового холодильного та вентиляційного устатковання та інше </t>
  </si>
  <si>
    <t xml:space="preserve">вісімсот сімдесят чотири тисяч грн. 00 коп.</t>
  </si>
  <si>
    <t xml:space="preserve">лютий- листопад   </t>
  </si>
  <si>
    <t xml:space="preserve">Ремонтування та технічне обслуговування підіймального та вантажного устатковання  (обслуговування  ліфтів, послуги з проведення позапланового ПТО іЧТО вантажопідімальної техніки, техобслуговування автокранів, та інше</t>
  </si>
  <si>
    <t xml:space="preserve">Послуги щодо ремонтування та технічного обслуго-вування інших машин і устатковання загальної призначеності, н.в.і.у. обслуговування та ремонт автомобілів, екскаваторів,  автокранів, зварювальних агрегатів - САКів, генераторів, трансформаторів</t>
  </si>
  <si>
    <t xml:space="preserve">триста шістдесят тисяч грн.  00 коп.</t>
  </si>
  <si>
    <t xml:space="preserve">Послуги щодо ремонтування та технічного обслуговування інших машин і устатковання загальної призначеності, н.в.і.у. обслуговування та ремонт авто мото -техніки, екскаваторів,  автокранів, інше</t>
  </si>
  <si>
    <t xml:space="preserve">пятсот тисяч грн.  00 коп.</t>
  </si>
  <si>
    <t xml:space="preserve">Ремонтування та технічне обслуговування побутової техніки, електроустаткування, Налагоджування автоматики безпечної роботи котлів, Послуги по режимно-налагоджувальним еколого-теплотехнічним випробовуванням водогрійних котлів, Ремонтування та технічне обслуговування печей і пічних пальників. Послуги з технічного обслуговування і ремонту котлів центрального опалення, технічне обслуговування газових котлів та автоматики безпекиБАУ -ТП-2 в котельнях, опосвідчення котлів на  обєктах житлового господарства , гуртожитках,   оздоровчих закладах </t>
  </si>
  <si>
    <t xml:space="preserve">чотириста тисяч грн.  00 коп.</t>
  </si>
  <si>
    <t xml:space="preserve">лютий-грудень</t>
  </si>
  <si>
    <t xml:space="preserve"> Послуги з технічного обслуговування прально-прасувального комплексу</t>
  </si>
  <si>
    <t xml:space="preserve">один мільйон двісті тисяч грн.  00 коп.</t>
  </si>
  <si>
    <t xml:space="preserve">Послуги з технічного обслуговування компресорного обладнання</t>
  </si>
  <si>
    <t xml:space="preserve">двісті шістдесят тисяч грн.  00 коп.</t>
  </si>
  <si>
    <t xml:space="preserve">технічне обслуговування автоматики безпеки парових котлів ДЕ-6,5/14 ГМ</t>
  </si>
  <si>
    <t xml:space="preserve">вісім  тисяч  грн.  00 коп.</t>
  </si>
  <si>
    <t xml:space="preserve">Послуги з позачергового технічного опосвідчення об'єктів підвищеної небезпеки</t>
  </si>
  <si>
    <t xml:space="preserve">шість тисяч грн.  00 коп.</t>
  </si>
  <si>
    <t xml:space="preserve">Технічне обслуговування підлогомиючої техніки</t>
  </si>
  <si>
    <t xml:space="preserve">тридцять тисяч грн.  00 коп.</t>
  </si>
  <si>
    <t xml:space="preserve">Послуги з технічного обслуговування реєстраторів розрахункових операцій (Мини та "СПЕККА-00") та послуги інформаційного еквайрінгу</t>
  </si>
  <si>
    <t xml:space="preserve">один млн. двісті тисяч грн.  00 коп.</t>
  </si>
  <si>
    <t xml:space="preserve">33.12.2 Ремонтування та технічне обслуговування машин і устатковання спеціальної призначеності</t>
  </si>
  <si>
    <t xml:space="preserve">Послуги з технічного обслуговування дробоструминної та фарбувально-сушильної камер</t>
  </si>
  <si>
    <t xml:space="preserve">Вісімсот тисяч  грн.  00 коп.</t>
  </si>
  <si>
    <t xml:space="preserve">відкриті торги </t>
  </si>
  <si>
    <t xml:space="preserve">33.12.2 Ремонтування та технічне обслуговування машин і устаткування спеціальної призначеності </t>
  </si>
  <si>
    <t xml:space="preserve">Технічне обслуговування газопроводу і газовикористовуючого обладнання</t>
  </si>
  <si>
    <t xml:space="preserve">Двісті пятдесят тисяч  грн.  00 коп.</t>
  </si>
  <si>
    <t xml:space="preserve">Надання послуг з проведення технічного обслуговування техніки відновних поїздів</t>
  </si>
  <si>
    <t xml:space="preserve">триста тридцять тисяч грн. 00 коп.</t>
  </si>
  <si>
    <t xml:space="preserve">лютий</t>
  </si>
  <si>
    <t xml:space="preserve">Надання послуг з технічного обслуговування гідравлічних установок ХЙОШ відновних поїздів</t>
  </si>
  <si>
    <t xml:space="preserve">сто п'ятдесят тисяч грн. 00 коп.</t>
  </si>
  <si>
    <t xml:space="preserve">Послуги з технічного обслуговування обладнання МТКД для зчитування ЕПД</t>
  </si>
  <si>
    <t xml:space="preserve">двісті тисяч грн.  00 коп.</t>
  </si>
  <si>
    <t xml:space="preserve">33.13.1 Ремонтування іншого устатковання </t>
  </si>
  <si>
    <t xml:space="preserve">ТО обладнання їдальні управління; ТО та ремонт устаткування відновного центру</t>
  </si>
  <si>
    <t xml:space="preserve">сімдесят тисячі грн.  00 коп.</t>
  </si>
  <si>
    <t xml:space="preserve">Послуги з технічного обслуговування системи відеоспостереження</t>
  </si>
  <si>
    <t xml:space="preserve">п'ятдесят тисяч грн.  00 коп.</t>
  </si>
  <si>
    <t xml:space="preserve">33.13.1 Ремонтування та технічне обслуговування електронного й оптичного устатковання </t>
  </si>
  <si>
    <t xml:space="preserve">Технічне обслуговування РРО та послуги з адміністрування і передачі данних</t>
  </si>
  <si>
    <t xml:space="preserve">один мільйон грн.  00 коп.</t>
  </si>
  <si>
    <t xml:space="preserve">Послуги з технічного обслуговування РРО</t>
  </si>
  <si>
    <t xml:space="preserve">двісті шістнадцять тисяч грн.  00 коп.</t>
  </si>
  <si>
    <t xml:space="preserve">Послуги з технічного обслуговування радіостанцій</t>
  </si>
  <si>
    <t xml:space="preserve">33.14.1 Ремонтування та технічне обслуговування іншого електричного устатковання </t>
  </si>
  <si>
    <t xml:space="preserve"> Техобслуговування розсувних дверей</t>
  </si>
  <si>
    <t xml:space="preserve">шістдесят  тисяч  грн. 00 коп.</t>
  </si>
  <si>
    <t xml:space="preserve">послуги з монтажу,техобслуговування електричного устаткування на  обєктах житлового господарства , гуртожитках,   оздоровчих закладах</t>
  </si>
  <si>
    <t xml:space="preserve"> сто пятдесят тисяч  грн. 00 коп.</t>
  </si>
  <si>
    <t xml:space="preserve"> 33.14.1 Ремонтування та технічне обслуговування іншого електричного устатковання</t>
  </si>
  <si>
    <t xml:space="preserve">Технічне обслуговування центральних ДБЖ</t>
  </si>
  <si>
    <t xml:space="preserve">тридцять тисяч грн. 00 коп.</t>
  </si>
  <si>
    <t xml:space="preserve">Ремонтування та технічне обслуговування електричних двигунів, побутових товарів, генераторів, трансформаторів, розподільчої та керувальної апаратури</t>
  </si>
  <si>
    <t xml:space="preserve">чотириста тридцять тисяч грн.00 коп.</t>
  </si>
  <si>
    <t xml:space="preserve">33.15.1 Ремонтування та технічне обслуговування суден і човнів </t>
  </si>
  <si>
    <t xml:space="preserve">технічне обслуговування катерів (база відпочинку) </t>
  </si>
  <si>
    <t xml:space="preserve">33.17.1 Ремонтування та технічне обслуговування інших транспортних засобів і устаткування</t>
  </si>
  <si>
    <t xml:space="preserve">Послуги з технічного діагностування (обстеження технічного стану) пасажирських вагонів, термін служби яких закінчився</t>
  </si>
  <si>
    <t xml:space="preserve">вісімсот сорок вісім  тисяч грн. 00 коп.</t>
  </si>
  <si>
    <t xml:space="preserve">П</t>
  </si>
  <si>
    <t xml:space="preserve">33.17.1 Ремонтування та технічне обслуговування інших транспортних засобів і устатковання</t>
  </si>
  <si>
    <t xml:space="preserve">Послуги з технічного діагностування вагону</t>
  </si>
  <si>
    <t xml:space="preserve">Послуги з технічного діагностування (обстеження технічного стану) пасажирських вагонів, щодо продовження терміну їх служби</t>
  </si>
  <si>
    <t xml:space="preserve">шістьсот тисяч грн. 00 коп.</t>
  </si>
  <si>
    <t xml:space="preserve">Послуги з технічного діагностування (обстеження технічного стану)вантажних вагонів, термін служби яких закінчився</t>
  </si>
  <si>
    <t xml:space="preserve">чотириста тисяч грн. 00 коп.</t>
  </si>
  <si>
    <t xml:space="preserve">Надання послуг з діагностики вагонів</t>
  </si>
  <si>
    <t xml:space="preserve">двадцять чотири тисячі грн. 00 коп.</t>
  </si>
  <si>
    <t xml:space="preserve">Сервісне обслуговування колійних машин та зварювального обладнання)</t>
  </si>
  <si>
    <t xml:space="preserve">два  мільйона чотириста шістдесят  грн. 00 коп.</t>
  </si>
  <si>
    <t xml:space="preserve">33.19.1 Ремонтування іншого устатковання</t>
  </si>
  <si>
    <t xml:space="preserve">технічне обслуговування ліфтів в будинку управління залізниці</t>
  </si>
  <si>
    <t xml:space="preserve">двадцять  тисяч грн. 00 коп.</t>
  </si>
  <si>
    <t xml:space="preserve"> Послуги з технічного обслуговування інформаційно-обчислювальної техніки</t>
  </si>
  <si>
    <t xml:space="preserve">пятьсот тисяч грн. 00 коп.</t>
  </si>
  <si>
    <t xml:space="preserve">ТО прохідної управління</t>
  </si>
  <si>
    <t xml:space="preserve">пятнадцять тисяч грн. 00 коп.</t>
  </si>
  <si>
    <t xml:space="preserve">введення в експлуатацію, ТО, ремонт РРО</t>
  </si>
  <si>
    <t xml:space="preserve">десять тис. грн.00 коп.</t>
  </si>
  <si>
    <t xml:space="preserve">35.30.1 Пара та гаряча вода; постачання пари та гарячої води</t>
  </si>
  <si>
    <t xml:space="preserve">Постачання теплової енергії та гарячої води</t>
  </si>
  <si>
    <t xml:space="preserve">п'ятсот тисяч грн. 00 коп.</t>
  </si>
  <si>
    <t xml:space="preserve">опалення будівлі ІОЦ адресою: м.Дніпропетровськ, пров.Калініна,4</t>
  </si>
  <si>
    <t xml:space="preserve">шість мільойонів гривень 00 коп.</t>
  </si>
  <si>
    <t xml:space="preserve">січень</t>
  </si>
  <si>
    <t xml:space="preserve">37.00.1 Послуги каналізаційні </t>
  </si>
  <si>
    <t xml:space="preserve">Послуги по прийманню рідких нечистот, прочистка каналізаційних мереж, обробляння вигрібних ям (житлове господарство ,гуртожитки,  оздоровчих закладах)</t>
  </si>
  <si>
    <t xml:space="preserve">сто пятдесят тисяч грн. 00 коп.</t>
  </si>
  <si>
    <t xml:space="preserve">37.00.2 Мул каналізаційні </t>
  </si>
  <si>
    <t xml:space="preserve">Виделення та перевезення каналізаційного мулу</t>
  </si>
  <si>
    <t xml:space="preserve">девятсот тисяч грн. 00 коп.</t>
  </si>
  <si>
    <t xml:space="preserve">37.00.2 Мул каналізаційні</t>
  </si>
  <si>
    <t xml:space="preserve"> Виделення та перевезення каналізаційного мулу (житлове господарство ,гуртожитки,  оздоровчих закладах)</t>
  </si>
  <si>
    <t xml:space="preserve">пятдесят тисяч грн.00 коп.</t>
  </si>
  <si>
    <t xml:space="preserve">38.11.2 Збирання безпечних відходів, непридатних для вторинного використовування </t>
  </si>
  <si>
    <t xml:space="preserve">  Надання послуг по збиранню, перевезенню, зберіганню або видаленню, або захороненню твердих промислових  відходів 3-го та 4-го класу небезпеки</t>
  </si>
  <si>
    <t xml:space="preserve">двісті сімдесят тисяч грн.  00 коп.</t>
  </si>
  <si>
    <t xml:space="preserve">38.11.3 Відходи безпечні, інші, придатні для вторинного використовування, зібрані</t>
  </si>
  <si>
    <t xml:space="preserve">послуги з вивозу ТПВ</t>
  </si>
  <si>
    <t xml:space="preserve">п'ятдесят одна тисяча грн. 00 коп.</t>
  </si>
  <si>
    <t xml:space="preserve">38.11.6 Послуги підприємств щодо перевезення безпечних відходів  </t>
  </si>
  <si>
    <t xml:space="preserve">Послуги з вивезення та розміщення твердих побутових відходів</t>
  </si>
  <si>
    <t xml:space="preserve"> п'ятдесят тисяч грн.  00 коп.</t>
  </si>
  <si>
    <t xml:space="preserve"> збирання, вивіз сміття, захоронення  твердих відходів,утилізація склобою та інше  </t>
  </si>
  <si>
    <t xml:space="preserve">лютий- грудень</t>
  </si>
  <si>
    <t xml:space="preserve"> 38.12.1 Збирання 
небезпечних відходів </t>
  </si>
  <si>
    <t xml:space="preserve">Вивіз, утилізація відходів 1-4 класу небезпеки</t>
  </si>
  <si>
    <t xml:space="preserve">двісті дев"яносто чотири тисячи грн.00 коп.</t>
  </si>
  <si>
    <t xml:space="preserve">38.12.1 Збірання  небезпечних відходів</t>
  </si>
  <si>
    <t xml:space="preserve">  всі відходи по екології</t>
  </si>
  <si>
    <t xml:space="preserve">двадцять дев'ять тисяч грн. 00 коп.</t>
  </si>
  <si>
    <t xml:space="preserve">Вивіз та утилізація сумішей масло/вода</t>
  </si>
  <si>
    <t xml:space="preserve">сто п'ятдесят три тисячі грн. 00 коп.</t>
  </si>
  <si>
    <t xml:space="preserve">38.12.2 Відходи небезпечні, зібрані</t>
  </si>
  <si>
    <t xml:space="preserve">Утилізація люмінісцентних ламп</t>
  </si>
  <si>
    <t xml:space="preserve">двадцять тисяч грн.00 коп.</t>
  </si>
  <si>
    <t xml:space="preserve">38.21.2 Розміщування безпечних відходів </t>
  </si>
  <si>
    <t xml:space="preserve">Послуги з вивезення, захоронення  утилізації твердих побутових відходів, розміщування безпечних відходів, утилізація відходів 1-4 класу небезпеки (на  обєктах житлового господарства , гуртожитках,   оздоровчих закладах</t>
  </si>
  <si>
    <t xml:space="preserve">сто тисяч  грн. 00 коп.</t>
  </si>
  <si>
    <t xml:space="preserve">Надання послуг з вивезення та утилізації люмінесцентних ламп</t>
  </si>
  <si>
    <t xml:space="preserve">п'ятдесят тисяч чотириста грн. 00 коп.</t>
  </si>
  <si>
    <t xml:space="preserve">38.12.2 Відходи небезпечні, зібрані </t>
  </si>
  <si>
    <t xml:space="preserve">Послуги з демеркуризації люмінісцентних ламп</t>
  </si>
  <si>
    <t xml:space="preserve">Надання послуг по збору, транспортуванню, зберіганню та передачу для подальшої утилізації відпрацьованих люмінесцентних ламп</t>
  </si>
  <si>
    <t xml:space="preserve">вісімдесят тисяч грн. 00 коп.</t>
  </si>
  <si>
    <t xml:space="preserve">38.12.3 Послуги підприємств щодо перевезення небезпечних відходів </t>
  </si>
  <si>
    <t xml:space="preserve">утилізація люмінесцентних ламп, інше</t>
  </si>
  <si>
    <t xml:space="preserve">сорок пять тисяч грн. 00 коп.</t>
  </si>
  <si>
    <t xml:space="preserve">38.12.3 Послуги підприємств щодо перевезення небезпечних відходів    </t>
  </si>
  <si>
    <t xml:space="preserve"> Послуги з збирання, перевезення, зберігання , утилізації або оброблення небезпечних відходів,  інше  </t>
  </si>
  <si>
    <t xml:space="preserve"> пятдесят тисяч грн. 00 коп.</t>
  </si>
  <si>
    <t xml:space="preserve">38.12.3 Послуги підприємств щодо перевезення небезпечних відходів</t>
  </si>
  <si>
    <t xml:space="preserve"> утилізація люмінесцентних ламп, інше</t>
  </si>
  <si>
    <t xml:space="preserve">сімдесят три тисячі грн.  00 коп.</t>
  </si>
  <si>
    <t xml:space="preserve">утилізація шин, утилізація люмінесцентних ламп та інше по  на  обєктах житлового господарства , гуртожитках,   оздоровчих закладах</t>
  </si>
  <si>
    <t xml:space="preserve">двадцять тисяч грн. 00 коп.</t>
  </si>
  <si>
    <t xml:space="preserve">38.21.2Розміщування безпечних відходів </t>
  </si>
  <si>
    <t xml:space="preserve">Надання послуг зі збирання, перевезення, зберігання твердих промислових відходів (3-го класу небезпеки)</t>
  </si>
  <si>
    <t xml:space="preserve">43.22.1 Монтаж водопровідних каналізаційних, систем опалювання, вентиляції та кондиціювання повітря  </t>
  </si>
  <si>
    <t xml:space="preserve">ТО системи опалення відновного центру</t>
  </si>
  <si>
    <t xml:space="preserve">двадцять п'ять тисяч  грн. 00 коп.</t>
  </si>
  <si>
    <t xml:space="preserve">45.20.1 Технічне обслуговування та ремонтування автомобілів і маловантажних автотранспортних засобів </t>
  </si>
  <si>
    <t xml:space="preserve">Технічне обслуговування та ремонтування автомобілів і маловантажних автотранспортних засобів  проведення експертного обстеження вантажопідіймальної техніки та інше</t>
  </si>
  <si>
    <t xml:space="preserve">сто шістдесят тисячі грн. 00 коп.</t>
  </si>
  <si>
    <t xml:space="preserve">січень- березень</t>
  </si>
  <si>
    <t xml:space="preserve">45.20.1 Технічне обслуговування та ремонтування автомобілів і малован-тажних автотранспортних засобів</t>
  </si>
  <si>
    <t xml:space="preserve"> послуги з обслуговування автотранспорту</t>
  </si>
  <si>
    <t xml:space="preserve">Шістдесят тисяч грн. 00 коп.</t>
  </si>
  <si>
    <t xml:space="preserve"> техобслуговування автонавантажувачів, ремонт машин загального призначення</t>
  </si>
  <si>
    <t xml:space="preserve">п'ятдесят тисяч грн. </t>
  </si>
  <si>
    <t xml:space="preserve">45.20.2  Технічне обслуговування та ремонтування інших автотранспортних засобів</t>
  </si>
  <si>
    <t xml:space="preserve"> Технічне обслуговування та ремонтування інших автотранспортних засобів (у т. ч. діагностування )</t>
  </si>
  <si>
    <t xml:space="preserve">сто пятдесят  тисяч грн.  00 коп.</t>
  </si>
  <si>
    <t xml:space="preserve">46.22.1 Оптова торгівля квітами та рослинами </t>
  </si>
  <si>
    <t xml:space="preserve">Виготовлення квіткових композицій</t>
  </si>
  <si>
    <t xml:space="preserve">49.41.1 Послуги щодо перевезення вантажів дорожніми транспортними засобами,  інш</t>
  </si>
  <si>
    <t xml:space="preserve">транспортування рідкого хлору у балонах, інше</t>
  </si>
  <si>
    <t xml:space="preserve">вісімдесят одна тисяча грн. 00 коп.</t>
  </si>
  <si>
    <t xml:space="preserve">49.41.1 Послуги щодо перевезення</t>
  </si>
  <si>
    <t xml:space="preserve">Перевезення сухих вантажів насипом дорожніми транспортними засобами від  обєктів житлового господарства , гуртожитків,   оздоровчих закладів</t>
  </si>
  <si>
    <t xml:space="preserve"> 52.21.1 Послуги, суміжні із залізничним перевезенням</t>
  </si>
  <si>
    <t xml:space="preserve">Надання послуг під’їзної колії</t>
  </si>
  <si>
    <t xml:space="preserve">сто дев'яносто дві тисячі грн. 00 коп.</t>
  </si>
  <si>
    <t xml:space="preserve">52.21.3 "Ремонт та технічне обслуговування машин загальної призначеності"                      </t>
  </si>
  <si>
    <t xml:space="preserve"> Послуги з технічного обслуговування газопроводів устаткування та споруд до них</t>
  </si>
  <si>
    <t xml:space="preserve">53.10.1 Послуги поштові у межах зобов’язання щодо надання універсальних послуг</t>
  </si>
  <si>
    <t xml:space="preserve">Передплата періодичних видань</t>
  </si>
  <si>
    <t xml:space="preserve">55.10.1 Послуги щодо тимчасового розміщування відвідувачів у кімнатах або житлових одиницях, зі щоденним обслуговуванням </t>
  </si>
  <si>
    <t xml:space="preserve">крім за умов сумісного користування в режимі розподіляння часу (таймшеру)) (семінар-нарада)</t>
  </si>
  <si>
    <t xml:space="preserve">вісімдесят тисяч  грн. 00 коп.</t>
  </si>
  <si>
    <t xml:space="preserve">55.90.1 Послуги щодо тимчасового розміщування відвідувачів у кімнатах або житлових одиницях, зі щоденним обслуговуванням (крім за умов сумісного користування в режимі розподіляння часу (таймшеру))</t>
  </si>
  <si>
    <t xml:space="preserve">отримання сертифікатів на проживання 
(оздоровчі заклади)</t>
  </si>
  <si>
    <t xml:space="preserve">56.29.1 Послуги щодо забезпечення харчуванням за контрактом</t>
  </si>
  <si>
    <t xml:space="preserve">семінар-нарада</t>
  </si>
  <si>
    <t xml:space="preserve">56.29.2 Послуги щодо забезпечення харчуванням за контрактом для транспортних підприємств </t>
  </si>
  <si>
    <t xml:space="preserve">отримання сертифікатів на харчування ( оздоровчі заклади)</t>
  </si>
  <si>
    <t xml:space="preserve">пятдесят дві тисяч грн. 00 коп.</t>
  </si>
  <si>
    <t xml:space="preserve">56.30.1 Послуги щодо подавання напоїв</t>
  </si>
  <si>
    <t xml:space="preserve">забезпечення питною водою</t>
  </si>
  <si>
    <t xml:space="preserve">двадцять тисяч  грн. 00 коп.</t>
  </si>
  <si>
    <t xml:space="preserve">58.19.1 Послуги щодо видавання друкованої продукції, інші </t>
  </si>
  <si>
    <t xml:space="preserve">Послуги з виготовлення маркованої продукції</t>
  </si>
  <si>
    <t xml:space="preserve">сорок шість тисяч грн.  00 коп.</t>
  </si>
  <si>
    <t xml:space="preserve">Календарі, книги, папки та інш</t>
  </si>
  <si>
    <t xml:space="preserve">триста пятдесят тисяч грн. 00 коп.</t>
  </si>
  <si>
    <t xml:space="preserve">58.19.1  Послуги щодо видавання друкованої продукції, інші</t>
  </si>
  <si>
    <t xml:space="preserve">виготовлення памяток, листівок тіпографські послуги</t>
  </si>
  <si>
    <t xml:space="preserve">Збірник офіційних документів і роз'яснень "Ціноутворення у будівництві"</t>
  </si>
  <si>
    <t xml:space="preserve">58.29.5 Послуги щодо видання ліцензії на право користування програмним забезпеченням</t>
  </si>
  <si>
    <t xml:space="preserve"> Послуги щодо видання ліцензії на право користування програмним забезпеченням</t>
  </si>
  <si>
    <t xml:space="preserve">сімсот тридцять пять тисяч грн. 00 коп.</t>
  </si>
  <si>
    <t xml:space="preserve">59.11.1 Послуги щодо виробництва кінофільмів, відеофільмів і телевізійних програм </t>
  </si>
  <si>
    <t xml:space="preserve">Зйомка відеоматеріалів про діяльність залізниці</t>
  </si>
  <si>
    <t xml:space="preserve">сорок пять тисяч  грн. 00 коп.</t>
  </si>
  <si>
    <t xml:space="preserve">Відео, аудіо супроводження</t>
  </si>
  <si>
    <t xml:space="preserve">пятдесят тис. грн. 00 коп.</t>
  </si>
  <si>
    <t xml:space="preserve">61.10.1 Послуги щодо передавання даних і повідомлень</t>
  </si>
  <si>
    <t xml:space="preserve">Послуги звязку</t>
  </si>
  <si>
    <t xml:space="preserve">триста дев"ть тисяч шістсот грн. 00 коп.</t>
  </si>
  <si>
    <t xml:space="preserve">Послуги провідного телефонного зв'язку</t>
  </si>
  <si>
    <t xml:space="preserve">три тисяч грн. 00 коп.</t>
  </si>
  <si>
    <t xml:space="preserve">телекомунікаційні послуги</t>
  </si>
  <si>
    <t xml:space="preserve">61.10.4 Послуги зв’язку Інтернетом проводовими мережами</t>
  </si>
  <si>
    <t xml:space="preserve">Послуги Інтернет</t>
  </si>
  <si>
    <t xml:space="preserve">шістнадцять тисяч грн. 00 коп.</t>
  </si>
  <si>
    <t xml:space="preserve">61.20.1 Послуги мобільного зв’язку й послуги приватних мереж для систем безпроводового зв’язку</t>
  </si>
  <si>
    <t xml:space="preserve">Послуги мобільного зв’язку й послуги приватних мереж для систем безпроводового зв’язку</t>
  </si>
  <si>
    <t xml:space="preserve">Двадцять тисяч грн.  00 коп.</t>
  </si>
  <si>
    <t xml:space="preserve">Надання послуг мобільного зв’язку</t>
  </si>
  <si>
    <t xml:space="preserve">сорок дві тисячі грн. 00 коп.</t>
  </si>
  <si>
    <t xml:space="preserve">61.20.3 Послуги щодо передавання даних мережами безпроводового зв’язку</t>
  </si>
  <si>
    <t xml:space="preserve">Надання послуг з інформаційного екваєрінгу</t>
  </si>
  <si>
    <t xml:space="preserve">дев'яносто три тисячі шістсот грн. 00 коп.</t>
  </si>
  <si>
    <t xml:space="preserve">61.90.1 "Послуги телекомунікаційні, інші"</t>
  </si>
  <si>
    <t xml:space="preserve">п`ятьсот грн. 00 коп.</t>
  </si>
  <si>
    <t xml:space="preserve">Послуги мобільного зв'язку </t>
  </si>
  <si>
    <t xml:space="preserve">62.02.2 Послуги щодо консультування стосовно систем і програмного забезпечення </t>
  </si>
  <si>
    <t xml:space="preserve">Супровід програмного комплексу АВК-5, автоматизований випуск кошторисів</t>
  </si>
  <si>
    <t xml:space="preserve">сім тисяч грн. 00 коп.</t>
  </si>
  <si>
    <t xml:space="preserve">62.02.2 Послуги щодо консультування стосовно систем і програмного забезпечення</t>
  </si>
  <si>
    <t xml:space="preserve">Супровід користувачів АРМ ТВК, АРМ ПЗ, АРМ ЄТехПД</t>
  </si>
  <si>
    <t xml:space="preserve">дев"яносто тисяч грн. 00 коп.</t>
  </si>
  <si>
    <t xml:space="preserve">програмно-технологічний супровід АС «Ведення податкового обліку вантажних перевезень та розрахунок податкових зобов’язань за послуги по перевезенню вантажу </t>
  </si>
  <si>
    <t xml:space="preserve">сто двадцять тисяч грн. 00 коп.</t>
  </si>
  <si>
    <t xml:space="preserve"> Послуги щодо консультування стосовно системи і програмного забезпечення</t>
  </si>
  <si>
    <t xml:space="preserve">шістдесят дві тисячі грн. 00 коп.</t>
  </si>
  <si>
    <t xml:space="preserve">62.02.3 Послуги щодо технічної допомоги у сфері інформаційних технологій </t>
  </si>
  <si>
    <t xml:space="preserve"> Послуги з адміністрування облікових записів РРО у СЗЗД РРО СПЕККА-00 та інформаційні послуги</t>
  </si>
  <si>
    <t xml:space="preserve">100 000,00</t>
  </si>
  <si>
    <t xml:space="preserve">62.02.3 Послуги щодо технічної допомоги у сфері інформаційних технологій</t>
  </si>
  <si>
    <t xml:space="preserve">послуги ЕККА</t>
  </si>
  <si>
    <t xml:space="preserve">дев`ять  тисяч   грн. 00 коп.</t>
  </si>
  <si>
    <t xml:space="preserve">Надання послуг з проведення технічного обслуговування систем відеоконтролю</t>
  </si>
  <si>
    <t xml:space="preserve">чотириста шістдесят тисяч грн. 00 коп.</t>
  </si>
  <si>
    <t xml:space="preserve">63.12.1Розміщення інформації на веб.порталі</t>
  </si>
  <si>
    <t xml:space="preserve">Розміщення інформації на веб.порталі</t>
  </si>
  <si>
    <t xml:space="preserve">три тисячі грн. 00 коп.</t>
  </si>
  <si>
    <t xml:space="preserve">63.99.1 Послуги інформаційні, інші, н.в.і.у.</t>
  </si>
  <si>
    <t xml:space="preserve">Розміщення інформації про діяльність залізниці</t>
  </si>
  <si>
    <t xml:space="preserve">63.99.1 Послуги інформаційні, інші, н.в.і.у1 Послуги інженерні</t>
  </si>
  <si>
    <t xml:space="preserve">Послуги інженерні у сфері телекомунікацій і телерадіомовлення, послуги з трансляції телебачення та радіомовлення, зв"язку </t>
  </si>
  <si>
    <t xml:space="preserve">шістдесят тисяч грн. 00 коп.</t>
  </si>
  <si>
    <t xml:space="preserve">послуги з інформаційно-правового забезпечення Ліга Закон</t>
  </si>
  <si>
    <t xml:space="preserve">тридцять чотири тисячі п'ятсот грн. 00 коп.</t>
  </si>
  <si>
    <t xml:space="preserve">64.11.1 Послуги центрального банку</t>
  </si>
  <si>
    <t xml:space="preserve">послуги з розрахунковим обслуговуванням відкриття , обслуговування карток, інше</t>
  </si>
  <si>
    <t xml:space="preserve">двісті  пятдесят пять тисяч грн. 00 коп.</t>
  </si>
  <si>
    <t xml:space="preserve">64.11.1  Послуги центрального банку</t>
  </si>
  <si>
    <t xml:space="preserve"> відкриття та обслуговування поточних рахунків</t>
  </si>
  <si>
    <t xml:space="preserve">Сорок тисяч грн.  00 коп.</t>
  </si>
  <si>
    <t xml:space="preserve">64.99.1 Послуги фінансові, крім страхування та пенсійного забезпечення інші, н.в.і.у</t>
  </si>
  <si>
    <t xml:space="preserve">послуги з інкасації, інші банківськи послуги</t>
  </si>
  <si>
    <t xml:space="preserve">п'ятдесят тисяч грн. 00 коп.</t>
  </si>
  <si>
    <t xml:space="preserve">перерахування грошових коштів на транзитній рахунок банку для виплати зарплати працівникам, виконання розрахункових операцій системою дистанційного обслуговування, надання банківських послуг з прийому платежів за послуги ЖКГ, інше</t>
  </si>
  <si>
    <t xml:space="preserve">64.99.1 "Послуги фінансові, крім страхування та пенсійного забезпечення, інші, н.в.і.у."</t>
  </si>
  <si>
    <t xml:space="preserve">Послуги банків</t>
  </si>
  <si>
    <t xml:space="preserve">сто п'ятьдесят  тисяч грн.  00 коп.</t>
  </si>
  <si>
    <t xml:space="preserve">Послуги фінансові, крім страхування та пенсійного забезпечення, інші"</t>
  </si>
  <si>
    <t xml:space="preserve">cімдесят п`ять тисяч грн. 00 коп.</t>
  </si>
  <si>
    <t xml:space="preserve">інші банківськи послуги</t>
  </si>
  <si>
    <t xml:space="preserve">65.12.1 Послуги щодо страхування від нещасних випадків і страхування здоров’я</t>
  </si>
  <si>
    <t xml:space="preserve">Послуги з обов"язкового особистого страхування (водіїв автомобілів) від нещасних випадків на транспорті </t>
  </si>
  <si>
    <t xml:space="preserve">двадцять тисяч грн. 00 коп</t>
  </si>
  <si>
    <t xml:space="preserve">січень-квітень </t>
  </si>
  <si>
    <t xml:space="preserve">НАТ</t>
  </si>
  <si>
    <t xml:space="preserve">65.12.2 Послуги щодо страхування автотранспорту </t>
  </si>
  <si>
    <t xml:space="preserve">Послуги з обов"язкового особистого страхування  цивільно-правовової відповідальності власників наземних транспортних засобів</t>
  </si>
  <si>
    <t xml:space="preserve">один мільйон грн. 00 коп. </t>
  </si>
  <si>
    <t xml:space="preserve">65.12.2 Послуги щодо страхування автотранспорту</t>
  </si>
  <si>
    <t xml:space="preserve"> «Послуги що до страхування автотранспорту"</t>
  </si>
  <si>
    <t xml:space="preserve">чотири  тисячі  грн. 00 коп.</t>
  </si>
  <si>
    <t xml:space="preserve">65.12.9 Послуги щодо страхування, не пов’язані зі страхуванням життя, інші</t>
  </si>
  <si>
    <t xml:space="preserve">страхування обєктів підвищенної небезпеки -фільтрувальна ст.Н.Д.Вузол, інше</t>
  </si>
  <si>
    <t xml:space="preserve">двісті двадцять чотири  тисяч грн. 00 коп.</t>
  </si>
  <si>
    <t xml:space="preserve">лютий- листопад         </t>
  </si>
  <si>
    <t xml:space="preserve">65.12.9 "Послуги щодо страхування, не пов'язані зі страхуванням життя, інші"</t>
  </si>
  <si>
    <t xml:space="preserve">Обов'язкове страхування відповідальності перевезення небезпечних вантажів</t>
  </si>
  <si>
    <t xml:space="preserve">П2ятнадцять тисяч грн. 00 коп.</t>
  </si>
  <si>
    <t xml:space="preserve">М</t>
  </si>
  <si>
    <t xml:space="preserve">66.19.2 Послуги допоміжні, пов’язані з інвестиційно-банківською діяльністю </t>
  </si>
  <si>
    <t xml:space="preserve">Організація емісії,  інші фінансові витрати</t>
  </si>
  <si>
    <t xml:space="preserve">червень-липень </t>
  </si>
  <si>
    <t xml:space="preserve">НФ</t>
  </si>
  <si>
    <t xml:space="preserve">66.19.9 Послуги допоміжні до фінансових послуг, крім страхування та недержавного пенсійного забезпечення, інші, н.в.і.у. </t>
  </si>
  <si>
    <t xml:space="preserve">Послуги з розміщення та оприлюднення інформації в інформаційному бюлетню Національної комісії з цінних паперів та фондового ринку</t>
  </si>
  <si>
    <t xml:space="preserve">триста тисяч грн. 00 коп.</t>
  </si>
  <si>
    <t xml:space="preserve">Послуги щодо допуску цінних паперів до торгівлі</t>
  </si>
  <si>
    <t xml:space="preserve"> 68.20.1 Послуги щодо оренди й експлуатування власної чи взятої у лізинг нерухомості</t>
  </si>
  <si>
    <t xml:space="preserve">Надання послуг з оренди нерухомого майна</t>
  </si>
  <si>
    <t xml:space="preserve">вісімдесят дві тисячі вісімсот грн. 00 коп.</t>
  </si>
  <si>
    <t xml:space="preserve">68.31.1 Послуги агенств нерухомості  </t>
  </si>
  <si>
    <t xml:space="preserve">надання  архівних техдокументів </t>
  </si>
  <si>
    <t xml:space="preserve">дванадцять тисяч грн. 00 коп.</t>
  </si>
  <si>
    <t xml:space="preserve">квітень-листопад</t>
  </si>
  <si>
    <t xml:space="preserve">68.31.1 Послуги агенств нерухомості</t>
  </si>
  <si>
    <t xml:space="preserve"> обстеження, оцінка технічного стану,  паспортизація об'єктів, інше</t>
  </si>
  <si>
    <t xml:space="preserve">шістсот тисяч грн. 00 коп.</t>
  </si>
  <si>
    <t xml:space="preserve">68.31.1 Послуги агенств нерухомості </t>
  </si>
  <si>
    <t xml:space="preserve">обстеження, оцінка технічного стану,  паспортизація об'єктів житлового господарства , гуртожитки,   оздоровчі заклади</t>
  </si>
  <si>
    <t xml:space="preserve"> оформлення свідоцтв, речових прав  про права власності на об'єкти</t>
  </si>
  <si>
    <t xml:space="preserve">оформлення свідоцтв, речових прав  про права власності Об'єктів житлового господарства , гуртожитки,   оздоровчі заклади</t>
  </si>
  <si>
    <t xml:space="preserve">шістсот тисяч грн.  00 коп.</t>
  </si>
  <si>
    <t xml:space="preserve">68.31.1 "Послуги агенств нерухомості" </t>
  </si>
  <si>
    <t xml:space="preserve">Послуги з експертної оцінки основних засобів, обстеження та паспортизація будівель та споруд</t>
  </si>
  <si>
    <t xml:space="preserve">шістьдесят тисяч грн. 00 коп.</t>
  </si>
  <si>
    <t xml:space="preserve">69.10.1 Послуги юридичні</t>
  </si>
  <si>
    <t xml:space="preserve">Послуги нотаріальні - складання та засвідчення   документації, інші  </t>
  </si>
  <si>
    <t xml:space="preserve">чотириста сорок сім тисяч грн. 00 коп.</t>
  </si>
  <si>
    <t xml:space="preserve">69.20.1 Послуги щодо фінансового аудиту </t>
  </si>
  <si>
    <t xml:space="preserve">Аудиторські послуги, інші фінансові витрати</t>
  </si>
  <si>
    <t xml:space="preserve">два мільйони триста двадцять пять тисяч грн.</t>
  </si>
  <si>
    <t xml:space="preserve">лютий-липень </t>
  </si>
  <si>
    <t xml:space="preserve">70.22.2 Послуги щодо керування проектами, інші, крім послуг щодо керування будівельними проектами</t>
  </si>
  <si>
    <t xml:space="preserve">сл. М, зміни до технічних умов</t>
  </si>
  <si>
    <t xml:space="preserve">двісті тисяч грн. 00 коп.</t>
  </si>
  <si>
    <t xml:space="preserve">71.12.1 Послуги інженерні консультаційні </t>
  </si>
  <si>
    <t xml:space="preserve">Послуги з розробки та узгодження висновку з КП "Південукргеологія"</t>
  </si>
  <si>
    <t xml:space="preserve">двісті шістдесят три  тисяч грн. 00 коп.</t>
  </si>
  <si>
    <t xml:space="preserve">лютий- червень  </t>
  </si>
  <si>
    <t xml:space="preserve">обслуговування котелень,  обслуговування газового обладнання, обслуговування корректорів газу, налагоджування автоматики безпечної роботи газових котлів та інше</t>
  </si>
  <si>
    <t xml:space="preserve">триста двадцять тисяч грн. 00 коп.</t>
  </si>
  <si>
    <t xml:space="preserve">березень-жовтень </t>
  </si>
  <si>
    <t xml:space="preserve">71.12.1 Послуги інженерні щодо інших проектів </t>
  </si>
  <si>
    <t xml:space="preserve">оформлення проектів на обєкти комунального господарства / котельні БМЕУ-1,5</t>
  </si>
  <si>
    <t xml:space="preserve">чотириста  тисяч грн. 00 коп.</t>
  </si>
  <si>
    <t xml:space="preserve"> 71.12.1 Послуги інженерні </t>
  </si>
  <si>
    <t xml:space="preserve">Розробка схем промзливової та госппобутової каналізації на геодезичній зйомці - 3 дільниці</t>
  </si>
  <si>
    <t xml:space="preserve">Розробка плану локалізації аварійних ситуацій для котельні - 1 дільниця</t>
  </si>
  <si>
    <t xml:space="preserve">Проведення робіт з інвентаризації та паспортизації джерел утворення та розміщення відходів, включаючи розробку реєстрових карток на відходи, погодження з СЕС та Департаменті екології </t>
  </si>
  <si>
    <t xml:space="preserve">71.12.1 Послуги інженерні </t>
  </si>
  <si>
    <t xml:space="preserve">Послуги з атестації депо</t>
  </si>
  <si>
    <t xml:space="preserve">тридцять тисяч. грн. 00 коп.</t>
  </si>
  <si>
    <t xml:space="preserve">71.12.3  Послуги геологічні, 
геофізичні та пов’язані з ними вишукувальні та консультаційні послуги </t>
  </si>
  <si>
    <t xml:space="preserve">Послуги по оформленню державних актів на право постійного користування  земельними ділянками регіональної філії «Придніпровська залізниця» ПАТ «Укрзалізниця»</t>
  </si>
  <si>
    <t xml:space="preserve">шість мільйонів грн. 00 коп. </t>
  </si>
  <si>
    <t xml:space="preserve">січень - грудень </t>
  </si>
  <si>
    <t xml:space="preserve">71.20.1 Послуги щодо технічного випробовування й аналізування  </t>
  </si>
  <si>
    <t xml:space="preserve">проведення лабораторних досліджень якості питної води,  узгодження проекту зон санітарної охорони водозабору підземних вод. Послуги з розробки та узгодження індивідуальних балансових норм водоспоживання та водовідведення; дослідження води на токсичність, радіоактивність  та інше</t>
  </si>
  <si>
    <t xml:space="preserve">71.20.1 Послуги щодо технічного випробовування й аналізування </t>
  </si>
  <si>
    <t xml:space="preserve">обслуговування котелень,  обслуговування газового обладнання, обслуговування корректорів газу, режимно-налагоджувальні екологотеплотехнічні випробування котлів (режимні карти), налагоджування автоматики безпечної роботи газових котлів та інше</t>
  </si>
  <si>
    <t xml:space="preserve"> один мільйон триста тисяч   тисяч грн.  00 коп.</t>
  </si>
  <si>
    <t xml:space="preserve">лютий-жовтень </t>
  </si>
  <si>
    <t xml:space="preserve">71.20.1 Послуги щодо технічного випробовування й аналізування</t>
  </si>
  <si>
    <t xml:space="preserve"> сертифікація залізобетонних та металевих конструкцій  та інше</t>
  </si>
  <si>
    <t xml:space="preserve">двісті тисяч  грн. 00 коп.</t>
  </si>
  <si>
    <t xml:space="preserve">71.20.1   Послуги щодо технічного випробовування й аналізування</t>
  </si>
  <si>
    <t xml:space="preserve"> випробування поясів,драбин, лісів, риштувань(електроустановок, діелектричних рукавиць, інструментів) експертиза з метою одержання дозволу на виконання робіт підвищеної небезпеки та експлуатацію машин, механізмів підвищеної небезпеки, та інше</t>
  </si>
  <si>
    <t xml:space="preserve">двісті вісімдесят вісім тисяч грн. 00 коп.</t>
  </si>
  <si>
    <t xml:space="preserve">лютий-травень</t>
  </si>
  <si>
    <t xml:space="preserve">71.20.1   Послуги щодо технічного випробовування й аналізування </t>
  </si>
  <si>
    <t xml:space="preserve">повірка вимірювальної техніки, проби води і почви,піску та вимірювання радіоційного фону, визначення кількості мікроорганізмів в обєктах середовища життєдіяльності людини, послуги з технічного обслуговування контрольно-вимірювальної техніки  по соціально-культурним  та оздоровчим закладам</t>
  </si>
  <si>
    <t xml:space="preserve"> двісті  тисяч грн. 00 коп.</t>
  </si>
  <si>
    <t xml:space="preserve">Повірка засобів вимірювальної техніки та засобів допускного контролю</t>
  </si>
  <si>
    <t xml:space="preserve">триста тисяч  грн. 00 коп.</t>
  </si>
  <si>
    <t xml:space="preserve">71.20.1 Послуги
 щодо технічного випробовування й аналізування</t>
  </si>
  <si>
    <t xml:space="preserve"> Атестація стенду для випробування гасників коливань</t>
  </si>
  <si>
    <t xml:space="preserve">Тридцять тисяч грн. 00 коп.</t>
  </si>
  <si>
    <t xml:space="preserve">Технічне обслуговування засобів вимірювальної техніки котельні депо</t>
  </si>
  <si>
    <t xml:space="preserve">Дванадцять тисяч грн.  00 коп.</t>
  </si>
  <si>
    <t xml:space="preserve">експертне обстеження вантажно- підіймальних машин</t>
  </si>
  <si>
    <t xml:space="preserve">розробка технічних паспортів з визначенням класу токсичності відходів, інвентаризація джерел утворення та видів відходів, розробка реєстрових карт відходів</t>
  </si>
  <si>
    <t xml:space="preserve">шістдесят п'ять тисяч грн. 00 коп.</t>
  </si>
  <si>
    <t xml:space="preserve">заміри викидів, перевірка ефективності ПГОУ</t>
  </si>
  <si>
    <t xml:space="preserve">дев'ять тисяч п'ятсот грн. 00 коп.</t>
  </si>
  <si>
    <t xml:space="preserve">  послуги з обстеження технічного стану та паспортизації будівель і споруд</t>
  </si>
  <si>
    <t xml:space="preserve">триста сімдесят тисяч грн.  00 коп.</t>
  </si>
  <si>
    <t xml:space="preserve">липень-вересень</t>
  </si>
  <si>
    <t xml:space="preserve">71.20.1  Послуги щодо технічного випробовування й аналізування</t>
  </si>
  <si>
    <t xml:space="preserve">послуги з обслуговування будівель та споруд</t>
  </si>
  <si>
    <t xml:space="preserve">П'ятдесят тисяч грн. 00 коп.</t>
  </si>
  <si>
    <t xml:space="preserve">послуги з отримання дозволу на спеціальне водокористування, контрольні виміри ГДВ забруднюючих речовин в атмосферне повітря</t>
  </si>
  <si>
    <t xml:space="preserve">Тринадцять тис. грн.  00 коп.</t>
  </si>
  <si>
    <t xml:space="preserve">   71.20.1 "Послуги щодо технічного випробовування й аналізування"</t>
  </si>
  <si>
    <t xml:space="preserve">Послуги щодо технічного інспектування дорожньо-транспортних засобів</t>
  </si>
  <si>
    <t xml:space="preserve">двадцять шість  тисяч  грн. 00 коп.</t>
  </si>
  <si>
    <t xml:space="preserve">Надання послуг по проведенню лабораторних досліджень та вимірювань шуму, вібрації та шкідливих хімічних факторів робочої зони</t>
  </si>
  <si>
    <t xml:space="preserve">сто п"ятдесят тисяч  грн. 00 коп.</t>
  </si>
  <si>
    <t xml:space="preserve">72.19.1 Послуги щодо наукового досліджування та експериментального розробляння у сфері інших природничих наук</t>
  </si>
  <si>
    <t xml:space="preserve"> визначення нормативів утворення відходів, розробка та узгодження  форм реєстрових карт обєктів утворення , оброблення та утилізації відходів, розробка документів обгрунтовуючих викиди забруднюючих речовин в атм. повітря, заміри від стаціонарних джерел викидів забруднюючих речовин в атмосферу, проведення вимірів від автотранспорту СО, СН, перевірка ефективності ПГОУ</t>
  </si>
  <si>
    <t xml:space="preserve">72.19.1 Послуги щодо наукового досліджування та експерементального розроблення у сіфері інших природнічих наук</t>
  </si>
  <si>
    <t xml:space="preserve"> експертне обстеження для отримання дозволу на виконання робіт і експлуатацію обєктів підвищеної небезпеки</t>
  </si>
  <si>
    <t xml:space="preserve">двісті шістнадцять тисяч грн. 00 коп.</t>
  </si>
  <si>
    <t xml:space="preserve">72.19.1 Послуги щодо наукового досліджування та експериментального розроблення у сфері інших природничих наук </t>
  </si>
  <si>
    <t xml:space="preserve"> розробка, узгодження інвентаризації викидів забруднюючих речовин та документів, що обгрунтовуютьь обсяги викидів для отримання дозволу на викиди забруднюючих речовин в атмосферу, проведення атестації робочих місць за умовами праці,   проведення лабораторних досліджень питної води та  на шум робочої зони </t>
  </si>
  <si>
    <t xml:space="preserve">сто вісімдесят шість тисяч грн. 00 коп.</t>
  </si>
  <si>
    <t xml:space="preserve">розробка документів обгрунтовуючих викиди забруднюючих речовин в атм. повітря по соціально-культурним закладам</t>
  </si>
  <si>
    <t xml:space="preserve"> шістдесят тисяч грн.  00 коп.</t>
  </si>
  <si>
    <t xml:space="preserve">Експертна оцінка</t>
  </si>
  <si>
    <t xml:space="preserve">двадцять дві тисячі грн. 00 коп.</t>
  </si>
  <si>
    <t xml:space="preserve">липень</t>
  </si>
  <si>
    <t xml:space="preserve">Ліцензування діяльності ІОЦ</t>
  </si>
  <si>
    <t xml:space="preserve">72.19.1 Послуги щодо наукового дослідження та експерементального розробляння у сфері інш. Природничих наук </t>
  </si>
  <si>
    <t xml:space="preserve"> Сертифікація підприємства на виконання капітально-відновлювального ремонту пас.вагонів</t>
  </si>
  <si>
    <t xml:space="preserve">сто тис.грн. 00 коп.</t>
  </si>
  <si>
    <t xml:space="preserve">72.19.2 "Послуги щодо наукового досліджування та експериментального розроблення у сфері техніки та технологій, крім біотехнологій" </t>
  </si>
  <si>
    <t xml:space="preserve">Контроль технічного стану несучих металевих конструкцій локомотивів ВЛ8,ЧС-2,ЧМЕЗ, 2ТЕ116 з наданням висновку щодо продовження їх терміну служби</t>
  </si>
  <si>
    <t xml:space="preserve">один мільйон грн. 00 коп.</t>
  </si>
  <si>
    <t xml:space="preserve">Дослідження впливу відновлення ушкоджених візків електровозів ЧС-2, що зазнали втомних руйнувань, на їх міцність і ходові якості, та проведення ходових динамічних випробувань вказаних електровозів</t>
  </si>
  <si>
    <t xml:space="preserve">дев'ятьсот тисяч  грн. 00 коп.</t>
  </si>
  <si>
    <t xml:space="preserve">72.19.5  Результати наукового 
досліджування та експериментального розробляння у сфері природничих наук та інженерії, крім біотехнологій </t>
  </si>
  <si>
    <t xml:space="preserve">Розробка обгрунтовуючих документів щодо інвентаризації стаціонарних джерел вибросів у атмосферне повітря</t>
  </si>
  <si>
    <t xml:space="preserve">72.19.5 Результати наукового досліджування та експериментального розробляння у сфері природничих наук та інженерії, крім біотехнологій </t>
  </si>
  <si>
    <t xml:space="preserve">розробка та узгодження інвентаризації викидів забруднюючих речовин  та документів, що обгрунтовують обсяги викидів для отримання дозволу на викиди</t>
  </si>
  <si>
    <t xml:space="preserve">73.11.1 Послуги рекламних агентств </t>
  </si>
  <si>
    <t xml:space="preserve">Розміщення інформації про залізницю та інш.</t>
  </si>
  <si>
    <t xml:space="preserve">тридцять шість тисяч грн.  00 коп.</t>
  </si>
  <si>
    <t xml:space="preserve">січень - грудень</t>
  </si>
  <si>
    <t xml:space="preserve"> 74.90.1 Послуги щодо надання професійної та технічної допомоги та консультаційні, н.в.і.у. </t>
  </si>
  <si>
    <t xml:space="preserve">Послуги щодо
 прогнозування погоди та метеорологічні послуги</t>
  </si>
  <si>
    <t xml:space="preserve">74.90.1 Послуги щодо надання професійної та технічної допомоги та консультаційні, н.в.і.у.</t>
  </si>
  <si>
    <t xml:space="preserve">Послуги з розробки науково-технічної документації</t>
  </si>
  <si>
    <t xml:space="preserve">Шістсот тис. грн. 00 коп.</t>
  </si>
  <si>
    <t xml:space="preserve"> розробка програми видобутку підземних вод, надр, водозаборів, авторський нагляд , гідрологічне обслуговування, виконання схем мереж водопостачання та каналізації з вказівкою меж розділу та зон обслуговування</t>
  </si>
  <si>
    <t xml:space="preserve">шістсот  тисяч грн. 00 коп.</t>
  </si>
  <si>
    <t xml:space="preserve">74.90.2 Послуги професійні, технічні та комерційні, інші, н.в.і.у. </t>
  </si>
  <si>
    <t xml:space="preserve">Технічне обслуговування газопроводів і споруд на них)</t>
  </si>
  <si>
    <t xml:space="preserve">триста тисяч грн.  00 коп.</t>
  </si>
  <si>
    <t xml:space="preserve"> розробка інвентаризації та визначення класу небезпеки відходів , інше</t>
  </si>
  <si>
    <t xml:space="preserve">двадцять чотири тис грн. 00 коп.</t>
  </si>
  <si>
    <t xml:space="preserve"> розробка оглядових ситуаційних карт  з нанесенням водозабірних споруд та їх географічних координат, розробка гідрологічних карт, розробка проекту гранічно допустимих скидів забруднюючих речовин із зворотніми водами, визначення рівня токсичності зворотніх вод , Розробка поточних індивідуальних технологічних нормативів використання питної води, гідрогеологічні послуги та відновлення працездатності свердловини, інше</t>
  </si>
  <si>
    <t xml:space="preserve">двісті чотири тисяч грн.</t>
  </si>
  <si>
    <t xml:space="preserve">77.40.1 Послуги щодо видання ліцензії на право використання об’єктів інтелектуальної власності та подібних об’єктів, крім творів, захищених авторським правом </t>
  </si>
  <si>
    <t xml:space="preserve">оформлення виконавчої документації на свердловини та спецводокористування, складання рекомендацій з раціонального використання підземних вод, гідрологічне обстеження водозаборів, підземних вод, отримання спецдозволів, ліцензій на користування надрами, розробка узгодження висновку з КП "Південукргеологія"</t>
  </si>
  <si>
    <t xml:space="preserve"> один мільйон пятсот тисяч грн.</t>
  </si>
  <si>
    <t xml:space="preserve">77.40.1  Послуги щодо видання ліцензії на право використання об’єктів інтелектуальної власності та подібних об’єктів, крім творів, захищених авторським правом</t>
  </si>
  <si>
    <t xml:space="preserve">Послуги щодо розробки та узгодження: ГДС забруднюючих речовин зі зворотніми водами, поточні ІТНВПВ та інше</t>
  </si>
  <si>
    <t xml:space="preserve">80.10.1 "Послуги, пов’язані з особистою безпекою"</t>
  </si>
  <si>
    <t xml:space="preserve">Послуги з охорони обєктів інфраструктури залізниці</t>
  </si>
  <si>
    <t xml:space="preserve">дев"ятсот дев"яносто дев"ять тисяч грн. 00 коп. </t>
  </si>
  <si>
    <t xml:space="preserve">НО</t>
  </si>
  <si>
    <t xml:space="preserve">80.10.1  Послуги, пов’язані з особистою безпекою</t>
  </si>
  <si>
    <t xml:space="preserve">Послуга з охорони території та приміщень</t>
  </si>
  <si>
    <t xml:space="preserve">вісім тисяч грн. 00 коп.</t>
  </si>
  <si>
    <t xml:space="preserve">80.20.1 Послуги систем безпеки</t>
  </si>
  <si>
    <t xml:space="preserve">Технічне обслуговування охоронної сигналізації</t>
  </si>
  <si>
    <t xml:space="preserve">сто вісімдесят тисяч грн. 00 коп.</t>
  </si>
  <si>
    <t xml:space="preserve">квітень </t>
  </si>
  <si>
    <t xml:space="preserve">послуги з обслуговування відео спостереження</t>
  </si>
  <si>
    <t xml:space="preserve">сімдесят тисяч грн. 00 коп.</t>
  </si>
  <si>
    <t xml:space="preserve"> Послуги з обслуговування охоронно пожежної сигналізації</t>
  </si>
  <si>
    <t xml:space="preserve">двісті сімдесят три тисячі грн. 00 коп.</t>
  </si>
  <si>
    <t xml:space="preserve">послуги з обслуговування охоронної системи</t>
  </si>
  <si>
    <t xml:space="preserve">сто двадцять пять тисяч. грн. 00 коп.</t>
  </si>
  <si>
    <t xml:space="preserve">охорона приміщення , в якому розташовано редакцію газети "Придніпровська магістраль"</t>
  </si>
  <si>
    <t xml:space="preserve">п'ять тисяч грн. 00 коп.</t>
  </si>
  <si>
    <t xml:space="preserve">80.20.1 Послуги систем безпеки </t>
  </si>
  <si>
    <t xml:space="preserve">Послуги з технічного обслуговування систем безпеки</t>
  </si>
  <si>
    <t xml:space="preserve">п'ятнадцять тисяч грн. 00 коп.</t>
  </si>
  <si>
    <t xml:space="preserve">спостереження за сигналізацією з віїздом наряду поліції</t>
  </si>
  <si>
    <t xml:space="preserve">регламентне обслуговування сигналізації вікон будівлі ІОЦ</t>
  </si>
  <si>
    <t xml:space="preserve">вісімнадцять тисяч грн. 00 коп.</t>
  </si>
  <si>
    <t xml:space="preserve">охорона будівлі ІОЦ м.Дніпропетровськ, пров.Калініна,4</t>
  </si>
  <si>
    <t xml:space="preserve">сто сорок шість тисяч грн. 00 коп.</t>
  </si>
  <si>
    <t xml:space="preserve">Охорона приміщення , в якому розташовано редакцію газети "Придніпровська магістраль"</t>
  </si>
  <si>
    <t xml:space="preserve">п'ять тисяч грн.00 коп.</t>
  </si>
  <si>
    <t xml:space="preserve">81.10.1 Послуги допоміжні комбіновані щодо різних обьєктів</t>
  </si>
  <si>
    <t xml:space="preserve">Послуги з технічного обслуговування маловантажних ліфтів</t>
  </si>
  <si>
    <t xml:space="preserve">81.10.1 Послуги допоміжні комбіновані щодо різних об'єктів.</t>
  </si>
  <si>
    <t xml:space="preserve">оформлення земельних ділянок, реєстрація права користування земельних ділянок</t>
  </si>
  <si>
    <t xml:space="preserve">сімсот девяносто чотири тисячі  грн. 00 коп. </t>
  </si>
  <si>
    <t xml:space="preserve">81.10.1 Послуги допоміжні комбіновані щодо різних об'єктів </t>
  </si>
  <si>
    <t xml:space="preserve"> Послуги з належної реєстрації права користування земельної ділянки , оформлення земельних ділянок, реєстрація права користування земельних ділянок оздоровчих закладів</t>
  </si>
  <si>
    <t xml:space="preserve">81.10.1 Послуги допоміжні комбіновані щодо різних об'єктів</t>
  </si>
  <si>
    <t xml:space="preserve"> Послуги з ремонтування та технічного обслуговування пасажирських ліфтів</t>
  </si>
  <si>
    <t xml:space="preserve">Послуги з технічного обслуговування вантажних ліфтів</t>
  </si>
  <si>
    <t xml:space="preserve"> п'ятдесят тисяч грн. 00 коп.</t>
  </si>
  <si>
    <t xml:space="preserve">81.22.1 Послуги, щодо очищування промислових об'єктів</t>
  </si>
  <si>
    <t xml:space="preserve">Миття фасаду та навісів</t>
  </si>
  <si>
    <t xml:space="preserve">двадцять п'ять тисяч грн. 00 коп.</t>
  </si>
  <si>
    <t xml:space="preserve">Перевірка та  прочистка  димовентканалів</t>
  </si>
  <si>
    <t xml:space="preserve">сто  пятдесят тисяч грн. 00 коп.</t>
  </si>
  <si>
    <t xml:space="preserve">Послуги з перевірки та прочистки димовентканалів на  обєктах житлового господарства , гуртожитках,   оздоровчих закладах</t>
  </si>
  <si>
    <t xml:space="preserve">пятдесят  тисяч грн. 00 коп.</t>
  </si>
  <si>
    <t xml:space="preserve"> 81.29.1 Послуги 
щодо очищування, інші </t>
  </si>
  <si>
    <t xml:space="preserve">Послуги з дератизації, дезінсекції та дезінфекції приміщень</t>
  </si>
  <si>
    <t xml:space="preserve">триста двадцять дві тисячи вісімсот  грн.  00 коп.</t>
  </si>
  <si>
    <t xml:space="preserve">(Послуги щодо дезінфікування та винищування шкідників, санітарне оброблення, послуги СЕС)</t>
  </si>
  <si>
    <t xml:space="preserve">сто двадцять сім  тисяч грн. 00 коп.</t>
  </si>
  <si>
    <t xml:space="preserve">Послуги щодо дезінфікування, дезінсекція  та дератизація, винищування шкідників, Послуги щодо санітарного обробляння, інші, послуги СЕС, дез.роботи. Послуги щодо очищування інші, н.в.і.у, виконання державної  санітарно-епідеміологічної експертизи по соціально-культурним  та оздоровчим закладам</t>
  </si>
  <si>
    <t xml:space="preserve">девяносто тисяч грн. 00 коп.</t>
  </si>
  <si>
    <t xml:space="preserve">81.29.1 "Послуги щодо очищення, інші"</t>
  </si>
  <si>
    <t xml:space="preserve">Надання послуг з дератизації та дезінсекції приміщень </t>
  </si>
  <si>
    <t xml:space="preserve">81.29.1 Послуги щодо очищення, інші </t>
  </si>
  <si>
    <t xml:space="preserve">очищення стоків, пил</t>
  </si>
  <si>
    <t xml:space="preserve">шістьнадцять  тисяч грн. 00 коп.</t>
  </si>
  <si>
    <t xml:space="preserve">стоки,дез. роботи, послуги СЕС</t>
  </si>
  <si>
    <t xml:space="preserve">двадцять дев'ять тисяч грн.  00 коп.</t>
  </si>
  <si>
    <t xml:space="preserve">81.29.1 Послуги щодо очищування, інші</t>
  </si>
  <si>
    <t xml:space="preserve">Послуги дезінсекції та дератизації</t>
  </si>
  <si>
    <t xml:space="preserve"> послуги СЕС</t>
  </si>
  <si>
    <t xml:space="preserve">Сто двадцять тисяч грн.  00 коп.</t>
  </si>
  <si>
    <t xml:space="preserve">81.30.1 Послуги щодо благоустрою територій</t>
  </si>
  <si>
    <t xml:space="preserve">Послуги  з відновлення газонів та дорожнього покриття</t>
  </si>
  <si>
    <t xml:space="preserve">девяносто вісім тисяч грн. 00 коп.</t>
  </si>
  <si>
    <t xml:space="preserve"> 82.11.1 Послуги адміністративні конторські/офісні комбіновані</t>
  </si>
  <si>
    <t xml:space="preserve">Надання послуг торгівельно-промислової палати</t>
  </si>
  <si>
    <t xml:space="preserve">дев'ять тисяч шістсот грн. 00 коп.</t>
  </si>
  <si>
    <t xml:space="preserve">82.19.1 Фотокопіювання, оформлювання документів та інші спеціалізовані допоміжні конторські/офісні послуги</t>
  </si>
  <si>
    <t xml:space="preserve">Послуга по виготовленню технічної документації для отримання державного акту на право постійного користування земельною ділянкою </t>
  </si>
  <si>
    <t xml:space="preserve">82.20.1 Послуги телефонних інформаційних центрів</t>
  </si>
  <si>
    <t xml:space="preserve"> (Надання телекомунікаційних послуг)</t>
  </si>
  <si>
    <t xml:space="preserve">двадцять п'ять тисяч грн.  00 коп.</t>
  </si>
  <si>
    <t xml:space="preserve">Послуги телефонних інформаційних послуг</t>
  </si>
  <si>
    <t xml:space="preserve">одна тисяча грн. 00 коп.</t>
  </si>
  <si>
    <t xml:space="preserve"> (Надання послуг рухомого (мобільного) зв'язку)</t>
  </si>
  <si>
    <t xml:space="preserve">84.11.1 Послуги загальновиробничого характеру</t>
  </si>
  <si>
    <t xml:space="preserve">  Послуги по виконанню підводно-технічних робіт по обстеженню рибозахисних споруд, розробка, узгодження балансових норм водоспоживання, водовідведення, дослідження води на токсичність, радиактивність</t>
  </si>
  <si>
    <t xml:space="preserve"> двісті сімдесят тисяч грн. 00 коп.</t>
  </si>
  <si>
    <t xml:space="preserve">84.11.1 Послуги загальнодержавного характеру</t>
  </si>
  <si>
    <t xml:space="preserve">Послуги з виконання обслуговування пляжної теріторії, обстежень місць купання,водолазного обстеження підводної частини пляжів, видалення припонів з підводної частини пляжу оздоровчі заклади
</t>
  </si>
  <si>
    <t xml:space="preserve">пятдсят шість тисяч грн. 00 коп.</t>
  </si>
  <si>
    <t xml:space="preserve">84.24.1 Послуги у сфері охорони громадського порядку та громадської безпеки </t>
  </si>
  <si>
    <t xml:space="preserve">послуги з централізованої охорони приміщення</t>
  </si>
  <si>
    <t xml:space="preserve">три тисячі вісімсот грн. 00 коп.</t>
  </si>
  <si>
    <t xml:space="preserve">84.24.1 Послуги у сфері громадського порядку та громадської безпеки</t>
  </si>
  <si>
    <t xml:space="preserve">Охоронні послуги</t>
  </si>
  <si>
    <t xml:space="preserve">п'ятсот шістдесят тисяч грн. 00 коп.</t>
  </si>
  <si>
    <t xml:space="preserve">84.25.1 Послуги пожежних служб</t>
  </si>
  <si>
    <t xml:space="preserve">послуги з обслуговування пожежної сигналізації</t>
  </si>
  <si>
    <t xml:space="preserve">обслуговування систем пожежної та охоронної сигналізації, пожежного обладнання, пожежнагляд, аварійно-рятувальне обслуговування, експертиза проектів ОПС об"єктів та інше</t>
  </si>
  <si>
    <t xml:space="preserve"> пятсот десять тисяч грн. 00 коп.</t>
  </si>
  <si>
    <t xml:space="preserve">84.25.1 Послуги пожежних служб </t>
  </si>
  <si>
    <t xml:space="preserve">Технічне обслуговування системи пожежної, охоронної та пожежно-охоронної сигналізації</t>
  </si>
  <si>
    <t xml:space="preserve">Сто пятдесят тисяч грн. 00 коп.</t>
  </si>
  <si>
    <t xml:space="preserve">заправка балонів для системи пожежегасіння</t>
  </si>
  <si>
    <t xml:space="preserve">триста п"ятдесят дві тисячі грн. 00 коп.</t>
  </si>
  <si>
    <t xml:space="preserve">Обслуговування систем пожежегасіння</t>
  </si>
  <si>
    <t xml:space="preserve">триста сімдесят  тисяч грн. 00 коп.</t>
  </si>
  <si>
    <t xml:space="preserve">84.25.1 "Послуги пожежних служб" </t>
  </si>
  <si>
    <t xml:space="preserve">Послуги з технічного обслуговування пожежно-охоронної сигналізації</t>
  </si>
  <si>
    <t xml:space="preserve">Послуги пожежних служб, інші - обслуговування пожежної сигналізації і систем оповіщення і евакуації,обслуговування пожежного обладнання, пожежнагляд, виконання спостереження за засобами пожежної сигналізації, аварійно-рятувальне обслуговування, експертиза протипожежного стану об'єктів і  проектів ОПС об"єктів та інше по оздоровчим закладам</t>
  </si>
  <si>
    <t xml:space="preserve">84.30.1 Послуги у сфері обов’язкового соціального страхування</t>
  </si>
  <si>
    <t xml:space="preserve">Послуги зі страхування працівників відомчої та місцевої пожежної охорони, послуги зі страхування членів ДПД,  послуги зі страхування цивільної відповідальності громадян України, що мають у власності чи іншому законному володінні зброю</t>
  </si>
  <si>
    <t xml:space="preserve">сто тридцять тисяч грн. 00 коп. </t>
  </si>
  <si>
    <t xml:space="preserve">березень </t>
  </si>
  <si>
    <t xml:space="preserve">страхування працівників від нещасних випадків на транспорті</t>
  </si>
  <si>
    <t xml:space="preserve">85.32.1 Послуги у сфері середньої професійно-технічної освіти </t>
  </si>
  <si>
    <t xml:space="preserve">Навчання з охорони праці</t>
  </si>
  <si>
    <t xml:space="preserve">сорок тисяч грн.  00 коп.</t>
  </si>
  <si>
    <t xml:space="preserve">підготовка кадрів, навчання, підвищення кваліфікації</t>
  </si>
  <si>
    <t xml:space="preserve">сто шістдесят тисяч грн. 00 коп.</t>
  </si>
  <si>
    <t xml:space="preserve">Підвищення кваліфікації працівників залізниці, ДЕТЦ, ДОРЦСМ та інш</t>
  </si>
  <si>
    <t xml:space="preserve">85.41.1 Послуги у сфері післяшкільної освіти неуніверситетського рівня</t>
  </si>
  <si>
    <t xml:space="preserve">Підвищення кваліфікації працівників залізниці, навчання з охорони праці</t>
  </si>
  <si>
    <t xml:space="preserve">85.59.1 Послуги освітянські, інші, н.в.і.у.</t>
  </si>
  <si>
    <t xml:space="preserve">  послуги з підготовки кадрів</t>
  </si>
  <si>
    <t xml:space="preserve">Пятдесят вісім тис. грн. 00 коп.</t>
  </si>
  <si>
    <t xml:space="preserve">85.60.1 Послуги освітнянські допоміжні</t>
  </si>
  <si>
    <t xml:space="preserve">навчання та перевірка знань працівників ДЕТЦ</t>
  </si>
  <si>
    <t xml:space="preserve">85.60.1 "Послуги освітянські допоміжні"                      </t>
  </si>
  <si>
    <t xml:space="preserve">Послуги з підготування та підвищення кваліфікації кадрів працівників служби локомотивного господарства</t>
  </si>
  <si>
    <t xml:space="preserve">86.90.1 Послуги у сфері охорони здоров’я, інші </t>
  </si>
  <si>
    <t xml:space="preserve">атестація робочих місць за умовами праці</t>
  </si>
  <si>
    <t xml:space="preserve">сто п"ятдесят тисяч грн. 00 коп.</t>
  </si>
  <si>
    <t xml:space="preserve">86.90.1 Послуги у сфері охорони здоров’я, інші  </t>
  </si>
  <si>
    <t xml:space="preserve">проведення лабораторних обстежень працівників, послуги швидкої медичної допомоги, мед. аналізи по оздоровчим закладам</t>
  </si>
  <si>
    <t xml:space="preserve">тридцять тисяч грн. 00 коп. </t>
  </si>
  <si>
    <t xml:space="preserve">Послуги з атестації робочих місць</t>
  </si>
  <si>
    <t xml:space="preserve">двадцять тисяч грн. 00 коп. </t>
  </si>
  <si>
    <t xml:space="preserve">Послуги з проведень лабораторних досліджень з метою відомчого лабораторного контролю</t>
  </si>
  <si>
    <t xml:space="preserve">п'ятдесят тисяч грн. 00 коп. </t>
  </si>
  <si>
    <t xml:space="preserve">90.03.1 Творчість мистецька </t>
  </si>
  <si>
    <t xml:space="preserve">Послуги з виготовлення ювілейна продукція</t>
  </si>
  <si>
    <t xml:space="preserve">сто  тисяч грн. 00 коп. </t>
  </si>
  <si>
    <t xml:space="preserve">90.04.1 Послуги, пов’язані з закладами культурно-мистецької призначеності </t>
  </si>
  <si>
    <t xml:space="preserve">оренда приміщень до святкових подій</t>
  </si>
  <si>
    <t xml:space="preserve">шістдесят тисяч грн. 00 коп. </t>
  </si>
  <si>
    <t xml:space="preserve">Послуги, пов’язані з закладами культурно-мистецької призначеності </t>
  </si>
  <si>
    <t xml:space="preserve">пятдесят тисяч грн. 00 коп. </t>
  </si>
  <si>
    <t xml:space="preserve">91.01.1 Послуги бібліотек і архівів </t>
  </si>
  <si>
    <t xml:space="preserve">Науково-технічне упорядкування документів</t>
  </si>
  <si>
    <t xml:space="preserve">десять тисяч грн. 00 коп. </t>
  </si>
  <si>
    <t xml:space="preserve">94.11.1 Послуги організацій промисловців і підприємців </t>
  </si>
  <si>
    <t xml:space="preserve">Розміщення оголошень стосовно держ. Закупівель</t>
  </si>
  <si>
    <t xml:space="preserve">сто тисяч грн. 00 коп. </t>
  </si>
  <si>
    <t xml:space="preserve">95.11.1 Ремонтування комп’ютерів і периферійного устатковання</t>
  </si>
  <si>
    <t xml:space="preserve">Заправка катриджів</t>
  </si>
  <si>
    <t xml:space="preserve">п"ятдесят тисяч грн. 00 коп.</t>
  </si>
  <si>
    <t xml:space="preserve">95.11.1  Ремонтування компютерів і періферійного устатковання</t>
  </si>
  <si>
    <t xml:space="preserve"> послуги з технічного обслуговування та заправки копіювально-множної техніки, принтерів, БФП</t>
  </si>
  <si>
    <t xml:space="preserve">Шістдесят тисяч грн.  00 коп.</t>
  </si>
  <si>
    <t xml:space="preserve">95.11.1 Ремонтування компютерів і періферійного устатковання </t>
  </si>
  <si>
    <t xml:space="preserve">Послуги з обслуговування компютерної техніки</t>
  </si>
  <si>
    <t xml:space="preserve">Сто вісім тисяч грн. 00 коп.</t>
  </si>
  <si>
    <t xml:space="preserve"> заправка катриджей</t>
  </si>
  <si>
    <t xml:space="preserve">п`ятьдесят тисяч  грн. 00 коп.</t>
  </si>
  <si>
    <t xml:space="preserve">Надання послуг з технічного обслуговування та заправки комп'ютерної та копіювально-множної техніки</t>
  </si>
  <si>
    <t xml:space="preserve">триста шістдесят тисяч грн. 00 коп.</t>
  </si>
  <si>
    <t xml:space="preserve">Технічне обслуговування та ремонт офісної техніки </t>
  </si>
  <si>
    <t xml:space="preserve">Послуги з технічного обслуговування та ремонту комп`ютерної техніки</t>
  </si>
  <si>
    <t xml:space="preserve">Послуги з технічного обслуговування,  комп'ютерної та копіювально-множної техніки, заправка картриджів</t>
  </si>
  <si>
    <t xml:space="preserve">Технічне обслуговування  переферійного устаткування</t>
  </si>
  <si>
    <t xml:space="preserve">95.21.1Ремонтування побутової електронної техніки </t>
  </si>
  <si>
    <t xml:space="preserve">ТО кондиціонерів</t>
  </si>
  <si>
    <t xml:space="preserve">триста  тисяч грн.00 коп. </t>
  </si>
  <si>
    <t xml:space="preserve">95.21.1 Ремонтування побутової електронної техніки </t>
  </si>
  <si>
    <t xml:space="preserve">Технічне обслуговування кондиціонерів</t>
  </si>
  <si>
    <t xml:space="preserve">сто тридцять тисяч грн. 00 коп.</t>
  </si>
  <si>
    <t xml:space="preserve">Надання послуг з технічного обслуговування спліт систем та кондиціонерів </t>
  </si>
  <si>
    <t xml:space="preserve">сто сорок тисяч грн. 00 коп.</t>
  </si>
  <si>
    <t xml:space="preserve">95.29.1 Ремонтування інших предметів особистого вжитку та господарсько-побутових виробів</t>
  </si>
  <si>
    <t xml:space="preserve">Ремонтування інших предметів особистого вжитку та господарсько-побутових виробів</t>
  </si>
  <si>
    <t xml:space="preserve">ДК 015-97   I.2.18 Дослідження та розробки в галузі транспорту</t>
  </si>
  <si>
    <t xml:space="preserve">Дослідження та розробки в галузі транспорту</t>
  </si>
  <si>
    <t xml:space="preserve">один мільйон триста тисяч грн. 00 коп.</t>
  </si>
  <si>
    <t xml:space="preserve">НТО</t>
  </si>
  <si>
    <t xml:space="preserve">ДК 015-97   ІI.2.25 Дослідження та розробки в галузі соціологічних наук </t>
  </si>
  <si>
    <t xml:space="preserve">Дослідження та розробки в галузі соціологічних наук </t>
  </si>
  <si>
    <t xml:space="preserve">двісті сорок тисяч грн. 00 коп.</t>
  </si>
  <si>
    <t xml:space="preserve">Разом</t>
  </si>
  <si>
    <t xml:space="preserve">шістдесят дев'ять мільйонів триста тридцять сім тисяч сто гривень. 00 коп.</t>
  </si>
  <si>
    <t xml:space="preserve">2. В особі регіональної філії "Львівська залізниця"</t>
  </si>
  <si>
    <t xml:space="preserve">53.20.1</t>
  </si>
  <si>
    <t xml:space="preserve">Послуги поштові у межах зобов’язання щодо надання універсальних послуг, пов’язані з листами "Укрпошта"</t>
  </si>
  <si>
    <t xml:space="preserve">шістсот одна тисяча шістсот вісімдесят  грн. 00 коп.</t>
  </si>
  <si>
    <t xml:space="preserve">Січень-Березень</t>
  </si>
  <si>
    <t xml:space="preserve">61.30.1</t>
  </si>
  <si>
    <t xml:space="preserve">Послуги з передавання даних по безпровідних супутникових каналах</t>
  </si>
  <si>
    <t xml:space="preserve">три мільйони одинадцять тисяч шістдесят чотири  грн. 00 коп.</t>
  </si>
  <si>
    <t xml:space="preserve">Послуги з передавання даних по супутникових каналах звязку</t>
  </si>
  <si>
    <t xml:space="preserve">п'ять мільйонів вісімдесят чотири тисячі вісімдесят вісім  грн. 00 коп.</t>
  </si>
  <si>
    <t xml:space="preserve">18.12.1</t>
  </si>
  <si>
    <t xml:space="preserve">Друк книг, графіків, плакатів "Розкладу руху поїздів"</t>
  </si>
  <si>
    <t xml:space="preserve">чотириста сімдесят сім тисяч  грн. 00 коп.</t>
  </si>
  <si>
    <t xml:space="preserve">73.12.1</t>
  </si>
  <si>
    <t xml:space="preserve">Подання оголошень</t>
  </si>
  <si>
    <t xml:space="preserve">сімдесят тисяч  грн. 00 коп.</t>
  </si>
  <si>
    <t xml:space="preserve">53.10.1</t>
  </si>
  <si>
    <t xml:space="preserve">Видання періодичні</t>
  </si>
  <si>
    <t xml:space="preserve">чотири мільйони двісті п'ятдесят дев'ять тисяч триста чотири  грн. 00 коп.</t>
  </si>
  <si>
    <t xml:space="preserve">38.11.5</t>
  </si>
  <si>
    <t xml:space="preserve">Збирання відходів скла, паперу, картону, ґума, оргтехніки та інші пластмаси, текстилю</t>
  </si>
  <si>
    <t xml:space="preserve">сто сорок чотири тисячі двісті чотири  грн. 00 коп.</t>
  </si>
  <si>
    <t xml:space="preserve">38.12.2</t>
  </si>
  <si>
    <t xml:space="preserve">Послуги по знешкодженню виробничих відходів (акумулятори, масла, нафтошлами, огарки, електроди)</t>
  </si>
  <si>
    <t xml:space="preserve">триста сімдесят одна тисяча п'ятсот двадцять  грн. 00 коп.</t>
  </si>
  <si>
    <t xml:space="preserve">Відходи медичні небезпечні, хімічні небезпечні, фармацевтичні</t>
  </si>
  <si>
    <t xml:space="preserve">чотирнадцять тисяч чотириста  грн. 00 коп.</t>
  </si>
  <si>
    <t xml:space="preserve">38.22.2</t>
  </si>
  <si>
    <t xml:space="preserve">Захоронення джерел іонізуючого випромінювання</t>
  </si>
  <si>
    <t xml:space="preserve">шістдесят тисяч  грн. 00 коп.</t>
  </si>
  <si>
    <t xml:space="preserve">38.32.1</t>
  </si>
  <si>
    <t xml:space="preserve">Послуги по знешкодженню виробничих відходів (утилізація шин)</t>
  </si>
  <si>
    <t xml:space="preserve">двісті дев'ятнадцять тисяч вісімсот тридцять дев'ять  грн. 00 коп.</t>
  </si>
  <si>
    <t xml:space="preserve">72.19.1</t>
  </si>
  <si>
    <t xml:space="preserve">Розробка проекту зони санітарної охорони водозаборів</t>
  </si>
  <si>
    <t xml:space="preserve">сто вісімдесят тисяч  грн. 00 коп.</t>
  </si>
  <si>
    <t xml:space="preserve">Розробка документів на спецводокористування та проектів гранично- допустимих скидів забруднюючих речовин у відкриті водойми</t>
  </si>
  <si>
    <t xml:space="preserve">триста сорок вісім тисяч  грн. 00 коп.</t>
  </si>
  <si>
    <t xml:space="preserve">Розробка документів на спецводокористування, послуги щодо проведення моніторингу та наукового супроводження надрокористування згідно умов спецдозволу</t>
  </si>
  <si>
    <t xml:space="preserve">триста сімдесят чотири тисячі чотириста  грн. 00 коп.</t>
  </si>
  <si>
    <t xml:space="preserve">25.61.1</t>
  </si>
  <si>
    <t xml:space="preserve">Виготовлення вивісок та інформаційних стендів (не повязаних з охороною праці)</t>
  </si>
  <si>
    <t xml:space="preserve">сімсот сімдесят вісім тисяч шістсот сім  грн. 00 коп.</t>
  </si>
  <si>
    <t xml:space="preserve">85.32.1</t>
  </si>
  <si>
    <t xml:space="preserve">Здобуття першої професійної освіти, перепідготовка кадрів здобуття іншої професії.</t>
  </si>
  <si>
    <t xml:space="preserve">одна тисяча вісімдесят вісім  грн. 75 коп.</t>
  </si>
  <si>
    <t xml:space="preserve">85.59.1</t>
  </si>
  <si>
    <t xml:space="preserve">Підготовка працівників з питань санітарного мінімуму (СЕС)</t>
  </si>
  <si>
    <t xml:space="preserve">шістдесят три  грн. 24 коп.</t>
  </si>
  <si>
    <t xml:space="preserve">Підготовка працівників з охорони праці та відповідальних за безпеку на виробництві</t>
  </si>
  <si>
    <t xml:space="preserve">шістсот дев'яносто шість  грн. 48 коп.</t>
  </si>
  <si>
    <t xml:space="preserve">85.60.1</t>
  </si>
  <si>
    <t xml:space="preserve">Атестація, тестування, сертифікація працівників.</t>
  </si>
  <si>
    <t xml:space="preserve">сімсот шістдесят дев'ять  грн. 11 коп.</t>
  </si>
  <si>
    <t xml:space="preserve">82.30.1</t>
  </si>
  <si>
    <t xml:space="preserve">Послуги щодо організовування конференцій</t>
  </si>
  <si>
    <t xml:space="preserve">шістсот сімдесят дві тисячі  грн. 00 коп.</t>
  </si>
  <si>
    <t xml:space="preserve">68.31.1</t>
  </si>
  <si>
    <t xml:space="preserve">Проведення незалежної оцінки основного засобу з метою здачі в оренду</t>
  </si>
  <si>
    <t xml:space="preserve">сто дев'яносто сім тисяч сто дев'яносто шість  грн. 00 коп.</t>
  </si>
  <si>
    <t xml:space="preserve">Проведення незалежної оцінки основних засобів</t>
  </si>
  <si>
    <t xml:space="preserve">п'ятсот сорок дев'ять тисяч  грн. 00 коп.</t>
  </si>
  <si>
    <t xml:space="preserve">70.21.1</t>
  </si>
  <si>
    <t xml:space="preserve">Послуги щодо сертифікації продукції</t>
  </si>
  <si>
    <t xml:space="preserve">п'ятдесят чотири тисячі  грн. 00 коп.</t>
  </si>
  <si>
    <t xml:space="preserve">58.29.1</t>
  </si>
  <si>
    <t xml:space="preserve">Послуги з поновлення та обслуговування компюторної програми з тестування працівників "Профі-тест"</t>
  </si>
  <si>
    <t xml:space="preserve">триста тридцять тисяч  грн. 00 коп.</t>
  </si>
  <si>
    <t xml:space="preserve">58.29.5</t>
  </si>
  <si>
    <t xml:space="preserve">Послуги щодо надання доступу до оновлення та технічної підтримки програмного забезпечення антивірусного захисту</t>
  </si>
  <si>
    <t xml:space="preserve">п'ятсот тридцять тисяч  грн. 00 коп.</t>
  </si>
  <si>
    <t xml:space="preserve">33.12.1</t>
  </si>
  <si>
    <t xml:space="preserve">Послуги, технічного обслуговування підіймального та такелажного устаткування</t>
  </si>
  <si>
    <t xml:space="preserve">два мільйони триста тридцять вісім тисяч вісімсот  грн. 00 коп.</t>
  </si>
  <si>
    <t xml:space="preserve">Послуги з  технiчного обслуговування прального, прасувального та сушильного обладнання iз плановою замiною розхiдних матерiалiв</t>
  </si>
  <si>
    <t xml:space="preserve">два мільйони шістсот шістдесят одна тисяча дев'ятсот дев'яносто п'ять  грн. 00 коп.</t>
  </si>
  <si>
    <t xml:space="preserve">Послуги з технічного обслуговування насосів та компресорів</t>
  </si>
  <si>
    <t xml:space="preserve">один мільйон сімсот  тисяч сорок  грн. 00 коп.</t>
  </si>
  <si>
    <t xml:space="preserve">33.12.2</t>
  </si>
  <si>
    <t xml:space="preserve">Послуги по технічному обслуговуванню автотракторної техніки</t>
  </si>
  <si>
    <t xml:space="preserve">один мільйон вісімсот тридцять вісім тисяч шістсот чотири  грн. 00 коп.</t>
  </si>
  <si>
    <t xml:space="preserve">Послуги з технічного обслуговування вагономийного комплексу</t>
  </si>
  <si>
    <t xml:space="preserve">два мільйони двісті вісім тисяч  грн. 00 коп.</t>
  </si>
  <si>
    <t xml:space="preserve">33.14.1</t>
  </si>
  <si>
    <t xml:space="preserve">Ремонтування та технічне обслуговування блоків безперебійного живлення</t>
  </si>
  <si>
    <t xml:space="preserve">п'ятсот сорок тисяч  грн. 00 коп.</t>
  </si>
  <si>
    <t xml:space="preserve">43.29.1</t>
  </si>
  <si>
    <t xml:space="preserve">Технічне обслуговування ліфта</t>
  </si>
  <si>
    <t xml:space="preserve">сто дев'яносто п'ять тисяч двісті чотири  грн. 00 коп.</t>
  </si>
  <si>
    <t xml:space="preserve">45.20.1</t>
  </si>
  <si>
    <t xml:space="preserve">Технічне обслуговування пасажирських автомобілів</t>
  </si>
  <si>
    <t xml:space="preserve">три мільйони чотириста тридцять чотири тисячі шістсот сорок  грн. 00 коп.</t>
  </si>
  <si>
    <t xml:space="preserve">45.20.2</t>
  </si>
  <si>
    <t xml:space="preserve">Послуги  з техобслуговування грузових автомобілів</t>
  </si>
  <si>
    <t xml:space="preserve">два мільйони двісті тридцять сім тисяч шістсот чотири  грн. 00 коп.</t>
  </si>
  <si>
    <t xml:space="preserve">61.10.3</t>
  </si>
  <si>
    <t xml:space="preserve">Послуги по технічному обслуговуванню системи охорони (сигналізації, відеоспостереження)</t>
  </si>
  <si>
    <t xml:space="preserve">одинмільйон триста дві тисячі  грн. 00 коп.</t>
  </si>
  <si>
    <t xml:space="preserve">61.20.3</t>
  </si>
  <si>
    <t xml:space="preserve">Технічне обслуговування автоматизованих систем відеоспостереження за станом вантажу та цілісністю залізничних вагонів у русі</t>
  </si>
  <si>
    <t xml:space="preserve">сто п'ятдесят сім тисяч двісті  грн. 00 коп.</t>
  </si>
  <si>
    <t xml:space="preserve">71.20.1</t>
  </si>
  <si>
    <t xml:space="preserve">Послуги з технічного огляду  автомобілів та автотракторної техніки</t>
  </si>
  <si>
    <t xml:space="preserve">один мільйон п'ятсот сімдесят одна тисяча п'ятсот двадцять  грн. 00 коп.</t>
  </si>
  <si>
    <t xml:space="preserve">Технічний огляд водонагрівального котла</t>
  </si>
  <si>
    <t xml:space="preserve">двісті сімдесят п'ять тисяч п'ятсот п'ятдесят шість  грн. 00 коп.</t>
  </si>
  <si>
    <t xml:space="preserve">80.20.1</t>
  </si>
  <si>
    <t xml:space="preserve">Технічне обслуговування  системи  автоматичного пожежогасіння</t>
  </si>
  <si>
    <t xml:space="preserve">сто п'ятдесят одна тисяча двісті  грн. 00 коп.</t>
  </si>
  <si>
    <t xml:space="preserve">Монтаж систем пожежної сигналізації</t>
  </si>
  <si>
    <t xml:space="preserve">чотириста сорок тисяч чотири  грн. 00 коп.</t>
  </si>
  <si>
    <t xml:space="preserve">Технічне обслуговування пожежної сигналізації</t>
  </si>
  <si>
    <t xml:space="preserve">два мільйони шістсот тридцять сім тисяч дев'ятсот шістдесят  грн. 00 коп.</t>
  </si>
  <si>
    <t xml:space="preserve">81.22.1</t>
  </si>
  <si>
    <t xml:space="preserve">Послуги щодо очищення печей і димарів</t>
  </si>
  <si>
    <t xml:space="preserve">сто двадцять тисяч шістсот  грн. 00 коп.</t>
  </si>
  <si>
    <t xml:space="preserve">95.12.1</t>
  </si>
  <si>
    <t xml:space="preserve">Технічне обслуговування радіостанцій оглядачів вагонів</t>
  </si>
  <si>
    <t xml:space="preserve">сто двадцять вісім тисяч триста дев'яносто дев'ять  грн. 00 коп.</t>
  </si>
  <si>
    <t xml:space="preserve">Послуги з технічного обслуговування апаратури оперативно-технологічного зв'язку</t>
  </si>
  <si>
    <t xml:space="preserve">сто тридцять чотири тисячі чотириста  грн. 00 коп.</t>
  </si>
  <si>
    <t xml:space="preserve">65.11.1</t>
  </si>
  <si>
    <t xml:space="preserve">Добровільне страхування цивільно-правової відповідальності страхувальника повязані з відшкодуванням заподіяної ним шкоди майну, життю або здоровю третіх осіб внаслідок ненавмисної помилки при виконання Страхувальником робіт підвищеної небезпеки</t>
  </si>
  <si>
    <t xml:space="preserve">сорок три тисячі  грн. 00 коп.</t>
  </si>
  <si>
    <t xml:space="preserve">65.12.7</t>
  </si>
  <si>
    <t xml:space="preserve">Послуги з добровільного страхування від нещасних віпадків осіб, які їдуть за кордон</t>
  </si>
  <si>
    <t xml:space="preserve">п'ятдесят тисяч  грн. 00 коп.</t>
  </si>
  <si>
    <t xml:space="preserve">69.10.1</t>
  </si>
  <si>
    <t xml:space="preserve">Послуги з правових експертних висновків та нотаріальної консультації</t>
  </si>
  <si>
    <t xml:space="preserve">дев'ятсот п'ятдесят сім тисяч  грн. 00 коп.</t>
  </si>
  <si>
    <t xml:space="preserve">80.10.1</t>
  </si>
  <si>
    <t xml:space="preserve">Інкасація</t>
  </si>
  <si>
    <t xml:space="preserve">три мільйони сто двадцять вісім тисяч  грн. 00 коп.</t>
  </si>
  <si>
    <t xml:space="preserve">Послуги з технічного огляду  транспортних засобів</t>
  </si>
  <si>
    <t xml:space="preserve">чотириста п'ятдесят сім тисяч сімсот дев'яносто дев'ять  грн. 00 коп.</t>
  </si>
  <si>
    <t xml:space="preserve">Послуги з технічного огляду  автотракторної техніки</t>
  </si>
  <si>
    <t xml:space="preserve">триста вісімнадцять тисяч дев'ятсот шістдесят  грн. 00 коп.</t>
  </si>
  <si>
    <t xml:space="preserve">Послуги з обслуговування реєстраторів розрахункових операцій ("Спека")</t>
  </si>
  <si>
    <t xml:space="preserve">три мільйони сімсот п'ятдесят сім тисяч двісті  грн. 00 коп.</t>
  </si>
  <si>
    <t xml:space="preserve">Послуги з обслуговування реєстраторів розрахункових операцій закладів громадського харчування,інших громадських закладів</t>
  </si>
  <si>
    <t xml:space="preserve">вісімсот дев'яносто три тисячі шістсот чотири  грн. 00 коп.</t>
  </si>
  <si>
    <t xml:space="preserve">33.13.1</t>
  </si>
  <si>
    <t xml:space="preserve">Технічне обслуговування дефектоскопів</t>
  </si>
  <si>
    <t xml:space="preserve">сто чотирнадцять тисяч  грн. 00 коп.</t>
  </si>
  <si>
    <t xml:space="preserve">Послуги з технічного обслуговування електронних блоків, блоків управління в/в радіо, блоки АЛСН ДПС, БЕЛ, БІЛ, та інші з плановою заміною розхідних матеріалів</t>
  </si>
  <si>
    <t xml:space="preserve">сто п'ятдесят шість тисяч  грн. 00 коп.</t>
  </si>
  <si>
    <t xml:space="preserve">86.21.1</t>
  </si>
  <si>
    <t xml:space="preserve">Медичні огляди</t>
  </si>
  <si>
    <t xml:space="preserve">чотирнадцять мільйонів дев'ятсот вісімдесят п'ять тисяч двісті  грн. 00 коп.</t>
  </si>
  <si>
    <t xml:space="preserve">86.90.1</t>
  </si>
  <si>
    <t xml:space="preserve">Проведення психофізіологічної експертизи працівникам</t>
  </si>
  <si>
    <t xml:space="preserve">чотириста п'ятдесят тисяч  грн. 00 коп.</t>
  </si>
  <si>
    <t xml:space="preserve">75.00.1</t>
  </si>
  <si>
    <t xml:space="preserve">Послуги ветеринарні</t>
  </si>
  <si>
    <t xml:space="preserve">тридцять дві тисячі  грн. 00 коп.</t>
  </si>
  <si>
    <t xml:space="preserve">71.12.1</t>
  </si>
  <si>
    <t xml:space="preserve">Оформлення свідоцтв на право власності на будівлі, виготовлення технічної документації</t>
  </si>
  <si>
    <t xml:space="preserve">один мільйон п'ятсот тридцять три тисячі двісті сорок  грн. 00 коп.</t>
  </si>
  <si>
    <t xml:space="preserve">шістдесят дев'ять мільйонів двісті сімдесят вісім тисяч шістсот п'ятдесят три грн. 58 коп.</t>
  </si>
  <si>
    <t xml:space="preserve">3. В особі регіональної філії "Одеська залізниця"</t>
  </si>
  <si>
    <t xml:space="preserve">№</t>
  </si>
  <si>
    <t xml:space="preserve">85.41.1</t>
  </si>
  <si>
    <t xml:space="preserve">Послуги у сфері післяшкільної освіти неуніверситетського рівня (підвищення кваліфікації в коледжах)</t>
  </si>
  <si>
    <t xml:space="preserve">Сімсот шістдесят дві тисячі  грн. 00 коп.                    </t>
  </si>
  <si>
    <t xml:space="preserve">85.42.1</t>
  </si>
  <si>
    <t xml:space="preserve">Послуги у сфері вищої освіти університетського рівня (підвищення кваліфікації в університетах)</t>
  </si>
  <si>
    <t xml:space="preserve">Вісімсот п'ять тисяч грн. 00 коп.                   </t>
  </si>
  <si>
    <t xml:space="preserve">Послуги у сфері середньої професійно-технічної освіти</t>
  </si>
  <si>
    <t xml:space="preserve">Чотириста тридцять тисяч грн. 00 коп.</t>
  </si>
  <si>
    <t xml:space="preserve">Послуги освітнянськи, інші, н.в.і.у. (навчання з питань перевезення небезпечних вантажів)</t>
  </si>
  <si>
    <t xml:space="preserve">Двісті тисяч грн. 00 коп.            </t>
  </si>
  <si>
    <t xml:space="preserve">Послуги освітнянські допоміжні (сертифікація з питань перевезення небезпечних вантажів)</t>
  </si>
  <si>
    <t xml:space="preserve">Чотириста  три тисячі грн. 00 коп.       </t>
  </si>
  <si>
    <t xml:space="preserve">64.19.3 </t>
  </si>
  <si>
    <t xml:space="preserve">Послуги щодо грошового посередництва, інші, н. в. і. у. (послуги з інкасації грошової виручки (Послуга з інкасації грошової виручки )</t>
  </si>
  <si>
    <t xml:space="preserve">Чотири мільйони вісімсот тисяч грн. 00 коп.     </t>
  </si>
  <si>
    <t xml:space="preserve">65.12.2  </t>
  </si>
  <si>
    <t xml:space="preserve">Обов'язкове страхування транспортних засобів </t>
  </si>
  <si>
    <t xml:space="preserve">П'ятсот тисяч грн. 00 коп.</t>
  </si>
  <si>
    <t xml:space="preserve">Технічне обслуговування обладнання (поліграфічного)</t>
  </si>
  <si>
    <t xml:space="preserve">Сімдесят чотири тисячі грн. 00 коп.</t>
  </si>
  <si>
    <t xml:space="preserve">1 квартал</t>
  </si>
  <si>
    <t xml:space="preserve">95.11.1</t>
  </si>
  <si>
    <t xml:space="preserve">Послуги з технічного обслуговування периферійного устаткування</t>
  </si>
  <si>
    <t xml:space="preserve">Два мільйони  сто шістдесят чотири  тисячі грн. 00 коп.</t>
  </si>
  <si>
    <t xml:space="preserve">33.19.1</t>
  </si>
  <si>
    <t xml:space="preserve">Перезарядка   вогнегасників</t>
  </si>
  <si>
    <t xml:space="preserve">Два мільйони  сто одна тисяча  грн. 00 коп.</t>
  </si>
  <si>
    <t xml:space="preserve">Послуги по технічному обслуговуванню систем  та приладів охоронно-пожежної сигналізації </t>
  </si>
  <si>
    <t xml:space="preserve">Вісім  мільйонів  сто дев'яносто чотири   тисячі сто  грн. 00 коп.</t>
  </si>
  <si>
    <t xml:space="preserve">1 квартал </t>
  </si>
  <si>
    <t xml:space="preserve">Послуги з технічного обслуговування холодильних та вентиляційних установок в приміщеннях ІОЦ</t>
  </si>
  <si>
    <t xml:space="preserve">Дев'яносто тисяч грн. 00 коп.      </t>
  </si>
  <si>
    <t xml:space="preserve">38.11.2</t>
  </si>
  <si>
    <t xml:space="preserve">Послуги по перевезенню ТПВ</t>
  </si>
  <si>
    <t xml:space="preserve">Один мільйон  дев'ятсот сімдесят сім тисяч  чотириста грн. 00 коп.</t>
  </si>
  <si>
    <t xml:space="preserve">81.29.1</t>
  </si>
  <si>
    <t xml:space="preserve">Послуги СЕС, дез.роботи</t>
  </si>
  <si>
    <t xml:space="preserve">Один мільйон  вісімсот сорок чотири тисячі двісті </t>
  </si>
  <si>
    <t xml:space="preserve">81.21.1</t>
  </si>
  <si>
    <t xml:space="preserve">Послуги з миття фасаду та вікон (зовнішня сторона) буд. ІОЦ вул. Середньофонтанська,23</t>
  </si>
  <si>
    <t xml:space="preserve">Шістдесят тисяч  грн. 00 коп.   </t>
  </si>
  <si>
    <t xml:space="preserve">2 квартал </t>
  </si>
  <si>
    <t xml:space="preserve">Послуги антивірусного захисту інформації в комп’ютерах</t>
  </si>
  <si>
    <t xml:space="preserve">Шістсот тисяч грн. 00 коп.</t>
  </si>
  <si>
    <t xml:space="preserve">58.29.4</t>
  </si>
  <si>
    <t xml:space="preserve">Доступ до комп’ютерної системи інформаційно-правового забезпечення «Лига - закон»</t>
  </si>
  <si>
    <t xml:space="preserve">П'ятдесят п'ять  тисяч грн. 00 коп.</t>
  </si>
  <si>
    <t xml:space="preserve">62.02.2</t>
  </si>
  <si>
    <t xml:space="preserve">Супровід АРМ ТВК, АРМ Прийомоздавальника та СВР</t>
  </si>
  <si>
    <t xml:space="preserve">Дев`ятсот сімдесят чотири   тисячі  грн. 00 коп. </t>
  </si>
  <si>
    <t xml:space="preserve">43.22.1</t>
  </si>
  <si>
    <t xml:space="preserve">Послуги з технічного обслуговування газового обладнання</t>
  </si>
  <si>
    <t xml:space="preserve">Один мільйон  чотириста тридцять  тисяч грн. 00 коп.</t>
  </si>
  <si>
    <t xml:space="preserve">71.20.1 </t>
  </si>
  <si>
    <t xml:space="preserve">Послуги з діагностування системи безперервного живлення APC Symmetra PX  ІОЦ</t>
  </si>
  <si>
    <t xml:space="preserve">Шістдесят сім тисяч грн. 00 коп.  </t>
  </si>
  <si>
    <t xml:space="preserve">ДСТУ БД 1.1 -7:2013</t>
  </si>
  <si>
    <t xml:space="preserve">Послуги з розроблення проекту землеустрою щодо відведення земельної ділянки</t>
  </si>
  <si>
    <t xml:space="preserve">Двісті десять тисяч грн. 00 коп. </t>
  </si>
  <si>
    <t xml:space="preserve">2 квартал</t>
  </si>
  <si>
    <t xml:space="preserve">Послуги з технічного діагностування рухомого складу</t>
  </si>
  <si>
    <t xml:space="preserve">Три мільйони грн. 00 коп.     </t>
  </si>
  <si>
    <t xml:space="preserve">1-2 квартал</t>
  </si>
  <si>
    <t xml:space="preserve">Послуги на проведення медичних оглядів</t>
  </si>
  <si>
    <t xml:space="preserve">Дев`ятсот сімнадцять тисяч грн. 00 коп.</t>
  </si>
  <si>
    <t xml:space="preserve">1-4 квартал </t>
  </si>
  <si>
    <t xml:space="preserve">Послуги з навчання атестації та сертифікації персоналу</t>
  </si>
  <si>
    <t xml:space="preserve">Двісті тисяч грн. 00 коп.</t>
  </si>
  <si>
    <t xml:space="preserve">П'ятсот двадцять чотири тисячі грн. 00 коп.          </t>
  </si>
  <si>
    <t xml:space="preserve">Послуги з технічного обслуговування кондиціонерів</t>
  </si>
  <si>
    <t xml:space="preserve">Шістсот тридцять тисяч грн. 00 коп.</t>
  </si>
  <si>
    <t xml:space="preserve">Послуги з технічного обслуговування котлів</t>
  </si>
  <si>
    <t xml:space="preserve">Тридцять тисяч грн. 00 коп.     </t>
  </si>
  <si>
    <t xml:space="preserve">серпень</t>
  </si>
  <si>
    <t xml:space="preserve">33.17.1</t>
  </si>
  <si>
    <t xml:space="preserve">Послуги з технічного обслуговування козлових кранів</t>
  </si>
  <si>
    <t xml:space="preserve">П'ятдесят тисяч  грн. 00 коп.</t>
  </si>
  <si>
    <t xml:space="preserve">вересень</t>
  </si>
  <si>
    <t xml:space="preserve">Демеркуризація люмінісцентних ламп</t>
  </si>
  <si>
    <t xml:space="preserve">Двадцять дві тисячі грн. 00 коп.</t>
  </si>
  <si>
    <t xml:space="preserve">17.23.1</t>
  </si>
  <si>
    <t xml:space="preserve">Паперові вироби</t>
  </si>
  <si>
    <t xml:space="preserve">Двісті дев'яносто тисяч грн. 00 коп.</t>
  </si>
  <si>
    <t xml:space="preserve">22.29.2</t>
  </si>
  <si>
    <t xml:space="preserve">Канцелярські вироби</t>
  </si>
  <si>
    <t xml:space="preserve">Послуги з обслуговування вузлів обліку газу та тепла</t>
  </si>
  <si>
    <t xml:space="preserve">Вісімдесят тисяч грн. 00 коп.     </t>
  </si>
  <si>
    <t xml:space="preserve">Послуги з ТО систем зовнішнього та внутрішнього охоронного відеонагляду та систем контролю доступу </t>
  </si>
  <si>
    <t xml:space="preserve">Триста тридцять тисяч грн. 00 коп.</t>
  </si>
  <si>
    <t xml:space="preserve">1-4 квартал</t>
  </si>
  <si>
    <t xml:space="preserve">33.11.1</t>
  </si>
  <si>
    <t xml:space="preserve">Послуги з промивки котлів та систем опалення </t>
  </si>
  <si>
    <t xml:space="preserve">71.12.3</t>
  </si>
  <si>
    <t xml:space="preserve">Підготовка та проведення розвідки та затвердження запасів підземних вод  </t>
  </si>
  <si>
    <t xml:space="preserve">Один мільйон  грн. 00 коп.</t>
  </si>
  <si>
    <t xml:space="preserve">Розробка ІТНВПВ</t>
  </si>
  <si>
    <t xml:space="preserve">Двісті тисяч  грн. 00 коп.</t>
  </si>
  <si>
    <t xml:space="preserve">Послуги з підготовки документів для оформелння дозволів на викиди </t>
  </si>
  <si>
    <t xml:space="preserve">Сто тисяч грн. 00 коп.</t>
  </si>
  <si>
    <t xml:space="preserve">74.90.1</t>
  </si>
  <si>
    <t xml:space="preserve">Технічне обстеження будівель, отримання свідоцтв на право власності</t>
  </si>
  <si>
    <t xml:space="preserve">Один мільйон дев'яносто чотири тисячі грн. 00 коп.</t>
  </si>
  <si>
    <t xml:space="preserve">Послуги пляжоприбиральної машини</t>
  </si>
  <si>
    <t xml:space="preserve">Двадцять п'ять тисяч  грн. 00 коп.</t>
  </si>
  <si>
    <t xml:space="preserve">2-3 квартал</t>
  </si>
  <si>
    <t xml:space="preserve">22.29.9</t>
  </si>
  <si>
    <t xml:space="preserve">Виготовлення вивісок та інформаційних стендів</t>
  </si>
  <si>
    <t xml:space="preserve">Сім тисяч грн. 00 коп.</t>
  </si>
  <si>
    <t xml:space="preserve">62.02.1</t>
  </si>
  <si>
    <t xml:space="preserve">Послуги щодо консультування та налаштування апаратного забезпечення </t>
  </si>
  <si>
    <t xml:space="preserve">Один мільйон грн. 00 коп.</t>
  </si>
  <si>
    <t xml:space="preserve">І квартал</t>
  </si>
  <si>
    <t xml:space="preserve">63.11.1</t>
  </si>
  <si>
    <t xml:space="preserve">Технічне обслуговування систем "Каскад</t>
  </si>
  <si>
    <t xml:space="preserve">Чотириста тисяч грн. 00 коп.</t>
  </si>
  <si>
    <t xml:space="preserve">Технічне ослуговування легкових автомобілей</t>
  </si>
  <si>
    <t xml:space="preserve">Один мільйон триста тисяч грн. 00 коп.</t>
  </si>
  <si>
    <t xml:space="preserve">Технічне ослуговування вантажних автомобілей автомобілей</t>
  </si>
  <si>
    <t xml:space="preserve">Триста вісімдесят тисяч грн. 00 коп.</t>
  </si>
  <si>
    <t xml:space="preserve">Стиснуте повітря (послуги)</t>
  </si>
  <si>
    <t xml:space="preserve">Сорок дві тисячі   грн. 00 коп.</t>
  </si>
  <si>
    <t xml:space="preserve"> ІІ квартал</t>
  </si>
  <si>
    <t xml:space="preserve">Охорона об'єктів</t>
  </si>
  <si>
    <t xml:space="preserve">Двадцять два  мільйони сто п`ятьдесят одна тисячя грн. 00 коп.</t>
  </si>
  <si>
    <t xml:space="preserve">Діагностування траснпортних засобів</t>
  </si>
  <si>
    <t xml:space="preserve">Двісті шістнадцять тисяч грн. 00 коп.</t>
  </si>
  <si>
    <t xml:space="preserve">Послуги пов'язані з охороною праці</t>
  </si>
  <si>
    <t xml:space="preserve">17.21.1</t>
  </si>
  <si>
    <t xml:space="preserve">Вісімдесят дві тисяч грн. 00 коп.</t>
  </si>
  <si>
    <t xml:space="preserve">Підготовка кадрів</t>
  </si>
  <si>
    <t xml:space="preserve">П`ятсот сорок шість тисяч грн. 00 коп.</t>
  </si>
  <si>
    <t xml:space="preserve">Тридцять  тисяч грн. 00 коп.</t>
  </si>
  <si>
    <t xml:space="preserve">62.02.3</t>
  </si>
  <si>
    <t xml:space="preserve">Програмно-технологічний супровід та внесення змін в програмно-алгоритмічне забезпечення автоматизованих інформаційних систем</t>
  </si>
  <si>
    <t xml:space="preserve">Дев'яносто п'ять тисяч грн. 00 коп.</t>
  </si>
  <si>
    <t xml:space="preserve">3-4 квартал</t>
  </si>
  <si>
    <t xml:space="preserve">Оновлення програмного забезпечення та заміна ключів доступу системи АСКОЕ</t>
  </si>
  <si>
    <t xml:space="preserve">3-4 квартал </t>
  </si>
  <si>
    <t xml:space="preserve">Корекція інформаційної бази електричних мереж 110/35/10(6) кВ і аудит розрахунків ЕЕРП для споживачів регіональної філії "Одеська залізниця"                                       </t>
  </si>
  <si>
    <t xml:space="preserve">Вісімдесят тисяч грн. 00 коп.</t>
  </si>
  <si>
    <t xml:space="preserve">62.03.1</t>
  </si>
  <si>
    <t xml:space="preserve">Послуги з керування мережею автоматичного освітлення платформ  на дільниці Одеса – Колосівка</t>
  </si>
  <si>
    <t xml:space="preserve">2 - 4 квартал </t>
  </si>
  <si>
    <t xml:space="preserve">Послуги з сервісного обслуговування РРО модифікацій "СПЕККА" та "МІНІ-500"</t>
  </si>
  <si>
    <t xml:space="preserve">Один мільйон чотириста двадцять вісім тисяч сто дев'яносто три грн. 00 коп.           </t>
  </si>
  <si>
    <t xml:space="preserve">Послуги з технічного діагностування моторвагонного рухомого складу та вагонів щодо продовження  терміну експлуатації</t>
  </si>
  <si>
    <t xml:space="preserve">Сімсот шістдесят сім тисяч п'ятсот двадцять грн. 00 коп.</t>
  </si>
  <si>
    <t xml:space="preserve">Послуги з технічного обслуговування компресорів</t>
  </si>
  <si>
    <t xml:space="preserve">Сто десять тисяч грн. 00 коп.</t>
  </si>
  <si>
    <t xml:space="preserve">Послуги з технічного обслуговування дрібоструминної камери</t>
  </si>
  <si>
    <t xml:space="preserve">Сімсот двадцять одна тисяча триста  грн. 00 коп.</t>
  </si>
  <si>
    <t xml:space="preserve">96.01.1</t>
  </si>
  <si>
    <t xml:space="preserve">Послуги пральні</t>
  </si>
  <si>
    <t xml:space="preserve">Дев'ятсот тисяч  грн. 00 коп.</t>
  </si>
  <si>
    <t xml:space="preserve">10.51.5</t>
  </si>
  <si>
    <t xml:space="preserve">Послуги з постачання молока</t>
  </si>
  <si>
    <t xml:space="preserve">Чотириста вісімсот тисяч грн. 00 коп.</t>
  </si>
  <si>
    <t xml:space="preserve">72.11.1</t>
  </si>
  <si>
    <t xml:space="preserve">Послуги з атестування робочих місць</t>
  </si>
  <si>
    <t xml:space="preserve"> Сімдсот  сорок тисяч грн. 00 коп.</t>
  </si>
  <si>
    <t xml:space="preserve"> Послуги зповірки димових та вентиляційних систем фарбувально-сушильного комплексу та котельної вагонного депо  ст.Каховка</t>
  </si>
  <si>
    <t xml:space="preserve">Двадцять тисяч грн. 00 коп.</t>
  </si>
  <si>
    <t xml:space="preserve">червень</t>
  </si>
  <si>
    <t xml:space="preserve">Виготовлення інформаційних стендів для виробничих підрозділів служби</t>
  </si>
  <si>
    <t xml:space="preserve">Двісті двадцять тисяч грн. 00 коп.</t>
  </si>
  <si>
    <t xml:space="preserve">84.25.1</t>
  </si>
  <si>
    <t xml:space="preserve">Послуги з протипожежної обробки дахів,проведення вогнезахисногопросочування дерев'яних конструкцій убудинках виробничих підрозділів служби</t>
  </si>
  <si>
    <t xml:space="preserve">Сімсот п'ятдесят шість тисяч грн. 00 коп.</t>
  </si>
  <si>
    <t xml:space="preserve">Послуги з технічного обслуговування пожежних кранів та гідрантів</t>
  </si>
  <si>
    <t xml:space="preserve">Послуги з технічного обслуговування перонних табло</t>
  </si>
  <si>
    <t xml:space="preserve">Сто п'ятдесят тисяч грн. 00 коп.</t>
  </si>
  <si>
    <t xml:space="preserve">Послуги з технічного обслуговування системи блискавкозахисту будівель</t>
  </si>
  <si>
    <t xml:space="preserve">Двісті вісімдесят тисяч грн. 00 коп.</t>
  </si>
  <si>
    <t xml:space="preserve">Послуги з технічного обслуговування вантажопідіймального устаткування та механізмів</t>
  </si>
  <si>
    <t xml:space="preserve">Сто шістдесят тисяч  грн. 00 коп.</t>
  </si>
  <si>
    <t xml:space="preserve">Послуги з технічного обслуговування автотранспорту</t>
  </si>
  <si>
    <t xml:space="preserve">Сто сорок тисяч  грн. 00 коп.</t>
  </si>
  <si>
    <t xml:space="preserve"> Проведення комплексних профілактично-винищувальних заходів з контролю популяції синантропних комах та гризунів</t>
  </si>
  <si>
    <t xml:space="preserve">Триста шість тисяч грн. 00 коп.</t>
  </si>
  <si>
    <t xml:space="preserve">січень-лютий</t>
  </si>
  <si>
    <t xml:space="preserve">38.22.1</t>
  </si>
  <si>
    <t xml:space="preserve">Збирання (вилучення) небезпечних відходів, забруднених нафтопродуктами</t>
  </si>
  <si>
    <t xml:space="preserve">Чотири мільйони дев'ятсот дев'яносто сім тисяч грн. 00 коп.</t>
  </si>
  <si>
    <t xml:space="preserve">Надання послуг з технічного діагностування турних та вантажних вагонів </t>
  </si>
  <si>
    <t xml:space="preserve">Шістсот вісімнадцять тисяч грн. 00 коп.</t>
  </si>
  <si>
    <t xml:space="preserve">25.61.2</t>
  </si>
  <si>
    <t xml:space="preserve">Наплавлення гостряків та рамних рейок стрілочних переводів</t>
  </si>
  <si>
    <t xml:space="preserve">П'ять мільйонів чотириста тисяч грн. 00 коп.</t>
  </si>
  <si>
    <t xml:space="preserve">Виконання послуг з обстеження підводної частини опор  металевого мосту  61 км дільниці Одеса – Арциз, Дністровський лиман</t>
  </si>
  <si>
    <t xml:space="preserve">Двісті п'ятдесят тисяч грн. 00 коп.</t>
  </si>
  <si>
    <t xml:space="preserve">Виконання послуг з обстеження підводної частини опор  металевого мосту  71 км дільниці Колосівка – Миколаїв через р. Південний Буг</t>
  </si>
  <si>
    <t xml:space="preserve"> Триста тисяч  грн. 00 коп.</t>
  </si>
  <si>
    <t xml:space="preserve">Виконання послуг з обстеження підводної частини опор  металевого мосту  173 - 175 км дільниці Джанкой – Миколаїв через р. Дніпро.</t>
  </si>
  <si>
    <t xml:space="preserve">триста сімдесят вісім тисяч двісті грн. 00 коп.</t>
  </si>
  <si>
    <t xml:space="preserve">Послуги щодо передавання даних мережами проводового зв'язку (Укртелеком,спец.звязок)</t>
  </si>
  <si>
    <t xml:space="preserve">Двісті двадцять вісім тисяч грн. 00 коп.</t>
  </si>
  <si>
    <t xml:space="preserve">61.20.1</t>
  </si>
  <si>
    <t xml:space="preserve">Послуги мобільного зв'язку й послуги приватних мереж для систем безпроводового зв'язку (Київстар, МТС)</t>
  </si>
  <si>
    <t xml:space="preserve">Шістсот шістдесят тисяч грн. 00 коп.</t>
  </si>
  <si>
    <t xml:space="preserve">17.29.1</t>
  </si>
  <si>
    <t xml:space="preserve">Вироби паперові та картонні, інші (виготовлення, поставка і передача увласність паперово-картонних виробів)</t>
  </si>
  <si>
    <t xml:space="preserve">Сто вісімдесят тисяч  грн. 00 коп.</t>
  </si>
  <si>
    <t xml:space="preserve">25.99.2</t>
  </si>
  <si>
    <t xml:space="preserve">Вироби з недорогоцінних металів, інші (виготовлення та поставка знаків "За заслуги перед Одеською залізницею")</t>
  </si>
  <si>
    <t xml:space="preserve">Сто двадцять тисяч грн. 00 коп.</t>
  </si>
  <si>
    <t xml:space="preserve">15.12.1</t>
  </si>
  <si>
    <t xml:space="preserve">Вироби дорожні, шорносідельні та упряжподібні вироби; вироби шкіряні інші </t>
  </si>
  <si>
    <t xml:space="preserve">Вироби пластмасові інші, н. в. і. у.</t>
  </si>
  <si>
    <t xml:space="preserve">Сорок вісім тисяч  </t>
  </si>
  <si>
    <t xml:space="preserve">Послуги щодо видавання друкованої продукції, інші, у т.ч: (Надання послуг по виготовленню бланків суворого обліку, проїздних та перевізних документів)</t>
  </si>
  <si>
    <t xml:space="preserve">Два мільйони шістсот сорок дві тисячі вісімсот грн. 00 коп.</t>
  </si>
  <si>
    <t xml:space="preserve">18.11.1</t>
  </si>
  <si>
    <t xml:space="preserve">Друкування газет (послуги з друку газати "Чорноморський гудок")</t>
  </si>
  <si>
    <t xml:space="preserve">Вісімсот тисяч грн. 00 коп.    </t>
  </si>
  <si>
    <t xml:space="preserve">Надання послуг з проведення комплексних профілактично-винищувальниї заходів по борьбі з комахами та гризунами)</t>
  </si>
  <si>
    <t xml:space="preserve">Триста десять тисяч  грн. 00 коп.</t>
  </si>
  <si>
    <t xml:space="preserve">Ремонтування та технічне обслуговування машин загальної призначеності (послуги з технічного обслуговування маркувальних машин)</t>
  </si>
  <si>
    <t xml:space="preserve">П'ятнадцять тисяч грн. 00 коп.</t>
  </si>
  <si>
    <t xml:space="preserve">95.21.1</t>
  </si>
  <si>
    <t xml:space="preserve">Ремонтування побутової електронної техніки (надання послуг з відновлення зовнішніх та внутрішніх побутових охолоджувачів)</t>
  </si>
  <si>
    <t xml:space="preserve">73.11.1</t>
  </si>
  <si>
    <t xml:space="preserve">Послуги рекламних агентств (надання рекламних послуг)</t>
  </si>
  <si>
    <t xml:space="preserve">Сорок вісім тисяч грн. 00 коп.</t>
  </si>
  <si>
    <t xml:space="preserve">Послуги освітянські, інші (послуги з навчання працівників, підвищення кваліфікації, послуги по проведенню надад, семінарів, конференцій, лекцій) </t>
  </si>
  <si>
    <t xml:space="preserve">Триста тридцять шість тисяч грн. 00 коп.</t>
  </si>
  <si>
    <t xml:space="preserve">Послуги щодо надання професійної та технічної допомоги та консультацій </t>
  </si>
  <si>
    <t xml:space="preserve">Сто дев'яносто дві тисячі грн. 00 коп.</t>
  </si>
  <si>
    <t xml:space="preserve">протягом року</t>
  </si>
  <si>
    <t xml:space="preserve">11.07.1</t>
  </si>
  <si>
    <t xml:space="preserve">Води мінеральні та безалкогольні напої (постачання питної природної води)</t>
  </si>
  <si>
    <t xml:space="preserve">Триста шістнадцять тисяч грн. 00 коп.</t>
  </si>
  <si>
    <t xml:space="preserve">77.39.1</t>
  </si>
  <si>
    <t xml:space="preserve">Послуги щодо аренди та лізингу інших машин, устаткування та майна.</t>
  </si>
  <si>
    <t xml:space="preserve">Триста шістдесят тисяч грн. 00 коп.</t>
  </si>
  <si>
    <t xml:space="preserve">33.14.1. </t>
  </si>
  <si>
    <t xml:space="preserve">Послуги по регенерації акумуляторних батарей         </t>
  </si>
  <si>
    <t xml:space="preserve">Один мільйон   п' ятсот  тисяч грн. 00 коп.</t>
  </si>
  <si>
    <t xml:space="preserve">лютий </t>
  </si>
  <si>
    <t xml:space="preserve">Послуги  з обслуговування газових котелень</t>
  </si>
  <si>
    <t xml:space="preserve">Триста  тисяч грн. 00 коп.</t>
  </si>
  <si>
    <t xml:space="preserve">1-4 кв</t>
  </si>
  <si>
    <t xml:space="preserve">Послуги з технічного обслуговування  пожежної сигналізації для локомотивів</t>
  </si>
  <si>
    <t xml:space="preserve">Сімсот    тисяч   грн. 00 коп.</t>
  </si>
  <si>
    <t xml:space="preserve">Від криті торги</t>
  </si>
  <si>
    <t xml:space="preserve">Послуги з технічного обслуговування  пожежної сигналізації для локомотивних депо</t>
  </si>
  <si>
    <t xml:space="preserve">П' ятсот  тисяч  грн. 00 коп.        </t>
  </si>
  <si>
    <t xml:space="preserve">Послуги з обслуговування блоків систем СКПРТ «Дельта-СУ»</t>
  </si>
  <si>
    <t xml:space="preserve">Один мільйон грн. 00 коп.              </t>
  </si>
  <si>
    <t xml:space="preserve">серпень </t>
  </si>
  <si>
    <t xml:space="preserve">Послуги з сервісного обслуговування  системи «БІС-Р»</t>
  </si>
  <si>
    <t xml:space="preserve">Сімсот сімдесят три тисяч грн. 00 коп.</t>
  </si>
  <si>
    <t xml:space="preserve">вересень </t>
  </si>
  <si>
    <t xml:space="preserve">69.20.3</t>
  </si>
  <si>
    <t xml:space="preserve">Аудиторські послуги</t>
  </si>
  <si>
    <t xml:space="preserve">червень-лстопад</t>
  </si>
  <si>
    <t xml:space="preserve">71.21.1</t>
  </si>
  <si>
    <t xml:space="preserve">Послуги по продовженню строку служби локомотивів</t>
  </si>
  <si>
    <t xml:space="preserve">Двісті сімдесят  п' ять тисяч грн. 00 коп.</t>
  </si>
  <si>
    <t xml:space="preserve">72.19.2</t>
  </si>
  <si>
    <t xml:space="preserve">Послуги з науково-технічного супроводження</t>
  </si>
  <si>
    <t xml:space="preserve">Триста вісім тисяч грн. 00 коп.</t>
  </si>
  <si>
    <t xml:space="preserve">жовтень </t>
  </si>
  <si>
    <t xml:space="preserve">65.12.9 </t>
  </si>
  <si>
    <t xml:space="preserve">Обов′язкове страхування відповідальності суб′єктів перевезення небезпечних вантажів</t>
  </si>
  <si>
    <t xml:space="preserve">Сорок вісім тисяч грн. 00 коп.       </t>
  </si>
  <si>
    <t xml:space="preserve">65.11.1 </t>
  </si>
  <si>
    <t xml:space="preserve">Обов′язкове особисте страхування від нещасних випадків на транспорті для працівників Одеської залізниці</t>
  </si>
  <si>
    <t xml:space="preserve">Тридцять тисяч грн. 00 коп.   </t>
  </si>
  <si>
    <t xml:space="preserve">жовтень</t>
  </si>
  <si>
    <t xml:space="preserve">65.12.1 </t>
  </si>
  <si>
    <t xml:space="preserve">Обов′язкове  страхування цивільної відповідальності власників  зброї за шкоду , яка може бути заподіяна третім особам внаслідок ії використання</t>
  </si>
  <si>
    <t xml:space="preserve">Тридцять тисяч  грн. 00 коп. </t>
  </si>
  <si>
    <t xml:space="preserve">Обов′язкове страхування цівільної відповідальності власників собак за шкоду, яка може бути заподіяна третім особам</t>
  </si>
  <si>
    <t xml:space="preserve">Дві тисячі  грн. 00 коп.</t>
  </si>
  <si>
    <t xml:space="preserve"> Страховий захист працівників відомчої пожежної охорони та членів добровільних пожежних дружин</t>
  </si>
  <si>
    <t xml:space="preserve">П'ятдесят тисяч двісті грн. 00 коп.</t>
  </si>
  <si>
    <t xml:space="preserve">64.99.1</t>
  </si>
  <si>
    <t xml:space="preserve">Банківські послуги</t>
  </si>
  <si>
    <t xml:space="preserve">68.20.1</t>
  </si>
  <si>
    <t xml:space="preserve">Оренда приміщень та відшкодування витрат балансоутримувач на утримання орендованого майна</t>
  </si>
  <si>
    <t xml:space="preserve">Один  мільйон сто тисяч грн. 00 коп.</t>
  </si>
  <si>
    <t xml:space="preserve">дев'яносто шість мільйонів дев'ятсот шістдесят п'ять тисяч дев'ятсот тринадцять грн, 00 коп.</t>
  </si>
  <si>
    <t xml:space="preserve">4. В особі регіональної філії "Південна залізниця"</t>
  </si>
  <si>
    <t xml:space="preserve">Послуги геологічні, геофізичні та пов’язані з ними вишукувальні та консультаційні послуги
(послуги з проведення державної реєстрації земельних ділянок, що перебувають у постійному користуванні)
</t>
  </si>
  <si>
    <t xml:space="preserve">сто двадцять шість мільйонів двісті сорок тисяч грн. 00 коп.</t>
  </si>
  <si>
    <t xml:space="preserve">Липень-серпень</t>
  </si>
  <si>
    <t xml:space="preserve">61.10.3 </t>
  </si>
  <si>
    <t xml:space="preserve">Послуги щодо передавання даних мережами проводового зв’язку
(Послуги зв’язку) </t>
  </si>
  <si>
    <t xml:space="preserve">сто двадцять вісім тисяч грн. 00 коп.</t>
  </si>
  <si>
    <t xml:space="preserve">Послуги щодо передавання даних мережами безпроводового зв’язку 
(Послуги радіозв’язку)</t>
  </si>
  <si>
    <t xml:space="preserve"> Послуги щодо надання професійної та технічної допомоги та консультаційні, н.в.і.у. (послуги гидрометеоцентру)</t>
  </si>
  <si>
    <t xml:space="preserve">52.21.3</t>
  </si>
  <si>
    <t xml:space="preserve"> Послуги суміжні з транспортуванням трубопроводами (послуги підприємств з технічного обслуговування систем газопостачання та газового обладнання)</t>
  </si>
  <si>
    <t xml:space="preserve">81.21.1 </t>
  </si>
  <si>
    <t xml:space="preserve"> Послуги щодо загального очищування будівель (Послуги по комплексному прибиранню внутрішніх приміщень і прилеглої території вокзалу станції Харків-Левада та вокзального комплексу станції Лосєве (Лосєве, Лосєве-2, Обрій)</t>
  </si>
  <si>
    <t xml:space="preserve">один мільйон девятсот сорок  вісім тисяч грн. 00 коп.</t>
  </si>
  <si>
    <t xml:space="preserve"> Послуги щодо загального очищування будівель (Комплексне прибирання приміщень та прилеглої територіїВП СК "Локомотив" ім. Героя України Г.Кірпи ДП ПЗ)</t>
  </si>
  <si>
    <t xml:space="preserve">один мільйон триста сорок вісім тисяч грн. 00 коп.</t>
  </si>
  <si>
    <t xml:space="preserve"> Послуги щодо загального очищення будівель (послуги з приберання приміщень вокзалу Харків-пасажирський)</t>
  </si>
  <si>
    <t xml:space="preserve">сім мільйонів пятсот тридцять сім тисяч грн. 00 коп.</t>
  </si>
  <si>
    <t xml:space="preserve"> Послуги щодо очищування, інші (послуги з миття та прибирання пасажирських вагонів)</t>
  </si>
  <si>
    <t xml:space="preserve">пять мільйонів шістсот швстдесят девять тисяч грн. 00 коп.</t>
  </si>
  <si>
    <t xml:space="preserve">січеь-грудень</t>
  </si>
  <si>
    <t xml:space="preserve">33.12.1 </t>
  </si>
  <si>
    <t xml:space="preserve">ремонтування та технічне обслуговування машин загальної призначеності (послуги з технічного та регламентного обслуговування обладнання фарбувальної камери моделі Fk/L32х7х8 виробництва фірми «SAPI GmbH» (Німеччина) та камери для дрібоструминного очищення зовнішньої поверхні вагонів моделі Dk-d/L32х7х6,8 виробництва фірми «SAPI GmbH» (Німеччина))</t>
  </si>
  <si>
    <t xml:space="preserve">три мільйони грн. 00 коп.</t>
  </si>
  <si>
    <t xml:space="preserve">« Послуги щодо консультування стосовно систем і програмного забезпечення» (послуг з супроводу програмного забезпечення автоматизованих робочих місць товарного касира, прийомоздавальника, працівника ЄТехПД, конвенційних заборон і обмежень)</t>
  </si>
  <si>
    <t xml:space="preserve">вісімсот дві тисячі гривень</t>
  </si>
  <si>
    <t xml:space="preserve">61.10.4</t>
  </si>
  <si>
    <t xml:space="preserve">Послуги зв'язку Інтернетом проводовими мережами (інші послуги зв’язку) </t>
  </si>
  <si>
    <t xml:space="preserve">150 000, 00 </t>
  </si>
  <si>
    <t xml:space="preserve">сто п'ятдесят тисяч  грн 00 коп</t>
  </si>
  <si>
    <t xml:space="preserve">33.12.2 </t>
  </si>
  <si>
    <t xml:space="preserve"> Ремонтування та технічне обслуговування машин і устатковання спеціальної призначеності (перезарядка вогнегасників)</t>
  </si>
  <si>
    <t xml:space="preserve">тридцять дві тисячі грн. 00 коп.</t>
  </si>
  <si>
    <t xml:space="preserve">Ремонтування комп'ютерів і периферійного устатковання (заправка картриджів)</t>
  </si>
  <si>
    <t xml:space="preserve">дев'ятсот дев'яносто дев'ять тисяч  грн. 00 коп.</t>
  </si>
  <si>
    <t xml:space="preserve"> Ремонт та технічне обслуговування електронного й оптичного устаткування (послуги з сервісного та технічного обслуговування реєстраторів розрахункових операцій ЕККА</t>
  </si>
  <si>
    <t xml:space="preserve">два мільйони триста сімдесят одна тисяча грн. 00 коп.</t>
  </si>
  <si>
    <t xml:space="preserve"> Ремонтування іншого устатковання (технічне обслуговування ліфтів)</t>
  </si>
  <si>
    <t xml:space="preserve">пятсот тисяч грн. 00 коп.</t>
  </si>
  <si>
    <t xml:space="preserve"> «Послуги фінансові, крім страхування та пенсійного забезпечення, інші, н. в. і. у.» ( Послуги з інкасації грошових коштів в структурних підрозділах)   </t>
  </si>
  <si>
    <t xml:space="preserve">пять мільйонів сто тисяч грн. 00 коп.</t>
  </si>
  <si>
    <t xml:space="preserve">85.59.1 </t>
  </si>
  <si>
    <t xml:space="preserve">Послуги освітянські, інші, н.в.і.у (Послуги з підвищення кваліфікації керівних працівників та фахівців)</t>
  </si>
  <si>
    <t xml:space="preserve">один мільйон вісімсот одна тисяча дев'ятсот тридцять дві грн. 00 коп.</t>
  </si>
  <si>
    <t xml:space="preserve">Послуги освітянські, інші, н.в.і.у (Послуги з проведення спеціального навчання з питань перевезення небезпечних вантажів)</t>
  </si>
  <si>
    <t xml:space="preserve">п'ятсот п'ятдесят чотири тисячі вісімсот вісімдесят грн. 00 коп.</t>
  </si>
  <si>
    <t xml:space="preserve">85.32.1 </t>
  </si>
  <si>
    <t xml:space="preserve">Послуги у сфері середньої професійно-технічної освіти (Послуги щодо проведення навчання та атестації працівників залізниці)</t>
  </si>
  <si>
    <t xml:space="preserve">чотириста вісімдесят вісім тисяч чотириста вісімдесят вісім грн. 00 коп.</t>
  </si>
  <si>
    <t xml:space="preserve">Послуги освітянські допоміжні
(проходження теоретичного навчання та перевірки знань експертів технічних з промислової безпеки за напрямом «Проведення технічного огляду та/або експертного обстеження об’єктів підвищеної небезпеки з проходженням психофізіологічного обстеження (далі ПФО)», а також послуги з організації атестації фахівців на право проведення технічного огляду та/або експертного обстеження об’єктів підвищеної небезпеки)</t>
  </si>
  <si>
    <t xml:space="preserve">сорок сім тисяч двісті грн. 00 коп.</t>
  </si>
  <si>
    <t xml:space="preserve">Послуги щодо технічного випробовування й аналізування (роботи з повірки засобів вимірювальної техніки)</t>
  </si>
  <si>
    <t xml:space="preserve">вісімдесят дев'ять тисяч грн. 00 коп.</t>
  </si>
  <si>
    <t xml:space="preserve">Послуги освітянські допоміжні (сертифікація та інспекційний контроль за діяльністю фахівців в галузі неруйнівного контролю машин, механізмів, устаткування підвищеної небезпеки згідно вимог                    НПАОП 0.00-1.63-13 та/або стандарту ISO 9712:2012)</t>
  </si>
  <si>
    <t xml:space="preserve">тридцять три тисячі грн. 00 коп.</t>
  </si>
  <si>
    <t xml:space="preserve">Послуги освітянські допоміжні (послуги щодо навчання та підготовки кадрів, а саме: атестацію  фахівців з методів неруйнівного контролю)</t>
  </si>
  <si>
    <t xml:space="preserve">шістдесят сім тисяч двісті грн. 00 коп.</t>
  </si>
  <si>
    <t xml:space="preserve">Послуги освітянські допоміжні (послуги з підготовки кадрів, а саме: спеціальна підготовку фахівців з методів неруйнівного контролю)</t>
  </si>
  <si>
    <t xml:space="preserve">шістнадцять тисяч двісті грн. 00 коп.</t>
  </si>
  <si>
    <t xml:space="preserve">Послуги освітянські допоміжні  (послуги з підготовки кадрів, а саме: переатестація фахівців з нагляду за будівлями і спорудами)</t>
  </si>
  <si>
    <t xml:space="preserve">двадцять одна тисяча грн. 00 коп.</t>
  </si>
  <si>
    <t xml:space="preserve"> Послуги освітянські допоміжні (послуги щодо навчання та підготовки кадрів, а саме: переатестація керівників зварювальних робіт)</t>
  </si>
  <si>
    <t xml:space="preserve">дві тисячі чотириста грн. 00 коп.</t>
  </si>
  <si>
    <t xml:space="preserve">84.24.1</t>
  </si>
  <si>
    <t xml:space="preserve"> Послуги у сфері громадського порядку та громадської безпеки (послуги з охорони об'єктів) </t>
  </si>
  <si>
    <t xml:space="preserve">одинадцять тисяч грн. 00 коп.</t>
  </si>
  <si>
    <t xml:space="preserve">65.12.1</t>
  </si>
  <si>
    <t xml:space="preserve"> послуги щодо страхування від нещасних випадків і страхування здоров’я (обов'язкове страхування працівників залізниці від нещасних випадків на транспорті)</t>
  </si>
  <si>
    <t xml:space="preserve">65.12.2</t>
  </si>
  <si>
    <t xml:space="preserve"> послуги щодо страхування автотранспорту. (обов’язкового страхування цивільно-правової відповідальності власників наземних транспортних засобів)</t>
  </si>
  <si>
    <t xml:space="preserve">вісімсот тисяч грн. 00 коп.</t>
  </si>
  <si>
    <t xml:space="preserve">послуги щодо страхування від нещасних випадків і страхування здоров’я (страхування перевезення небезпечних вантажів)</t>
  </si>
  <si>
    <t xml:space="preserve"> послуги щодо страхування від нещасних випадків і страхування здоров’я (страхування власників зброї)</t>
  </si>
  <si>
    <t xml:space="preserve"> послуги щодо страхування від нещасних випадків і страхування здоров’я (страхування членів добровільних пожежних дружин)</t>
  </si>
  <si>
    <t xml:space="preserve"> послуги щодо страхування від нещасних випадків і страхування здоров’я (страхування працівників відомчої пожежної охорони)</t>
  </si>
  <si>
    <t xml:space="preserve"> Послуги поштові та кур’єрські, інші, н.в.і.у.  (послуги поштового зв’язку спеціального призначення )</t>
  </si>
  <si>
    <t xml:space="preserve">  дві тисячі чотириста грн. 00 коп.</t>
  </si>
  <si>
    <t xml:space="preserve">Січень -грудень</t>
  </si>
  <si>
    <t xml:space="preserve">61.90.1</t>
  </si>
  <si>
    <t xml:space="preserve"> Послуги телекомунікаційні, інші (радіочастотний моніторинг  забезпечення електромагнітної сумісності  радіоелектронних засобів  та оформлення дозволів на використання РЕЗ)</t>
  </si>
  <si>
    <t xml:space="preserve"> дев'ять тисяч шістсот грн. 00 коп.</t>
  </si>
  <si>
    <t xml:space="preserve">Послуги у сфері охорони здоров'я, інші (бактеріологічні дослідження під час медичного огляду та готових кулінарних виробів)</t>
  </si>
  <si>
    <t xml:space="preserve">шістнадцять тисяч вісімсот грн. 00 коп</t>
  </si>
  <si>
    <t xml:space="preserve"> Послуги супутникового зв’язку, крім послуг щодо розповсюджування програм у домівки за допомогою супутників (телекомунікаційні послуги з передавання даних по супутниковим каналах зв'язку) </t>
  </si>
  <si>
    <t xml:space="preserve"> сто тридцять чотири тисячі чотириста грн. 00 коп.</t>
  </si>
  <si>
    <t xml:space="preserve">58.14.1</t>
  </si>
  <si>
    <t xml:space="preserve">Журнали та періодичні та періодичні видання друковані (послуги з передплати періодичних видань) </t>
  </si>
  <si>
    <t xml:space="preserve">двадцять тисяч  грн.00 коп.</t>
  </si>
  <si>
    <t xml:space="preserve">Квітень</t>
  </si>
  <si>
    <t xml:space="preserve">58.13.1</t>
  </si>
  <si>
    <t xml:space="preserve"> Газети друковані (послуги з передплати періодичних видань) </t>
  </si>
  <si>
    <t xml:space="preserve">сорок   тисяч  грн.</t>
  </si>
  <si>
    <t xml:space="preserve">33.12.2  </t>
  </si>
  <si>
    <t xml:space="preserve">  Ремонтування та технічне обслуговування машин і устатковання спеціальної призначеності (технічне обслуговування  гідравлічного обладнання «ХЙОШ», бульдозера Т-330, дизель-генераторної установки, світлової вежі відновного поїзда станції Куп’янськ)   </t>
  </si>
  <si>
    <t xml:space="preserve"> сто дев'яносто  тисяч  грн. 00 коп</t>
  </si>
  <si>
    <t xml:space="preserve">Травень</t>
  </si>
  <si>
    <t xml:space="preserve">62.09.2</t>
  </si>
  <si>
    <t xml:space="preserve">   Послуги у сфері інформаційних технологій і стосовно комп’ютерної техніки, інші, н.в.і.у.  (послуги доступу до мережі Інтернет)   </t>
  </si>
  <si>
    <t xml:space="preserve">вісімнадцять тисяч грн. </t>
  </si>
  <si>
    <t xml:space="preserve">Ремонтування та технічне обслуговування електронного й оптичного устаткування (ремонтування та технічне обслуговування РРО Mini-T 400ME)</t>
  </si>
  <si>
    <t xml:space="preserve">чотирнадцять тисяч двісті вісімдесят грн.</t>
  </si>
  <si>
    <t xml:space="preserve">86.10.1</t>
  </si>
  <si>
    <t xml:space="preserve"> Послуги лікувальних закладів (проведення профілактичних періодичних медичних оглядів)</t>
  </si>
  <si>
    <t xml:space="preserve">п’ять  мільйонів п’ятсот тисяч  гривень</t>
  </si>
  <si>
    <t xml:space="preserve"> Послуги щодо випробовування й аналізування складу та чистоти (лабораторні дослідження мінеральної та питної води свердловин санаторію)</t>
  </si>
  <si>
    <t xml:space="preserve">п'ятнадцять тисяч грн.</t>
  </si>
  <si>
    <t xml:space="preserve">33.13.1 </t>
  </si>
  <si>
    <t xml:space="preserve">Ремонтування та технічне обслуговування радіологічного, електромедичного й електротерапевтичного устатковання (технічне обслуговування рентгенологічного комплексу)</t>
  </si>
  <si>
    <t xml:space="preserve">пять тисяч грн.</t>
  </si>
  <si>
    <t xml:space="preserve">33.11.1 </t>
  </si>
  <si>
    <t xml:space="preserve">Ремонтування та технічне обслуговування парогенераторів (крім водогрійних котлів центрального опалення) (технічне обслуговування газових котелень санаторію)</t>
  </si>
  <si>
    <t xml:space="preserve">шістдесят тисяч грн.</t>
  </si>
  <si>
    <r>
      <rPr>
        <sz val="14"/>
        <rFont val="Times New Roman"/>
        <family val="1"/>
        <charset val="204"/>
      </rPr>
      <t xml:space="preserve">61.10.5 </t>
    </r>
    <r>
      <rPr>
        <vertAlign val="superscript"/>
        <sz val="14"/>
        <rFont val="Times New Roman"/>
        <family val="1"/>
        <charset val="204"/>
      </rPr>
      <t xml:space="preserve"> </t>
    </r>
  </si>
  <si>
    <t xml:space="preserve">Послуги щодо розповсюджування програм у домівки за допомогою проводової інфраструктури (надання послуг кабельного телебачення  в корпусах санаторію)</t>
  </si>
  <si>
    <t xml:space="preserve">тридцять тисяч грн.</t>
  </si>
  <si>
    <t xml:space="preserve">84.25.1 </t>
  </si>
  <si>
    <t xml:space="preserve">Послуги пожежних служб (охорона об'єктів, пожежна охорона)</t>
  </si>
  <si>
    <t xml:space="preserve">чотирнадцять тисяч грн.</t>
  </si>
  <si>
    <t xml:space="preserve"> Збирання безпечних відходів, непридатних для вторинного використовування (послуги з вивезення та захоронення ТПВ)</t>
  </si>
  <si>
    <t xml:space="preserve">сорок  сім тисяч грн.</t>
  </si>
  <si>
    <t xml:space="preserve">61.10.1</t>
  </si>
  <si>
    <t xml:space="preserve"> Послуги стаціонарного телефонного зв’язку – доступ і користування</t>
  </si>
  <si>
    <t xml:space="preserve"> Послуги суміжні з транспортуванням газопроводами (Послуги з експлуатації об’єкта газопостачання)</t>
  </si>
  <si>
    <t xml:space="preserve">сім тисяч гривен, </t>
  </si>
  <si>
    <t xml:space="preserve">Послуги суміжні з транспортуванням газопроводами (Послуги з виконання робіт технічного обслуговування систем газопостачання)</t>
  </si>
  <si>
    <t xml:space="preserve">дві тисячі грн.</t>
  </si>
  <si>
    <t xml:space="preserve">38.12.3</t>
  </si>
  <si>
    <t xml:space="preserve"> Послуги підприємств щодо перевезення небезпечних відходів     (перевезення та утилізація відпрацьованих люмінесцентних ламп)</t>
  </si>
  <si>
    <t xml:space="preserve">38.11.6</t>
  </si>
  <si>
    <t xml:space="preserve"> Послуги  з вивезення побутових відходів (вивезення побутових відходів)</t>
  </si>
  <si>
    <t xml:space="preserve">чотири тисячі грн.</t>
  </si>
  <si>
    <t xml:space="preserve"> Журнали та періодичні видання друковані (передплата на 2016 рік)</t>
  </si>
  <si>
    <t xml:space="preserve"> триста сорок одна тисяча чотириста шістдесят одна грн. </t>
  </si>
  <si>
    <t xml:space="preserve">грудень 2015 року</t>
  </si>
  <si>
    <t xml:space="preserve"> Журнали та періодичні видання друковані (передплата на 2-ге півріччя 2016 рік)</t>
  </si>
  <si>
    <t xml:space="preserve">сто п'ятнадцять тисяч грн.</t>
  </si>
  <si>
    <t xml:space="preserve">червень </t>
  </si>
  <si>
    <t xml:space="preserve">58.19.1</t>
  </si>
  <si>
    <t xml:space="preserve">Послуги щодо видавання друкованої продукції, інші (постачання проїздних для проїзду у трамваї, тролейбусі)</t>
  </si>
  <si>
    <t xml:space="preserve">вісімдесят вісім  тисяч грн. </t>
  </si>
  <si>
    <t xml:space="preserve">26.12.3</t>
  </si>
  <si>
    <t xml:space="preserve"> Картки з убудованою мікросхемою («smart»-картки) (постачання карток для проїзду у метро)</t>
  </si>
  <si>
    <t xml:space="preserve">двадцять п'ять тисяч  грн.</t>
  </si>
  <si>
    <t xml:space="preserve"> Ремонтування та технічне обслуговування машин загальної призначеності ( обслуг. та ремонт кондиціонерів та холодильників </t>
  </si>
  <si>
    <t xml:space="preserve">  п'ятсот дві тисячи грн. 00 коп. </t>
  </si>
  <si>
    <t xml:space="preserve">січень-лютий </t>
  </si>
  <si>
    <t xml:space="preserve">Ремонтування та технічне обслуговування електронного й оптичного устатковання (обслуговування КМА, ризографу)</t>
  </si>
  <si>
    <t xml:space="preserve">58.13.3</t>
  </si>
  <si>
    <t xml:space="preserve">Продаж рекламного місця в газетах (виготовлення і розміщення інформаційних матеріалів про Південну залізницю у засобах масової інформації )</t>
  </si>
  <si>
    <t xml:space="preserve"> сімдесят  тисяч грн. 00 коп.</t>
  </si>
  <si>
    <t xml:space="preserve">60.20.1</t>
  </si>
  <si>
    <t xml:space="preserve">Послуги щодо підготування телепрограм і телемовлення (виготовлення інформаційних відеосюжетів про Південну залізницю і трансляція їх в ефірі каналів телебачення)</t>
  </si>
  <si>
    <t xml:space="preserve">сімдесят  тисяч грн. 00 коп.</t>
  </si>
  <si>
    <t xml:space="preserve">81.30.1</t>
  </si>
  <si>
    <t xml:space="preserve"> Послуги щодо благоустрою території (устрій квітників на привокзальному майдані)</t>
  </si>
  <si>
    <t xml:space="preserve">двісті дев'яносто тисяч грн. 00 коп.</t>
  </si>
  <si>
    <t xml:space="preserve">квітень-травень</t>
  </si>
  <si>
    <t xml:space="preserve"> Друкування газет  (друкування газети "Южная магистраль")</t>
  </si>
  <si>
    <t xml:space="preserve"> один мільйон триста шістдесят вісім тисяч  грн. 00 коп.</t>
  </si>
  <si>
    <t xml:space="preserve">81.10.1</t>
  </si>
  <si>
    <t xml:space="preserve">Послуги допоміжні комбіновані щодо різних об’єктів (надання допоміжних послуг щодо прибирання прилеглої території до будівлі Управління Південної залізниці та привокзального майдану )</t>
  </si>
  <si>
    <t xml:space="preserve">два мільйони вісімсот двадцять сім тисяч грн. 00 коп.</t>
  </si>
  <si>
    <t xml:space="preserve">Послуги у сфері інформаційних технологій і стосовно комп’ютерної техніки, інші, н.в.і.у. (користування системою "Ліга-закон" та її оновлення на підставі ліцензії, послуги з супроводу програмного забезпечення автоматизованих інформаційних систем «Ведення податкового обліку вантажних перевезень», «Зведення оборотів поточних рахунків зі спеціальним режимом використання управління залізниці»  )</t>
  </si>
  <si>
    <t xml:space="preserve">чотириста сімдесят три тисячі грн. 00коп.</t>
  </si>
  <si>
    <t xml:space="preserve">Послуги мобільного зв’язку й послуги приватних мереж для систем безпроводового зв’язку ( користування мобільним зв'язком)</t>
  </si>
  <si>
    <t xml:space="preserve"> п'ятсот  девяносто п'ять тисяч грн. </t>
  </si>
  <si>
    <t xml:space="preserve">Послуги поштові у межах зобов’язання щодо надання універсальних послуг ( надання послуг з придбання поштових марок )</t>
  </si>
  <si>
    <t xml:space="preserve">дев’яносто тисяч грн.00 коп. </t>
  </si>
  <si>
    <t xml:space="preserve"> ремонтування та технічне обслуговування електронного й оптичного устаткування (технічне обслуговування ситем пожежної, охоронної сигналізації та оповіщення про пожежу будівлі Управління регіональної філії Південна залізниця)</t>
  </si>
  <si>
    <t xml:space="preserve">Один мільйон тридцять дві тисячи грн. 00 коп.</t>
  </si>
  <si>
    <t xml:space="preserve">80.20.1 </t>
  </si>
  <si>
    <t xml:space="preserve">Послуги систем безпеки (Обслуговування протипожежної автоматики)</t>
  </si>
  <si>
    <t xml:space="preserve">сорок шість тисяч вісімсот тридцять шість грн. 00 коп. </t>
  </si>
  <si>
    <t xml:space="preserve">96.01.1 </t>
  </si>
  <si>
    <t xml:space="preserve">Послуги щодо прання та хімічного чищення текстильних і хутряних виробів (послуги з прання постільної білизни)</t>
  </si>
  <si>
    <t xml:space="preserve">шістдесят  три тисячі дев'ятсот шістдесят грн. 00 коп.</t>
  </si>
  <si>
    <t xml:space="preserve">Ремонтування та технічне обслуговування машин загальної призначеності (Технічне обслуговування системи примусової вентиляції та парогенераторів)</t>
  </si>
  <si>
    <t xml:space="preserve">двісті чотирнадцять тисяч вісімсот грн. 00 коп. </t>
  </si>
  <si>
    <t xml:space="preserve">Ремонтування та технічне обслуговування машин загальної призначеності (Технічне обслуговування систем кондиціонування, холодильного обладнання, осушувачів повітря, теплових завіс)</t>
  </si>
  <si>
    <t xml:space="preserve">двісті дві тисячі п'ятсот шістдесят грн.00 коп.</t>
  </si>
  <si>
    <t xml:space="preserve">95.29.1 </t>
  </si>
  <si>
    <t xml:space="preserve">Ремонтування інших предметів особистого вжитку та господарсько-побутових виробів (Технічне обслуговування тренажерів)</t>
  </si>
  <si>
    <t xml:space="preserve">61.90.1 </t>
  </si>
  <si>
    <t xml:space="preserve">Послуги телекомунікаційні, інші (Радіочастотний монтіторинг)</t>
  </si>
  <si>
    <t xml:space="preserve">п'ятсот вісімнадцять грн. 00 коп</t>
  </si>
  <si>
    <t xml:space="preserve"> Послуги щодо передавання даних і повідомлень (Телефонний зв’язок по  друкарні)</t>
  </si>
  <si>
    <t xml:space="preserve"> чотири тисячі грн. 00 коп</t>
  </si>
  <si>
    <t xml:space="preserve">Збирання безпечних відходів, непридатних для вторинного використовування (дозвіл на вівіз відходів)</t>
  </si>
  <si>
    <t xml:space="preserve"> одинадцятьі тисяч грн. 00 коп.</t>
  </si>
  <si>
    <t xml:space="preserve">Послуги щодо видавання друкованої продукції, інші (Послуги по друкуванню формата А1)</t>
  </si>
  <si>
    <t xml:space="preserve"> шістдесят п’ять тисяч грн. 00 коп.</t>
  </si>
  <si>
    <t xml:space="preserve">Ремонтування та технічне обслуговування машин загальної призначеності ( Ремонт та тех.. обслуг. Різографа та МФУ )</t>
  </si>
  <si>
    <t xml:space="preserve"> вісімдесят  тисяч грн. 00 коп.</t>
  </si>
  <si>
    <t xml:space="preserve">Послуги поштові у межах зобов’язання щодо надання універсальних послуг (Підписка на газети та журнали по  друкарні)</t>
  </si>
  <si>
    <t xml:space="preserve"> вісімнадцять тисяч грн.00 коп.</t>
  </si>
  <si>
    <t xml:space="preserve">  Послуги рекламних агентств (Надання реклами друкарні до газетних виданнь)</t>
  </si>
  <si>
    <t xml:space="preserve"> дві тисячі грн. 00 коп.</t>
  </si>
  <si>
    <t xml:space="preserve"> Послуги щодо технічного випробовування й аналізування (витрати по екології) </t>
  </si>
  <si>
    <t xml:space="preserve"> сто двадцять тисяч грн. 00 коп.</t>
  </si>
  <si>
    <t xml:space="preserve"> Послуги щодо технічного випробовування й аналізування (отримання дозволів на викиди забруднюючих речовин в атмосферне повітря)</t>
  </si>
  <si>
    <t xml:space="preserve"> сорок вісім тисяч грн. 00 коп.</t>
  </si>
  <si>
    <t xml:space="preserve"> Послуги підприємств щодо перевезення небезпечних відходів (утилізація небезпечних відходів)</t>
  </si>
  <si>
    <t xml:space="preserve"> Послуги щодо технічного випробовування й аналізування (перевірка автомобілів на токсичність)</t>
  </si>
  <si>
    <t xml:space="preserve"> двадцять чотири тисячі грн.  00 коп.</t>
  </si>
  <si>
    <t xml:space="preserve"> Ремонтування та технічне обслуговування машин загальної призначеності( тех.обслуговування інформаційно-обчислювальної техніки)</t>
  </si>
  <si>
    <t xml:space="preserve"> двісті сорок тисяч грн.  00 коп.</t>
  </si>
  <si>
    <t xml:space="preserve">  Ремонтування та технічне обслуговування машин загальної призначеності (ремонтування та техн. обслуговування конторських машин та устаткування (принтерив та факсів)</t>
  </si>
  <si>
    <t xml:space="preserve">вісімдесіт чотири тисячі грн. 00 коп.</t>
  </si>
  <si>
    <t xml:space="preserve"> Послуги щодо обробляння даних, розміщування інформації на веб-вузлах, щодо програмного застосування та інші послуги щодо забезпечення інформаційно-технологічною інфраструктурою (інформаційне обслуговування "Памак")</t>
  </si>
  <si>
    <t xml:space="preserve"> сто п"ятдесят шість тисяч грн. 00 коп.</t>
  </si>
  <si>
    <t xml:space="preserve"> Послуги щодо технічного випробовування й аналізування (обслуговування радіочастот)</t>
  </si>
  <si>
    <t xml:space="preserve"> Послуги щодо технічного випробовування й аналізування (технічне обслуговування мікропроцесорной та диспетчерської централізації)</t>
  </si>
  <si>
    <t xml:space="preserve"> два мільйони дев"яносто п"ять тисяч грн. 00 коп.</t>
  </si>
  <si>
    <t xml:space="preserve"> сто дев"яносто дві тисячі грн. 00 коп.</t>
  </si>
  <si>
    <t xml:space="preserve"> Послуги щодо технічного випробовування й аналізування (держперевірка приладів і інструментів)</t>
  </si>
  <si>
    <t xml:space="preserve"> двісті тридцять п"ять тисяч грн. 00 коп.</t>
  </si>
  <si>
    <t xml:space="preserve"> Послуги юридичні (судові витрати)</t>
  </si>
  <si>
    <t xml:space="preserve">82.19.1</t>
  </si>
  <si>
    <t xml:space="preserve">Фотокопіювання, оформлювання документів та інші спеціалізовані допоміжні конторські/офісні послуги(придбання ліцензій)</t>
  </si>
  <si>
    <t xml:space="preserve">чорирнадцять тисяч грн. 00 коп.</t>
  </si>
  <si>
    <t xml:space="preserve"> Технічне обслуговування та ремонтування автомобілів і малован-тажних автотранспортних засобів (діагностування транспортних засобів)</t>
  </si>
  <si>
    <t xml:space="preserve">сімдесіт дев"ять тисяч грн. 00 коп.</t>
  </si>
  <si>
    <t xml:space="preserve"> Обробляння ядерних та інших небезпечних відходів( демеркуризація люмінісцентних ламп)</t>
  </si>
  <si>
    <t xml:space="preserve"> п"ять тисяч грн. 00 коп.</t>
  </si>
  <si>
    <t xml:space="preserve">21.20.1</t>
  </si>
  <si>
    <t xml:space="preserve"> Ліки ( витрати пов"язані з технікою безпеки та виробничою санітарією)</t>
  </si>
  <si>
    <t xml:space="preserve"> шість тисяч грн. 00 коп.</t>
  </si>
  <si>
    <t xml:space="preserve">Ремонтування та технічне обслуговування машин і устатковання спеціальної призначеності (інші витрати, повязані з охороною праці)</t>
  </si>
  <si>
    <t xml:space="preserve"> сорок шість тисяч  грн. 00 коп.</t>
  </si>
  <si>
    <t xml:space="preserve">63.91.1</t>
  </si>
  <si>
    <t xml:space="preserve">Послуги інформаційних агентств (інформаційні послуги)</t>
  </si>
  <si>
    <t xml:space="preserve">91.01.0</t>
  </si>
  <si>
    <t xml:space="preserve">Послуги бібліотек і архівів( послуги архіваріуса)</t>
  </si>
  <si>
    <t xml:space="preserve"> сім тисяч грн. 00 коп.</t>
  </si>
  <si>
    <t xml:space="preserve"> Технічне обслуговування та ремонтування автомобілів і малован-тажних автотранспортних засобів (Послуги з діагностування транспортних засобів)</t>
  </si>
  <si>
    <t xml:space="preserve"> дев'яносто п'ять тисяч грн. 00 коп.</t>
  </si>
  <si>
    <t xml:space="preserve">74.90.2</t>
  </si>
  <si>
    <t xml:space="preserve"> Послуги професійні, технічні та комерційні, інші, н.в.і.у.  (Послуги щодо професійної, наукової та технічної діяльності. Експертна оцінка основних фондів</t>
  </si>
  <si>
    <t xml:space="preserve">дев'ятсот тисяч грн. 00 коп.</t>
  </si>
  <si>
    <t xml:space="preserve">сто сімдесят дев'ять мільйонів п'ятсот двадцять шість тисяч дев'ятсот п'ятнадцять гривень, 00 коп.</t>
  </si>
  <si>
    <t xml:space="preserve">5. В особі філії "Центр управління промисловістю"</t>
  </si>
  <si>
    <t xml:space="preserve">17.23.0</t>
  </si>
  <si>
    <t xml:space="preserve"> Канцелярські товари</t>
  </si>
  <si>
    <t xml:space="preserve">сто сімдесят шість тисяч грн. 00 коп.</t>
  </si>
  <si>
    <t xml:space="preserve"> Типографські послуги</t>
  </si>
  <si>
    <t xml:space="preserve">сорок п'ять тисяч грн. 00 коп.</t>
  </si>
  <si>
    <t xml:space="preserve">Послугии, пов'язані з технікою безпеки і виробничою санітарією</t>
  </si>
  <si>
    <t xml:space="preserve">п'ятдесят шістдесят дев'ять тисяч грн. 00 коп.</t>
  </si>
  <si>
    <t xml:space="preserve">Інші послуги, пов'язані з охороною праці</t>
  </si>
  <si>
    <t xml:space="preserve">вісімсот п'ятдесят шість тисяч грн. 00 коп.</t>
  </si>
  <si>
    <t xml:space="preserve">17.22.9</t>
  </si>
  <si>
    <t xml:space="preserve">Послуги СЕС, дезинфекція</t>
  </si>
  <si>
    <t xml:space="preserve">сто вісімдесят сім тис. двісті грн. 00 коп.</t>
  </si>
  <si>
    <t xml:space="preserve">Послуги по екології</t>
  </si>
  <si>
    <t xml:space="preserve">два мільйони двісті двадцять одна тисяча двісті грн. 00 коп.</t>
  </si>
  <si>
    <t xml:space="preserve">Пусконаладні роботи виробничого обладнання</t>
  </si>
  <si>
    <t xml:space="preserve">сто вісімдесят девять тисяч шістсот грн. 00 коп.</t>
  </si>
  <si>
    <t xml:space="preserve">43.12.1</t>
  </si>
  <si>
    <t xml:space="preserve">Експертна оцінка земель</t>
  </si>
  <si>
    <t xml:space="preserve">двісті сімдесят вісім тисяч чотириста грн. 00 коп.</t>
  </si>
  <si>
    <t xml:space="preserve">Супроводження компютерних програм</t>
  </si>
  <si>
    <t xml:space="preserve">шістсот девяносто чотири тисячі вісімсот грн. 00 коп.</t>
  </si>
  <si>
    <t xml:space="preserve">26.20.1</t>
  </si>
  <si>
    <t xml:space="preserve">Технічне обслуговування інформаційно-обчислювальної техніки</t>
  </si>
  <si>
    <t xml:space="preserve">пятсот сорок чотири тисячі вісімсот грн. 00 коп.</t>
  </si>
  <si>
    <t xml:space="preserve">Придбання ліцензії</t>
  </si>
  <si>
    <t xml:space="preserve">двадцять тисяч чотириста грн. 00 коп.</t>
  </si>
  <si>
    <t xml:space="preserve">Діагностування транспортних засобів</t>
  </si>
  <si>
    <t xml:space="preserve">сто десять тиссяч чотириста грн. 00 коп.</t>
  </si>
  <si>
    <t xml:space="preserve">52.29.2</t>
  </si>
  <si>
    <t xml:space="preserve">Транспортні послуги</t>
  </si>
  <si>
    <t xml:space="preserve">один мільйон шістсот сімдесят тисяч чотириста грн. 00 коп.</t>
  </si>
  <si>
    <t xml:space="preserve">Послуги по випробуваннях (лабораторії)</t>
  </si>
  <si>
    <t xml:space="preserve">триста двадцять чотири тисячі 00 грн.</t>
  </si>
  <si>
    <t xml:space="preserve">09.90.1</t>
  </si>
  <si>
    <t xml:space="preserve">Послуги з проведення буро-вибухових робіт</t>
  </si>
  <si>
    <t xml:space="preserve">сорок три мільйони чотириста девятнадцять тисяч шістсот грн. 00 коп.</t>
  </si>
  <si>
    <t xml:space="preserve">09.90.2</t>
  </si>
  <si>
    <t xml:space="preserve">Послуги з проведення розкривних робіт</t>
  </si>
  <si>
    <t xml:space="preserve">один мільйон пятсот тридцять чотири тисячі вісімсот грн. 00 коп.</t>
  </si>
  <si>
    <t xml:space="preserve">63.99.1</t>
  </si>
  <si>
    <t xml:space="preserve">Інформаційні послуги</t>
  </si>
  <si>
    <t xml:space="preserve">сто девять тисяч двісті грн. 00 коп.</t>
  </si>
  <si>
    <t xml:space="preserve">Паспортизація будівель</t>
  </si>
  <si>
    <t xml:space="preserve">сорок вісім тисяч грн. 00 грн.</t>
  </si>
  <si>
    <t xml:space="preserve">96.09.1</t>
  </si>
  <si>
    <t xml:space="preserve">Науково-технічне супроводження</t>
  </si>
  <si>
    <t xml:space="preserve">одна тисяча  двісті грн. 00 коп.</t>
  </si>
  <si>
    <t xml:space="preserve">26.30.5</t>
  </si>
  <si>
    <t xml:space="preserve">Держперевірка приладів і інструментів</t>
  </si>
  <si>
    <t xml:space="preserve">триста сорок тис. вісімсот грн. 00 коп.</t>
  </si>
  <si>
    <t xml:space="preserve">Охорона об'єктів, пожежна охорона</t>
  </si>
  <si>
    <t xml:space="preserve">один мільйон девятсот шістдесят дві тисячі грн. 00  коп.</t>
  </si>
  <si>
    <t xml:space="preserve">Всі види страхування</t>
  </si>
  <si>
    <t xml:space="preserve">триста девятнадцять тисяч двісті грн. 00 коп.</t>
  </si>
  <si>
    <t xml:space="preserve">Послуги повязані з технікою безпеки і виробничою санітарією</t>
  </si>
  <si>
    <t xml:space="preserve">шістсот вісімдесят дві тисячі вісімсот грн. 00 коп.</t>
  </si>
  <si>
    <t xml:space="preserve">п'ятдесят шість мільйонів триста чотири тисячі вісімсот грн. 00 коп</t>
  </si>
  <si>
    <r>
      <rPr>
        <b val="true"/>
        <sz val="14"/>
        <rFont val="Times New Roman"/>
        <family val="1"/>
        <charset val="204"/>
      </rPr>
      <t xml:space="preserve">(Протокол №</t>
    </r>
    <r>
      <rPr>
        <b val="true"/>
        <sz val="14"/>
        <color rgb="FFFF0000"/>
        <rFont val="Times New Roman"/>
        <family val="1"/>
        <charset val="204"/>
      </rPr>
      <t xml:space="preserve"> 1/15</t>
    </r>
    <r>
      <rPr>
        <b val="true"/>
        <sz val="14"/>
        <rFont val="Times New Roman"/>
        <family val="1"/>
        <charset val="204"/>
      </rPr>
      <t xml:space="preserve">  від 30.12.2015)</t>
    </r>
  </si>
  <si>
    <t xml:space="preserve">Зведений  план закупівель матеріально-технічних ресурсів  ПАТ "Укрзалізниця" на 2016 рік</t>
  </si>
  <si>
    <t xml:space="preserve">Голова Комісії з формування зведених планів закупівель матеріально-технічних ресурсів та інших послуг (за винятком ремонтів) ПАТ "Укрзалізниця", заступник начальника Департаменту планування та контролю за закупівлями МТР</t>
  </si>
  <si>
    <t xml:space="preserve">Р.А. Мироненко</t>
  </si>
  <si>
    <t xml:space="preserve">6. В особі філії / філії "Медіацентр "Магістраль"</t>
  </si>
  <si>
    <t xml:space="preserve">з ПДВ</t>
  </si>
  <si>
    <t xml:space="preserve">Секретар Комісії з формування зведених планів закупівель матеріально-технічних ресурсів та інших послуг (за винятком ремонтів) ПАТ "Укрзалізниця",  головний фахівець планово-економічного відділу Департаменту планування та контролю за закупівлями МТР</t>
  </si>
  <si>
    <t xml:space="preserve">В.Г. Романчук</t>
  </si>
  <si>
    <t xml:space="preserve">Очікувана вартість предмета закупівлі, грн.</t>
  </si>
  <si>
    <t xml:space="preserve">18.11.1 </t>
  </si>
  <si>
    <t xml:space="preserve">Друкування газет (газети "Магістраль)</t>
  </si>
  <si>
    <t xml:space="preserve">(Шість мільйонів п’ятсот п’ятдесят дев’ять тисяч)</t>
  </si>
  <si>
    <t xml:space="preserve">січень 2016</t>
  </si>
  <si>
    <t xml:space="preserve">Послуги інформаційних агентств</t>
  </si>
  <si>
    <t xml:space="preserve">104287,97</t>
  </si>
  <si>
    <t xml:space="preserve">(Дев’яносто вісім тисяч)</t>
  </si>
  <si>
    <t xml:space="preserve">Послуги охорони приміщень</t>
  </si>
  <si>
    <t xml:space="preserve">(Чотирнадцять тисяч)</t>
  </si>
  <si>
    <t xml:space="preserve">Технічне обслуговування та ремонтування автомобілів і мало вантажних автотранспортних засобів</t>
  </si>
  <si>
    <t xml:space="preserve">81344,62</t>
  </si>
  <si>
    <t xml:space="preserve">(Вісімдесят одна тисяча триста сорок чотири гривні шістдесят дві коп.)</t>
  </si>
  <si>
    <t xml:space="preserve">Послуги щодо страхування автотранспорту»(страхування транспортних засобів)</t>
  </si>
  <si>
    <t xml:space="preserve">12514,56</t>
  </si>
  <si>
    <t xml:space="preserve">(Дванадцять тисяч п’ятсот чотирнадцять гривень п’ятдесят шість коп.)</t>
  </si>
  <si>
    <t xml:space="preserve">Ремонтування комп'ютерів і периферійного устаткування (технічного обслуговування обладнання (заправка картриджів)</t>
  </si>
  <si>
    <t xml:space="preserve">56315,51</t>
  </si>
  <si>
    <t xml:space="preserve">П'ятдесят шість тисяч триста п'ятнадцять гривень п'ятдесят одна коп.)</t>
  </si>
  <si>
    <t xml:space="preserve">Послуги стаціонарного телефонного зв'язку - доступ і користування (ПАТ Укртелеком)</t>
  </si>
  <si>
    <t xml:space="preserve">(Три тисячі шістсот)</t>
  </si>
  <si>
    <t xml:space="preserve">49.42.1</t>
  </si>
  <si>
    <t xml:space="preserve">Послугм перевезення речей  (транспортні та вантажно-розвантажувальні послуги</t>
  </si>
  <si>
    <t xml:space="preserve">21900,47</t>
  </si>
  <si>
    <t xml:space="preserve">(Двадцять одна тисяча девятсот гривень сорок сім коп.)</t>
  </si>
  <si>
    <t xml:space="preserve"> Послуги щодо консультування стосовно систем і програмного забезпечення </t>
  </si>
  <si>
    <t xml:space="preserve">(Сорок три тисячі двісті гривень)</t>
  </si>
  <si>
    <t xml:space="preserve">Газети друковані (послуги з передплати та доставки періодичних видань)</t>
  </si>
  <si>
    <t xml:space="preserve">(Шістнадцять тисяч вісімсот гривень)</t>
  </si>
  <si>
    <t xml:space="preserve">квітень 2016</t>
  </si>
  <si>
    <t xml:space="preserve">Послуги освітянські допоміжні (Проведення семінару)</t>
  </si>
  <si>
    <t xml:space="preserve">10011,65</t>
  </si>
  <si>
    <t xml:space="preserve">(Десять тисяч одинадцять гривень шістдесят пять коп.)</t>
  </si>
  <si>
    <t xml:space="preserve">Вогнегасники, пульверизатори, машини пароструминні та піскоструминні та подібні механічні пристрої крім призначених для використання в сільському господарстві (Вогнегасники В5)</t>
  </si>
  <si>
    <t xml:space="preserve">(Шістнадцять тисяч)</t>
  </si>
  <si>
    <t xml:space="preserve">(Шість мільйонів девятсот одна тисяча гривень  сімсот сімдесят чотири гривні, 78 коп.)</t>
  </si>
  <si>
    <t xml:space="preserve">6. В особі філії "Медіацентр "Магістраль"</t>
  </si>
  <si>
    <t xml:space="preserve">Очікувана вартість предмета закупівлі, грн.
 (з ПДВ)</t>
  </si>
  <si>
    <t xml:space="preserve">Шість мільйонів п’ятсот п’ятдесят дев’ять тисяч грн. 00 коп.</t>
  </si>
  <si>
    <t xml:space="preserve">Сто чотири тисячі двісті вісімдесят сім грн. 97 коп</t>
  </si>
  <si>
    <t xml:space="preserve">Чотирнадцять тисяч грн. 00 коп.</t>
  </si>
  <si>
    <t xml:space="preserve">Вісімдесят одна тисяча триста сорок чотири гривні, 62 коп.</t>
  </si>
  <si>
    <t xml:space="preserve">Послуги щодо страхування автотранспорту (страхування транспортних засобів)</t>
  </si>
  <si>
    <t xml:space="preserve">Дванадцять тисяч п’ятсот чотирнадцять гривень, 56 коп.</t>
  </si>
  <si>
    <t xml:space="preserve">П'ятдесят шість тисяч триста п'ятнадцять гривень, 51 коп.</t>
  </si>
  <si>
    <t xml:space="preserve">61.10.11</t>
  </si>
  <si>
    <t xml:space="preserve">Три тисячі шістсот грн. 00 коп.</t>
  </si>
  <si>
    <t xml:space="preserve">Двадцять одна тисяча девятсот гривень, 47 коп.</t>
  </si>
  <si>
    <t xml:space="preserve">Шістнадцять тисяч вісімсот грн. 00 коп.</t>
  </si>
  <si>
    <t xml:space="preserve">Десять тисяч одинадцять гривень, 65 коп.</t>
  </si>
  <si>
    <t xml:space="preserve">Шість мільйонів вісімсот сімдесят дев'ять тисяч сімсот сімдесят чотири гривні, 78 коп.</t>
  </si>
  <si>
    <t xml:space="preserve">7. В особі філії "Науково-дослідний та конструкторсько-технологічний інститут залізничного транспорту "</t>
  </si>
  <si>
    <t xml:space="preserve">Очікувана вартість предмета закупівлі, грн.
(з ПДВ) </t>
  </si>
  <si>
    <t xml:space="preserve">17.23.1 - Вироби канцелярські, паперові. канцтовари</t>
  </si>
  <si>
    <t xml:space="preserve">канцелярські товари</t>
  </si>
  <si>
    <t xml:space="preserve">двадцять дев’ять тисяч грн. 00 коп.</t>
  </si>
  <si>
    <t xml:space="preserve">21.20.24 - Матеріали перев'язувальні клейкі, кетгут і подібні матеріали; аптечки першої допомоги</t>
  </si>
  <si>
    <t xml:space="preserve">послуги, пов'язані з технікою безпеки і виробничою санітарією</t>
  </si>
  <si>
    <t xml:space="preserve">двацять три тисячі грн. 00 коп.</t>
  </si>
  <si>
    <t xml:space="preserve">33.12.1 - Ремонтування та технічне обслуговування машин загальної призначеності</t>
  </si>
  <si>
    <t xml:space="preserve">діагностування транспортних засобів</t>
  </si>
  <si>
    <t xml:space="preserve">шість тисяч грн. 00 коп.</t>
  </si>
  <si>
    <t xml:space="preserve">38.11.6 - Послуги підприємств щодо перевезення безпечних відходів</t>
  </si>
  <si>
    <t xml:space="preserve">вивіз сміття та прибирання території</t>
  </si>
  <si>
    <t xml:space="preserve">49.41.1 - Перевезення вантажів дорожніми транспортними засобами</t>
  </si>
  <si>
    <t xml:space="preserve">транспортні послуги</t>
  </si>
  <si>
    <t xml:space="preserve">61.90.1 - Послуги телекомунікаційні, інші</t>
  </si>
  <si>
    <t xml:space="preserve">послуги зв'язку</t>
  </si>
  <si>
    <t xml:space="preserve">двісті сімдесят дві тисячі</t>
  </si>
  <si>
    <t xml:space="preserve">62.02.2 - Послуги щодо консультування стосовно систем і програмного забезпечення</t>
  </si>
  <si>
    <t xml:space="preserve">супроводження комп'ютерних програм</t>
  </si>
  <si>
    <t xml:space="preserve">сто двадцять шість тисяч грн. 00 коп.</t>
  </si>
  <si>
    <t xml:space="preserve">63.99.1 Послуги інформаційні, інші, н. в. і. у.</t>
  </si>
  <si>
    <t xml:space="preserve">інформаційні послуги</t>
  </si>
  <si>
    <t xml:space="preserve">двісті двадцять дев’ять тисяч грн. 00 коп.</t>
  </si>
  <si>
    <t xml:space="preserve">64.99.1 - Послуги фінансові, крім страхування та пенсійного забезпечення, інші, н. в. і. у.</t>
  </si>
  <si>
    <t xml:space="preserve">послуги банку</t>
  </si>
  <si>
    <t xml:space="preserve">шісдесят вісім  тисяч грн. 00 коп.</t>
  </si>
  <si>
    <t xml:space="preserve">65.12.4 - Послуги щодо страхування майна від пожежі та інших небезпек</t>
  </si>
  <si>
    <t xml:space="preserve">страхування майна</t>
  </si>
  <si>
    <t xml:space="preserve">п’ять тисяч грн. 00 коп.</t>
  </si>
  <si>
    <t xml:space="preserve">69.10.1 - Послуги юридичні</t>
  </si>
  <si>
    <t xml:space="preserve">юридичні послуги</t>
  </si>
  <si>
    <t xml:space="preserve">71.12.1 - Послуги інженерні</t>
  </si>
  <si>
    <t xml:space="preserve">послуги СЕС, дез. роботи</t>
  </si>
  <si>
    <t xml:space="preserve">71.20.1 - Послуги щодо технічного випробовування й аналізування</t>
  </si>
  <si>
    <t xml:space="preserve">держперевірка приладів і інструментів</t>
  </si>
  <si>
    <t xml:space="preserve">сімдесят дві тисячі грн. 00 коп.</t>
  </si>
  <si>
    <t xml:space="preserve">74.90.2 - Послуги професійні, технічні та комерційні, інші, н. в. і. у.</t>
  </si>
  <si>
    <t xml:space="preserve">інше технічне обслуговування</t>
  </si>
  <si>
    <t xml:space="preserve">тридцять дев’ять  тисяч грн. 00 коп.</t>
  </si>
  <si>
    <t xml:space="preserve">науково-технічне супроводження</t>
  </si>
  <si>
    <t xml:space="preserve">триста одинадцять тисяч грн. 00 коп.</t>
  </si>
  <si>
    <t xml:space="preserve">77.39.1 - Послуги щодо оренди та лізингу інших машин, устатковання та майна, н. в. і. у.</t>
  </si>
  <si>
    <t xml:space="preserve">оренда приміщень та інших основних засобів</t>
  </si>
  <si>
    <t xml:space="preserve">сто двадцять сім тисяч грн. 00 коп.</t>
  </si>
  <si>
    <t xml:space="preserve">84.25.1 - Послуги пожежних служб</t>
  </si>
  <si>
    <t xml:space="preserve">перезарядка вогнегасників</t>
  </si>
  <si>
    <t xml:space="preserve">чотирнадцять тисяч грн. 00 коп.</t>
  </si>
  <si>
    <t xml:space="preserve">85.59.13 - Послуги у сфері професійної освіти, н. в. і. у.</t>
  </si>
  <si>
    <t xml:space="preserve">інші послуги, пов'язані з охороною праці</t>
  </si>
  <si>
    <t xml:space="preserve">підготовка кадрів</t>
  </si>
  <si>
    <t xml:space="preserve">семінари</t>
  </si>
  <si>
    <t xml:space="preserve">чотири тисяч грн. 00 коп. </t>
  </si>
  <si>
    <t xml:space="preserve">86.10.1 - Послуги лікувальних закладів</t>
  </si>
  <si>
    <t xml:space="preserve">послуги  мед.огляду</t>
  </si>
  <si>
    <t xml:space="preserve">сорок чотири тисячі грн. 00 коп.</t>
  </si>
  <si>
    <t xml:space="preserve">95.11.1 - Ремонтування комп'ютерів і периферійного устатковання</t>
  </si>
  <si>
    <t xml:space="preserve">тех.обслуговування інформаційно-обчислюв.техніки</t>
  </si>
  <si>
    <t xml:space="preserve">двісті вісімдесят дві тисячі грн. 00 коп.</t>
  </si>
  <si>
    <t xml:space="preserve">один мільйон вісімсот сімдесят сім тисяч грн. 00 коп.</t>
  </si>
  <si>
    <t xml:space="preserve">8. В особі філії  "Українська залізнична швидкісна компанія"</t>
  </si>
  <si>
    <t xml:space="preserve">Очікувана вартість предмета закупівлі, грн. 
(з ПДВ)</t>
  </si>
  <si>
    <t xml:space="preserve">Послуги з миття пасажирських вагонів </t>
  </si>
  <si>
    <t xml:space="preserve">шість мільйонів двісті пятдесят вісім тисяч грн. 00 коп.</t>
  </si>
  <si>
    <t xml:space="preserve">відкриті  торги</t>
  </si>
  <si>
    <t xml:space="preserve">Послуги зв'язку </t>
  </si>
  <si>
    <t xml:space="preserve">64.11.1</t>
  </si>
  <si>
    <t xml:space="preserve">Послуги банку</t>
  </si>
  <si>
    <t xml:space="preserve">Канцелярські товари</t>
  </si>
  <si>
    <t xml:space="preserve">Типографські послуги</t>
  </si>
  <si>
    <t xml:space="preserve">десять тисяч  грн. 00 коп.</t>
  </si>
  <si>
    <t xml:space="preserve">Послуги пральні </t>
  </si>
  <si>
    <t xml:space="preserve">сто вісім тисяч грн. 00 коп.</t>
  </si>
  <si>
    <t xml:space="preserve">Послуги СЕС, дез роботи</t>
  </si>
  <si>
    <t xml:space="preserve">сорок вісім тисяч грн. 00 коп.</t>
  </si>
  <si>
    <t xml:space="preserve">38.11.1</t>
  </si>
  <si>
    <t xml:space="preserve">Вивіз сміття </t>
  </si>
  <si>
    <t xml:space="preserve">сто тридцять дві тисячі грн. 00 коп.</t>
  </si>
  <si>
    <t xml:space="preserve">Прибирання території </t>
  </si>
  <si>
    <t xml:space="preserve">чотири мільйона шістдесят вісім тисяч грн. 00 коп.</t>
  </si>
  <si>
    <t xml:space="preserve">84.11.2</t>
  </si>
  <si>
    <t xml:space="preserve">двадцять вісім тисяч грн. 00 коп.</t>
  </si>
  <si>
    <t xml:space="preserve">Технічне обслуговування інформаційно - обчислювальної техніки</t>
  </si>
  <si>
    <t xml:space="preserve">тридцять шість тисяч грн. 00 коп.</t>
  </si>
  <si>
    <t xml:space="preserve">Інше технічне обслуговування</t>
  </si>
  <si>
    <t xml:space="preserve">одинадцять мільйонів дев'ятсот девятнадцать тисяч грн. 00 коп.</t>
  </si>
  <si>
    <t xml:space="preserve">дев'ятсот двадцять тисяч грн. 00 коп.</t>
  </si>
  <si>
    <t xml:space="preserve">двісті дванадцять тисяч грн. 00 коп.</t>
  </si>
  <si>
    <t xml:space="preserve">Інші послуги, повязані з охороною праці</t>
  </si>
  <si>
    <t xml:space="preserve">61.20.4</t>
  </si>
  <si>
    <t xml:space="preserve">Інформаційні послуги по надання послуги Wi Fi  в поїздах</t>
  </si>
  <si>
    <t xml:space="preserve">один мільйон двісті тисяч  грн. 00 коп.</t>
  </si>
  <si>
    <t xml:space="preserve">дев'яносто шість тисяч  грн. 00 коп.</t>
  </si>
  <si>
    <t xml:space="preserve">55.90.1</t>
  </si>
  <si>
    <t xml:space="preserve">Проживання в кімнатах відпочинку</t>
  </si>
  <si>
    <t xml:space="preserve">тридцять вісім тисяч грн. 00 коп.</t>
  </si>
  <si>
    <t xml:space="preserve">тридцять мільйонів вісімсот дев'яносто одна тисяча шістсот грн. 00 коп</t>
  </si>
  <si>
    <t xml:space="preserve">9. В особі філії "Центральна станція зв"язку"</t>
  </si>
  <si>
    <t xml:space="preserve">сто п'ятдесят п'ять тисяч п'ятсот двадцять грн. 00 коп.</t>
  </si>
  <si>
    <t xml:space="preserve">Послуги мобільного звязку</t>
  </si>
  <si>
    <t xml:space="preserve">61.10.2</t>
  </si>
  <si>
    <t xml:space="preserve">Послуги взаємоз'єднання</t>
  </si>
  <si>
    <t xml:space="preserve">сімдесят вісім тисяч грн. 00 коп.</t>
  </si>
  <si>
    <t xml:space="preserve">Приймання платежів Укрпошта</t>
  </si>
  <si>
    <t xml:space="preserve">Технічне обслуговування систем ЦО, ГВП,ХВП</t>
  </si>
  <si>
    <t xml:space="preserve">чотирнадцять тисяч чотириста грн. 00 коп.</t>
  </si>
  <si>
    <t xml:space="preserve">Періодичні видання</t>
  </si>
  <si>
    <t xml:space="preserve">двадцять одна тисяч шістсот грн. 00 коп.</t>
  </si>
  <si>
    <t xml:space="preserve">Послуги СЕС</t>
  </si>
  <si>
    <t xml:space="preserve">вісм тисяч чотириста грн. 00 коп.</t>
  </si>
  <si>
    <t xml:space="preserve">Вивіз сміття</t>
  </si>
  <si>
    <t xml:space="preserve">шістнадцять тисяч  вісімсот грн. 00 коп.</t>
  </si>
  <si>
    <t xml:space="preserve">Заправка картриджів</t>
  </si>
  <si>
    <t xml:space="preserve">Техобслуговування систем відеоспостереження</t>
  </si>
  <si>
    <t xml:space="preserve">двадцять сім тисяч грн. 00 коп.</t>
  </si>
  <si>
    <t xml:space="preserve">Пожежна сигналізація</t>
  </si>
  <si>
    <t xml:space="preserve">пятдесят одна тисяч грн. 00 коп.</t>
  </si>
  <si>
    <t xml:space="preserve">Охорона об'єкту</t>
  </si>
  <si>
    <t xml:space="preserve">Технічне обслуговування автомобілів</t>
  </si>
  <si>
    <t xml:space="preserve">Повірка засобів вимірювальної техніки</t>
  </si>
  <si>
    <t xml:space="preserve">Діагностування транспортних засобів </t>
  </si>
  <si>
    <t xml:space="preserve">Послуги з демеркурізації люмінісцентних ламп</t>
  </si>
  <si>
    <t xml:space="preserve">п"ять тисяч грн. 00 коп.</t>
  </si>
  <si>
    <t xml:space="preserve">71.11.2</t>
  </si>
  <si>
    <t xml:space="preserve">Послуги архіваріуса</t>
  </si>
  <si>
    <t xml:space="preserve">тридцять одна тисяча грн. 00 коп.</t>
  </si>
  <si>
    <t xml:space="preserve">Інші послуги з охорони праці</t>
  </si>
  <si>
    <t xml:space="preserve">Страхування автомобілів </t>
  </si>
  <si>
    <t xml:space="preserve">Послуги повязані з технікою безпеки та виробничою санітарією</t>
  </si>
  <si>
    <t xml:space="preserve">сорок одна тисяча грн. 00 коп.</t>
  </si>
  <si>
    <t xml:space="preserve">Придбання проїзних квитків</t>
  </si>
  <si>
    <t xml:space="preserve">двадцять пять тисяч грн. 00 коп.</t>
  </si>
  <si>
    <t xml:space="preserve">дев'ятсот сорок вісім тисяч дев'ятсот двадцять грн. 00 коп.</t>
  </si>
  <si>
    <t xml:space="preserve">10. В особі філії "Центр забезпечення виробництва"</t>
  </si>
  <si>
    <t xml:space="preserve"> 18.14.1</t>
  </si>
  <si>
    <t xml:space="preserve">Послуги палітурні та послуги, пов'язані з оправлянням (брошорування та переплетення документів)</t>
  </si>
  <si>
    <t xml:space="preserve">-</t>
  </si>
  <si>
    <t xml:space="preserve">Ремонтування та технічне обслуговування машин і устатковання спеціальної призначеності (послуги щоденного огляду козлового крану ТО та ремонту)</t>
  </si>
  <si>
    <t xml:space="preserve">двадцять чотири тисячі грн., 00 коп.</t>
  </si>
  <si>
    <t xml:space="preserve">Ремонтування та технічне обслуговування машин загальної призначеності (технічне обслуговування засобів ваговимірювальної техніки) </t>
  </si>
  <si>
    <t xml:space="preserve">двадцять п'ять тисяч грн., 00 коп.</t>
  </si>
  <si>
    <t xml:space="preserve">Ремонтування та технічне обслуговування іншого електричного устатковання (технічне обслуговування пристроїв електропостачання) </t>
  </si>
  <si>
    <t xml:space="preserve">п'ятнадцять тисяч грн., 00 коп.</t>
  </si>
  <si>
    <t xml:space="preserve">Ремонтування та технічне обслуговування іншого електричного устатковання (техобслуговування ЗТП ст. Матейкове)</t>
  </si>
  <si>
    <t xml:space="preserve">п'ятдесят тисяч сто грн., 00 коп.</t>
  </si>
  <si>
    <t xml:space="preserve">п'ятнадцять тисяч грн., 00 коп. </t>
  </si>
  <si>
    <t xml:space="preserve">Утилізування відсортованих матеріальних ресурсів (вивезення побутових відходів)</t>
  </si>
  <si>
    <t xml:space="preserve">двадцять одна тисяча грн., 00 коп.</t>
  </si>
  <si>
    <t xml:space="preserve">Утилізування відсортованих матеріальних ресурсів (послуги з утилізації обладнання)</t>
  </si>
  <si>
    <t xml:space="preserve">шістнадцять тисяч грн., 00 коп.</t>
  </si>
  <si>
    <t xml:space="preserve">43.21.1</t>
  </si>
  <si>
    <t xml:space="preserve">Роботи електромонтажні (облслуговування пожежної сигналізації)</t>
  </si>
  <si>
    <t xml:space="preserve">сто п'ятдесят тисяч грн., 00 коп.</t>
  </si>
  <si>
    <t xml:space="preserve">Технічне обслуговування та ремонтування автомобілів і маловантажних автотранспортних засобів </t>
  </si>
  <si>
    <t xml:space="preserve">п'ятдесят тисяч грн., 00 коп.</t>
  </si>
  <si>
    <t xml:space="preserve">58.29.3</t>
  </si>
  <si>
    <t xml:space="preserve">Програмне забезпечення як завантажні файли (Парус)</t>
  </si>
  <si>
    <t xml:space="preserve">двісті тисяч грн., 00 коп.</t>
  </si>
  <si>
    <t xml:space="preserve">Послуги щодо видання ліцензії на право користування програмним забезпеченням (антивірус) </t>
  </si>
  <si>
    <t xml:space="preserve">тридцять тисяч грн., 00 коп.</t>
  </si>
  <si>
    <t xml:space="preserve">Послуги щодо видання ліцензії на право користування програмним забезпеченням (ліцензування ПЗ)</t>
  </si>
  <si>
    <t xml:space="preserve">один мільйон п'ятсот тисяч грн., 00 коп.</t>
  </si>
  <si>
    <t xml:space="preserve">Послуги щодо передавання даних і повідомлень (послуги стаціонарного тел. зв'язку)</t>
  </si>
  <si>
    <t xml:space="preserve">сімдесят п'ять тисяч грн., 00 коп.</t>
  </si>
  <si>
    <t xml:space="preserve">Послуги щодо пропускання трафіку мережами проводового електрозв'язку (інтернет+канал зв'язку)</t>
  </si>
  <si>
    <t xml:space="preserve">Послуги щодо передавання даних мережами проводового зв'язку (послуги зв'язку)</t>
  </si>
  <si>
    <t xml:space="preserve">п'ять тисяч грн., 00 коп.</t>
  </si>
  <si>
    <t xml:space="preserve">Послуги телекомунікаційні, інші (надання телекомукаційних послуг) </t>
  </si>
  <si>
    <t xml:space="preserve">Послуги телекомунікаційні, інші (надання в користування пари жил/км кабельної лінії зв'язку) </t>
  </si>
  <si>
    <t xml:space="preserve">одна тисяча грн., 00 коп. </t>
  </si>
  <si>
    <t xml:space="preserve">Послуги телекомунікаційні, інші (надання телекомунікаційних послуг) </t>
  </si>
  <si>
    <t xml:space="preserve">десять тисяч грн., 00 коп.</t>
  </si>
  <si>
    <t xml:space="preserve">Послуги щодо оброблення даних, розміщування інформаціїна веб-узлах, щодо програмного застосування та інші послуги щодо забезпечення інформаційно-технологічною інфраструктурою (послуги з оприлюднення інформації про проведення процедур закупівель із застосуванням електронно-цифрового підпису)                                                                           </t>
  </si>
  <si>
    <t xml:space="preserve">дев'яносто дев'ять тисяч дев'ятсот дев'яносто грн., 00 коп.</t>
  </si>
  <si>
    <t xml:space="preserve">Послуги щодо страхування від нещасних випадків і страхування здоров'я (обов'язкове страхування членів ДПД)</t>
  </si>
  <si>
    <t xml:space="preserve">шістдесят тисяч грн., 00 коп.</t>
  </si>
  <si>
    <t xml:space="preserve">Послуги щодо страхування від нещасних випадків і страхування здоров'я (добровільне медичне страхування для працівників філії) </t>
  </si>
  <si>
    <t xml:space="preserve">двісті сорок чотири тисячі вісімсот грн., 00 коп.</t>
  </si>
  <si>
    <t xml:space="preserve">Послуги щодо страхування від нещасних випадків і страхування здоров'я (добровільне медичне страхування для пенсіонерів філії)</t>
  </si>
  <si>
    <t xml:space="preserve">сімдесят вісім тисяч грн., 00 коп.</t>
  </si>
  <si>
    <t xml:space="preserve">Послуги щодо страхування від нещасних випадків і страхування здоров'я (обов'язкове особисте страхування від нещасних випадків на транспорті)</t>
  </si>
  <si>
    <t xml:space="preserve">одна тисяча вісімсот грн., 00 коп.</t>
  </si>
  <si>
    <t xml:space="preserve">Послуги щодо страхування автотранспорту (обов'язкове страхування цивільно-правової відповідальності власників наземного транспорту)</t>
  </si>
  <si>
    <t xml:space="preserve">вісімнадцять тисяч грн., 00 коп.</t>
  </si>
  <si>
    <t xml:space="preserve">Послуги щодо страхування автотранспорту (добровільне страхування наземного транспортного засобу)</t>
  </si>
  <si>
    <t xml:space="preserve">вісімдесят одна тисяча сімсот грн., 00 коп.</t>
  </si>
  <si>
    <t xml:space="preserve"> 65.12.9</t>
  </si>
  <si>
    <t xml:space="preserve">Послуги щодо страхування, не пов'язані зі страхуванням життя, інші (послуги по страхуванню цивільної відповідальності суб'єктів господарювання за шкоду що може бути заподіяна пожежами та аваріями на об'єктах підвищенної небезпеки)</t>
  </si>
  <si>
    <t xml:space="preserve">сім тисяч грн., 00 коп.</t>
  </si>
  <si>
    <t xml:space="preserve">Послуги щодо страхування, не пов'язані зі страхуванням життя, інші (послуги по обов'язковому страхуванню відповідальності суб'єктів перевезення небезпечних вантажів на випадок настання негативних наслідків при перевезенні небезпечних вантажів)</t>
  </si>
  <si>
    <t xml:space="preserve">73.20.1</t>
  </si>
  <si>
    <t xml:space="preserve">Послуги щодо досліджування ринку та подібні послуги (інформаційні послуги з дослідження та аналізу рівня цін на ринку брухту чорних металів)</t>
  </si>
  <si>
    <t xml:space="preserve">двісті вісімдесят вісім тисяч грн., 00 коп.</t>
  </si>
  <si>
    <t xml:space="preserve">Послуги професійні, технічні та комерційні, інші, н.в.і.у. (послуги експертизи вітчизняних товарів (ТПП)</t>
  </si>
  <si>
    <t xml:space="preserve">сто тисяч грн., 00 коп.</t>
  </si>
  <si>
    <t xml:space="preserve">Послуги, пов'язані з особистою безпекою (послуги з охорони об'єктів)</t>
  </si>
  <si>
    <t xml:space="preserve">один мільйон триста грн., 00 коп.</t>
  </si>
  <si>
    <t xml:space="preserve">Послуги систем безпеки (спостереження сигналізації, встановленої на об'єкті) </t>
  </si>
  <si>
    <t xml:space="preserve">двадцять тисячь грн., 00 коп.</t>
  </si>
  <si>
    <t xml:space="preserve">Послуги щодо очищування, інші (дезінсекція та дератизація приміщень)</t>
  </si>
  <si>
    <t xml:space="preserve">одна тисяча п'ятсот грн., 00 коп.</t>
  </si>
  <si>
    <t xml:space="preserve">Послуги щодо очищування, інші (дезінфекція приміщень) </t>
  </si>
  <si>
    <t xml:space="preserve">Послуги лікувальних закладів (перед- та післярейсовий медичний огляд водіїв)</t>
  </si>
  <si>
    <t xml:space="preserve">двадцять шість тисяч сто грн., 00 коп.</t>
  </si>
  <si>
    <t xml:space="preserve">п'ятнадцять тисяч шістсот грн., 00 коп.</t>
  </si>
  <si>
    <t xml:space="preserve">Послуги лікувальних закладів (проведення обов'язкових медичних оглядів працівників)</t>
  </si>
  <si>
    <t xml:space="preserve">дванадцять тисяч грн., 00 коп.</t>
  </si>
  <si>
    <t xml:space="preserve">Послуги щодо очищування, інші (послуги з очищення від снігу та льоду території складу матеріальних ресурсів (м.Фастів)</t>
  </si>
  <si>
    <t xml:space="preserve">(дев'ять тисяч п'ятдесят грн., 00 коп.)</t>
  </si>
  <si>
    <t xml:space="preserve">Ремонтування комп'ютерів і периферійного устатковання (послуги з проведення технічного обслуговування ПК)</t>
  </si>
  <si>
    <t xml:space="preserve">тринадцять тисяч двісті грн., 00 коп.</t>
  </si>
  <si>
    <t xml:space="preserve">Ремонтування комп'ютерів і периферійного устатковання (ремонт та модернізація)</t>
  </si>
  <si>
    <t xml:space="preserve">Ремонтування комп'ютерів і периферійного устатковання (заправка, відновлення картріджів, ремонт оргтехніки)</t>
  </si>
  <si>
    <t xml:space="preserve">сто п'ять тисяч грн., 00 коп.</t>
  </si>
  <si>
    <t xml:space="preserve">Послуги освітянські, інші, н. в. і. у. (підвищення кваліфікації та підготовка (перепідготовка) кадрів)</t>
  </si>
  <si>
    <t xml:space="preserve">шістдесят дві тисячі грн., 00 коп.</t>
  </si>
  <si>
    <t xml:space="preserve">Послуги освітянські, інші, н. в. і. у. (навчання з охорони праці) </t>
  </si>
  <si>
    <t xml:space="preserve">(тридцять чотири тисячі грн., 00 коп.)</t>
  </si>
  <si>
    <t xml:space="preserve">Послуги щодо надання професійної та технічної допомоги та консультаційні, н. в. і. у. (попередження проф. захворювань, заходи з попередження ураження струмом, перевірка технічного обладнання об'єктів підвищеної небезпеки, заходи по створенню нормального температурного режиму)</t>
  </si>
  <si>
    <t xml:space="preserve">п'ятдесят дві тисячі грн., 00 коп.</t>
  </si>
  <si>
    <t xml:space="preserve">п’ять мільйонів сто п’ятдесят шість тисяч вісімсот сорок грн., 
00 коп.</t>
  </si>
  <si>
    <t xml:space="preserve">Всього по ПАТ "Укрзалізниця"</t>
  </si>
  <si>
    <t xml:space="preserve">П’ятсот сімнадцять мільйонів сто шістдесят сім тисяч п’ятсот шістнадцять грн., 36 ко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@"/>
    <numFmt numFmtId="168" formatCode="[$-409]m/d/yyyy"/>
    <numFmt numFmtId="169" formatCode="#,##0"/>
    <numFmt numFmtId="170" formatCode="0.00"/>
    <numFmt numFmtId="171" formatCode="0"/>
    <numFmt numFmtId="172" formatCode="_-* #,##0.00_р_._-;\-* #,##0.00_р_._-;_-* \-??_р_._-;_-@_-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 Cyr"/>
      <family val="0"/>
      <charset val="204"/>
    </font>
    <font>
      <sz val="14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vertAlign val="superscript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Аркуш1" xfId="20"/>
    <cellStyle name="Обычный 2" xfId="21"/>
    <cellStyle name="Обычный 2 2" xfId="22"/>
    <cellStyle name="Обычный 4" xfId="23"/>
    <cellStyle name="Обычный 5" xfId="24"/>
    <cellStyle name="Обычный_Книга2" xfId="25"/>
    <cellStyle name="Обычный_річний план оприлюднення 239-Ц 22.04-6.05.09-итог" xfId="2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Nh/&#1052;&#1086;&#1080;%20&#1076;&#1086;&#1082;&#1091;&#1084;&#1077;&#1085;&#1090;&#1099;/&#1053;&#1061;&#1058;-27%20-%20&#1044;&#1086;&#1075;&#1086;&#1074;&#1086;&#1088;&#1080;,%20&#1082;&#1086;&#1085;&#1082;&#1091;&#1088;&#1089;&#1085;&#1110;%20&#1079;&#1072;&#1082;&#1091;&#1087;&#1110;&#1074;&#1083;&#1110;/&#1055;&#1083;&#1072;&#1085;&#1080;%20&#1030;&#1085;&#1096;&#1110;/&#1055;&#1083;&#1072;&#1085;%20&#1087;&#1086;%20&#1030;&#1085;&#1096;&#1110;&#1084;%20&#1053;&#1061;%20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рилюднення"/>
      <sheetName val="Лист1"/>
    </sheetNames>
    <sheetDataSet>
      <sheetData sheetId="0">
        <row r="16">
          <cell r="B16" t="str">
            <v>Послуги з технічного обслуговування відеонагляду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E12" activeCellId="0" sqref="E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44.99"/>
    <col collapsed="false" customWidth="true" hidden="false" outlineLevel="0" max="3" min="3" style="3" width="10.13"/>
    <col collapsed="false" customWidth="true" hidden="false" outlineLevel="0" max="4" min="4" style="4" width="17.42"/>
    <col collapsed="false" customWidth="true" hidden="false" outlineLevel="0" max="5" min="5" style="5" width="31.28"/>
    <col collapsed="false" customWidth="true" hidden="false" outlineLevel="0" max="6" min="6" style="3" width="13.56"/>
    <col collapsed="false" customWidth="true" hidden="false" outlineLevel="0" max="7" min="7" style="3" width="15.56"/>
    <col collapsed="false" customWidth="true" hidden="false" outlineLevel="0" max="8" min="8" style="3" width="11.56"/>
    <col collapsed="false" customWidth="false" hidden="false" outlineLevel="0" max="257" min="9" style="3" width="9.14"/>
  </cols>
  <sheetData>
    <row r="1" customFormat="false" ht="24.75" hidden="false" customHeight="true" outlineLevel="0" collapsed="false">
      <c r="E1" s="3" t="s">
        <v>0</v>
      </c>
    </row>
    <row r="2" customFormat="false" ht="58.5" hidden="false" customHeight="true" outlineLevel="0" collapsed="false">
      <c r="E2" s="6" t="s">
        <v>1</v>
      </c>
      <c r="F2" s="6"/>
      <c r="G2" s="6"/>
    </row>
    <row r="3" customFormat="false" ht="25.5" hidden="false" customHeight="true" outlineLevel="0" collapsed="false">
      <c r="E3" s="7" t="s">
        <v>2</v>
      </c>
      <c r="F3" s="7"/>
      <c r="G3" s="7"/>
    </row>
    <row r="4" customFormat="false" ht="59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J4" s="9"/>
      <c r="K4" s="9"/>
      <c r="L4" s="9"/>
      <c r="M4" s="10"/>
      <c r="N4" s="9"/>
      <c r="O4" s="9"/>
    </row>
    <row r="5" customFormat="false" ht="21.75" hidden="false" customHeight="true" outlineLevel="0" collapsed="false">
      <c r="A5" s="10" t="s">
        <v>4</v>
      </c>
      <c r="B5" s="10"/>
      <c r="C5" s="10"/>
      <c r="D5" s="10"/>
      <c r="E5" s="7"/>
      <c r="F5" s="7"/>
      <c r="G5" s="7"/>
    </row>
    <row r="6" customFormat="false" ht="19.5" hidden="false" customHeight="true" outlineLevel="0" collapsed="false">
      <c r="B6" s="11"/>
      <c r="C6" s="12"/>
      <c r="D6" s="13"/>
      <c r="E6" s="14"/>
      <c r="F6" s="12"/>
      <c r="G6" s="15"/>
      <c r="H6" s="12"/>
      <c r="J6" s="9"/>
      <c r="K6" s="9"/>
      <c r="L6" s="9"/>
      <c r="N6" s="6"/>
      <c r="O6" s="6"/>
    </row>
    <row r="7" customFormat="false" ht="177" hidden="false" customHeight="true" outlineLevel="0" collapsed="false">
      <c r="A7" s="16" t="s">
        <v>5</v>
      </c>
      <c r="B7" s="17" t="s">
        <v>6</v>
      </c>
      <c r="C7" s="17" t="s">
        <v>7</v>
      </c>
      <c r="D7" s="17" t="s">
        <v>8</v>
      </c>
      <c r="E7" s="17"/>
      <c r="F7" s="18" t="s">
        <v>9</v>
      </c>
      <c r="G7" s="18" t="s">
        <v>10</v>
      </c>
      <c r="H7" s="19" t="s">
        <v>11</v>
      </c>
    </row>
    <row r="8" customFormat="false" ht="17.25" hidden="false" customHeight="true" outlineLevel="0" collapsed="false">
      <c r="A8" s="20" t="n">
        <v>1</v>
      </c>
      <c r="B8" s="21" t="n">
        <v>2</v>
      </c>
      <c r="C8" s="22" t="n">
        <v>3</v>
      </c>
      <c r="D8" s="22" t="n">
        <v>4</v>
      </c>
      <c r="E8" s="22"/>
      <c r="F8" s="22" t="n">
        <v>5</v>
      </c>
      <c r="G8" s="22" t="n">
        <v>6</v>
      </c>
      <c r="H8" s="23" t="n">
        <v>7</v>
      </c>
    </row>
    <row r="9" s="32" customFormat="true" ht="51.75" hidden="false" customHeight="true" outlineLevel="0" collapsed="false">
      <c r="A9" s="24" t="s">
        <v>12</v>
      </c>
      <c r="B9" s="25" t="s">
        <v>13</v>
      </c>
      <c r="C9" s="26"/>
      <c r="D9" s="27" t="n">
        <v>10000</v>
      </c>
      <c r="E9" s="28" t="s">
        <v>14</v>
      </c>
      <c r="F9" s="29" t="s">
        <v>15</v>
      </c>
      <c r="G9" s="30" t="s">
        <v>16</v>
      </c>
      <c r="H9" s="31" t="s">
        <v>17</v>
      </c>
    </row>
    <row r="10" s="41" customFormat="true" ht="40.5" hidden="false" customHeight="true" outlineLevel="0" collapsed="false">
      <c r="A10" s="33" t="s">
        <v>18</v>
      </c>
      <c r="B10" s="34" t="s">
        <v>19</v>
      </c>
      <c r="C10" s="35"/>
      <c r="D10" s="36" t="n">
        <v>700000</v>
      </c>
      <c r="E10" s="37" t="s">
        <v>20</v>
      </c>
      <c r="F10" s="38" t="s">
        <v>15</v>
      </c>
      <c r="G10" s="39" t="s">
        <v>16</v>
      </c>
      <c r="H10" s="40" t="s">
        <v>17</v>
      </c>
    </row>
    <row r="11" s="32" customFormat="true" ht="63" hidden="false" customHeight="false" outlineLevel="0" collapsed="false">
      <c r="A11" s="42" t="s">
        <v>21</v>
      </c>
      <c r="B11" s="43" t="s">
        <v>22</v>
      </c>
      <c r="C11" s="43"/>
      <c r="D11" s="44" t="n">
        <v>100000</v>
      </c>
      <c r="E11" s="45" t="s">
        <v>23</v>
      </c>
      <c r="F11" s="38" t="s">
        <v>15</v>
      </c>
      <c r="G11" s="43" t="s">
        <v>24</v>
      </c>
      <c r="H11" s="46" t="s">
        <v>25</v>
      </c>
    </row>
    <row r="12" s="32" customFormat="true" ht="47.25" hidden="false" customHeight="false" outlineLevel="0" collapsed="false">
      <c r="A12" s="33" t="s">
        <v>26</v>
      </c>
      <c r="B12" s="34" t="s">
        <v>27</v>
      </c>
      <c r="C12" s="35"/>
      <c r="D12" s="36" t="n">
        <v>10000</v>
      </c>
      <c r="E12" s="37" t="s">
        <v>28</v>
      </c>
      <c r="F12" s="38" t="s">
        <v>15</v>
      </c>
      <c r="G12" s="39" t="s">
        <v>29</v>
      </c>
      <c r="H12" s="40" t="s">
        <v>17</v>
      </c>
    </row>
    <row r="13" s="32" customFormat="true" ht="69" hidden="false" customHeight="true" outlineLevel="0" collapsed="false">
      <c r="A13" s="47" t="s">
        <v>30</v>
      </c>
      <c r="B13" s="48" t="s">
        <v>31</v>
      </c>
      <c r="C13" s="48"/>
      <c r="D13" s="44" t="n">
        <v>700000</v>
      </c>
      <c r="E13" s="49" t="s">
        <v>20</v>
      </c>
      <c r="F13" s="38" t="s">
        <v>15</v>
      </c>
      <c r="G13" s="48" t="s">
        <v>32</v>
      </c>
      <c r="H13" s="40" t="s">
        <v>33</v>
      </c>
    </row>
    <row r="14" s="32" customFormat="true" ht="69.75" hidden="false" customHeight="true" outlineLevel="0" collapsed="false">
      <c r="A14" s="50" t="s">
        <v>34</v>
      </c>
      <c r="B14" s="38" t="s">
        <v>35</v>
      </c>
      <c r="C14" s="38"/>
      <c r="D14" s="51" t="n">
        <v>180000</v>
      </c>
      <c r="E14" s="52" t="s">
        <v>36</v>
      </c>
      <c r="F14" s="38" t="s">
        <v>15</v>
      </c>
      <c r="G14" s="38" t="s">
        <v>37</v>
      </c>
      <c r="H14" s="53" t="s">
        <v>38</v>
      </c>
    </row>
    <row r="15" s="32" customFormat="true" ht="72.75" hidden="false" customHeight="true" outlineLevel="0" collapsed="false">
      <c r="A15" s="50" t="s">
        <v>34</v>
      </c>
      <c r="B15" s="38" t="s">
        <v>39</v>
      </c>
      <c r="C15" s="38"/>
      <c r="D15" s="51" t="n">
        <v>100000</v>
      </c>
      <c r="E15" s="52" t="s">
        <v>40</v>
      </c>
      <c r="F15" s="38" t="s">
        <v>15</v>
      </c>
      <c r="G15" s="38" t="s">
        <v>29</v>
      </c>
      <c r="H15" s="53" t="s">
        <v>41</v>
      </c>
    </row>
    <row r="16" s="32" customFormat="true" ht="69.75" hidden="false" customHeight="true" outlineLevel="0" collapsed="false">
      <c r="A16" s="50" t="s">
        <v>42</v>
      </c>
      <c r="B16" s="38" t="s">
        <v>43</v>
      </c>
      <c r="C16" s="38"/>
      <c r="D16" s="51" t="n">
        <v>100000</v>
      </c>
      <c r="E16" s="52" t="s">
        <v>40</v>
      </c>
      <c r="F16" s="38" t="s">
        <v>15</v>
      </c>
      <c r="G16" s="38" t="s">
        <v>44</v>
      </c>
      <c r="H16" s="53" t="s">
        <v>45</v>
      </c>
    </row>
    <row r="17" s="32" customFormat="true" ht="63" hidden="false" customHeight="false" outlineLevel="0" collapsed="false">
      <c r="A17" s="50" t="s">
        <v>42</v>
      </c>
      <c r="B17" s="38" t="s">
        <v>46</v>
      </c>
      <c r="C17" s="38"/>
      <c r="D17" s="51" t="n">
        <v>22000</v>
      </c>
      <c r="E17" s="52" t="s">
        <v>47</v>
      </c>
      <c r="F17" s="38" t="s">
        <v>15</v>
      </c>
      <c r="G17" s="54" t="s">
        <v>48</v>
      </c>
      <c r="H17" s="53" t="s">
        <v>45</v>
      </c>
    </row>
    <row r="18" s="32" customFormat="true" ht="72" hidden="false" customHeight="true" outlineLevel="0" collapsed="false">
      <c r="A18" s="50" t="s">
        <v>34</v>
      </c>
      <c r="B18" s="38" t="s">
        <v>49</v>
      </c>
      <c r="C18" s="48"/>
      <c r="D18" s="51" t="n">
        <v>3000</v>
      </c>
      <c r="E18" s="52" t="s">
        <v>50</v>
      </c>
      <c r="F18" s="38" t="s">
        <v>15</v>
      </c>
      <c r="G18" s="54" t="s">
        <v>48</v>
      </c>
      <c r="H18" s="53" t="s">
        <v>51</v>
      </c>
    </row>
    <row r="19" s="32" customFormat="true" ht="70.5" hidden="false" customHeight="true" outlineLevel="0" collapsed="false">
      <c r="A19" s="50" t="s">
        <v>34</v>
      </c>
      <c r="B19" s="38" t="s">
        <v>52</v>
      </c>
      <c r="C19" s="38"/>
      <c r="D19" s="51" t="n">
        <v>40000</v>
      </c>
      <c r="E19" s="37" t="s">
        <v>53</v>
      </c>
      <c r="F19" s="38" t="s">
        <v>15</v>
      </c>
      <c r="G19" s="38" t="s">
        <v>37</v>
      </c>
      <c r="H19" s="53" t="s">
        <v>38</v>
      </c>
    </row>
    <row r="20" s="32" customFormat="true" ht="63" hidden="false" customHeight="false" outlineLevel="0" collapsed="false">
      <c r="A20" s="47" t="s">
        <v>54</v>
      </c>
      <c r="B20" s="48" t="s">
        <v>55</v>
      </c>
      <c r="C20" s="38"/>
      <c r="D20" s="44" t="n">
        <v>500000</v>
      </c>
      <c r="E20" s="55" t="s">
        <v>56</v>
      </c>
      <c r="F20" s="38" t="s">
        <v>15</v>
      </c>
      <c r="G20" s="48" t="s">
        <v>57</v>
      </c>
      <c r="H20" s="56" t="s">
        <v>58</v>
      </c>
    </row>
    <row r="21" s="32" customFormat="true" ht="94.5" hidden="false" customHeight="false" outlineLevel="0" collapsed="false">
      <c r="A21" s="47" t="s">
        <v>59</v>
      </c>
      <c r="B21" s="48" t="s">
        <v>60</v>
      </c>
      <c r="C21" s="48"/>
      <c r="D21" s="44" t="n">
        <f aca="false">16000+75000</f>
        <v>91000</v>
      </c>
      <c r="E21" s="55" t="s">
        <v>61</v>
      </c>
      <c r="F21" s="38" t="s">
        <v>15</v>
      </c>
      <c r="G21" s="57" t="s">
        <v>62</v>
      </c>
      <c r="H21" s="56" t="s">
        <v>63</v>
      </c>
    </row>
    <row r="22" s="32" customFormat="true" ht="94.5" hidden="false" customHeight="false" outlineLevel="0" collapsed="false">
      <c r="A22" s="47" t="s">
        <v>59</v>
      </c>
      <c r="B22" s="48" t="s">
        <v>64</v>
      </c>
      <c r="C22" s="48"/>
      <c r="D22" s="44" t="n">
        <v>60000</v>
      </c>
      <c r="E22" s="55" t="s">
        <v>65</v>
      </c>
      <c r="F22" s="38" t="s">
        <v>15</v>
      </c>
      <c r="G22" s="57" t="s">
        <v>66</v>
      </c>
      <c r="H22" s="56" t="s">
        <v>67</v>
      </c>
    </row>
    <row r="23" s="32" customFormat="true" ht="63" hidden="false" customHeight="false" outlineLevel="0" collapsed="false">
      <c r="A23" s="47" t="s">
        <v>68</v>
      </c>
      <c r="B23" s="48" t="s">
        <v>69</v>
      </c>
      <c r="C23" s="38"/>
      <c r="D23" s="44" t="n">
        <v>300000</v>
      </c>
      <c r="E23" s="55" t="s">
        <v>70</v>
      </c>
      <c r="F23" s="38" t="s">
        <v>15</v>
      </c>
      <c r="G23" s="48" t="s">
        <v>57</v>
      </c>
      <c r="H23" s="56" t="s">
        <v>58</v>
      </c>
    </row>
    <row r="24" s="32" customFormat="true" ht="63" hidden="false" customHeight="false" outlineLevel="0" collapsed="false">
      <c r="A24" s="47" t="s">
        <v>68</v>
      </c>
      <c r="B24" s="43" t="s">
        <v>71</v>
      </c>
      <c r="C24" s="43"/>
      <c r="D24" s="58" t="n">
        <v>267000</v>
      </c>
      <c r="E24" s="45" t="s">
        <v>72</v>
      </c>
      <c r="F24" s="59" t="s">
        <v>73</v>
      </c>
      <c r="G24" s="43" t="s">
        <v>74</v>
      </c>
      <c r="H24" s="46" t="s">
        <v>25</v>
      </c>
    </row>
    <row r="25" s="32" customFormat="true" ht="182.25" hidden="false" customHeight="true" outlineLevel="0" collapsed="false">
      <c r="A25" s="47" t="s">
        <v>68</v>
      </c>
      <c r="B25" s="43" t="s">
        <v>75</v>
      </c>
      <c r="C25" s="43"/>
      <c r="D25" s="44" t="n">
        <v>1516000</v>
      </c>
      <c r="E25" s="45" t="s">
        <v>76</v>
      </c>
      <c r="F25" s="59" t="s">
        <v>73</v>
      </c>
      <c r="G25" s="43" t="s">
        <v>77</v>
      </c>
      <c r="H25" s="46" t="s">
        <v>25</v>
      </c>
    </row>
    <row r="26" s="32" customFormat="true" ht="94.5" hidden="false" customHeight="false" outlineLevel="0" collapsed="false">
      <c r="A26" s="47" t="s">
        <v>30</v>
      </c>
      <c r="B26" s="43" t="s">
        <v>78</v>
      </c>
      <c r="C26" s="43"/>
      <c r="D26" s="44" t="n">
        <v>874000</v>
      </c>
      <c r="E26" s="45" t="s">
        <v>79</v>
      </c>
      <c r="F26" s="59" t="s">
        <v>73</v>
      </c>
      <c r="G26" s="43" t="s">
        <v>80</v>
      </c>
      <c r="H26" s="46" t="s">
        <v>25</v>
      </c>
    </row>
    <row r="27" s="32" customFormat="true" ht="94.5" hidden="false" customHeight="false" outlineLevel="0" collapsed="false">
      <c r="A27" s="47" t="s">
        <v>30</v>
      </c>
      <c r="B27" s="43" t="s">
        <v>81</v>
      </c>
      <c r="C27" s="43"/>
      <c r="D27" s="44" t="n">
        <v>300000</v>
      </c>
      <c r="E27" s="45" t="s">
        <v>70</v>
      </c>
      <c r="F27" s="59" t="s">
        <v>73</v>
      </c>
      <c r="G27" s="43" t="s">
        <v>80</v>
      </c>
      <c r="H27" s="46" t="s">
        <v>25</v>
      </c>
    </row>
    <row r="28" s="32" customFormat="true" ht="110.25" hidden="false" customHeight="false" outlineLevel="0" collapsed="false">
      <c r="A28" s="47" t="s">
        <v>30</v>
      </c>
      <c r="B28" s="60" t="s">
        <v>82</v>
      </c>
      <c r="C28" s="60"/>
      <c r="D28" s="44" t="n">
        <v>360000</v>
      </c>
      <c r="E28" s="45" t="s">
        <v>83</v>
      </c>
      <c r="F28" s="59" t="s">
        <v>73</v>
      </c>
      <c r="G28" s="43" t="s">
        <v>80</v>
      </c>
      <c r="H28" s="46" t="s">
        <v>25</v>
      </c>
    </row>
    <row r="29" s="32" customFormat="true" ht="78.75" hidden="false" customHeight="false" outlineLevel="0" collapsed="false">
      <c r="A29" s="47" t="s">
        <v>30</v>
      </c>
      <c r="B29" s="60" t="s">
        <v>84</v>
      </c>
      <c r="C29" s="60"/>
      <c r="D29" s="44" t="n">
        <v>500000</v>
      </c>
      <c r="E29" s="45" t="s">
        <v>85</v>
      </c>
      <c r="F29" s="59" t="s">
        <v>73</v>
      </c>
      <c r="G29" s="43" t="s">
        <v>80</v>
      </c>
      <c r="H29" s="46" t="s">
        <v>25</v>
      </c>
    </row>
    <row r="30" s="32" customFormat="true" ht="231.75" hidden="false" customHeight="true" outlineLevel="0" collapsed="false">
      <c r="A30" s="47" t="s">
        <v>30</v>
      </c>
      <c r="B30" s="43" t="s">
        <v>86</v>
      </c>
      <c r="C30" s="43"/>
      <c r="D30" s="44" t="n">
        <v>400000</v>
      </c>
      <c r="E30" s="45" t="s">
        <v>87</v>
      </c>
      <c r="F30" s="59" t="s">
        <v>73</v>
      </c>
      <c r="G30" s="43" t="s">
        <v>88</v>
      </c>
      <c r="H30" s="46" t="s">
        <v>25</v>
      </c>
    </row>
    <row r="31" s="32" customFormat="true" ht="63" hidden="false" customHeight="false" outlineLevel="0" collapsed="false">
      <c r="A31" s="47" t="s">
        <v>30</v>
      </c>
      <c r="B31" s="48" t="s">
        <v>89</v>
      </c>
      <c r="C31" s="48"/>
      <c r="D31" s="44" t="n">
        <v>1200000</v>
      </c>
      <c r="E31" s="49" t="s">
        <v>90</v>
      </c>
      <c r="F31" s="59" t="s">
        <v>73</v>
      </c>
      <c r="G31" s="48" t="s">
        <v>32</v>
      </c>
      <c r="H31" s="40" t="s">
        <v>33</v>
      </c>
    </row>
    <row r="32" s="32" customFormat="true" ht="63" hidden="false" customHeight="false" outlineLevel="0" collapsed="false">
      <c r="A32" s="47" t="s">
        <v>30</v>
      </c>
      <c r="B32" s="48" t="s">
        <v>91</v>
      </c>
      <c r="C32" s="48"/>
      <c r="D32" s="44" t="n">
        <v>260000</v>
      </c>
      <c r="E32" s="49" t="s">
        <v>92</v>
      </c>
      <c r="F32" s="59" t="s">
        <v>73</v>
      </c>
      <c r="G32" s="48" t="s">
        <v>32</v>
      </c>
      <c r="H32" s="40" t="s">
        <v>33</v>
      </c>
    </row>
    <row r="33" s="32" customFormat="true" ht="63" hidden="false" customHeight="false" outlineLevel="0" collapsed="false">
      <c r="A33" s="47" t="s">
        <v>30</v>
      </c>
      <c r="B33" s="48" t="s">
        <v>93</v>
      </c>
      <c r="C33" s="48"/>
      <c r="D33" s="44" t="n">
        <v>8000</v>
      </c>
      <c r="E33" s="49" t="s">
        <v>94</v>
      </c>
      <c r="F33" s="59" t="s">
        <v>73</v>
      </c>
      <c r="G33" s="48" t="s">
        <v>32</v>
      </c>
      <c r="H33" s="40" t="s">
        <v>33</v>
      </c>
    </row>
    <row r="34" s="32" customFormat="true" ht="63" hidden="false" customHeight="false" outlineLevel="0" collapsed="false">
      <c r="A34" s="47" t="s">
        <v>30</v>
      </c>
      <c r="B34" s="48" t="s">
        <v>95</v>
      </c>
      <c r="C34" s="48"/>
      <c r="D34" s="44" t="n">
        <v>6000</v>
      </c>
      <c r="E34" s="49" t="s">
        <v>96</v>
      </c>
      <c r="F34" s="59" t="s">
        <v>73</v>
      </c>
      <c r="G34" s="48" t="s">
        <v>32</v>
      </c>
      <c r="H34" s="40" t="s">
        <v>33</v>
      </c>
    </row>
    <row r="35" s="32" customFormat="true" ht="63" hidden="false" customHeight="false" outlineLevel="0" collapsed="false">
      <c r="A35" s="47" t="s">
        <v>30</v>
      </c>
      <c r="B35" s="48" t="s">
        <v>97</v>
      </c>
      <c r="C35" s="48"/>
      <c r="D35" s="44" t="n">
        <v>30000</v>
      </c>
      <c r="E35" s="61" t="s">
        <v>98</v>
      </c>
      <c r="F35" s="59" t="s">
        <v>73</v>
      </c>
      <c r="G35" s="48" t="s">
        <v>32</v>
      </c>
      <c r="H35" s="40" t="s">
        <v>33</v>
      </c>
    </row>
    <row r="36" s="32" customFormat="true" ht="63" hidden="false" customHeight="false" outlineLevel="0" collapsed="false">
      <c r="A36" s="47" t="s">
        <v>30</v>
      </c>
      <c r="B36" s="48" t="s">
        <v>99</v>
      </c>
      <c r="C36" s="48"/>
      <c r="D36" s="44" t="n">
        <v>1200000</v>
      </c>
      <c r="E36" s="61" t="s">
        <v>100</v>
      </c>
      <c r="F36" s="59" t="s">
        <v>73</v>
      </c>
      <c r="G36" s="48" t="s">
        <v>32</v>
      </c>
      <c r="H36" s="40" t="s">
        <v>33</v>
      </c>
    </row>
    <row r="37" s="32" customFormat="true" ht="63" hidden="false" customHeight="false" outlineLevel="0" collapsed="false">
      <c r="A37" s="33" t="s">
        <v>101</v>
      </c>
      <c r="B37" s="34" t="s">
        <v>102</v>
      </c>
      <c r="C37" s="35"/>
      <c r="D37" s="44" t="n">
        <v>800000</v>
      </c>
      <c r="E37" s="61" t="s">
        <v>103</v>
      </c>
      <c r="F37" s="62" t="s">
        <v>104</v>
      </c>
      <c r="G37" s="48" t="s">
        <v>32</v>
      </c>
      <c r="H37" s="40" t="s">
        <v>33</v>
      </c>
    </row>
    <row r="38" s="32" customFormat="true" ht="63" hidden="false" customHeight="false" outlineLevel="0" collapsed="false">
      <c r="A38" s="50" t="s">
        <v>105</v>
      </c>
      <c r="B38" s="38" t="s">
        <v>106</v>
      </c>
      <c r="C38" s="38"/>
      <c r="D38" s="51" t="n">
        <v>250000</v>
      </c>
      <c r="E38" s="37" t="s">
        <v>107</v>
      </c>
      <c r="F38" s="38" t="s">
        <v>15</v>
      </c>
      <c r="G38" s="57" t="s">
        <v>62</v>
      </c>
      <c r="H38" s="53" t="s">
        <v>38</v>
      </c>
    </row>
    <row r="39" s="32" customFormat="true" ht="63" hidden="false" customHeight="false" outlineLevel="0" collapsed="false">
      <c r="A39" s="50" t="s">
        <v>105</v>
      </c>
      <c r="B39" s="38" t="s">
        <v>108</v>
      </c>
      <c r="C39" s="38"/>
      <c r="D39" s="51" t="n">
        <v>330000</v>
      </c>
      <c r="E39" s="37" t="s">
        <v>109</v>
      </c>
      <c r="F39" s="35" t="s">
        <v>15</v>
      </c>
      <c r="G39" s="35" t="s">
        <v>110</v>
      </c>
      <c r="H39" s="53" t="s">
        <v>67</v>
      </c>
    </row>
    <row r="40" s="32" customFormat="true" ht="63" hidden="false" customHeight="false" outlineLevel="0" collapsed="false">
      <c r="A40" s="50" t="s">
        <v>105</v>
      </c>
      <c r="B40" s="38" t="s">
        <v>111</v>
      </c>
      <c r="C40" s="48"/>
      <c r="D40" s="51" t="n">
        <v>150000</v>
      </c>
      <c r="E40" s="37" t="s">
        <v>112</v>
      </c>
      <c r="F40" s="35" t="s">
        <v>15</v>
      </c>
      <c r="G40" s="35" t="s">
        <v>66</v>
      </c>
      <c r="H40" s="53" t="s">
        <v>67</v>
      </c>
    </row>
    <row r="41" s="32" customFormat="true" ht="63" hidden="false" customHeight="false" outlineLevel="0" collapsed="false">
      <c r="A41" s="33" t="s">
        <v>101</v>
      </c>
      <c r="B41" s="34" t="s">
        <v>113</v>
      </c>
      <c r="C41" s="35"/>
      <c r="D41" s="44" t="n">
        <v>200000</v>
      </c>
      <c r="E41" s="61" t="s">
        <v>114</v>
      </c>
      <c r="F41" s="62" t="s">
        <v>104</v>
      </c>
      <c r="G41" s="48" t="s">
        <v>32</v>
      </c>
      <c r="H41" s="40" t="s">
        <v>33</v>
      </c>
    </row>
    <row r="42" s="32" customFormat="true" ht="31.5" hidden="false" customHeight="false" outlineLevel="0" collapsed="false">
      <c r="A42" s="63" t="s">
        <v>115</v>
      </c>
      <c r="B42" s="34" t="s">
        <v>116</v>
      </c>
      <c r="C42" s="35"/>
      <c r="D42" s="36" t="n">
        <v>70000</v>
      </c>
      <c r="E42" s="37" t="s">
        <v>117</v>
      </c>
      <c r="F42" s="62" t="s">
        <v>104</v>
      </c>
      <c r="G42" s="39" t="s">
        <v>29</v>
      </c>
      <c r="H42" s="40" t="s">
        <v>17</v>
      </c>
    </row>
    <row r="43" s="32" customFormat="true" ht="31.5" hidden="false" customHeight="false" outlineLevel="0" collapsed="false">
      <c r="A43" s="63" t="s">
        <v>115</v>
      </c>
      <c r="B43" s="48" t="s">
        <v>118</v>
      </c>
      <c r="C43" s="35"/>
      <c r="D43" s="44" t="n">
        <v>50000</v>
      </c>
      <c r="E43" s="64" t="s">
        <v>119</v>
      </c>
      <c r="F43" s="62" t="s">
        <v>104</v>
      </c>
      <c r="G43" s="48" t="s">
        <v>32</v>
      </c>
      <c r="H43" s="40" t="s">
        <v>33</v>
      </c>
    </row>
    <row r="44" s="32" customFormat="true" ht="63" hidden="false" customHeight="false" outlineLevel="0" collapsed="false">
      <c r="A44" s="50" t="s">
        <v>120</v>
      </c>
      <c r="B44" s="65" t="s">
        <v>121</v>
      </c>
      <c r="C44" s="38"/>
      <c r="D44" s="51" t="n">
        <v>1000000</v>
      </c>
      <c r="E44" s="66" t="s">
        <v>122</v>
      </c>
      <c r="F44" s="62" t="s">
        <v>104</v>
      </c>
      <c r="G44" s="57" t="s">
        <v>62</v>
      </c>
      <c r="H44" s="53" t="s">
        <v>38</v>
      </c>
    </row>
    <row r="45" s="32" customFormat="true" ht="69" hidden="false" customHeight="true" outlineLevel="0" collapsed="false">
      <c r="A45" s="50" t="s">
        <v>120</v>
      </c>
      <c r="B45" s="65" t="s">
        <v>123</v>
      </c>
      <c r="C45" s="48"/>
      <c r="D45" s="51" t="n">
        <v>216000</v>
      </c>
      <c r="E45" s="66" t="s">
        <v>124</v>
      </c>
      <c r="F45" s="62" t="s">
        <v>104</v>
      </c>
      <c r="G45" s="67" t="s">
        <v>110</v>
      </c>
      <c r="H45" s="53" t="s">
        <v>67</v>
      </c>
    </row>
    <row r="46" s="32" customFormat="true" ht="31.5" hidden="false" customHeight="false" outlineLevel="0" collapsed="false">
      <c r="A46" s="63" t="s">
        <v>115</v>
      </c>
      <c r="B46" s="48" t="s">
        <v>125</v>
      </c>
      <c r="C46" s="35"/>
      <c r="D46" s="44" t="n">
        <v>400000</v>
      </c>
      <c r="E46" s="61" t="s">
        <v>87</v>
      </c>
      <c r="F46" s="62" t="s">
        <v>104</v>
      </c>
      <c r="G46" s="48" t="s">
        <v>32</v>
      </c>
      <c r="H46" s="40" t="s">
        <v>33</v>
      </c>
    </row>
    <row r="47" s="32" customFormat="true" ht="63" hidden="false" customHeight="false" outlineLevel="0" collapsed="false">
      <c r="A47" s="63" t="s">
        <v>126</v>
      </c>
      <c r="B47" s="48" t="s">
        <v>127</v>
      </c>
      <c r="C47" s="48"/>
      <c r="D47" s="44" t="n">
        <v>60000</v>
      </c>
      <c r="E47" s="64" t="s">
        <v>128</v>
      </c>
      <c r="F47" s="62" t="s">
        <v>104</v>
      </c>
      <c r="G47" s="48" t="s">
        <v>32</v>
      </c>
      <c r="H47" s="56" t="s">
        <v>33</v>
      </c>
    </row>
    <row r="48" s="32" customFormat="true" ht="63" hidden="false" customHeight="false" outlineLevel="0" collapsed="false">
      <c r="A48" s="63" t="s">
        <v>126</v>
      </c>
      <c r="B48" s="43" t="s">
        <v>129</v>
      </c>
      <c r="C48" s="43"/>
      <c r="D48" s="44" t="n">
        <v>150000</v>
      </c>
      <c r="E48" s="45" t="s">
        <v>130</v>
      </c>
      <c r="F48" s="62" t="s">
        <v>104</v>
      </c>
      <c r="G48" s="43" t="s">
        <v>88</v>
      </c>
      <c r="H48" s="68" t="s">
        <v>25</v>
      </c>
    </row>
    <row r="49" s="32" customFormat="true" ht="63" hidden="false" customHeight="false" outlineLevel="0" collapsed="false">
      <c r="A49" s="50" t="s">
        <v>131</v>
      </c>
      <c r="B49" s="38" t="s">
        <v>132</v>
      </c>
      <c r="C49" s="48"/>
      <c r="D49" s="51" t="n">
        <v>30000</v>
      </c>
      <c r="E49" s="66" t="s">
        <v>133</v>
      </c>
      <c r="F49" s="62" t="s">
        <v>104</v>
      </c>
      <c r="G49" s="67" t="s">
        <v>44</v>
      </c>
      <c r="H49" s="53" t="s">
        <v>45</v>
      </c>
    </row>
    <row r="50" s="32" customFormat="true" ht="63" hidden="false" customHeight="false" outlineLevel="0" collapsed="false">
      <c r="A50" s="63" t="s">
        <v>126</v>
      </c>
      <c r="B50" s="60" t="s">
        <v>134</v>
      </c>
      <c r="C50" s="60"/>
      <c r="D50" s="44" t="n">
        <v>430000</v>
      </c>
      <c r="E50" s="45" t="s">
        <v>135</v>
      </c>
      <c r="F50" s="62" t="s">
        <v>104</v>
      </c>
      <c r="G50" s="43" t="s">
        <v>24</v>
      </c>
      <c r="H50" s="68" t="s">
        <v>25</v>
      </c>
    </row>
    <row r="51" s="32" customFormat="true" ht="47.25" hidden="false" customHeight="false" outlineLevel="0" collapsed="false">
      <c r="A51" s="42" t="s">
        <v>136</v>
      </c>
      <c r="B51" s="43" t="s">
        <v>137</v>
      </c>
      <c r="C51" s="43"/>
      <c r="D51" s="44" t="n">
        <v>100000</v>
      </c>
      <c r="E51" s="45" t="s">
        <v>40</v>
      </c>
      <c r="F51" s="62" t="s">
        <v>104</v>
      </c>
      <c r="G51" s="43" t="s">
        <v>24</v>
      </c>
      <c r="H51" s="68" t="s">
        <v>25</v>
      </c>
    </row>
    <row r="52" s="32" customFormat="true" ht="63" hidden="false" customHeight="false" outlineLevel="0" collapsed="false">
      <c r="A52" s="47" t="s">
        <v>138</v>
      </c>
      <c r="B52" s="69" t="s">
        <v>139</v>
      </c>
      <c r="C52" s="48"/>
      <c r="D52" s="44" t="n">
        <v>848000</v>
      </c>
      <c r="E52" s="70" t="s">
        <v>140</v>
      </c>
      <c r="F52" s="48" t="s">
        <v>104</v>
      </c>
      <c r="G52" s="39" t="s">
        <v>16</v>
      </c>
      <c r="H52" s="56" t="s">
        <v>141</v>
      </c>
    </row>
    <row r="53" s="32" customFormat="true" ht="63" hidden="false" customHeight="false" outlineLevel="0" collapsed="false">
      <c r="A53" s="47" t="s">
        <v>142</v>
      </c>
      <c r="B53" s="69" t="s">
        <v>143</v>
      </c>
      <c r="C53" s="48"/>
      <c r="D53" s="44" t="n">
        <v>100000</v>
      </c>
      <c r="E53" s="70" t="s">
        <v>40</v>
      </c>
      <c r="F53" s="48" t="s">
        <v>104</v>
      </c>
      <c r="G53" s="39" t="s">
        <v>16</v>
      </c>
      <c r="H53" s="56" t="s">
        <v>17</v>
      </c>
    </row>
    <row r="54" s="32" customFormat="true" ht="63" hidden="false" customHeight="false" outlineLevel="0" collapsed="false">
      <c r="A54" s="47" t="s">
        <v>142</v>
      </c>
      <c r="B54" s="69" t="s">
        <v>144</v>
      </c>
      <c r="C54" s="48"/>
      <c r="D54" s="44" t="n">
        <v>600000</v>
      </c>
      <c r="E54" s="61" t="s">
        <v>145</v>
      </c>
      <c r="F54" s="48" t="s">
        <v>104</v>
      </c>
      <c r="G54" s="48" t="s">
        <v>32</v>
      </c>
      <c r="H54" s="56" t="s">
        <v>33</v>
      </c>
    </row>
    <row r="55" s="32" customFormat="true" ht="63" hidden="false" customHeight="false" outlineLevel="0" collapsed="false">
      <c r="A55" s="47" t="s">
        <v>138</v>
      </c>
      <c r="B55" s="69" t="s">
        <v>146</v>
      </c>
      <c r="C55" s="48"/>
      <c r="D55" s="44" t="n">
        <v>400000</v>
      </c>
      <c r="E55" s="70" t="s">
        <v>147</v>
      </c>
      <c r="F55" s="48" t="s">
        <v>104</v>
      </c>
      <c r="G55" s="39" t="s">
        <v>29</v>
      </c>
      <c r="H55" s="56" t="s">
        <v>141</v>
      </c>
    </row>
    <row r="56" s="32" customFormat="true" ht="63" hidden="false" customHeight="false" outlineLevel="0" collapsed="false">
      <c r="A56" s="50" t="s">
        <v>142</v>
      </c>
      <c r="B56" s="65" t="s">
        <v>148</v>
      </c>
      <c r="C56" s="48"/>
      <c r="D56" s="51" t="n">
        <v>24000</v>
      </c>
      <c r="E56" s="66" t="s">
        <v>149</v>
      </c>
      <c r="F56" s="67" t="s">
        <v>15</v>
      </c>
      <c r="G56" s="67" t="s">
        <v>66</v>
      </c>
      <c r="H56" s="53" t="s">
        <v>67</v>
      </c>
    </row>
    <row r="57" s="32" customFormat="true" ht="63" hidden="false" customHeight="false" outlineLevel="0" collapsed="false">
      <c r="A57" s="47" t="s">
        <v>138</v>
      </c>
      <c r="B57" s="69" t="s">
        <v>150</v>
      </c>
      <c r="C57" s="48"/>
      <c r="D57" s="44" t="n">
        <v>2460000</v>
      </c>
      <c r="E57" s="70" t="s">
        <v>151</v>
      </c>
      <c r="F57" s="48" t="s">
        <v>104</v>
      </c>
      <c r="G57" s="39" t="s">
        <v>16</v>
      </c>
      <c r="H57" s="56" t="s">
        <v>141</v>
      </c>
    </row>
    <row r="58" s="32" customFormat="true" ht="31.5" hidden="false" customHeight="false" outlineLevel="0" collapsed="false">
      <c r="A58" s="47" t="s">
        <v>152</v>
      </c>
      <c r="B58" s="69" t="s">
        <v>153</v>
      </c>
      <c r="C58" s="48"/>
      <c r="D58" s="44" t="n">
        <v>20000</v>
      </c>
      <c r="E58" s="70" t="s">
        <v>154</v>
      </c>
      <c r="F58" s="48" t="s">
        <v>104</v>
      </c>
      <c r="G58" s="39" t="s">
        <v>16</v>
      </c>
      <c r="H58" s="56" t="s">
        <v>17</v>
      </c>
    </row>
    <row r="59" s="32" customFormat="true" ht="31.5" hidden="false" customHeight="false" outlineLevel="0" collapsed="false">
      <c r="A59" s="47" t="s">
        <v>152</v>
      </c>
      <c r="B59" s="48" t="s">
        <v>155</v>
      </c>
      <c r="C59" s="48"/>
      <c r="D59" s="44" t="n">
        <v>500000</v>
      </c>
      <c r="E59" s="49" t="s">
        <v>156</v>
      </c>
      <c r="F59" s="48" t="s">
        <v>104</v>
      </c>
      <c r="G59" s="48" t="s">
        <v>32</v>
      </c>
      <c r="H59" s="56" t="s">
        <v>33</v>
      </c>
    </row>
    <row r="60" s="32" customFormat="true" ht="31.5" hidden="false" customHeight="false" outlineLevel="0" collapsed="false">
      <c r="A60" s="47" t="s">
        <v>152</v>
      </c>
      <c r="B60" s="69" t="s">
        <v>157</v>
      </c>
      <c r="C60" s="48"/>
      <c r="D60" s="44" t="n">
        <v>15000</v>
      </c>
      <c r="E60" s="70" t="s">
        <v>158</v>
      </c>
      <c r="F60" s="48" t="s">
        <v>104</v>
      </c>
      <c r="G60" s="39" t="s">
        <v>29</v>
      </c>
      <c r="H60" s="56" t="s">
        <v>17</v>
      </c>
    </row>
    <row r="61" s="32" customFormat="true" ht="31.5" hidden="false" customHeight="false" outlineLevel="0" collapsed="false">
      <c r="A61" s="47" t="s">
        <v>152</v>
      </c>
      <c r="B61" s="69" t="s">
        <v>159</v>
      </c>
      <c r="C61" s="48"/>
      <c r="D61" s="44" t="n">
        <v>10000</v>
      </c>
      <c r="E61" s="70" t="s">
        <v>160</v>
      </c>
      <c r="F61" s="48" t="s">
        <v>104</v>
      </c>
      <c r="G61" s="39" t="s">
        <v>29</v>
      </c>
      <c r="H61" s="56" t="s">
        <v>17</v>
      </c>
    </row>
    <row r="62" s="32" customFormat="true" ht="47.25" hidden="false" customHeight="false" outlineLevel="0" collapsed="false">
      <c r="A62" s="50" t="s">
        <v>161</v>
      </c>
      <c r="B62" s="38" t="s">
        <v>162</v>
      </c>
      <c r="C62" s="48"/>
      <c r="D62" s="51" t="n">
        <v>500000</v>
      </c>
      <c r="E62" s="66" t="s">
        <v>163</v>
      </c>
      <c r="F62" s="67" t="s">
        <v>15</v>
      </c>
      <c r="G62" s="67" t="s">
        <v>48</v>
      </c>
      <c r="H62" s="53" t="s">
        <v>51</v>
      </c>
    </row>
    <row r="63" s="32" customFormat="true" ht="47.25" hidden="false" customHeight="false" outlineLevel="0" collapsed="false">
      <c r="A63" s="50" t="s">
        <v>161</v>
      </c>
      <c r="B63" s="38" t="s">
        <v>164</v>
      </c>
      <c r="C63" s="48"/>
      <c r="D63" s="51" t="n">
        <v>6000000</v>
      </c>
      <c r="E63" s="66" t="s">
        <v>165</v>
      </c>
      <c r="F63" s="67" t="s">
        <v>15</v>
      </c>
      <c r="G63" s="39" t="s">
        <v>166</v>
      </c>
      <c r="H63" s="53" t="s">
        <v>45</v>
      </c>
    </row>
    <row r="64" s="32" customFormat="true" ht="78.75" hidden="false" customHeight="false" outlineLevel="0" collapsed="false">
      <c r="A64" s="47" t="s">
        <v>167</v>
      </c>
      <c r="B64" s="43" t="s">
        <v>168</v>
      </c>
      <c r="C64" s="43"/>
      <c r="D64" s="44" t="n">
        <v>150000</v>
      </c>
      <c r="E64" s="45" t="s">
        <v>169</v>
      </c>
      <c r="F64" s="67" t="s">
        <v>15</v>
      </c>
      <c r="G64" s="43" t="s">
        <v>29</v>
      </c>
      <c r="H64" s="46" t="s">
        <v>25</v>
      </c>
    </row>
    <row r="65" s="32" customFormat="true" ht="31.5" hidden="false" customHeight="false" outlineLevel="0" collapsed="false">
      <c r="A65" s="42" t="s">
        <v>170</v>
      </c>
      <c r="B65" s="43" t="s">
        <v>171</v>
      </c>
      <c r="C65" s="43"/>
      <c r="D65" s="58" t="n">
        <v>900000</v>
      </c>
      <c r="E65" s="45" t="s">
        <v>172</v>
      </c>
      <c r="F65" s="67" t="s">
        <v>15</v>
      </c>
      <c r="G65" s="43" t="s">
        <v>29</v>
      </c>
      <c r="H65" s="46" t="s">
        <v>25</v>
      </c>
    </row>
    <row r="66" s="32" customFormat="true" ht="47.25" hidden="false" customHeight="false" outlineLevel="0" collapsed="false">
      <c r="A66" s="42" t="s">
        <v>173</v>
      </c>
      <c r="B66" s="43" t="s">
        <v>174</v>
      </c>
      <c r="C66" s="43"/>
      <c r="D66" s="58" t="n">
        <v>50000</v>
      </c>
      <c r="E66" s="45" t="s">
        <v>175</v>
      </c>
      <c r="F66" s="67" t="s">
        <v>15</v>
      </c>
      <c r="G66" s="43" t="s">
        <v>29</v>
      </c>
      <c r="H66" s="46" t="s">
        <v>25</v>
      </c>
    </row>
    <row r="67" s="32" customFormat="true" ht="63" hidden="false" customHeight="false" outlineLevel="0" collapsed="false">
      <c r="A67" s="47" t="s">
        <v>176</v>
      </c>
      <c r="B67" s="48" t="s">
        <v>177</v>
      </c>
      <c r="C67" s="48"/>
      <c r="D67" s="44" t="n">
        <v>270000</v>
      </c>
      <c r="E67" s="61" t="s">
        <v>178</v>
      </c>
      <c r="F67" s="67" t="s">
        <v>15</v>
      </c>
      <c r="G67" s="48" t="s">
        <v>32</v>
      </c>
      <c r="H67" s="56" t="s">
        <v>33</v>
      </c>
    </row>
    <row r="68" s="32" customFormat="true" ht="63" hidden="false" customHeight="false" outlineLevel="0" collapsed="false">
      <c r="A68" s="47" t="s">
        <v>179</v>
      </c>
      <c r="B68" s="69" t="s">
        <v>180</v>
      </c>
      <c r="C68" s="48"/>
      <c r="D68" s="44" t="n">
        <v>51000</v>
      </c>
      <c r="E68" s="70" t="s">
        <v>181</v>
      </c>
      <c r="F68" s="67" t="s">
        <v>15</v>
      </c>
      <c r="G68" s="39" t="s">
        <v>29</v>
      </c>
      <c r="H68" s="56" t="s">
        <v>17</v>
      </c>
    </row>
    <row r="69" s="32" customFormat="true" ht="63" hidden="false" customHeight="false" outlineLevel="0" collapsed="false">
      <c r="A69" s="47" t="s">
        <v>182</v>
      </c>
      <c r="B69" s="48" t="s">
        <v>183</v>
      </c>
      <c r="C69" s="48"/>
      <c r="D69" s="44" t="n">
        <v>50000</v>
      </c>
      <c r="E69" s="49" t="s">
        <v>184</v>
      </c>
      <c r="F69" s="67" t="s">
        <v>15</v>
      </c>
      <c r="G69" s="48" t="s">
        <v>32</v>
      </c>
      <c r="H69" s="56" t="s">
        <v>33</v>
      </c>
    </row>
    <row r="70" s="32" customFormat="true" ht="63" hidden="false" customHeight="false" outlineLevel="0" collapsed="false">
      <c r="A70" s="47" t="s">
        <v>182</v>
      </c>
      <c r="B70" s="43" t="s">
        <v>185</v>
      </c>
      <c r="C70" s="48"/>
      <c r="D70" s="44" t="n">
        <v>100000</v>
      </c>
      <c r="E70" s="45" t="s">
        <v>23</v>
      </c>
      <c r="F70" s="67" t="s">
        <v>15</v>
      </c>
      <c r="G70" s="43" t="s">
        <v>186</v>
      </c>
      <c r="H70" s="46" t="s">
        <v>25</v>
      </c>
    </row>
    <row r="71" s="32" customFormat="true" ht="31.5" hidden="false" customHeight="false" outlineLevel="0" collapsed="false">
      <c r="A71" s="47" t="s">
        <v>187</v>
      </c>
      <c r="B71" s="69" t="s">
        <v>188</v>
      </c>
      <c r="C71" s="48"/>
      <c r="D71" s="44" t="n">
        <v>294000</v>
      </c>
      <c r="E71" s="70" t="s">
        <v>189</v>
      </c>
      <c r="F71" s="67" t="s">
        <v>15</v>
      </c>
      <c r="G71" s="39" t="s">
        <v>16</v>
      </c>
      <c r="H71" s="56" t="s">
        <v>141</v>
      </c>
    </row>
    <row r="72" s="32" customFormat="true" ht="31.5" hidden="false" customHeight="false" outlineLevel="0" collapsed="false">
      <c r="A72" s="50" t="s">
        <v>190</v>
      </c>
      <c r="B72" s="38" t="s">
        <v>191</v>
      </c>
      <c r="C72" s="48"/>
      <c r="D72" s="36" t="n">
        <f aca="false">14000+15000</f>
        <v>29000</v>
      </c>
      <c r="E72" s="55" t="s">
        <v>192</v>
      </c>
      <c r="F72" s="67" t="s">
        <v>15</v>
      </c>
      <c r="G72" s="57" t="s">
        <v>62</v>
      </c>
      <c r="H72" s="53" t="s">
        <v>63</v>
      </c>
    </row>
    <row r="73" s="32" customFormat="true" ht="31.5" hidden="false" customHeight="false" outlineLevel="0" collapsed="false">
      <c r="A73" s="47" t="s">
        <v>187</v>
      </c>
      <c r="B73" s="48" t="s">
        <v>193</v>
      </c>
      <c r="C73" s="48"/>
      <c r="D73" s="44" t="n">
        <v>153000</v>
      </c>
      <c r="E73" s="64" t="s">
        <v>194</v>
      </c>
      <c r="F73" s="67" t="s">
        <v>15</v>
      </c>
      <c r="G73" s="48" t="s">
        <v>32</v>
      </c>
      <c r="H73" s="56" t="s">
        <v>33</v>
      </c>
    </row>
    <row r="74" s="32" customFormat="true" ht="31.5" hidden="false" customHeight="false" outlineLevel="0" collapsed="false">
      <c r="A74" s="47" t="s">
        <v>195</v>
      </c>
      <c r="B74" s="69" t="s">
        <v>196</v>
      </c>
      <c r="C74" s="48"/>
      <c r="D74" s="44" t="n">
        <v>20000</v>
      </c>
      <c r="E74" s="70" t="s">
        <v>197</v>
      </c>
      <c r="F74" s="67" t="s">
        <v>15</v>
      </c>
      <c r="G74" s="39" t="s">
        <v>16</v>
      </c>
      <c r="H74" s="56" t="s">
        <v>17</v>
      </c>
    </row>
    <row r="75" s="32" customFormat="true" ht="94.5" hidden="false" customHeight="false" outlineLevel="0" collapsed="false">
      <c r="A75" s="42" t="s">
        <v>198</v>
      </c>
      <c r="B75" s="43" t="s">
        <v>199</v>
      </c>
      <c r="C75" s="43"/>
      <c r="D75" s="44" t="n">
        <v>100000</v>
      </c>
      <c r="E75" s="45" t="s">
        <v>200</v>
      </c>
      <c r="F75" s="67" t="s">
        <v>15</v>
      </c>
      <c r="G75" s="43" t="s">
        <v>186</v>
      </c>
      <c r="H75" s="46" t="s">
        <v>25</v>
      </c>
    </row>
    <row r="76" s="32" customFormat="true" ht="31.5" hidden="false" customHeight="false" outlineLevel="0" collapsed="false">
      <c r="A76" s="47" t="s">
        <v>195</v>
      </c>
      <c r="B76" s="48" t="s">
        <v>201</v>
      </c>
      <c r="C76" s="38"/>
      <c r="D76" s="44" t="n">
        <v>50400</v>
      </c>
      <c r="E76" s="55" t="s">
        <v>202</v>
      </c>
      <c r="F76" s="67" t="s">
        <v>15</v>
      </c>
      <c r="G76" s="57" t="s">
        <v>166</v>
      </c>
      <c r="H76" s="56" t="s">
        <v>67</v>
      </c>
    </row>
    <row r="77" s="32" customFormat="true" ht="31.5" hidden="false" customHeight="false" outlineLevel="0" collapsed="false">
      <c r="A77" s="47" t="s">
        <v>203</v>
      </c>
      <c r="B77" s="48" t="s">
        <v>204</v>
      </c>
      <c r="C77" s="48"/>
      <c r="D77" s="44" t="n">
        <v>24000</v>
      </c>
      <c r="E77" s="55" t="s">
        <v>149</v>
      </c>
      <c r="F77" s="67" t="s">
        <v>15</v>
      </c>
      <c r="G77" s="57" t="s">
        <v>110</v>
      </c>
      <c r="H77" s="56" t="s">
        <v>45</v>
      </c>
    </row>
    <row r="78" s="32" customFormat="true" ht="63" hidden="false" customHeight="false" outlineLevel="0" collapsed="false">
      <c r="A78" s="47" t="s">
        <v>195</v>
      </c>
      <c r="B78" s="69" t="s">
        <v>205</v>
      </c>
      <c r="C78" s="48"/>
      <c r="D78" s="44" t="n">
        <v>80000</v>
      </c>
      <c r="E78" s="49" t="s">
        <v>206</v>
      </c>
      <c r="F78" s="67" t="s">
        <v>15</v>
      </c>
      <c r="G78" s="48" t="s">
        <v>32</v>
      </c>
      <c r="H78" s="56" t="s">
        <v>33</v>
      </c>
    </row>
    <row r="79" s="32" customFormat="true" ht="63" hidden="false" customHeight="false" outlineLevel="0" collapsed="false">
      <c r="A79" s="42" t="s">
        <v>207</v>
      </c>
      <c r="B79" s="43" t="s">
        <v>208</v>
      </c>
      <c r="C79" s="43"/>
      <c r="D79" s="44" t="n">
        <v>45000</v>
      </c>
      <c r="E79" s="45" t="s">
        <v>209</v>
      </c>
      <c r="F79" s="67" t="s">
        <v>15</v>
      </c>
      <c r="G79" s="43" t="s">
        <v>80</v>
      </c>
      <c r="H79" s="46" t="s">
        <v>25</v>
      </c>
    </row>
    <row r="80" s="32" customFormat="true" ht="63" hidden="false" customHeight="false" outlineLevel="0" collapsed="false">
      <c r="A80" s="42" t="s">
        <v>210</v>
      </c>
      <c r="B80" s="43" t="s">
        <v>211</v>
      </c>
      <c r="C80" s="43"/>
      <c r="D80" s="44" t="n">
        <v>50000</v>
      </c>
      <c r="E80" s="45" t="s">
        <v>212</v>
      </c>
      <c r="F80" s="67" t="s">
        <v>15</v>
      </c>
      <c r="G80" s="43" t="s">
        <v>186</v>
      </c>
      <c r="H80" s="46" t="s">
        <v>25</v>
      </c>
    </row>
    <row r="81" s="32" customFormat="true" ht="63" hidden="false" customHeight="false" outlineLevel="0" collapsed="false">
      <c r="A81" s="42" t="s">
        <v>213</v>
      </c>
      <c r="B81" s="43" t="s">
        <v>214</v>
      </c>
      <c r="C81" s="43"/>
      <c r="D81" s="44" t="n">
        <v>73000</v>
      </c>
      <c r="E81" s="45" t="s">
        <v>215</v>
      </c>
      <c r="F81" s="67" t="s">
        <v>15</v>
      </c>
      <c r="G81" s="43" t="s">
        <v>80</v>
      </c>
      <c r="H81" s="46" t="s">
        <v>25</v>
      </c>
    </row>
    <row r="82" s="32" customFormat="true" ht="63" hidden="false" customHeight="false" outlineLevel="0" collapsed="false">
      <c r="A82" s="42" t="s">
        <v>207</v>
      </c>
      <c r="B82" s="43" t="s">
        <v>216</v>
      </c>
      <c r="C82" s="43"/>
      <c r="D82" s="58" t="n">
        <v>20000</v>
      </c>
      <c r="E82" s="45" t="s">
        <v>217</v>
      </c>
      <c r="F82" s="67" t="s">
        <v>15</v>
      </c>
      <c r="G82" s="43" t="s">
        <v>29</v>
      </c>
      <c r="H82" s="46" t="s">
        <v>25</v>
      </c>
    </row>
    <row r="83" s="32" customFormat="true" ht="47.25" hidden="false" customHeight="false" outlineLevel="0" collapsed="false">
      <c r="A83" s="47" t="s">
        <v>218</v>
      </c>
      <c r="B83" s="48" t="s">
        <v>219</v>
      </c>
      <c r="C83" s="48"/>
      <c r="D83" s="44" t="n">
        <v>20000</v>
      </c>
      <c r="E83" s="49" t="s">
        <v>217</v>
      </c>
      <c r="F83" s="67" t="s">
        <v>15</v>
      </c>
      <c r="G83" s="48" t="s">
        <v>32</v>
      </c>
      <c r="H83" s="56" t="s">
        <v>33</v>
      </c>
    </row>
    <row r="84" s="32" customFormat="true" ht="81.75" hidden="false" customHeight="true" outlineLevel="0" collapsed="false">
      <c r="A84" s="47" t="s">
        <v>220</v>
      </c>
      <c r="B84" s="69" t="s">
        <v>221</v>
      </c>
      <c r="C84" s="48"/>
      <c r="D84" s="44" t="n">
        <v>25000</v>
      </c>
      <c r="E84" s="70" t="s">
        <v>222</v>
      </c>
      <c r="F84" s="38" t="s">
        <v>15</v>
      </c>
      <c r="G84" s="39" t="s">
        <v>29</v>
      </c>
      <c r="H84" s="56" t="s">
        <v>17</v>
      </c>
    </row>
    <row r="85" s="32" customFormat="true" ht="78.75" hidden="false" customHeight="false" outlineLevel="0" collapsed="false">
      <c r="A85" s="42" t="s">
        <v>223</v>
      </c>
      <c r="B85" s="43" t="s">
        <v>224</v>
      </c>
      <c r="C85" s="43"/>
      <c r="D85" s="44" t="n">
        <v>160000</v>
      </c>
      <c r="E85" s="45" t="s">
        <v>225</v>
      </c>
      <c r="F85" s="38" t="s">
        <v>15</v>
      </c>
      <c r="G85" s="43" t="s">
        <v>226</v>
      </c>
      <c r="H85" s="46" t="s">
        <v>25</v>
      </c>
    </row>
    <row r="86" s="32" customFormat="true" ht="78.75" hidden="false" customHeight="false" outlineLevel="0" collapsed="false">
      <c r="A86" s="50" t="s">
        <v>227</v>
      </c>
      <c r="B86" s="38" t="s">
        <v>228</v>
      </c>
      <c r="C86" s="38"/>
      <c r="D86" s="51" t="n">
        <v>60000</v>
      </c>
      <c r="E86" s="52" t="s">
        <v>229</v>
      </c>
      <c r="F86" s="38" t="s">
        <v>15</v>
      </c>
      <c r="G86" s="38" t="s">
        <v>37</v>
      </c>
      <c r="H86" s="53" t="s">
        <v>38</v>
      </c>
    </row>
    <row r="87" s="32" customFormat="true" ht="78.75" hidden="false" customHeight="false" outlineLevel="0" collapsed="false">
      <c r="A87" s="50" t="s">
        <v>227</v>
      </c>
      <c r="B87" s="38" t="s">
        <v>230</v>
      </c>
      <c r="C87" s="48"/>
      <c r="D87" s="51" t="n">
        <v>50000</v>
      </c>
      <c r="E87" s="52" t="s">
        <v>231</v>
      </c>
      <c r="F87" s="38" t="s">
        <v>15</v>
      </c>
      <c r="G87" s="54" t="s">
        <v>57</v>
      </c>
      <c r="H87" s="53" t="s">
        <v>63</v>
      </c>
    </row>
    <row r="88" s="32" customFormat="true" ht="63" hidden="false" customHeight="false" outlineLevel="0" collapsed="false">
      <c r="A88" s="42" t="s">
        <v>232</v>
      </c>
      <c r="B88" s="43" t="s">
        <v>233</v>
      </c>
      <c r="C88" s="43"/>
      <c r="D88" s="44" t="n">
        <v>150000</v>
      </c>
      <c r="E88" s="45" t="s">
        <v>234</v>
      </c>
      <c r="F88" s="38" t="s">
        <v>15</v>
      </c>
      <c r="G88" s="43" t="s">
        <v>226</v>
      </c>
      <c r="H88" s="46" t="s">
        <v>25</v>
      </c>
    </row>
    <row r="89" s="32" customFormat="true" ht="31.5" hidden="false" customHeight="false" outlineLevel="0" collapsed="false">
      <c r="A89" s="47" t="s">
        <v>235</v>
      </c>
      <c r="B89" s="69" t="s">
        <v>236</v>
      </c>
      <c r="C89" s="48"/>
      <c r="D89" s="44" t="n">
        <v>80000</v>
      </c>
      <c r="E89" s="70" t="s">
        <v>206</v>
      </c>
      <c r="F89" s="38" t="s">
        <v>15</v>
      </c>
      <c r="G89" s="39" t="s">
        <v>16</v>
      </c>
      <c r="H89" s="56" t="s">
        <v>17</v>
      </c>
    </row>
    <row r="90" s="32" customFormat="true" ht="63" hidden="false" customHeight="false" outlineLevel="0" collapsed="false">
      <c r="A90" s="42" t="s">
        <v>237</v>
      </c>
      <c r="B90" s="43" t="s">
        <v>238</v>
      </c>
      <c r="C90" s="43"/>
      <c r="D90" s="44" t="n">
        <v>81000</v>
      </c>
      <c r="E90" s="45" t="s">
        <v>239</v>
      </c>
      <c r="F90" s="38" t="s">
        <v>15</v>
      </c>
      <c r="G90" s="43" t="s">
        <v>80</v>
      </c>
      <c r="H90" s="46" t="s">
        <v>25</v>
      </c>
    </row>
    <row r="91" s="32" customFormat="true" ht="63" hidden="false" customHeight="false" outlineLevel="0" collapsed="false">
      <c r="A91" s="42" t="s">
        <v>240</v>
      </c>
      <c r="B91" s="43" t="s">
        <v>241</v>
      </c>
      <c r="C91" s="43"/>
      <c r="D91" s="44" t="n">
        <v>80000</v>
      </c>
      <c r="E91" s="45" t="s">
        <v>206</v>
      </c>
      <c r="F91" s="38" t="s">
        <v>15</v>
      </c>
      <c r="G91" s="43" t="s">
        <v>29</v>
      </c>
      <c r="H91" s="46" t="s">
        <v>25</v>
      </c>
    </row>
    <row r="92" s="32" customFormat="true" ht="31.5" hidden="false" customHeight="false" outlineLevel="0" collapsed="false">
      <c r="A92" s="50" t="s">
        <v>242</v>
      </c>
      <c r="B92" s="38" t="s">
        <v>243</v>
      </c>
      <c r="C92" s="48"/>
      <c r="D92" s="51" t="n">
        <v>192000</v>
      </c>
      <c r="E92" s="52" t="s">
        <v>244</v>
      </c>
      <c r="F92" s="38" t="s">
        <v>15</v>
      </c>
      <c r="G92" s="54" t="s">
        <v>110</v>
      </c>
      <c r="H92" s="53" t="s">
        <v>67</v>
      </c>
    </row>
    <row r="93" s="32" customFormat="true" ht="47.25" hidden="false" customHeight="false" outlineLevel="0" collapsed="false">
      <c r="A93" s="71" t="s">
        <v>245</v>
      </c>
      <c r="B93" s="60" t="s">
        <v>246</v>
      </c>
      <c r="C93" s="48"/>
      <c r="D93" s="44" t="n">
        <v>100000</v>
      </c>
      <c r="E93" s="55" t="s">
        <v>23</v>
      </c>
      <c r="F93" s="38" t="s">
        <v>15</v>
      </c>
      <c r="G93" s="48" t="s">
        <v>57</v>
      </c>
      <c r="H93" s="56" t="s">
        <v>58</v>
      </c>
    </row>
    <row r="94" s="32" customFormat="true" ht="63" hidden="false" customHeight="false" outlineLevel="0" collapsed="false">
      <c r="A94" s="47" t="s">
        <v>247</v>
      </c>
      <c r="B94" s="69" t="s">
        <v>248</v>
      </c>
      <c r="C94" s="48"/>
      <c r="D94" s="44" t="n">
        <v>150000</v>
      </c>
      <c r="E94" s="70" t="s">
        <v>112</v>
      </c>
      <c r="F94" s="38" t="s">
        <v>15</v>
      </c>
      <c r="G94" s="39" t="s">
        <v>29</v>
      </c>
      <c r="H94" s="40" t="s">
        <v>17</v>
      </c>
    </row>
    <row r="95" s="32" customFormat="true" ht="78.75" hidden="false" customHeight="false" outlineLevel="0" collapsed="false">
      <c r="A95" s="47" t="s">
        <v>249</v>
      </c>
      <c r="B95" s="69" t="s">
        <v>250</v>
      </c>
      <c r="C95" s="48"/>
      <c r="D95" s="44" t="n">
        <v>80000</v>
      </c>
      <c r="E95" s="70" t="s">
        <v>251</v>
      </c>
      <c r="F95" s="38" t="s">
        <v>15</v>
      </c>
      <c r="G95" s="39" t="s">
        <v>16</v>
      </c>
      <c r="H95" s="40" t="s">
        <v>17</v>
      </c>
    </row>
    <row r="96" s="32" customFormat="true" ht="144" hidden="false" customHeight="true" outlineLevel="0" collapsed="false">
      <c r="A96" s="42" t="s">
        <v>252</v>
      </c>
      <c r="B96" s="60" t="s">
        <v>253</v>
      </c>
      <c r="C96" s="60"/>
      <c r="D96" s="44" t="n">
        <v>30000</v>
      </c>
      <c r="E96" s="45" t="s">
        <v>133</v>
      </c>
      <c r="F96" s="38" t="s">
        <v>15</v>
      </c>
      <c r="G96" s="43" t="s">
        <v>29</v>
      </c>
      <c r="H96" s="68" t="s">
        <v>25</v>
      </c>
    </row>
    <row r="97" s="32" customFormat="true" ht="47.25" hidden="false" customHeight="false" outlineLevel="0" collapsed="false">
      <c r="A97" s="47" t="s">
        <v>254</v>
      </c>
      <c r="B97" s="69" t="s">
        <v>255</v>
      </c>
      <c r="C97" s="48"/>
      <c r="D97" s="44" t="n">
        <v>80000</v>
      </c>
      <c r="E97" s="70" t="s">
        <v>206</v>
      </c>
      <c r="F97" s="38" t="s">
        <v>15</v>
      </c>
      <c r="G97" s="39" t="s">
        <v>29</v>
      </c>
      <c r="H97" s="40" t="s">
        <v>17</v>
      </c>
    </row>
    <row r="98" s="32" customFormat="true" ht="63" hidden="false" customHeight="false" outlineLevel="0" collapsed="false">
      <c r="A98" s="42" t="s">
        <v>256</v>
      </c>
      <c r="B98" s="60" t="s">
        <v>257</v>
      </c>
      <c r="C98" s="60"/>
      <c r="D98" s="44" t="n">
        <v>52000</v>
      </c>
      <c r="E98" s="45" t="s">
        <v>258</v>
      </c>
      <c r="F98" s="38" t="s">
        <v>15</v>
      </c>
      <c r="G98" s="43" t="s">
        <v>29</v>
      </c>
      <c r="H98" s="68" t="s">
        <v>25</v>
      </c>
    </row>
    <row r="99" s="32" customFormat="true" ht="31.5" hidden="false" customHeight="false" outlineLevel="0" collapsed="false">
      <c r="A99" s="47" t="s">
        <v>259</v>
      </c>
      <c r="B99" s="69" t="s">
        <v>260</v>
      </c>
      <c r="C99" s="48"/>
      <c r="D99" s="44" t="n">
        <v>20000</v>
      </c>
      <c r="E99" s="70" t="s">
        <v>261</v>
      </c>
      <c r="F99" s="38" t="s">
        <v>15</v>
      </c>
      <c r="G99" s="39" t="s">
        <v>16</v>
      </c>
      <c r="H99" s="40" t="s">
        <v>17</v>
      </c>
    </row>
    <row r="100" s="32" customFormat="true" ht="47.25" hidden="false" customHeight="false" outlineLevel="0" collapsed="false">
      <c r="A100" s="47" t="s">
        <v>262</v>
      </c>
      <c r="B100" s="69" t="s">
        <v>263</v>
      </c>
      <c r="C100" s="48"/>
      <c r="D100" s="44" t="n">
        <v>46000</v>
      </c>
      <c r="E100" s="70" t="s">
        <v>264</v>
      </c>
      <c r="F100" s="38" t="s">
        <v>15</v>
      </c>
      <c r="G100" s="39" t="s">
        <v>16</v>
      </c>
      <c r="H100" s="56" t="s">
        <v>17</v>
      </c>
    </row>
    <row r="101" s="32" customFormat="true" ht="47.25" hidden="false" customHeight="false" outlineLevel="0" collapsed="false">
      <c r="A101" s="47" t="s">
        <v>262</v>
      </c>
      <c r="B101" s="69" t="s">
        <v>265</v>
      </c>
      <c r="C101" s="48"/>
      <c r="D101" s="44" t="n">
        <v>350000</v>
      </c>
      <c r="E101" s="70" t="s">
        <v>266</v>
      </c>
      <c r="F101" s="38" t="s">
        <v>15</v>
      </c>
      <c r="G101" s="39" t="s">
        <v>16</v>
      </c>
      <c r="H101" s="56" t="s">
        <v>17</v>
      </c>
    </row>
    <row r="102" s="32" customFormat="true" ht="47.25" hidden="false" customHeight="false" outlineLevel="0" collapsed="false">
      <c r="A102" s="42" t="s">
        <v>267</v>
      </c>
      <c r="B102" s="43" t="s">
        <v>268</v>
      </c>
      <c r="C102" s="43"/>
      <c r="D102" s="44" t="n">
        <v>10000</v>
      </c>
      <c r="E102" s="45" t="s">
        <v>14</v>
      </c>
      <c r="F102" s="38" t="s">
        <v>15</v>
      </c>
      <c r="G102" s="43" t="s">
        <v>29</v>
      </c>
      <c r="H102" s="68" t="s">
        <v>25</v>
      </c>
    </row>
    <row r="103" s="32" customFormat="true" ht="47.25" hidden="false" customHeight="false" outlineLevel="0" collapsed="false">
      <c r="A103" s="47" t="s">
        <v>262</v>
      </c>
      <c r="B103" s="69" t="s">
        <v>269</v>
      </c>
      <c r="C103" s="48"/>
      <c r="D103" s="44" t="n">
        <v>20000</v>
      </c>
      <c r="E103" s="70" t="s">
        <v>217</v>
      </c>
      <c r="F103" s="38" t="s">
        <v>15</v>
      </c>
      <c r="G103" s="39" t="s">
        <v>16</v>
      </c>
      <c r="H103" s="56" t="s">
        <v>17</v>
      </c>
    </row>
    <row r="104" s="32" customFormat="true" ht="63" hidden="false" customHeight="false" outlineLevel="0" collapsed="false">
      <c r="A104" s="71" t="s">
        <v>270</v>
      </c>
      <c r="B104" s="72" t="s">
        <v>271</v>
      </c>
      <c r="C104" s="48"/>
      <c r="D104" s="44" t="n">
        <v>735000</v>
      </c>
      <c r="E104" s="55" t="s">
        <v>272</v>
      </c>
      <c r="F104" s="38" t="s">
        <v>15</v>
      </c>
      <c r="G104" s="48" t="s">
        <v>44</v>
      </c>
      <c r="H104" s="56" t="s">
        <v>45</v>
      </c>
    </row>
    <row r="105" s="32" customFormat="true" ht="63" hidden="false" customHeight="false" outlineLevel="0" collapsed="false">
      <c r="A105" s="47" t="s">
        <v>273</v>
      </c>
      <c r="B105" s="69" t="s">
        <v>274</v>
      </c>
      <c r="C105" s="48"/>
      <c r="D105" s="44" t="n">
        <v>45000</v>
      </c>
      <c r="E105" s="70" t="s">
        <v>275</v>
      </c>
      <c r="F105" s="38" t="s">
        <v>15</v>
      </c>
      <c r="G105" s="39" t="s">
        <v>16</v>
      </c>
      <c r="H105" s="56" t="s">
        <v>17</v>
      </c>
    </row>
    <row r="106" s="32" customFormat="true" ht="63" hidden="false" customHeight="false" outlineLevel="0" collapsed="false">
      <c r="A106" s="47" t="s">
        <v>273</v>
      </c>
      <c r="B106" s="69" t="s">
        <v>276</v>
      </c>
      <c r="C106" s="48"/>
      <c r="D106" s="44" t="n">
        <v>50000</v>
      </c>
      <c r="E106" s="70" t="s">
        <v>277</v>
      </c>
      <c r="F106" s="38" t="s">
        <v>15</v>
      </c>
      <c r="G106" s="39" t="s">
        <v>16</v>
      </c>
      <c r="H106" s="56" t="s">
        <v>17</v>
      </c>
    </row>
    <row r="107" s="32" customFormat="true" ht="47.25" hidden="false" customHeight="false" outlineLevel="0" collapsed="false">
      <c r="A107" s="47" t="s">
        <v>278</v>
      </c>
      <c r="B107" s="69" t="s">
        <v>279</v>
      </c>
      <c r="C107" s="48"/>
      <c r="D107" s="44" t="n">
        <v>309600</v>
      </c>
      <c r="E107" s="70" t="s">
        <v>280</v>
      </c>
      <c r="F107" s="38" t="s">
        <v>15</v>
      </c>
      <c r="G107" s="39" t="s">
        <v>29</v>
      </c>
      <c r="H107" s="56" t="s">
        <v>141</v>
      </c>
    </row>
    <row r="108" s="32" customFormat="true" ht="47.25" hidden="false" customHeight="false" outlineLevel="0" collapsed="false">
      <c r="A108" s="50" t="s">
        <v>278</v>
      </c>
      <c r="B108" s="38" t="s">
        <v>281</v>
      </c>
      <c r="C108" s="38"/>
      <c r="D108" s="51" t="n">
        <v>3000</v>
      </c>
      <c r="E108" s="37" t="s">
        <v>282</v>
      </c>
      <c r="F108" s="38" t="s">
        <v>15</v>
      </c>
      <c r="G108" s="57" t="s">
        <v>62</v>
      </c>
      <c r="H108" s="53" t="s">
        <v>38</v>
      </c>
    </row>
    <row r="109" s="32" customFormat="true" ht="47.25" hidden="false" customHeight="false" outlineLevel="0" collapsed="false">
      <c r="A109" s="50" t="s">
        <v>278</v>
      </c>
      <c r="B109" s="38" t="s">
        <v>283</v>
      </c>
      <c r="C109" s="38"/>
      <c r="D109" s="51" t="n">
        <v>30000</v>
      </c>
      <c r="E109" s="66" t="s">
        <v>98</v>
      </c>
      <c r="F109" s="38" t="s">
        <v>15</v>
      </c>
      <c r="G109" s="57" t="s">
        <v>62</v>
      </c>
      <c r="H109" s="53" t="s">
        <v>38</v>
      </c>
    </row>
    <row r="110" s="32" customFormat="true" ht="47.25" hidden="false" customHeight="false" outlineLevel="0" collapsed="false">
      <c r="A110" s="50" t="s">
        <v>284</v>
      </c>
      <c r="B110" s="38" t="s">
        <v>285</v>
      </c>
      <c r="C110" s="48"/>
      <c r="D110" s="51" t="n">
        <v>16000</v>
      </c>
      <c r="E110" s="66" t="s">
        <v>286</v>
      </c>
      <c r="F110" s="38" t="s">
        <v>15</v>
      </c>
      <c r="G110" s="35" t="s">
        <v>166</v>
      </c>
      <c r="H110" s="53" t="s">
        <v>45</v>
      </c>
    </row>
    <row r="111" s="32" customFormat="true" ht="66" hidden="false" customHeight="true" outlineLevel="0" collapsed="false">
      <c r="A111" s="50" t="s">
        <v>287</v>
      </c>
      <c r="B111" s="38" t="s">
        <v>288</v>
      </c>
      <c r="C111" s="38"/>
      <c r="D111" s="51" t="n">
        <v>20000</v>
      </c>
      <c r="E111" s="37" t="s">
        <v>289</v>
      </c>
      <c r="F111" s="38" t="s">
        <v>15</v>
      </c>
      <c r="G111" s="57" t="s">
        <v>62</v>
      </c>
      <c r="H111" s="53" t="s">
        <v>38</v>
      </c>
    </row>
    <row r="112" s="32" customFormat="true" ht="66.75" hidden="false" customHeight="true" outlineLevel="0" collapsed="false">
      <c r="A112" s="50" t="s">
        <v>287</v>
      </c>
      <c r="B112" s="38" t="s">
        <v>290</v>
      </c>
      <c r="C112" s="48"/>
      <c r="D112" s="51" t="n">
        <v>42000</v>
      </c>
      <c r="E112" s="37" t="s">
        <v>291</v>
      </c>
      <c r="F112" s="38" t="s">
        <v>15</v>
      </c>
      <c r="G112" s="35" t="s">
        <v>166</v>
      </c>
      <c r="H112" s="53" t="s">
        <v>67</v>
      </c>
    </row>
    <row r="113" s="32" customFormat="true" ht="63" hidden="false" customHeight="false" outlineLevel="0" collapsed="false">
      <c r="A113" s="50" t="s">
        <v>292</v>
      </c>
      <c r="B113" s="38" t="s">
        <v>293</v>
      </c>
      <c r="C113" s="48"/>
      <c r="D113" s="51" t="n">
        <v>93600</v>
      </c>
      <c r="E113" s="52" t="s">
        <v>294</v>
      </c>
      <c r="F113" s="38" t="s">
        <v>15</v>
      </c>
      <c r="G113" s="54" t="s">
        <v>110</v>
      </c>
      <c r="H113" s="53" t="s">
        <v>67</v>
      </c>
    </row>
    <row r="114" s="32" customFormat="true" ht="47.25" hidden="false" customHeight="false" outlineLevel="0" collapsed="false">
      <c r="A114" s="47" t="s">
        <v>295</v>
      </c>
      <c r="B114" s="48" t="s">
        <v>288</v>
      </c>
      <c r="C114" s="48"/>
      <c r="D114" s="44" t="n">
        <v>500</v>
      </c>
      <c r="E114" s="55" t="s">
        <v>296</v>
      </c>
      <c r="F114" s="38" t="s">
        <v>15</v>
      </c>
      <c r="G114" s="57" t="s">
        <v>166</v>
      </c>
      <c r="H114" s="56" t="s">
        <v>63</v>
      </c>
    </row>
    <row r="115" s="32" customFormat="true" ht="31.5" hidden="false" customHeight="false" outlineLevel="0" collapsed="false">
      <c r="A115" s="47" t="s">
        <v>295</v>
      </c>
      <c r="B115" s="48" t="s">
        <v>297</v>
      </c>
      <c r="C115" s="38"/>
      <c r="D115" s="44" t="n">
        <v>100000</v>
      </c>
      <c r="E115" s="55" t="s">
        <v>23</v>
      </c>
      <c r="F115" s="38" t="s">
        <v>15</v>
      </c>
      <c r="G115" s="48" t="s">
        <v>110</v>
      </c>
      <c r="H115" s="56" t="s">
        <v>58</v>
      </c>
    </row>
    <row r="116" s="32" customFormat="true" ht="63" hidden="false" customHeight="false" outlineLevel="0" collapsed="false">
      <c r="A116" s="47" t="s">
        <v>298</v>
      </c>
      <c r="B116" s="69" t="s">
        <v>299</v>
      </c>
      <c r="C116" s="48"/>
      <c r="D116" s="44" t="n">
        <v>7000</v>
      </c>
      <c r="E116" s="70" t="s">
        <v>300</v>
      </c>
      <c r="F116" s="38" t="s">
        <v>15</v>
      </c>
      <c r="G116" s="39" t="s">
        <v>29</v>
      </c>
      <c r="H116" s="56" t="s">
        <v>17</v>
      </c>
    </row>
    <row r="117" s="32" customFormat="true" ht="63" hidden="false" customHeight="false" outlineLevel="0" collapsed="false">
      <c r="A117" s="47" t="s">
        <v>301</v>
      </c>
      <c r="B117" s="48" t="s">
        <v>302</v>
      </c>
      <c r="C117" s="48"/>
      <c r="D117" s="44" t="n">
        <v>90000</v>
      </c>
      <c r="E117" s="55" t="s">
        <v>303</v>
      </c>
      <c r="F117" s="38" t="s">
        <v>15</v>
      </c>
      <c r="G117" s="57" t="s">
        <v>166</v>
      </c>
      <c r="H117" s="56" t="s">
        <v>45</v>
      </c>
    </row>
    <row r="118" s="32" customFormat="true" ht="78.75" hidden="false" customHeight="false" outlineLevel="0" collapsed="false">
      <c r="A118" s="47" t="s">
        <v>298</v>
      </c>
      <c r="B118" s="48" t="s">
        <v>304</v>
      </c>
      <c r="C118" s="48"/>
      <c r="D118" s="44" t="n">
        <v>120000</v>
      </c>
      <c r="E118" s="55" t="s">
        <v>305</v>
      </c>
      <c r="F118" s="38" t="s">
        <v>15</v>
      </c>
      <c r="G118" s="57" t="s">
        <v>166</v>
      </c>
      <c r="H118" s="56" t="s">
        <v>45</v>
      </c>
    </row>
    <row r="119" s="32" customFormat="true" ht="63" hidden="false" customHeight="false" outlineLevel="0" collapsed="false">
      <c r="A119" s="47" t="s">
        <v>298</v>
      </c>
      <c r="B119" s="60" t="s">
        <v>306</v>
      </c>
      <c r="C119" s="60"/>
      <c r="D119" s="44" t="n">
        <v>62000</v>
      </c>
      <c r="E119" s="45" t="s">
        <v>307</v>
      </c>
      <c r="F119" s="38" t="s">
        <v>15</v>
      </c>
      <c r="G119" s="43" t="s">
        <v>186</v>
      </c>
      <c r="H119" s="46" t="s">
        <v>25</v>
      </c>
    </row>
    <row r="120" s="32" customFormat="true" ht="47.25" hidden="false" customHeight="false" outlineLevel="0" collapsed="false">
      <c r="A120" s="47" t="s">
        <v>308</v>
      </c>
      <c r="B120" s="39" t="s">
        <v>309</v>
      </c>
      <c r="C120" s="39"/>
      <c r="D120" s="44" t="s">
        <v>310</v>
      </c>
      <c r="E120" s="64" t="s">
        <v>23</v>
      </c>
      <c r="F120" s="59" t="s">
        <v>15</v>
      </c>
      <c r="G120" s="48" t="s">
        <v>32</v>
      </c>
      <c r="H120" s="56" t="s">
        <v>33</v>
      </c>
    </row>
    <row r="121" s="32" customFormat="true" ht="47.25" hidden="false" customHeight="false" outlineLevel="0" collapsed="false">
      <c r="A121" s="47" t="s">
        <v>311</v>
      </c>
      <c r="B121" s="48" t="s">
        <v>312</v>
      </c>
      <c r="C121" s="38"/>
      <c r="D121" s="44" t="n">
        <v>9000</v>
      </c>
      <c r="E121" s="55" t="s">
        <v>313</v>
      </c>
      <c r="F121" s="59" t="s">
        <v>15</v>
      </c>
      <c r="G121" s="57" t="s">
        <v>166</v>
      </c>
      <c r="H121" s="56" t="s">
        <v>63</v>
      </c>
    </row>
    <row r="122" s="32" customFormat="true" ht="47.25" hidden="false" customHeight="false" outlineLevel="0" collapsed="false">
      <c r="A122" s="47" t="s">
        <v>311</v>
      </c>
      <c r="B122" s="48" t="s">
        <v>314</v>
      </c>
      <c r="C122" s="48"/>
      <c r="D122" s="44" t="n">
        <v>460000</v>
      </c>
      <c r="E122" s="55" t="s">
        <v>315</v>
      </c>
      <c r="F122" s="59" t="s">
        <v>15</v>
      </c>
      <c r="G122" s="57" t="s">
        <v>110</v>
      </c>
      <c r="H122" s="56" t="s">
        <v>67</v>
      </c>
    </row>
    <row r="123" s="32" customFormat="true" ht="31.5" hidden="false" customHeight="false" outlineLevel="0" collapsed="false">
      <c r="A123" s="47" t="s">
        <v>316</v>
      </c>
      <c r="B123" s="69" t="s">
        <v>317</v>
      </c>
      <c r="C123" s="48"/>
      <c r="D123" s="44" t="n">
        <v>3000</v>
      </c>
      <c r="E123" s="70" t="s">
        <v>318</v>
      </c>
      <c r="F123" s="59" t="s">
        <v>15</v>
      </c>
      <c r="G123" s="39" t="s">
        <v>16</v>
      </c>
      <c r="H123" s="56" t="s">
        <v>17</v>
      </c>
    </row>
    <row r="124" s="32" customFormat="true" ht="31.5" hidden="false" customHeight="false" outlineLevel="0" collapsed="false">
      <c r="A124" s="47" t="s">
        <v>319</v>
      </c>
      <c r="B124" s="69" t="s">
        <v>320</v>
      </c>
      <c r="C124" s="48"/>
      <c r="D124" s="44" t="n">
        <v>45000</v>
      </c>
      <c r="E124" s="70" t="s">
        <v>209</v>
      </c>
      <c r="F124" s="59" t="s">
        <v>15</v>
      </c>
      <c r="G124" s="39" t="s">
        <v>16</v>
      </c>
      <c r="H124" s="56" t="s">
        <v>17</v>
      </c>
    </row>
    <row r="125" s="32" customFormat="true" ht="47.25" hidden="false" customHeight="false" outlineLevel="0" collapsed="false">
      <c r="A125" s="73" t="s">
        <v>321</v>
      </c>
      <c r="B125" s="60" t="s">
        <v>322</v>
      </c>
      <c r="C125" s="60"/>
      <c r="D125" s="58" t="n">
        <v>60000</v>
      </c>
      <c r="E125" s="45" t="s">
        <v>323</v>
      </c>
      <c r="F125" s="59" t="s">
        <v>15</v>
      </c>
      <c r="G125" s="43" t="s">
        <v>186</v>
      </c>
      <c r="H125" s="46" t="s">
        <v>25</v>
      </c>
    </row>
    <row r="126" s="32" customFormat="true" ht="31.5" hidden="false" customHeight="false" outlineLevel="0" collapsed="false">
      <c r="A126" s="47" t="s">
        <v>319</v>
      </c>
      <c r="B126" s="69" t="s">
        <v>324</v>
      </c>
      <c r="C126" s="48"/>
      <c r="D126" s="44" t="n">
        <v>34500</v>
      </c>
      <c r="E126" s="70" t="s">
        <v>325</v>
      </c>
      <c r="F126" s="59" t="s">
        <v>15</v>
      </c>
      <c r="G126" s="39" t="s">
        <v>16</v>
      </c>
      <c r="H126" s="56" t="s">
        <v>17</v>
      </c>
    </row>
    <row r="127" s="32" customFormat="true" ht="31.5" hidden="false" customHeight="false" outlineLevel="0" collapsed="false">
      <c r="A127" s="47" t="s">
        <v>319</v>
      </c>
      <c r="B127" s="69" t="s">
        <v>324</v>
      </c>
      <c r="C127" s="48"/>
      <c r="D127" s="44" t="n">
        <v>20000</v>
      </c>
      <c r="E127" s="70" t="s">
        <v>154</v>
      </c>
      <c r="F127" s="59" t="s">
        <v>15</v>
      </c>
      <c r="G127" s="39" t="s">
        <v>16</v>
      </c>
      <c r="H127" s="56" t="s">
        <v>17</v>
      </c>
    </row>
    <row r="128" s="32" customFormat="true" ht="31.5" hidden="false" customHeight="false" outlineLevel="0" collapsed="false">
      <c r="A128" s="42" t="s">
        <v>326</v>
      </c>
      <c r="B128" s="60" t="s">
        <v>327</v>
      </c>
      <c r="C128" s="60"/>
      <c r="D128" s="58" t="n">
        <v>255000</v>
      </c>
      <c r="E128" s="45" t="s">
        <v>328</v>
      </c>
      <c r="F128" s="59" t="s">
        <v>15</v>
      </c>
      <c r="G128" s="43" t="s">
        <v>186</v>
      </c>
      <c r="H128" s="46" t="s">
        <v>25</v>
      </c>
    </row>
    <row r="129" s="32" customFormat="true" ht="31.5" hidden="false" customHeight="false" outlineLevel="0" collapsed="false">
      <c r="A129" s="50" t="s">
        <v>329</v>
      </c>
      <c r="B129" s="38" t="s">
        <v>330</v>
      </c>
      <c r="C129" s="38"/>
      <c r="D129" s="51" t="n">
        <v>40000</v>
      </c>
      <c r="E129" s="52" t="s">
        <v>331</v>
      </c>
      <c r="F129" s="59" t="s">
        <v>15</v>
      </c>
      <c r="G129" s="57" t="s">
        <v>62</v>
      </c>
      <c r="H129" s="53" t="s">
        <v>38</v>
      </c>
    </row>
    <row r="130" s="32" customFormat="true" ht="63" hidden="false" customHeight="false" outlineLevel="0" collapsed="false">
      <c r="A130" s="47" t="s">
        <v>332</v>
      </c>
      <c r="B130" s="69" t="s">
        <v>333</v>
      </c>
      <c r="C130" s="48"/>
      <c r="D130" s="44" t="n">
        <v>50000</v>
      </c>
      <c r="E130" s="70" t="s">
        <v>334</v>
      </c>
      <c r="F130" s="59" t="s">
        <v>15</v>
      </c>
      <c r="G130" s="39" t="s">
        <v>29</v>
      </c>
      <c r="H130" s="56" t="s">
        <v>17</v>
      </c>
    </row>
    <row r="131" s="32" customFormat="true" ht="110.25" hidden="false" customHeight="false" outlineLevel="0" collapsed="false">
      <c r="A131" s="47" t="s">
        <v>332</v>
      </c>
      <c r="B131" s="60" t="s">
        <v>335</v>
      </c>
      <c r="C131" s="60"/>
      <c r="D131" s="58" t="n">
        <v>100000</v>
      </c>
      <c r="E131" s="45" t="s">
        <v>40</v>
      </c>
      <c r="F131" s="59" t="s">
        <v>15</v>
      </c>
      <c r="G131" s="43" t="s">
        <v>186</v>
      </c>
      <c r="H131" s="46" t="s">
        <v>25</v>
      </c>
    </row>
    <row r="132" s="32" customFormat="true" ht="63" hidden="false" customHeight="false" outlineLevel="0" collapsed="false">
      <c r="A132" s="47" t="s">
        <v>336</v>
      </c>
      <c r="B132" s="48" t="s">
        <v>337</v>
      </c>
      <c r="C132" s="38"/>
      <c r="D132" s="44" t="n">
        <v>150000</v>
      </c>
      <c r="E132" s="55" t="s">
        <v>338</v>
      </c>
      <c r="F132" s="59" t="s">
        <v>15</v>
      </c>
      <c r="G132" s="48" t="s">
        <v>110</v>
      </c>
      <c r="H132" s="56" t="s">
        <v>58</v>
      </c>
    </row>
    <row r="133" s="32" customFormat="true" ht="63" hidden="false" customHeight="false" outlineLevel="0" collapsed="false">
      <c r="A133" s="47" t="s">
        <v>336</v>
      </c>
      <c r="B133" s="48" t="s">
        <v>339</v>
      </c>
      <c r="C133" s="48"/>
      <c r="D133" s="44" t="n">
        <f aca="false">35000+40000</f>
        <v>75000</v>
      </c>
      <c r="E133" s="55" t="s">
        <v>340</v>
      </c>
      <c r="F133" s="59" t="s">
        <v>15</v>
      </c>
      <c r="G133" s="57" t="s">
        <v>62</v>
      </c>
      <c r="H133" s="56" t="s">
        <v>63</v>
      </c>
    </row>
    <row r="134" s="32" customFormat="true" ht="63" hidden="false" customHeight="false" outlineLevel="0" collapsed="false">
      <c r="A134" s="47" t="s">
        <v>332</v>
      </c>
      <c r="B134" s="69" t="s">
        <v>341</v>
      </c>
      <c r="C134" s="48"/>
      <c r="D134" s="44" t="n">
        <v>100000</v>
      </c>
      <c r="E134" s="70" t="s">
        <v>40</v>
      </c>
      <c r="F134" s="59" t="s">
        <v>15</v>
      </c>
      <c r="G134" s="39" t="s">
        <v>16</v>
      </c>
      <c r="H134" s="56" t="s">
        <v>17</v>
      </c>
    </row>
    <row r="135" s="32" customFormat="true" ht="63" hidden="false" customHeight="false" outlineLevel="0" collapsed="false">
      <c r="A135" s="47" t="s">
        <v>342</v>
      </c>
      <c r="B135" s="69" t="s">
        <v>343</v>
      </c>
      <c r="C135" s="48"/>
      <c r="D135" s="44" t="n">
        <v>20000</v>
      </c>
      <c r="E135" s="70" t="s">
        <v>344</v>
      </c>
      <c r="F135" s="48" t="s">
        <v>104</v>
      </c>
      <c r="G135" s="39" t="s">
        <v>345</v>
      </c>
      <c r="H135" s="56" t="s">
        <v>346</v>
      </c>
    </row>
    <row r="136" s="32" customFormat="true" ht="63" hidden="false" customHeight="false" outlineLevel="0" collapsed="false">
      <c r="A136" s="63" t="s">
        <v>347</v>
      </c>
      <c r="B136" s="48" t="s">
        <v>348</v>
      </c>
      <c r="C136" s="48"/>
      <c r="D136" s="44" t="n">
        <v>1000000</v>
      </c>
      <c r="E136" s="70" t="s">
        <v>349</v>
      </c>
      <c r="F136" s="48" t="s">
        <v>104</v>
      </c>
      <c r="G136" s="39" t="s">
        <v>345</v>
      </c>
      <c r="H136" s="56" t="s">
        <v>346</v>
      </c>
    </row>
    <row r="137" s="32" customFormat="true" ht="41.25" hidden="false" customHeight="true" outlineLevel="0" collapsed="false">
      <c r="A137" s="47" t="s">
        <v>350</v>
      </c>
      <c r="B137" s="48" t="s">
        <v>351</v>
      </c>
      <c r="C137" s="48"/>
      <c r="D137" s="44" t="n">
        <v>4000</v>
      </c>
      <c r="E137" s="55" t="s">
        <v>352</v>
      </c>
      <c r="F137" s="59" t="s">
        <v>15</v>
      </c>
      <c r="G137" s="57" t="s">
        <v>166</v>
      </c>
      <c r="H137" s="56" t="s">
        <v>63</v>
      </c>
    </row>
    <row r="138" s="32" customFormat="true" ht="47.25" hidden="false" customHeight="false" outlineLevel="0" collapsed="false">
      <c r="A138" s="42" t="s">
        <v>353</v>
      </c>
      <c r="B138" s="43" t="s">
        <v>354</v>
      </c>
      <c r="C138" s="43"/>
      <c r="D138" s="44" t="n">
        <v>224000</v>
      </c>
      <c r="E138" s="45" t="s">
        <v>355</v>
      </c>
      <c r="F138" s="59" t="s">
        <v>15</v>
      </c>
      <c r="G138" s="43" t="s">
        <v>356</v>
      </c>
      <c r="H138" s="46" t="s">
        <v>25</v>
      </c>
    </row>
    <row r="139" s="32" customFormat="true" ht="47.25" hidden="false" customHeight="false" outlineLevel="0" collapsed="false">
      <c r="A139" s="47" t="s">
        <v>357</v>
      </c>
      <c r="B139" s="60" t="s">
        <v>358</v>
      </c>
      <c r="C139" s="43"/>
      <c r="D139" s="44" t="n">
        <v>15000</v>
      </c>
      <c r="E139" s="45" t="s">
        <v>359</v>
      </c>
      <c r="F139" s="59" t="s">
        <v>15</v>
      </c>
      <c r="G139" s="43" t="s">
        <v>57</v>
      </c>
      <c r="H139" s="46" t="s">
        <v>360</v>
      </c>
    </row>
    <row r="140" s="32" customFormat="true" ht="47.25" hidden="false" customHeight="false" outlineLevel="0" collapsed="false">
      <c r="A140" s="47" t="s">
        <v>361</v>
      </c>
      <c r="B140" s="48" t="s">
        <v>362</v>
      </c>
      <c r="C140" s="48"/>
      <c r="D140" s="44" t="n">
        <v>400000</v>
      </c>
      <c r="E140" s="55" t="s">
        <v>147</v>
      </c>
      <c r="F140" s="59" t="s">
        <v>15</v>
      </c>
      <c r="G140" s="57" t="s">
        <v>363</v>
      </c>
      <c r="H140" s="56" t="s">
        <v>364</v>
      </c>
    </row>
    <row r="141" s="32" customFormat="true" ht="78.75" hidden="false" customHeight="false" outlineLevel="0" collapsed="false">
      <c r="A141" s="74" t="s">
        <v>365</v>
      </c>
      <c r="B141" s="75" t="s">
        <v>366</v>
      </c>
      <c r="C141" s="75"/>
      <c r="D141" s="44" t="n">
        <v>300000</v>
      </c>
      <c r="E141" s="76" t="s">
        <v>367</v>
      </c>
      <c r="F141" s="59" t="s">
        <v>15</v>
      </c>
      <c r="G141" s="75" t="s">
        <v>16</v>
      </c>
      <c r="H141" s="56"/>
    </row>
    <row r="142" s="32" customFormat="true" ht="78.75" hidden="false" customHeight="false" outlineLevel="0" collapsed="false">
      <c r="A142" s="74" t="s">
        <v>365</v>
      </c>
      <c r="B142" s="75" t="s">
        <v>368</v>
      </c>
      <c r="C142" s="75"/>
      <c r="D142" s="51" t="n">
        <v>42000</v>
      </c>
      <c r="E142" s="76" t="s">
        <v>291</v>
      </c>
      <c r="F142" s="59" t="s">
        <v>15</v>
      </c>
      <c r="G142" s="75" t="s">
        <v>16</v>
      </c>
      <c r="H142" s="56"/>
    </row>
    <row r="143" s="32" customFormat="true" ht="63" hidden="false" customHeight="false" outlineLevel="0" collapsed="false">
      <c r="A143" s="47" t="s">
        <v>369</v>
      </c>
      <c r="B143" s="48" t="s">
        <v>370</v>
      </c>
      <c r="C143" s="48"/>
      <c r="D143" s="44" t="n">
        <v>82800</v>
      </c>
      <c r="E143" s="55" t="s">
        <v>371</v>
      </c>
      <c r="F143" s="59" t="s">
        <v>15</v>
      </c>
      <c r="G143" s="57" t="s">
        <v>110</v>
      </c>
      <c r="H143" s="56" t="s">
        <v>67</v>
      </c>
    </row>
    <row r="144" s="32" customFormat="true" ht="31.5" hidden="false" customHeight="false" outlineLevel="0" collapsed="false">
      <c r="A144" s="42" t="s">
        <v>372</v>
      </c>
      <c r="B144" s="43" t="s">
        <v>373</v>
      </c>
      <c r="C144" s="48"/>
      <c r="D144" s="44" t="n">
        <v>12000</v>
      </c>
      <c r="E144" s="45" t="s">
        <v>374</v>
      </c>
      <c r="F144" s="59" t="s">
        <v>15</v>
      </c>
      <c r="G144" s="43" t="s">
        <v>375</v>
      </c>
      <c r="H144" s="46" t="s">
        <v>25</v>
      </c>
    </row>
    <row r="145" s="32" customFormat="true" ht="31.5" hidden="false" customHeight="false" outlineLevel="0" collapsed="false">
      <c r="A145" s="42" t="s">
        <v>376</v>
      </c>
      <c r="B145" s="43" t="s">
        <v>377</v>
      </c>
      <c r="C145" s="48"/>
      <c r="D145" s="44" t="n">
        <v>600000</v>
      </c>
      <c r="E145" s="45" t="s">
        <v>378</v>
      </c>
      <c r="F145" s="59" t="s">
        <v>15</v>
      </c>
      <c r="G145" s="43" t="s">
        <v>375</v>
      </c>
      <c r="H145" s="46" t="s">
        <v>25</v>
      </c>
    </row>
    <row r="146" s="32" customFormat="true" ht="63" hidden="false" customHeight="false" outlineLevel="0" collapsed="false">
      <c r="A146" s="42" t="s">
        <v>379</v>
      </c>
      <c r="B146" s="43" t="s">
        <v>380</v>
      </c>
      <c r="C146" s="48"/>
      <c r="D146" s="44" t="n">
        <v>600000</v>
      </c>
      <c r="E146" s="45" t="s">
        <v>378</v>
      </c>
      <c r="F146" s="59" t="s">
        <v>15</v>
      </c>
      <c r="G146" s="43" t="s">
        <v>375</v>
      </c>
      <c r="H146" s="46" t="s">
        <v>25</v>
      </c>
    </row>
    <row r="147" s="32" customFormat="true" ht="31.5" hidden="false" customHeight="false" outlineLevel="0" collapsed="false">
      <c r="A147" s="42" t="s">
        <v>379</v>
      </c>
      <c r="B147" s="43" t="s">
        <v>381</v>
      </c>
      <c r="C147" s="48"/>
      <c r="D147" s="44" t="n">
        <v>600000</v>
      </c>
      <c r="E147" s="45" t="s">
        <v>378</v>
      </c>
      <c r="F147" s="59" t="s">
        <v>15</v>
      </c>
      <c r="G147" s="43" t="s">
        <v>88</v>
      </c>
      <c r="H147" s="46" t="s">
        <v>25</v>
      </c>
    </row>
    <row r="148" s="32" customFormat="true" ht="63" hidden="false" customHeight="false" outlineLevel="0" collapsed="false">
      <c r="A148" s="42" t="s">
        <v>379</v>
      </c>
      <c r="B148" s="43" t="s">
        <v>382</v>
      </c>
      <c r="C148" s="48"/>
      <c r="D148" s="44" t="n">
        <v>600000</v>
      </c>
      <c r="E148" s="45" t="s">
        <v>383</v>
      </c>
      <c r="F148" s="59" t="s">
        <v>15</v>
      </c>
      <c r="G148" s="43" t="s">
        <v>88</v>
      </c>
      <c r="H148" s="46" t="s">
        <v>25</v>
      </c>
    </row>
    <row r="149" s="32" customFormat="true" ht="47.25" hidden="false" customHeight="false" outlineLevel="0" collapsed="false">
      <c r="A149" s="47" t="s">
        <v>384</v>
      </c>
      <c r="B149" s="48" t="s">
        <v>385</v>
      </c>
      <c r="C149" s="48"/>
      <c r="D149" s="44" t="n">
        <v>60000</v>
      </c>
      <c r="E149" s="55" t="s">
        <v>386</v>
      </c>
      <c r="F149" s="59" t="s">
        <v>15</v>
      </c>
      <c r="G149" s="48" t="s">
        <v>110</v>
      </c>
      <c r="H149" s="56" t="s">
        <v>58</v>
      </c>
    </row>
    <row r="150" s="32" customFormat="true" ht="31.5" hidden="false" customHeight="false" outlineLevel="0" collapsed="false">
      <c r="A150" s="42" t="s">
        <v>387</v>
      </c>
      <c r="B150" s="43" t="s">
        <v>388</v>
      </c>
      <c r="C150" s="43"/>
      <c r="D150" s="44" t="n">
        <v>447000</v>
      </c>
      <c r="E150" s="45" t="s">
        <v>389</v>
      </c>
      <c r="F150" s="59" t="s">
        <v>15</v>
      </c>
      <c r="G150" s="43" t="s">
        <v>88</v>
      </c>
      <c r="H150" s="46" t="s">
        <v>25</v>
      </c>
    </row>
    <row r="151" s="32" customFormat="true" ht="31.5" hidden="false" customHeight="false" outlineLevel="0" collapsed="false">
      <c r="A151" s="74" t="s">
        <v>390</v>
      </c>
      <c r="B151" s="75" t="s">
        <v>391</v>
      </c>
      <c r="C151" s="75"/>
      <c r="D151" s="44" t="n">
        <v>2325000</v>
      </c>
      <c r="E151" s="76" t="s">
        <v>392</v>
      </c>
      <c r="F151" s="59" t="s">
        <v>15</v>
      </c>
      <c r="G151" s="75" t="s">
        <v>393</v>
      </c>
      <c r="H151" s="77"/>
    </row>
    <row r="152" s="32" customFormat="true" ht="63" hidden="false" customHeight="false" outlineLevel="0" collapsed="false">
      <c r="A152" s="63" t="s">
        <v>394</v>
      </c>
      <c r="B152" s="48" t="s">
        <v>395</v>
      </c>
      <c r="C152" s="48"/>
      <c r="D152" s="44" t="n">
        <v>200000</v>
      </c>
      <c r="E152" s="70" t="s">
        <v>396</v>
      </c>
      <c r="F152" s="59" t="s">
        <v>15</v>
      </c>
      <c r="G152" s="39" t="s">
        <v>29</v>
      </c>
      <c r="H152" s="56" t="s">
        <v>17</v>
      </c>
    </row>
    <row r="153" s="32" customFormat="true" ht="31.5" hidden="false" customHeight="false" outlineLevel="0" collapsed="false">
      <c r="A153" s="42" t="s">
        <v>397</v>
      </c>
      <c r="B153" s="43" t="s">
        <v>398</v>
      </c>
      <c r="C153" s="43"/>
      <c r="D153" s="44" t="n">
        <v>263000</v>
      </c>
      <c r="E153" s="45" t="s">
        <v>399</v>
      </c>
      <c r="F153" s="62" t="s">
        <v>104</v>
      </c>
      <c r="G153" s="43" t="s">
        <v>400</v>
      </c>
      <c r="H153" s="46" t="s">
        <v>25</v>
      </c>
    </row>
    <row r="154" s="32" customFormat="true" ht="78.75" hidden="false" customHeight="false" outlineLevel="0" collapsed="false">
      <c r="A154" s="42" t="s">
        <v>397</v>
      </c>
      <c r="B154" s="43" t="s">
        <v>401</v>
      </c>
      <c r="C154" s="43"/>
      <c r="D154" s="44" t="n">
        <v>320000</v>
      </c>
      <c r="E154" s="45" t="s">
        <v>402</v>
      </c>
      <c r="F154" s="62" t="s">
        <v>104</v>
      </c>
      <c r="G154" s="43" t="s">
        <v>403</v>
      </c>
      <c r="H154" s="46" t="s">
        <v>25</v>
      </c>
    </row>
    <row r="155" s="32" customFormat="true" ht="47.25" hidden="false" customHeight="false" outlineLevel="0" collapsed="false">
      <c r="A155" s="42" t="s">
        <v>404</v>
      </c>
      <c r="B155" s="43" t="s">
        <v>405</v>
      </c>
      <c r="C155" s="43"/>
      <c r="D155" s="44" t="n">
        <v>400000</v>
      </c>
      <c r="E155" s="45" t="s">
        <v>406</v>
      </c>
      <c r="F155" s="62" t="s">
        <v>104</v>
      </c>
      <c r="G155" s="43" t="s">
        <v>88</v>
      </c>
      <c r="H155" s="46" t="s">
        <v>25</v>
      </c>
    </row>
    <row r="156" s="32" customFormat="true" ht="47.25" hidden="false" customHeight="false" outlineLevel="0" collapsed="false">
      <c r="A156" s="63" t="s">
        <v>407</v>
      </c>
      <c r="B156" s="48" t="s">
        <v>408</v>
      </c>
      <c r="C156" s="48"/>
      <c r="D156" s="44" t="n">
        <v>60000</v>
      </c>
      <c r="E156" s="64" t="s">
        <v>128</v>
      </c>
      <c r="F156" s="62" t="s">
        <v>104</v>
      </c>
      <c r="G156" s="48" t="s">
        <v>32</v>
      </c>
      <c r="H156" s="56" t="s">
        <v>33</v>
      </c>
    </row>
    <row r="157" s="32" customFormat="true" ht="31.5" hidden="false" customHeight="false" outlineLevel="0" collapsed="false">
      <c r="A157" s="63" t="s">
        <v>407</v>
      </c>
      <c r="B157" s="48" t="s">
        <v>409</v>
      </c>
      <c r="C157" s="48"/>
      <c r="D157" s="44" t="n">
        <v>20000</v>
      </c>
      <c r="E157" s="64" t="s">
        <v>154</v>
      </c>
      <c r="F157" s="62" t="s">
        <v>104</v>
      </c>
      <c r="G157" s="48" t="s">
        <v>32</v>
      </c>
      <c r="H157" s="56" t="s">
        <v>33</v>
      </c>
    </row>
    <row r="158" s="32" customFormat="true" ht="78.75" hidden="false" customHeight="false" outlineLevel="0" collapsed="false">
      <c r="A158" s="63" t="s">
        <v>407</v>
      </c>
      <c r="B158" s="48" t="s">
        <v>410</v>
      </c>
      <c r="C158" s="48"/>
      <c r="D158" s="44" t="n">
        <v>80000</v>
      </c>
      <c r="E158" s="64" t="s">
        <v>206</v>
      </c>
      <c r="F158" s="62" t="s">
        <v>104</v>
      </c>
      <c r="G158" s="48" t="s">
        <v>32</v>
      </c>
      <c r="H158" s="56" t="s">
        <v>33</v>
      </c>
    </row>
    <row r="159" s="32" customFormat="true" ht="32.25" hidden="false" customHeight="true" outlineLevel="0" collapsed="false">
      <c r="A159" s="50" t="s">
        <v>411</v>
      </c>
      <c r="B159" s="38" t="s">
        <v>412</v>
      </c>
      <c r="C159" s="38"/>
      <c r="D159" s="51" t="n">
        <v>30000</v>
      </c>
      <c r="E159" s="37" t="s">
        <v>413</v>
      </c>
      <c r="F159" s="62" t="s">
        <v>104</v>
      </c>
      <c r="G159" s="38" t="s">
        <v>37</v>
      </c>
      <c r="H159" s="53" t="s">
        <v>38</v>
      </c>
    </row>
    <row r="160" s="32" customFormat="true" ht="78.75" hidden="false" customHeight="false" outlineLevel="0" collapsed="false">
      <c r="A160" s="63" t="s">
        <v>414</v>
      </c>
      <c r="B160" s="48" t="s">
        <v>415</v>
      </c>
      <c r="C160" s="48"/>
      <c r="D160" s="44" t="n">
        <v>6000000</v>
      </c>
      <c r="E160" s="70" t="s">
        <v>416</v>
      </c>
      <c r="F160" s="62" t="s">
        <v>104</v>
      </c>
      <c r="G160" s="39" t="s">
        <v>417</v>
      </c>
      <c r="H160" s="56" t="s">
        <v>141</v>
      </c>
    </row>
    <row r="161" s="32" customFormat="true" ht="126" hidden="false" customHeight="false" outlineLevel="0" collapsed="false">
      <c r="A161" s="42" t="s">
        <v>418</v>
      </c>
      <c r="B161" s="43" t="s">
        <v>419</v>
      </c>
      <c r="C161" s="35"/>
      <c r="D161" s="44" t="n">
        <v>100000</v>
      </c>
      <c r="E161" s="45" t="s">
        <v>40</v>
      </c>
      <c r="F161" s="62" t="s">
        <v>104</v>
      </c>
      <c r="G161" s="43" t="s">
        <v>186</v>
      </c>
      <c r="H161" s="46" t="s">
        <v>25</v>
      </c>
    </row>
    <row r="162" s="32" customFormat="true" ht="110.25" hidden="false" customHeight="false" outlineLevel="0" collapsed="false">
      <c r="A162" s="42" t="s">
        <v>420</v>
      </c>
      <c r="B162" s="43" t="s">
        <v>421</v>
      </c>
      <c r="C162" s="35"/>
      <c r="D162" s="44" t="n">
        <v>1300000</v>
      </c>
      <c r="E162" s="45" t="s">
        <v>422</v>
      </c>
      <c r="F162" s="62" t="s">
        <v>104</v>
      </c>
      <c r="G162" s="43" t="s">
        <v>423</v>
      </c>
      <c r="H162" s="46" t="s">
        <v>25</v>
      </c>
    </row>
    <row r="163" s="32" customFormat="true" ht="54" hidden="false" customHeight="true" outlineLevel="0" collapsed="false">
      <c r="A163" s="42" t="s">
        <v>424</v>
      </c>
      <c r="B163" s="43" t="s">
        <v>425</v>
      </c>
      <c r="C163" s="35"/>
      <c r="D163" s="44" t="n">
        <v>200000</v>
      </c>
      <c r="E163" s="45" t="s">
        <v>426</v>
      </c>
      <c r="F163" s="62" t="s">
        <v>104</v>
      </c>
      <c r="G163" s="43" t="s">
        <v>186</v>
      </c>
      <c r="H163" s="46" t="s">
        <v>25</v>
      </c>
    </row>
    <row r="164" s="32" customFormat="true" ht="110.25" hidden="false" customHeight="false" outlineLevel="0" collapsed="false">
      <c r="A164" s="42" t="s">
        <v>427</v>
      </c>
      <c r="B164" s="43" t="s">
        <v>428</v>
      </c>
      <c r="C164" s="35"/>
      <c r="D164" s="44" t="n">
        <v>288000</v>
      </c>
      <c r="E164" s="45" t="s">
        <v>429</v>
      </c>
      <c r="F164" s="62" t="s">
        <v>104</v>
      </c>
      <c r="G164" s="43" t="s">
        <v>430</v>
      </c>
      <c r="H164" s="46" t="s">
        <v>25</v>
      </c>
    </row>
    <row r="165" s="32" customFormat="true" ht="126" hidden="false" customHeight="false" outlineLevel="0" collapsed="false">
      <c r="A165" s="42" t="s">
        <v>431</v>
      </c>
      <c r="B165" s="43" t="s">
        <v>432</v>
      </c>
      <c r="C165" s="35"/>
      <c r="D165" s="44" t="n">
        <v>200000</v>
      </c>
      <c r="E165" s="45" t="s">
        <v>433</v>
      </c>
      <c r="F165" s="62" t="s">
        <v>104</v>
      </c>
      <c r="G165" s="43" t="s">
        <v>88</v>
      </c>
      <c r="H165" s="46" t="s">
        <v>25</v>
      </c>
    </row>
    <row r="166" s="32" customFormat="true" ht="47.25" hidden="false" customHeight="false" outlineLevel="0" collapsed="false">
      <c r="A166" s="63" t="s">
        <v>424</v>
      </c>
      <c r="B166" s="48" t="s">
        <v>434</v>
      </c>
      <c r="C166" s="48"/>
      <c r="D166" s="44" t="n">
        <v>300000</v>
      </c>
      <c r="E166" s="70" t="s">
        <v>435</v>
      </c>
      <c r="F166" s="62" t="s">
        <v>104</v>
      </c>
      <c r="G166" s="39" t="s">
        <v>417</v>
      </c>
      <c r="H166" s="56" t="s">
        <v>141</v>
      </c>
    </row>
    <row r="167" s="32" customFormat="true" ht="63" hidden="false" customHeight="false" outlineLevel="0" collapsed="false">
      <c r="A167" s="63" t="s">
        <v>436</v>
      </c>
      <c r="B167" s="48" t="s">
        <v>437</v>
      </c>
      <c r="C167" s="48"/>
      <c r="D167" s="44" t="n">
        <v>30000</v>
      </c>
      <c r="E167" s="49" t="s">
        <v>438</v>
      </c>
      <c r="F167" s="62" t="s">
        <v>104</v>
      </c>
      <c r="G167" s="48" t="s">
        <v>32</v>
      </c>
      <c r="H167" s="56" t="s">
        <v>33</v>
      </c>
    </row>
    <row r="168" s="32" customFormat="true" ht="47.25" hidden="false" customHeight="false" outlineLevel="0" collapsed="false">
      <c r="A168" s="63" t="s">
        <v>424</v>
      </c>
      <c r="B168" s="48" t="s">
        <v>439</v>
      </c>
      <c r="C168" s="48"/>
      <c r="D168" s="44" t="n">
        <v>12000</v>
      </c>
      <c r="E168" s="64" t="s">
        <v>440</v>
      </c>
      <c r="F168" s="62" t="s">
        <v>104</v>
      </c>
      <c r="G168" s="48" t="s">
        <v>32</v>
      </c>
      <c r="H168" s="56" t="s">
        <v>33</v>
      </c>
    </row>
    <row r="169" s="32" customFormat="true" ht="47.25" hidden="false" customHeight="false" outlineLevel="0" collapsed="false">
      <c r="A169" s="63" t="s">
        <v>424</v>
      </c>
      <c r="B169" s="48" t="s">
        <v>441</v>
      </c>
      <c r="C169" s="48"/>
      <c r="D169" s="44" t="n">
        <v>10000</v>
      </c>
      <c r="E169" s="64" t="s">
        <v>14</v>
      </c>
      <c r="F169" s="62" t="s">
        <v>104</v>
      </c>
      <c r="G169" s="48" t="s">
        <v>32</v>
      </c>
      <c r="H169" s="56" t="s">
        <v>33</v>
      </c>
    </row>
    <row r="170" s="32" customFormat="true" ht="63" hidden="false" customHeight="false" outlineLevel="0" collapsed="false">
      <c r="A170" s="63" t="s">
        <v>424</v>
      </c>
      <c r="B170" s="48" t="s">
        <v>442</v>
      </c>
      <c r="C170" s="48"/>
      <c r="D170" s="44" t="n">
        <v>65000</v>
      </c>
      <c r="E170" s="64" t="s">
        <v>443</v>
      </c>
      <c r="F170" s="62" t="s">
        <v>104</v>
      </c>
      <c r="G170" s="48" t="s">
        <v>32</v>
      </c>
      <c r="H170" s="56" t="s">
        <v>33</v>
      </c>
    </row>
    <row r="171" s="32" customFormat="true" ht="47.25" hidden="false" customHeight="false" outlineLevel="0" collapsed="false">
      <c r="A171" s="63" t="s">
        <v>424</v>
      </c>
      <c r="B171" s="48" t="s">
        <v>444</v>
      </c>
      <c r="C171" s="48"/>
      <c r="D171" s="44" t="n">
        <v>9500</v>
      </c>
      <c r="E171" s="64" t="s">
        <v>445</v>
      </c>
      <c r="F171" s="62" t="s">
        <v>104</v>
      </c>
      <c r="G171" s="48" t="s">
        <v>32</v>
      </c>
      <c r="H171" s="56" t="s">
        <v>33</v>
      </c>
    </row>
    <row r="172" s="32" customFormat="true" ht="47.25" hidden="false" customHeight="false" outlineLevel="0" collapsed="false">
      <c r="A172" s="50" t="s">
        <v>424</v>
      </c>
      <c r="B172" s="38" t="s">
        <v>446</v>
      </c>
      <c r="C172" s="38"/>
      <c r="D172" s="51" t="n">
        <v>370000</v>
      </c>
      <c r="E172" s="52" t="s">
        <v>447</v>
      </c>
      <c r="F172" s="38" t="s">
        <v>15</v>
      </c>
      <c r="G172" s="78" t="s">
        <v>448</v>
      </c>
      <c r="H172" s="53" t="s">
        <v>38</v>
      </c>
    </row>
    <row r="173" s="32" customFormat="true" ht="47.25" hidden="false" customHeight="false" outlineLevel="0" collapsed="false">
      <c r="A173" s="50" t="s">
        <v>449</v>
      </c>
      <c r="B173" s="38" t="s">
        <v>450</v>
      </c>
      <c r="C173" s="38"/>
      <c r="D173" s="51" t="n">
        <v>50000</v>
      </c>
      <c r="E173" s="37" t="s">
        <v>451</v>
      </c>
      <c r="F173" s="38" t="s">
        <v>15</v>
      </c>
      <c r="G173" s="38" t="s">
        <v>37</v>
      </c>
      <c r="H173" s="53" t="s">
        <v>38</v>
      </c>
    </row>
    <row r="174" s="32" customFormat="true" ht="63" hidden="false" customHeight="false" outlineLevel="0" collapsed="false">
      <c r="A174" s="50" t="s">
        <v>424</v>
      </c>
      <c r="B174" s="38" t="s">
        <v>452</v>
      </c>
      <c r="C174" s="38"/>
      <c r="D174" s="36" t="n">
        <v>13000</v>
      </c>
      <c r="E174" s="37" t="s">
        <v>453</v>
      </c>
      <c r="F174" s="38" t="s">
        <v>15</v>
      </c>
      <c r="G174" s="78" t="s">
        <v>448</v>
      </c>
      <c r="H174" s="53" t="s">
        <v>38</v>
      </c>
    </row>
    <row r="175" s="32" customFormat="true" ht="47.25" hidden="false" customHeight="false" outlineLevel="0" collapsed="false">
      <c r="A175" s="47" t="s">
        <v>454</v>
      </c>
      <c r="B175" s="48" t="s">
        <v>455</v>
      </c>
      <c r="C175" s="38"/>
      <c r="D175" s="44" t="n">
        <v>26000</v>
      </c>
      <c r="E175" s="55" t="s">
        <v>456</v>
      </c>
      <c r="F175" s="62" t="s">
        <v>104</v>
      </c>
      <c r="G175" s="57" t="s">
        <v>166</v>
      </c>
      <c r="H175" s="56" t="s">
        <v>63</v>
      </c>
    </row>
    <row r="176" s="32" customFormat="true" ht="63" hidden="false" customHeight="false" outlineLevel="0" collapsed="false">
      <c r="A176" s="63" t="s">
        <v>436</v>
      </c>
      <c r="B176" s="48" t="s">
        <v>457</v>
      </c>
      <c r="C176" s="48"/>
      <c r="D176" s="44" t="n">
        <v>150000</v>
      </c>
      <c r="E176" s="70" t="s">
        <v>458</v>
      </c>
      <c r="F176" s="62" t="s">
        <v>104</v>
      </c>
      <c r="G176" s="39" t="s">
        <v>417</v>
      </c>
      <c r="H176" s="56" t="s">
        <v>141</v>
      </c>
    </row>
    <row r="177" s="32" customFormat="true" ht="157.5" hidden="false" customHeight="false" outlineLevel="0" collapsed="false">
      <c r="A177" s="42" t="s">
        <v>459</v>
      </c>
      <c r="B177" s="43" t="s">
        <v>460</v>
      </c>
      <c r="C177" s="43"/>
      <c r="D177" s="44" t="n">
        <v>50000</v>
      </c>
      <c r="E177" s="45" t="s">
        <v>212</v>
      </c>
      <c r="F177" s="62" t="s">
        <v>104</v>
      </c>
      <c r="G177" s="43" t="s">
        <v>74</v>
      </c>
      <c r="H177" s="46" t="s">
        <v>25</v>
      </c>
    </row>
    <row r="178" s="32" customFormat="true" ht="78.75" hidden="false" customHeight="false" outlineLevel="0" collapsed="false">
      <c r="A178" s="42" t="s">
        <v>461</v>
      </c>
      <c r="B178" s="43" t="s">
        <v>462</v>
      </c>
      <c r="C178" s="43"/>
      <c r="D178" s="44" t="n">
        <v>216000</v>
      </c>
      <c r="E178" s="45" t="s">
        <v>463</v>
      </c>
      <c r="F178" s="62" t="s">
        <v>104</v>
      </c>
      <c r="G178" s="43" t="s">
        <v>74</v>
      </c>
      <c r="H178" s="46" t="s">
        <v>25</v>
      </c>
    </row>
    <row r="179" s="32" customFormat="true" ht="141.75" hidden="false" customHeight="false" outlineLevel="0" collapsed="false">
      <c r="A179" s="42" t="s">
        <v>464</v>
      </c>
      <c r="B179" s="43" t="s">
        <v>465</v>
      </c>
      <c r="C179" s="43"/>
      <c r="D179" s="44" t="n">
        <v>186000</v>
      </c>
      <c r="E179" s="45" t="s">
        <v>466</v>
      </c>
      <c r="F179" s="62" t="s">
        <v>104</v>
      </c>
      <c r="G179" s="43" t="s">
        <v>74</v>
      </c>
      <c r="H179" s="46" t="s">
        <v>25</v>
      </c>
    </row>
    <row r="180" s="32" customFormat="true" ht="78.75" hidden="false" customHeight="false" outlineLevel="0" collapsed="false">
      <c r="A180" s="42" t="s">
        <v>464</v>
      </c>
      <c r="B180" s="43" t="s">
        <v>467</v>
      </c>
      <c r="C180" s="43"/>
      <c r="D180" s="44" t="n">
        <v>60000</v>
      </c>
      <c r="E180" s="45" t="s">
        <v>468</v>
      </c>
      <c r="F180" s="62" t="s">
        <v>104</v>
      </c>
      <c r="G180" s="43" t="s">
        <v>186</v>
      </c>
      <c r="H180" s="46" t="s">
        <v>25</v>
      </c>
    </row>
    <row r="181" s="32" customFormat="true" ht="78.75" hidden="false" customHeight="false" outlineLevel="0" collapsed="false">
      <c r="A181" s="47" t="s">
        <v>459</v>
      </c>
      <c r="B181" s="48" t="s">
        <v>469</v>
      </c>
      <c r="C181" s="48"/>
      <c r="D181" s="44" t="n">
        <v>22000</v>
      </c>
      <c r="E181" s="55" t="s">
        <v>470</v>
      </c>
      <c r="F181" s="62" t="s">
        <v>104</v>
      </c>
      <c r="G181" s="48" t="s">
        <v>471</v>
      </c>
      <c r="H181" s="56" t="s">
        <v>45</v>
      </c>
    </row>
    <row r="182" s="32" customFormat="true" ht="78.75" hidden="false" customHeight="false" outlineLevel="0" collapsed="false">
      <c r="A182" s="47" t="s">
        <v>459</v>
      </c>
      <c r="B182" s="48" t="s">
        <v>472</v>
      </c>
      <c r="C182" s="48"/>
      <c r="D182" s="44" t="n">
        <v>150000</v>
      </c>
      <c r="E182" s="55" t="s">
        <v>112</v>
      </c>
      <c r="F182" s="62" t="s">
        <v>104</v>
      </c>
      <c r="G182" s="48" t="s">
        <v>471</v>
      </c>
      <c r="H182" s="56" t="s">
        <v>45</v>
      </c>
    </row>
    <row r="183" s="32" customFormat="true" ht="78.75" hidden="false" customHeight="false" outlineLevel="0" collapsed="false">
      <c r="A183" s="63" t="s">
        <v>473</v>
      </c>
      <c r="B183" s="48" t="s">
        <v>474</v>
      </c>
      <c r="C183" s="48"/>
      <c r="D183" s="44" t="n">
        <v>100000</v>
      </c>
      <c r="E183" s="64" t="s">
        <v>475</v>
      </c>
      <c r="F183" s="62" t="s">
        <v>104</v>
      </c>
      <c r="G183" s="48" t="s">
        <v>32</v>
      </c>
      <c r="H183" s="56" t="s">
        <v>33</v>
      </c>
    </row>
    <row r="184" s="32" customFormat="true" ht="94.5" hidden="false" customHeight="false" outlineLevel="0" collapsed="false">
      <c r="A184" s="47" t="s">
        <v>476</v>
      </c>
      <c r="B184" s="60" t="s">
        <v>477</v>
      </c>
      <c r="C184" s="48"/>
      <c r="D184" s="44" t="n">
        <v>1000000</v>
      </c>
      <c r="E184" s="55" t="s">
        <v>478</v>
      </c>
      <c r="F184" s="38" t="s">
        <v>15</v>
      </c>
      <c r="G184" s="48" t="s">
        <v>57</v>
      </c>
      <c r="H184" s="56" t="s">
        <v>58</v>
      </c>
    </row>
    <row r="185" s="32" customFormat="true" ht="94.5" hidden="false" customHeight="false" outlineLevel="0" collapsed="false">
      <c r="A185" s="47" t="s">
        <v>476</v>
      </c>
      <c r="B185" s="60" t="s">
        <v>479</v>
      </c>
      <c r="C185" s="48"/>
      <c r="D185" s="44" t="n">
        <v>900000</v>
      </c>
      <c r="E185" s="55" t="s">
        <v>480</v>
      </c>
      <c r="F185" s="38" t="s">
        <v>15</v>
      </c>
      <c r="G185" s="48" t="s">
        <v>57</v>
      </c>
      <c r="H185" s="56" t="s">
        <v>58</v>
      </c>
    </row>
    <row r="186" s="32" customFormat="true" ht="110.25" hidden="false" customHeight="false" outlineLevel="0" collapsed="false">
      <c r="A186" s="63" t="s">
        <v>481</v>
      </c>
      <c r="B186" s="48" t="s">
        <v>482</v>
      </c>
      <c r="C186" s="48"/>
      <c r="D186" s="44" t="n">
        <v>60000</v>
      </c>
      <c r="E186" s="70" t="s">
        <v>323</v>
      </c>
      <c r="F186" s="38" t="s">
        <v>15</v>
      </c>
      <c r="G186" s="39" t="s">
        <v>417</v>
      </c>
      <c r="H186" s="56" t="s">
        <v>141</v>
      </c>
    </row>
    <row r="187" s="32" customFormat="true" ht="94.5" hidden="false" customHeight="false" outlineLevel="0" collapsed="false">
      <c r="A187" s="42" t="s">
        <v>483</v>
      </c>
      <c r="B187" s="43" t="s">
        <v>484</v>
      </c>
      <c r="C187" s="43"/>
      <c r="D187" s="44" t="n">
        <v>20000</v>
      </c>
      <c r="E187" s="45" t="s">
        <v>217</v>
      </c>
      <c r="F187" s="38" t="s">
        <v>15</v>
      </c>
      <c r="G187" s="43" t="s">
        <v>74</v>
      </c>
      <c r="H187" s="46" t="s">
        <v>25</v>
      </c>
    </row>
    <row r="188" s="32" customFormat="true" ht="31.5" hidden="false" customHeight="false" outlineLevel="0" collapsed="false">
      <c r="A188" s="63" t="s">
        <v>485</v>
      </c>
      <c r="B188" s="48" t="s">
        <v>486</v>
      </c>
      <c r="C188" s="48"/>
      <c r="D188" s="44" t="n">
        <v>36000</v>
      </c>
      <c r="E188" s="70" t="s">
        <v>487</v>
      </c>
      <c r="F188" s="38" t="s">
        <v>15</v>
      </c>
      <c r="G188" s="39" t="s">
        <v>488</v>
      </c>
      <c r="H188" s="56" t="s">
        <v>17</v>
      </c>
    </row>
    <row r="189" s="32" customFormat="true" ht="63" hidden="false" customHeight="false" outlineLevel="0" collapsed="false">
      <c r="A189" s="47" t="s">
        <v>489</v>
      </c>
      <c r="B189" s="48" t="s">
        <v>490</v>
      </c>
      <c r="C189" s="48"/>
      <c r="D189" s="44" t="n">
        <v>60000</v>
      </c>
      <c r="E189" s="70" t="s">
        <v>323</v>
      </c>
      <c r="F189" s="38" t="s">
        <v>15</v>
      </c>
      <c r="G189" s="39" t="s">
        <v>48</v>
      </c>
      <c r="H189" s="56" t="s">
        <v>141</v>
      </c>
    </row>
    <row r="190" s="32" customFormat="true" ht="63" hidden="false" customHeight="false" outlineLevel="0" collapsed="false">
      <c r="A190" s="50" t="s">
        <v>491</v>
      </c>
      <c r="B190" s="38" t="s">
        <v>492</v>
      </c>
      <c r="C190" s="38"/>
      <c r="D190" s="51" t="n">
        <v>600000</v>
      </c>
      <c r="E190" s="37" t="s">
        <v>493</v>
      </c>
      <c r="F190" s="38" t="s">
        <v>15</v>
      </c>
      <c r="G190" s="38" t="s">
        <v>29</v>
      </c>
      <c r="H190" s="53" t="s">
        <v>38</v>
      </c>
    </row>
    <row r="191" s="32" customFormat="true" ht="94.5" hidden="false" customHeight="false" outlineLevel="0" collapsed="false">
      <c r="A191" s="47" t="s">
        <v>489</v>
      </c>
      <c r="B191" s="43" t="s">
        <v>494</v>
      </c>
      <c r="C191" s="43"/>
      <c r="D191" s="44" t="n">
        <v>600000</v>
      </c>
      <c r="E191" s="45" t="s">
        <v>495</v>
      </c>
      <c r="F191" s="38" t="s">
        <v>15</v>
      </c>
      <c r="G191" s="43" t="s">
        <v>29</v>
      </c>
      <c r="H191" s="46" t="s">
        <v>25</v>
      </c>
    </row>
    <row r="192" s="32" customFormat="true" ht="47.25" hidden="false" customHeight="false" outlineLevel="0" collapsed="false">
      <c r="A192" s="63" t="s">
        <v>496</v>
      </c>
      <c r="B192" s="48" t="s">
        <v>497</v>
      </c>
      <c r="C192" s="48"/>
      <c r="D192" s="44" t="n">
        <v>300000</v>
      </c>
      <c r="E192" s="70" t="s">
        <v>498</v>
      </c>
      <c r="F192" s="38" t="s">
        <v>15</v>
      </c>
      <c r="G192" s="39" t="s">
        <v>48</v>
      </c>
      <c r="H192" s="56" t="s">
        <v>141</v>
      </c>
    </row>
    <row r="193" s="32" customFormat="true" ht="47.25" hidden="false" customHeight="false" outlineLevel="0" collapsed="false">
      <c r="A193" s="63" t="s">
        <v>496</v>
      </c>
      <c r="B193" s="43" t="s">
        <v>499</v>
      </c>
      <c r="C193" s="43"/>
      <c r="D193" s="44" t="n">
        <v>24000</v>
      </c>
      <c r="E193" s="45" t="s">
        <v>500</v>
      </c>
      <c r="F193" s="38" t="s">
        <v>15</v>
      </c>
      <c r="G193" s="43" t="s">
        <v>29</v>
      </c>
      <c r="H193" s="46" t="s">
        <v>25</v>
      </c>
    </row>
    <row r="194" s="32" customFormat="true" ht="173.25" hidden="false" customHeight="false" outlineLevel="0" collapsed="false">
      <c r="A194" s="63" t="s">
        <v>496</v>
      </c>
      <c r="B194" s="43" t="s">
        <v>501</v>
      </c>
      <c r="C194" s="43"/>
      <c r="D194" s="44" t="n">
        <v>204000</v>
      </c>
      <c r="E194" s="45" t="s">
        <v>502</v>
      </c>
      <c r="F194" s="38" t="s">
        <v>15</v>
      </c>
      <c r="G194" s="43" t="s">
        <v>29</v>
      </c>
      <c r="H194" s="46" t="s">
        <v>25</v>
      </c>
    </row>
    <row r="195" s="32" customFormat="true" ht="141.75" hidden="false" customHeight="false" outlineLevel="0" collapsed="false">
      <c r="A195" s="42" t="s">
        <v>503</v>
      </c>
      <c r="B195" s="43" t="s">
        <v>504</v>
      </c>
      <c r="C195" s="43"/>
      <c r="D195" s="44" t="n">
        <v>1500000</v>
      </c>
      <c r="E195" s="45" t="s">
        <v>505</v>
      </c>
      <c r="F195" s="38" t="s">
        <v>15</v>
      </c>
      <c r="G195" s="43" t="s">
        <v>186</v>
      </c>
      <c r="H195" s="46" t="s">
        <v>25</v>
      </c>
    </row>
    <row r="196" s="32" customFormat="true" ht="110.25" hidden="false" customHeight="false" outlineLevel="0" collapsed="false">
      <c r="A196" s="42" t="s">
        <v>506</v>
      </c>
      <c r="B196" s="43" t="s">
        <v>507</v>
      </c>
      <c r="C196" s="43"/>
      <c r="D196" s="44" t="n">
        <v>400000</v>
      </c>
      <c r="E196" s="45" t="s">
        <v>406</v>
      </c>
      <c r="F196" s="38" t="s">
        <v>15</v>
      </c>
      <c r="G196" s="43" t="s">
        <v>400</v>
      </c>
      <c r="H196" s="46" t="s">
        <v>25</v>
      </c>
    </row>
    <row r="197" s="32" customFormat="true" ht="31.5" hidden="false" customHeight="false" outlineLevel="0" collapsed="false">
      <c r="A197" s="63" t="s">
        <v>508</v>
      </c>
      <c r="B197" s="48" t="s">
        <v>509</v>
      </c>
      <c r="C197" s="48"/>
      <c r="D197" s="44" t="n">
        <v>999000</v>
      </c>
      <c r="E197" s="70" t="s">
        <v>510</v>
      </c>
      <c r="F197" s="38" t="s">
        <v>15</v>
      </c>
      <c r="G197" s="48" t="s">
        <v>66</v>
      </c>
      <c r="H197" s="56" t="s">
        <v>511</v>
      </c>
    </row>
    <row r="198" s="32" customFormat="true" ht="31.5" hidden="false" customHeight="false" outlineLevel="0" collapsed="false">
      <c r="A198" s="50" t="s">
        <v>512</v>
      </c>
      <c r="B198" s="38" t="s">
        <v>513</v>
      </c>
      <c r="C198" s="48"/>
      <c r="D198" s="51" t="n">
        <v>8000</v>
      </c>
      <c r="E198" s="37" t="s">
        <v>514</v>
      </c>
      <c r="F198" s="38" t="s">
        <v>15</v>
      </c>
      <c r="G198" s="35" t="s">
        <v>48</v>
      </c>
      <c r="H198" s="53" t="s">
        <v>51</v>
      </c>
    </row>
    <row r="199" s="32" customFormat="true" ht="31.5" hidden="false" customHeight="false" outlineLevel="0" collapsed="false">
      <c r="A199" s="63" t="s">
        <v>515</v>
      </c>
      <c r="B199" s="48" t="s">
        <v>516</v>
      </c>
      <c r="C199" s="48"/>
      <c r="D199" s="44" t="n">
        <v>180000</v>
      </c>
      <c r="E199" s="70" t="s">
        <v>517</v>
      </c>
      <c r="F199" s="38" t="s">
        <v>15</v>
      </c>
      <c r="G199" s="48" t="s">
        <v>518</v>
      </c>
      <c r="H199" s="56" t="s">
        <v>511</v>
      </c>
    </row>
    <row r="200" s="32" customFormat="true" ht="31.5" hidden="false" customHeight="false" outlineLevel="0" collapsed="false">
      <c r="A200" s="63" t="s">
        <v>515</v>
      </c>
      <c r="B200" s="48" t="s">
        <v>519</v>
      </c>
      <c r="C200" s="48"/>
      <c r="D200" s="44" t="n">
        <v>70000</v>
      </c>
      <c r="E200" s="70" t="s">
        <v>520</v>
      </c>
      <c r="F200" s="38" t="s">
        <v>15</v>
      </c>
      <c r="G200" s="39" t="s">
        <v>488</v>
      </c>
      <c r="H200" s="56" t="s">
        <v>17</v>
      </c>
    </row>
    <row r="201" s="32" customFormat="true" ht="31.5" hidden="false" customHeight="false" outlineLevel="0" collapsed="false">
      <c r="A201" s="63" t="s">
        <v>515</v>
      </c>
      <c r="B201" s="43" t="s">
        <v>521</v>
      </c>
      <c r="C201" s="43"/>
      <c r="D201" s="44" t="n">
        <v>273000</v>
      </c>
      <c r="E201" s="45" t="s">
        <v>522</v>
      </c>
      <c r="F201" s="38" t="s">
        <v>15</v>
      </c>
      <c r="G201" s="43" t="s">
        <v>16</v>
      </c>
      <c r="H201" s="46" t="s">
        <v>25</v>
      </c>
    </row>
    <row r="202" s="32" customFormat="true" ht="31.5" hidden="false" customHeight="false" outlineLevel="0" collapsed="false">
      <c r="A202" s="63" t="s">
        <v>515</v>
      </c>
      <c r="B202" s="48" t="s">
        <v>523</v>
      </c>
      <c r="C202" s="48"/>
      <c r="D202" s="44" t="n">
        <v>125000</v>
      </c>
      <c r="E202" s="70" t="s">
        <v>524</v>
      </c>
      <c r="F202" s="38" t="s">
        <v>15</v>
      </c>
      <c r="G202" s="39" t="s">
        <v>488</v>
      </c>
      <c r="H202" s="56" t="s">
        <v>17</v>
      </c>
    </row>
    <row r="203" s="32" customFormat="true" ht="47.25" hidden="false" customHeight="false" outlineLevel="0" collapsed="false">
      <c r="A203" s="63" t="s">
        <v>515</v>
      </c>
      <c r="B203" s="48" t="s">
        <v>525</v>
      </c>
      <c r="C203" s="48"/>
      <c r="D203" s="44" t="n">
        <v>5000</v>
      </c>
      <c r="E203" s="70" t="s">
        <v>526</v>
      </c>
      <c r="F203" s="38" t="s">
        <v>15</v>
      </c>
      <c r="G203" s="39" t="s">
        <v>488</v>
      </c>
      <c r="H203" s="56" t="s">
        <v>17</v>
      </c>
    </row>
    <row r="204" s="32" customFormat="true" ht="31.5" hidden="false" customHeight="false" outlineLevel="0" collapsed="false">
      <c r="A204" s="50" t="s">
        <v>527</v>
      </c>
      <c r="B204" s="38" t="s">
        <v>528</v>
      </c>
      <c r="C204" s="38"/>
      <c r="D204" s="51" t="n">
        <v>15000</v>
      </c>
      <c r="E204" s="37" t="s">
        <v>529</v>
      </c>
      <c r="F204" s="38" t="s">
        <v>15</v>
      </c>
      <c r="G204" s="35" t="s">
        <v>48</v>
      </c>
      <c r="H204" s="53" t="s">
        <v>45</v>
      </c>
    </row>
    <row r="205" s="32" customFormat="true" ht="31.5" hidden="false" customHeight="false" outlineLevel="0" collapsed="false">
      <c r="A205" s="50" t="s">
        <v>527</v>
      </c>
      <c r="B205" s="38" t="s">
        <v>530</v>
      </c>
      <c r="C205" s="38"/>
      <c r="D205" s="51" t="n">
        <v>10000</v>
      </c>
      <c r="E205" s="37" t="s">
        <v>14</v>
      </c>
      <c r="F205" s="38" t="s">
        <v>15</v>
      </c>
      <c r="G205" s="35" t="s">
        <v>48</v>
      </c>
      <c r="H205" s="53" t="s">
        <v>45</v>
      </c>
    </row>
    <row r="206" s="32" customFormat="true" ht="31.5" hidden="false" customHeight="false" outlineLevel="0" collapsed="false">
      <c r="A206" s="50" t="s">
        <v>527</v>
      </c>
      <c r="B206" s="38" t="s">
        <v>531</v>
      </c>
      <c r="C206" s="38"/>
      <c r="D206" s="51" t="n">
        <v>18000</v>
      </c>
      <c r="E206" s="37" t="s">
        <v>532</v>
      </c>
      <c r="F206" s="38" t="s">
        <v>15</v>
      </c>
      <c r="G206" s="35" t="s">
        <v>48</v>
      </c>
      <c r="H206" s="53" t="s">
        <v>45</v>
      </c>
    </row>
    <row r="207" s="32" customFormat="true" ht="31.5" hidden="false" customHeight="false" outlineLevel="0" collapsed="false">
      <c r="A207" s="50" t="s">
        <v>527</v>
      </c>
      <c r="B207" s="38" t="s">
        <v>533</v>
      </c>
      <c r="C207" s="38"/>
      <c r="D207" s="51" t="n">
        <v>146000</v>
      </c>
      <c r="E207" s="37" t="s">
        <v>534</v>
      </c>
      <c r="F207" s="38" t="s">
        <v>15</v>
      </c>
      <c r="G207" s="35" t="s">
        <v>48</v>
      </c>
      <c r="H207" s="53" t="s">
        <v>45</v>
      </c>
    </row>
    <row r="208" s="32" customFormat="true" ht="47.25" hidden="false" customHeight="false" outlineLevel="0" collapsed="false">
      <c r="A208" s="63" t="s">
        <v>515</v>
      </c>
      <c r="B208" s="48" t="s">
        <v>535</v>
      </c>
      <c r="C208" s="48"/>
      <c r="D208" s="44" t="n">
        <v>5000</v>
      </c>
      <c r="E208" s="70" t="s">
        <v>536</v>
      </c>
      <c r="F208" s="38" t="s">
        <v>15</v>
      </c>
      <c r="G208" s="39" t="s">
        <v>417</v>
      </c>
      <c r="H208" s="56" t="s">
        <v>17</v>
      </c>
    </row>
    <row r="209" s="32" customFormat="true" ht="47.25" hidden="false" customHeight="false" outlineLevel="0" collapsed="false">
      <c r="A209" s="63" t="s">
        <v>537</v>
      </c>
      <c r="B209" s="48" t="s">
        <v>538</v>
      </c>
      <c r="C209" s="48"/>
      <c r="D209" s="44" t="n">
        <v>50000</v>
      </c>
      <c r="E209" s="70" t="s">
        <v>334</v>
      </c>
      <c r="F209" s="79" t="s">
        <v>104</v>
      </c>
      <c r="G209" s="39" t="s">
        <v>488</v>
      </c>
      <c r="H209" s="56" t="s">
        <v>17</v>
      </c>
    </row>
    <row r="210" s="32" customFormat="true" ht="47.25" hidden="false" customHeight="false" outlineLevel="0" collapsed="false">
      <c r="A210" s="42" t="s">
        <v>539</v>
      </c>
      <c r="B210" s="43" t="s">
        <v>540</v>
      </c>
      <c r="C210" s="43"/>
      <c r="D210" s="44" t="n">
        <v>794000</v>
      </c>
      <c r="E210" s="45" t="s">
        <v>541</v>
      </c>
      <c r="F210" s="79" t="s">
        <v>104</v>
      </c>
      <c r="G210" s="43" t="s">
        <v>186</v>
      </c>
      <c r="H210" s="68" t="s">
        <v>25</v>
      </c>
    </row>
    <row r="211" s="32" customFormat="true" ht="78.75" hidden="false" customHeight="false" outlineLevel="0" collapsed="false">
      <c r="A211" s="42" t="s">
        <v>542</v>
      </c>
      <c r="B211" s="43" t="s">
        <v>543</v>
      </c>
      <c r="C211" s="43"/>
      <c r="D211" s="44" t="n">
        <v>200000</v>
      </c>
      <c r="E211" s="45" t="s">
        <v>396</v>
      </c>
      <c r="F211" s="79" t="s">
        <v>104</v>
      </c>
      <c r="G211" s="43" t="s">
        <v>186</v>
      </c>
      <c r="H211" s="68" t="s">
        <v>25</v>
      </c>
    </row>
    <row r="212" s="32" customFormat="true" ht="47.25" hidden="false" customHeight="false" outlineLevel="0" collapsed="false">
      <c r="A212" s="42" t="s">
        <v>544</v>
      </c>
      <c r="B212" s="43" t="s">
        <v>545</v>
      </c>
      <c r="C212" s="43"/>
      <c r="D212" s="44" t="n">
        <v>200000</v>
      </c>
      <c r="E212" s="45" t="s">
        <v>396</v>
      </c>
      <c r="F212" s="79" t="s">
        <v>104</v>
      </c>
      <c r="G212" s="43" t="s">
        <v>186</v>
      </c>
      <c r="H212" s="68" t="s">
        <v>25</v>
      </c>
    </row>
    <row r="213" s="32" customFormat="true" ht="47.25" hidden="false" customHeight="false" outlineLevel="0" collapsed="false">
      <c r="A213" s="63" t="s">
        <v>537</v>
      </c>
      <c r="B213" s="48" t="s">
        <v>546</v>
      </c>
      <c r="C213" s="48"/>
      <c r="D213" s="44" t="n">
        <v>50000</v>
      </c>
      <c r="E213" s="64" t="s">
        <v>547</v>
      </c>
      <c r="F213" s="79" t="s">
        <v>104</v>
      </c>
      <c r="G213" s="48" t="s">
        <v>32</v>
      </c>
      <c r="H213" s="56" t="s">
        <v>33</v>
      </c>
    </row>
    <row r="214" s="32" customFormat="true" ht="47.25" hidden="false" customHeight="false" outlineLevel="0" collapsed="false">
      <c r="A214" s="47" t="s">
        <v>548</v>
      </c>
      <c r="B214" s="48" t="s">
        <v>549</v>
      </c>
      <c r="C214" s="48"/>
      <c r="D214" s="44" t="n">
        <v>25000</v>
      </c>
      <c r="E214" s="64" t="s">
        <v>550</v>
      </c>
      <c r="F214" s="79" t="s">
        <v>104</v>
      </c>
      <c r="G214" s="48" t="s">
        <v>32</v>
      </c>
      <c r="H214" s="56" t="s">
        <v>33</v>
      </c>
    </row>
    <row r="215" s="32" customFormat="true" ht="47.25" hidden="false" customHeight="false" outlineLevel="0" collapsed="false">
      <c r="A215" s="47" t="s">
        <v>548</v>
      </c>
      <c r="B215" s="43" t="s">
        <v>551</v>
      </c>
      <c r="C215" s="43"/>
      <c r="D215" s="44" t="n">
        <v>150000</v>
      </c>
      <c r="E215" s="45" t="s">
        <v>552</v>
      </c>
      <c r="F215" s="79" t="s">
        <v>104</v>
      </c>
      <c r="G215" s="43" t="s">
        <v>80</v>
      </c>
      <c r="H215" s="68" t="s">
        <v>25</v>
      </c>
    </row>
    <row r="216" s="32" customFormat="true" ht="63" hidden="false" customHeight="false" outlineLevel="0" collapsed="false">
      <c r="A216" s="47" t="s">
        <v>548</v>
      </c>
      <c r="B216" s="43" t="s">
        <v>553</v>
      </c>
      <c r="C216" s="43"/>
      <c r="D216" s="44" t="n">
        <v>50000</v>
      </c>
      <c r="E216" s="45" t="s">
        <v>554</v>
      </c>
      <c r="F216" s="79" t="s">
        <v>104</v>
      </c>
      <c r="G216" s="43" t="s">
        <v>186</v>
      </c>
      <c r="H216" s="68" t="s">
        <v>25</v>
      </c>
    </row>
    <row r="217" s="32" customFormat="true" ht="31.5" hidden="false" customHeight="false" outlineLevel="0" collapsed="false">
      <c r="A217" s="63" t="s">
        <v>555</v>
      </c>
      <c r="B217" s="48" t="s">
        <v>556</v>
      </c>
      <c r="C217" s="48"/>
      <c r="D217" s="44" t="n">
        <v>322800</v>
      </c>
      <c r="E217" s="70" t="s">
        <v>557</v>
      </c>
      <c r="F217" s="38" t="s">
        <v>15</v>
      </c>
      <c r="G217" s="39" t="s">
        <v>417</v>
      </c>
      <c r="H217" s="56" t="s">
        <v>141</v>
      </c>
    </row>
    <row r="218" s="32" customFormat="true" ht="47.25" hidden="false" customHeight="false" outlineLevel="0" collapsed="false">
      <c r="A218" s="63" t="s">
        <v>555</v>
      </c>
      <c r="B218" s="43" t="s">
        <v>558</v>
      </c>
      <c r="C218" s="43"/>
      <c r="D218" s="44" t="n">
        <v>127000</v>
      </c>
      <c r="E218" s="45" t="s">
        <v>559</v>
      </c>
      <c r="F218" s="48" t="s">
        <v>104</v>
      </c>
      <c r="G218" s="43" t="s">
        <v>186</v>
      </c>
      <c r="H218" s="68" t="s">
        <v>25</v>
      </c>
    </row>
    <row r="219" s="32" customFormat="true" ht="111.75" hidden="false" customHeight="true" outlineLevel="0" collapsed="false">
      <c r="A219" s="63" t="s">
        <v>555</v>
      </c>
      <c r="B219" s="43" t="s">
        <v>560</v>
      </c>
      <c r="C219" s="43"/>
      <c r="D219" s="44" t="n">
        <v>90000</v>
      </c>
      <c r="E219" s="45" t="s">
        <v>561</v>
      </c>
      <c r="F219" s="48" t="s">
        <v>104</v>
      </c>
      <c r="G219" s="43" t="s">
        <v>186</v>
      </c>
      <c r="H219" s="68" t="s">
        <v>25</v>
      </c>
    </row>
    <row r="220" s="32" customFormat="true" ht="31.5" hidden="false" customHeight="false" outlineLevel="0" collapsed="false">
      <c r="A220" s="50" t="s">
        <v>562</v>
      </c>
      <c r="B220" s="35" t="s">
        <v>563</v>
      </c>
      <c r="C220" s="48"/>
      <c r="D220" s="44" t="n">
        <v>100000</v>
      </c>
      <c r="E220" s="55" t="s">
        <v>40</v>
      </c>
      <c r="F220" s="38" t="s">
        <v>15</v>
      </c>
      <c r="G220" s="39" t="s">
        <v>166</v>
      </c>
      <c r="H220" s="53" t="s">
        <v>58</v>
      </c>
    </row>
    <row r="221" s="32" customFormat="true" ht="31.5" hidden="false" customHeight="false" outlineLevel="0" collapsed="false">
      <c r="A221" s="50" t="s">
        <v>564</v>
      </c>
      <c r="B221" s="35" t="s">
        <v>565</v>
      </c>
      <c r="C221" s="48"/>
      <c r="D221" s="44" t="n">
        <v>16000</v>
      </c>
      <c r="E221" s="55" t="s">
        <v>566</v>
      </c>
      <c r="F221" s="38" t="s">
        <v>15</v>
      </c>
      <c r="G221" s="57" t="s">
        <v>57</v>
      </c>
      <c r="H221" s="53" t="s">
        <v>63</v>
      </c>
    </row>
    <row r="222" s="32" customFormat="true" ht="31.5" hidden="false" customHeight="false" outlineLevel="0" collapsed="false">
      <c r="A222" s="50" t="s">
        <v>564</v>
      </c>
      <c r="B222" s="35" t="s">
        <v>567</v>
      </c>
      <c r="C222" s="48"/>
      <c r="D222" s="44" t="n">
        <f aca="false">14000+15000</f>
        <v>29000</v>
      </c>
      <c r="E222" s="55" t="s">
        <v>568</v>
      </c>
      <c r="F222" s="38" t="s">
        <v>15</v>
      </c>
      <c r="G222" s="57" t="s">
        <v>62</v>
      </c>
      <c r="H222" s="53" t="s">
        <v>63</v>
      </c>
    </row>
    <row r="223" s="32" customFormat="true" ht="31.5" hidden="false" customHeight="false" outlineLevel="0" collapsed="false">
      <c r="A223" s="50" t="s">
        <v>569</v>
      </c>
      <c r="B223" s="38" t="s">
        <v>570</v>
      </c>
      <c r="C223" s="48"/>
      <c r="D223" s="44" t="n">
        <v>10000</v>
      </c>
      <c r="E223" s="55" t="s">
        <v>14</v>
      </c>
      <c r="F223" s="38" t="s">
        <v>15</v>
      </c>
      <c r="G223" s="57" t="s">
        <v>166</v>
      </c>
      <c r="H223" s="53" t="s">
        <v>45</v>
      </c>
    </row>
    <row r="224" s="32" customFormat="true" ht="31.5" hidden="false" customHeight="false" outlineLevel="0" collapsed="false">
      <c r="A224" s="50" t="s">
        <v>562</v>
      </c>
      <c r="B224" s="38" t="s">
        <v>571</v>
      </c>
      <c r="C224" s="38"/>
      <c r="D224" s="36" t="n">
        <v>107000</v>
      </c>
      <c r="E224" s="55" t="s">
        <v>572</v>
      </c>
      <c r="F224" s="38" t="s">
        <v>15</v>
      </c>
      <c r="G224" s="57" t="s">
        <v>62</v>
      </c>
      <c r="H224" s="53" t="s">
        <v>38</v>
      </c>
    </row>
    <row r="225" s="32" customFormat="true" ht="31.5" hidden="false" customHeight="false" outlineLevel="0" collapsed="false">
      <c r="A225" s="42" t="s">
        <v>573</v>
      </c>
      <c r="B225" s="43" t="s">
        <v>574</v>
      </c>
      <c r="C225" s="43"/>
      <c r="D225" s="44" t="n">
        <v>98000</v>
      </c>
      <c r="E225" s="45" t="s">
        <v>575</v>
      </c>
      <c r="F225" s="38" t="s">
        <v>15</v>
      </c>
      <c r="G225" s="43" t="s">
        <v>186</v>
      </c>
      <c r="H225" s="68" t="s">
        <v>25</v>
      </c>
    </row>
    <row r="226" s="32" customFormat="true" ht="63" hidden="false" customHeight="false" outlineLevel="0" collapsed="false">
      <c r="A226" s="50" t="s">
        <v>576</v>
      </c>
      <c r="B226" s="38" t="s">
        <v>577</v>
      </c>
      <c r="C226" s="48"/>
      <c r="D226" s="36" t="n">
        <v>9600</v>
      </c>
      <c r="E226" s="55" t="s">
        <v>578</v>
      </c>
      <c r="F226" s="38" t="s">
        <v>15</v>
      </c>
      <c r="G226" s="57" t="s">
        <v>57</v>
      </c>
      <c r="H226" s="53" t="s">
        <v>67</v>
      </c>
    </row>
    <row r="227" s="32" customFormat="true" ht="78.75" hidden="false" customHeight="false" outlineLevel="0" collapsed="false">
      <c r="A227" s="50" t="s">
        <v>579</v>
      </c>
      <c r="B227" s="38" t="s">
        <v>580</v>
      </c>
      <c r="C227" s="48"/>
      <c r="D227" s="36" t="n">
        <v>40000</v>
      </c>
      <c r="E227" s="55" t="s">
        <v>53</v>
      </c>
      <c r="F227" s="38" t="s">
        <v>15</v>
      </c>
      <c r="G227" s="57" t="s">
        <v>48</v>
      </c>
      <c r="H227" s="53" t="s">
        <v>51</v>
      </c>
    </row>
    <row r="228" s="32" customFormat="true" ht="31.5" hidden="false" customHeight="false" outlineLevel="0" collapsed="false">
      <c r="A228" s="47" t="s">
        <v>581</v>
      </c>
      <c r="B228" s="48" t="s">
        <v>582</v>
      </c>
      <c r="C228" s="48"/>
      <c r="D228" s="44" t="n">
        <v>25000</v>
      </c>
      <c r="E228" s="64" t="s">
        <v>583</v>
      </c>
      <c r="F228" s="38" t="s">
        <v>15</v>
      </c>
      <c r="G228" s="48" t="s">
        <v>32</v>
      </c>
      <c r="H228" s="56" t="s">
        <v>33</v>
      </c>
    </row>
    <row r="229" s="32" customFormat="true" ht="31.5" hidden="false" customHeight="false" outlineLevel="0" collapsed="false">
      <c r="A229" s="50" t="s">
        <v>581</v>
      </c>
      <c r="B229" s="38" t="s">
        <v>584</v>
      </c>
      <c r="C229" s="48"/>
      <c r="D229" s="36" t="n">
        <v>1000</v>
      </c>
      <c r="E229" s="55" t="s">
        <v>585</v>
      </c>
      <c r="F229" s="38" t="s">
        <v>15</v>
      </c>
      <c r="G229" s="57" t="s">
        <v>166</v>
      </c>
      <c r="H229" s="53" t="s">
        <v>63</v>
      </c>
    </row>
    <row r="230" s="32" customFormat="true" ht="31.5" hidden="false" customHeight="false" outlineLevel="0" collapsed="false">
      <c r="A230" s="47" t="s">
        <v>581</v>
      </c>
      <c r="B230" s="48" t="s">
        <v>586</v>
      </c>
      <c r="C230" s="48"/>
      <c r="D230" s="44" t="n">
        <v>100000</v>
      </c>
      <c r="E230" s="64" t="s">
        <v>23</v>
      </c>
      <c r="F230" s="38" t="s">
        <v>15</v>
      </c>
      <c r="G230" s="48" t="s">
        <v>32</v>
      </c>
      <c r="H230" s="56" t="s">
        <v>33</v>
      </c>
    </row>
    <row r="231" s="32" customFormat="true" ht="94.5" hidden="false" customHeight="false" outlineLevel="0" collapsed="false">
      <c r="A231" s="42" t="s">
        <v>587</v>
      </c>
      <c r="B231" s="43" t="s">
        <v>588</v>
      </c>
      <c r="C231" s="43"/>
      <c r="D231" s="44" t="n">
        <v>200000</v>
      </c>
      <c r="E231" s="45" t="s">
        <v>589</v>
      </c>
      <c r="F231" s="38" t="s">
        <v>15</v>
      </c>
      <c r="G231" s="43" t="s">
        <v>29</v>
      </c>
      <c r="H231" s="68" t="s">
        <v>25</v>
      </c>
    </row>
    <row r="232" s="32" customFormat="true" ht="94.5" hidden="false" customHeight="false" outlineLevel="0" collapsed="false">
      <c r="A232" s="42" t="s">
        <v>590</v>
      </c>
      <c r="B232" s="43" t="s">
        <v>591</v>
      </c>
      <c r="C232" s="43"/>
      <c r="D232" s="44" t="n">
        <v>56000</v>
      </c>
      <c r="E232" s="45" t="s">
        <v>592</v>
      </c>
      <c r="F232" s="38" t="s">
        <v>15</v>
      </c>
      <c r="G232" s="43" t="s">
        <v>186</v>
      </c>
      <c r="H232" s="68" t="s">
        <v>25</v>
      </c>
    </row>
    <row r="233" s="32" customFormat="true" ht="63" hidden="false" customHeight="false" outlineLevel="0" collapsed="false">
      <c r="A233" s="63" t="s">
        <v>593</v>
      </c>
      <c r="B233" s="48" t="s">
        <v>594</v>
      </c>
      <c r="C233" s="48"/>
      <c r="D233" s="44" t="n">
        <v>3800</v>
      </c>
      <c r="E233" s="70" t="s">
        <v>595</v>
      </c>
      <c r="F233" s="38" t="s">
        <v>15</v>
      </c>
      <c r="G233" s="39" t="s">
        <v>417</v>
      </c>
      <c r="H233" s="56" t="s">
        <v>17</v>
      </c>
    </row>
    <row r="234" s="32" customFormat="true" ht="47.25" hidden="false" customHeight="false" outlineLevel="0" collapsed="false">
      <c r="A234" s="50" t="s">
        <v>596</v>
      </c>
      <c r="B234" s="34" t="s">
        <v>597</v>
      </c>
      <c r="C234" s="35"/>
      <c r="D234" s="51" t="n">
        <v>560000</v>
      </c>
      <c r="E234" s="37" t="s">
        <v>598</v>
      </c>
      <c r="F234" s="38" t="s">
        <v>15</v>
      </c>
      <c r="G234" s="57" t="s">
        <v>62</v>
      </c>
      <c r="H234" s="53" t="s">
        <v>38</v>
      </c>
    </row>
    <row r="235" s="32" customFormat="true" ht="31.5" hidden="false" customHeight="false" outlineLevel="0" collapsed="false">
      <c r="A235" s="63" t="s">
        <v>599</v>
      </c>
      <c r="B235" s="48" t="s">
        <v>600</v>
      </c>
      <c r="C235" s="48"/>
      <c r="D235" s="44" t="n">
        <v>150000</v>
      </c>
      <c r="E235" s="70" t="s">
        <v>169</v>
      </c>
      <c r="F235" s="38" t="s">
        <v>15</v>
      </c>
      <c r="G235" s="39" t="s">
        <v>417</v>
      </c>
      <c r="H235" s="56" t="s">
        <v>17</v>
      </c>
    </row>
    <row r="236" s="32" customFormat="true" ht="78.75" hidden="false" customHeight="false" outlineLevel="0" collapsed="false">
      <c r="A236" s="42" t="s">
        <v>599</v>
      </c>
      <c r="B236" s="43" t="s">
        <v>601</v>
      </c>
      <c r="C236" s="43"/>
      <c r="D236" s="44" t="n">
        <v>510000</v>
      </c>
      <c r="E236" s="45" t="s">
        <v>602</v>
      </c>
      <c r="F236" s="38" t="s">
        <v>15</v>
      </c>
      <c r="G236" s="43" t="s">
        <v>77</v>
      </c>
      <c r="H236" s="68" t="s">
        <v>25</v>
      </c>
    </row>
    <row r="237" s="32" customFormat="true" ht="47.25" hidden="false" customHeight="false" outlineLevel="0" collapsed="false">
      <c r="A237" s="50" t="s">
        <v>603</v>
      </c>
      <c r="B237" s="38" t="s">
        <v>604</v>
      </c>
      <c r="C237" s="38"/>
      <c r="D237" s="51" t="n">
        <v>150000</v>
      </c>
      <c r="E237" s="37" t="s">
        <v>605</v>
      </c>
      <c r="F237" s="38" t="s">
        <v>15</v>
      </c>
      <c r="G237" s="38" t="s">
        <v>37</v>
      </c>
      <c r="H237" s="53" t="s">
        <v>38</v>
      </c>
    </row>
    <row r="238" s="32" customFormat="true" ht="31.5" hidden="false" customHeight="false" outlineLevel="0" collapsed="false">
      <c r="A238" s="50" t="s">
        <v>599</v>
      </c>
      <c r="B238" s="38" t="s">
        <v>606</v>
      </c>
      <c r="C238" s="38"/>
      <c r="D238" s="51" t="n">
        <v>352000</v>
      </c>
      <c r="E238" s="37" t="s">
        <v>607</v>
      </c>
      <c r="F238" s="38" t="s">
        <v>15</v>
      </c>
      <c r="G238" s="38" t="s">
        <v>44</v>
      </c>
      <c r="H238" s="53" t="s">
        <v>45</v>
      </c>
    </row>
    <row r="239" s="32" customFormat="true" ht="31.5" hidden="false" customHeight="false" outlineLevel="0" collapsed="false">
      <c r="A239" s="50" t="s">
        <v>599</v>
      </c>
      <c r="B239" s="38" t="s">
        <v>608</v>
      </c>
      <c r="C239" s="38"/>
      <c r="D239" s="51" t="n">
        <v>370000</v>
      </c>
      <c r="E239" s="37" t="s">
        <v>609</v>
      </c>
      <c r="F239" s="38" t="s">
        <v>15</v>
      </c>
      <c r="G239" s="38" t="s">
        <v>44</v>
      </c>
      <c r="H239" s="53" t="s">
        <v>45</v>
      </c>
    </row>
    <row r="240" s="32" customFormat="true" ht="31.5" hidden="false" customHeight="false" outlineLevel="0" collapsed="false">
      <c r="A240" s="47" t="s">
        <v>610</v>
      </c>
      <c r="B240" s="48" t="s">
        <v>611</v>
      </c>
      <c r="C240" s="38"/>
      <c r="D240" s="44" t="n">
        <v>200000</v>
      </c>
      <c r="E240" s="55" t="s">
        <v>396</v>
      </c>
      <c r="F240" s="38" t="s">
        <v>15</v>
      </c>
      <c r="G240" s="48" t="s">
        <v>110</v>
      </c>
      <c r="H240" s="56" t="s">
        <v>58</v>
      </c>
    </row>
    <row r="241" s="32" customFormat="true" ht="173.25" hidden="false" customHeight="false" outlineLevel="0" collapsed="false">
      <c r="A241" s="42" t="s">
        <v>603</v>
      </c>
      <c r="B241" s="43" t="s">
        <v>612</v>
      </c>
      <c r="C241" s="43"/>
      <c r="D241" s="44" t="n">
        <v>200000</v>
      </c>
      <c r="E241" s="45" t="s">
        <v>396</v>
      </c>
      <c r="F241" s="38" t="s">
        <v>15</v>
      </c>
      <c r="G241" s="43" t="s">
        <v>186</v>
      </c>
      <c r="H241" s="68" t="s">
        <v>25</v>
      </c>
    </row>
    <row r="242" s="32" customFormat="true" ht="94.5" hidden="false" customHeight="false" outlineLevel="0" collapsed="false">
      <c r="A242" s="63" t="s">
        <v>613</v>
      </c>
      <c r="B242" s="48" t="s">
        <v>614</v>
      </c>
      <c r="C242" s="48"/>
      <c r="D242" s="44" t="n">
        <v>130000</v>
      </c>
      <c r="E242" s="70" t="s">
        <v>615</v>
      </c>
      <c r="F242" s="38" t="s">
        <v>15</v>
      </c>
      <c r="G242" s="48" t="s">
        <v>616</v>
      </c>
      <c r="H242" s="56" t="s">
        <v>511</v>
      </c>
    </row>
    <row r="243" s="32" customFormat="true" ht="47.25" hidden="false" customHeight="false" outlineLevel="0" collapsed="false">
      <c r="A243" s="63" t="s">
        <v>613</v>
      </c>
      <c r="B243" s="48" t="s">
        <v>617</v>
      </c>
      <c r="C243" s="48"/>
      <c r="D243" s="44" t="n">
        <v>18000</v>
      </c>
      <c r="E243" s="64" t="s">
        <v>532</v>
      </c>
      <c r="F243" s="38" t="s">
        <v>15</v>
      </c>
      <c r="G243" s="48" t="s">
        <v>32</v>
      </c>
      <c r="H243" s="56" t="s">
        <v>33</v>
      </c>
    </row>
    <row r="244" s="32" customFormat="true" ht="47.25" hidden="false" customHeight="false" outlineLevel="0" collapsed="false">
      <c r="A244" s="63" t="s">
        <v>618</v>
      </c>
      <c r="B244" s="48" t="s">
        <v>619</v>
      </c>
      <c r="C244" s="48"/>
      <c r="D244" s="44" t="n">
        <v>40000</v>
      </c>
      <c r="E244" s="70" t="s">
        <v>620</v>
      </c>
      <c r="F244" s="38" t="s">
        <v>15</v>
      </c>
      <c r="G244" s="39" t="s">
        <v>488</v>
      </c>
      <c r="H244" s="56" t="s">
        <v>17</v>
      </c>
    </row>
    <row r="245" s="32" customFormat="true" ht="47.25" hidden="false" customHeight="false" outlineLevel="0" collapsed="false">
      <c r="A245" s="42" t="s">
        <v>618</v>
      </c>
      <c r="B245" s="43" t="s">
        <v>621</v>
      </c>
      <c r="C245" s="43"/>
      <c r="D245" s="44" t="n">
        <v>166000</v>
      </c>
      <c r="E245" s="45" t="s">
        <v>622</v>
      </c>
      <c r="F245" s="38" t="s">
        <v>15</v>
      </c>
      <c r="G245" s="43" t="s">
        <v>186</v>
      </c>
      <c r="H245" s="68" t="s">
        <v>25</v>
      </c>
    </row>
    <row r="246" s="32" customFormat="true" ht="47.25" hidden="false" customHeight="false" outlineLevel="0" collapsed="false">
      <c r="A246" s="63" t="s">
        <v>618</v>
      </c>
      <c r="B246" s="48" t="s">
        <v>623</v>
      </c>
      <c r="C246" s="48"/>
      <c r="D246" s="44" t="n">
        <v>50000</v>
      </c>
      <c r="E246" s="70" t="s">
        <v>119</v>
      </c>
      <c r="F246" s="38" t="s">
        <v>15</v>
      </c>
      <c r="G246" s="39" t="s">
        <v>417</v>
      </c>
      <c r="H246" s="56" t="s">
        <v>17</v>
      </c>
    </row>
    <row r="247" s="32" customFormat="true" ht="47.25" hidden="false" customHeight="false" outlineLevel="0" collapsed="false">
      <c r="A247" s="63" t="s">
        <v>624</v>
      </c>
      <c r="B247" s="48" t="s">
        <v>625</v>
      </c>
      <c r="C247" s="48"/>
      <c r="D247" s="44" t="n">
        <v>70000</v>
      </c>
      <c r="E247" s="70" t="s">
        <v>520</v>
      </c>
      <c r="F247" s="38" t="s">
        <v>15</v>
      </c>
      <c r="G247" s="39" t="s">
        <v>488</v>
      </c>
      <c r="H247" s="56" t="s">
        <v>17</v>
      </c>
    </row>
    <row r="248" s="32" customFormat="true" ht="31.5" hidden="false" customHeight="false" outlineLevel="0" collapsed="false">
      <c r="A248" s="50" t="s">
        <v>626</v>
      </c>
      <c r="B248" s="38" t="s">
        <v>627</v>
      </c>
      <c r="C248" s="38"/>
      <c r="D248" s="36" t="n">
        <v>58000</v>
      </c>
      <c r="E248" s="55" t="s">
        <v>628</v>
      </c>
      <c r="F248" s="38" t="s">
        <v>15</v>
      </c>
      <c r="G248" s="38" t="s">
        <v>29</v>
      </c>
      <c r="H248" s="80"/>
    </row>
    <row r="249" s="32" customFormat="true" ht="31.5" hidden="false" customHeight="false" outlineLevel="0" collapsed="false">
      <c r="A249" s="63" t="s">
        <v>629</v>
      </c>
      <c r="B249" s="48" t="s">
        <v>630</v>
      </c>
      <c r="C249" s="48"/>
      <c r="D249" s="44" t="n">
        <v>20000</v>
      </c>
      <c r="E249" s="70" t="s">
        <v>217</v>
      </c>
      <c r="F249" s="38" t="s">
        <v>15</v>
      </c>
      <c r="G249" s="39" t="s">
        <v>417</v>
      </c>
      <c r="H249" s="56" t="s">
        <v>17</v>
      </c>
    </row>
    <row r="250" s="32" customFormat="true" ht="47.25" hidden="false" customHeight="false" outlineLevel="0" collapsed="false">
      <c r="A250" s="71" t="s">
        <v>631</v>
      </c>
      <c r="B250" s="60" t="s">
        <v>632</v>
      </c>
      <c r="C250" s="48"/>
      <c r="D250" s="44" t="n">
        <v>100000</v>
      </c>
      <c r="E250" s="55" t="s">
        <v>40</v>
      </c>
      <c r="F250" s="38" t="s">
        <v>15</v>
      </c>
      <c r="G250" s="48" t="s">
        <v>57</v>
      </c>
      <c r="H250" s="56" t="s">
        <v>58</v>
      </c>
    </row>
    <row r="251" s="32" customFormat="true" ht="31.5" hidden="false" customHeight="false" outlineLevel="0" collapsed="false">
      <c r="A251" s="63" t="s">
        <v>633</v>
      </c>
      <c r="B251" s="48" t="s">
        <v>634</v>
      </c>
      <c r="C251" s="48"/>
      <c r="D251" s="44" t="n">
        <v>150000</v>
      </c>
      <c r="E251" s="70" t="s">
        <v>635</v>
      </c>
      <c r="F251" s="38" t="s">
        <v>15</v>
      </c>
      <c r="G251" s="39" t="s">
        <v>417</v>
      </c>
      <c r="H251" s="56" t="s">
        <v>141</v>
      </c>
    </row>
    <row r="252" s="32" customFormat="true" ht="63" hidden="false" customHeight="false" outlineLevel="0" collapsed="false">
      <c r="A252" s="42" t="s">
        <v>636</v>
      </c>
      <c r="B252" s="43" t="s">
        <v>637</v>
      </c>
      <c r="C252" s="43"/>
      <c r="D252" s="44" t="n">
        <v>30000</v>
      </c>
      <c r="E252" s="45" t="s">
        <v>638</v>
      </c>
      <c r="F252" s="38" t="s">
        <v>15</v>
      </c>
      <c r="G252" s="43" t="s">
        <v>29</v>
      </c>
      <c r="H252" s="68" t="s">
        <v>25</v>
      </c>
    </row>
    <row r="253" s="32" customFormat="true" ht="31.5" hidden="false" customHeight="false" outlineLevel="0" collapsed="false">
      <c r="A253" s="71" t="s">
        <v>633</v>
      </c>
      <c r="B253" s="72" t="s">
        <v>639</v>
      </c>
      <c r="C253" s="48"/>
      <c r="D253" s="44" t="n">
        <v>20000</v>
      </c>
      <c r="E253" s="55" t="s">
        <v>640</v>
      </c>
      <c r="F253" s="38" t="s">
        <v>15</v>
      </c>
      <c r="G253" s="57" t="s">
        <v>44</v>
      </c>
      <c r="H253" s="56" t="s">
        <v>45</v>
      </c>
    </row>
    <row r="254" s="32" customFormat="true" ht="47.25" hidden="false" customHeight="false" outlineLevel="0" collapsed="false">
      <c r="A254" s="63" t="s">
        <v>633</v>
      </c>
      <c r="B254" s="48" t="s">
        <v>641</v>
      </c>
      <c r="C254" s="48"/>
      <c r="D254" s="44" t="n">
        <v>50000</v>
      </c>
      <c r="E254" s="64" t="s">
        <v>642</v>
      </c>
      <c r="F254" s="38" t="s">
        <v>15</v>
      </c>
      <c r="G254" s="48" t="s">
        <v>32</v>
      </c>
      <c r="H254" s="56" t="s">
        <v>33</v>
      </c>
    </row>
    <row r="255" s="32" customFormat="true" ht="31.5" hidden="false" customHeight="false" outlineLevel="0" collapsed="false">
      <c r="A255" s="63" t="s">
        <v>643</v>
      </c>
      <c r="B255" s="48" t="s">
        <v>644</v>
      </c>
      <c r="C255" s="48"/>
      <c r="D255" s="44" t="n">
        <v>100000</v>
      </c>
      <c r="E255" s="70" t="s">
        <v>645</v>
      </c>
      <c r="F255" s="38" t="s">
        <v>15</v>
      </c>
      <c r="G255" s="39" t="s">
        <v>417</v>
      </c>
      <c r="H255" s="56" t="s">
        <v>17</v>
      </c>
    </row>
    <row r="256" s="32" customFormat="true" ht="47.25" hidden="false" customHeight="false" outlineLevel="0" collapsed="false">
      <c r="A256" s="63" t="s">
        <v>646</v>
      </c>
      <c r="B256" s="48" t="s">
        <v>647</v>
      </c>
      <c r="C256" s="48"/>
      <c r="D256" s="44" t="n">
        <v>60000</v>
      </c>
      <c r="E256" s="70" t="s">
        <v>648</v>
      </c>
      <c r="F256" s="38" t="s">
        <v>15</v>
      </c>
      <c r="G256" s="39" t="s">
        <v>488</v>
      </c>
      <c r="H256" s="56" t="s">
        <v>17</v>
      </c>
    </row>
    <row r="257" s="32" customFormat="true" ht="47.25" hidden="false" customHeight="false" outlineLevel="0" collapsed="false">
      <c r="A257" s="63" t="s">
        <v>646</v>
      </c>
      <c r="B257" s="48" t="s">
        <v>649</v>
      </c>
      <c r="C257" s="48"/>
      <c r="D257" s="44" t="n">
        <v>50000</v>
      </c>
      <c r="E257" s="70" t="s">
        <v>650</v>
      </c>
      <c r="F257" s="38" t="s">
        <v>15</v>
      </c>
      <c r="G257" s="39" t="s">
        <v>417</v>
      </c>
      <c r="H257" s="56" t="s">
        <v>17</v>
      </c>
    </row>
    <row r="258" s="32" customFormat="true" ht="31.5" hidden="false" customHeight="false" outlineLevel="0" collapsed="false">
      <c r="A258" s="63" t="s">
        <v>651</v>
      </c>
      <c r="B258" s="48" t="s">
        <v>652</v>
      </c>
      <c r="C258" s="48"/>
      <c r="D258" s="44" t="n">
        <v>10000</v>
      </c>
      <c r="E258" s="70" t="s">
        <v>653</v>
      </c>
      <c r="F258" s="38" t="s">
        <v>15</v>
      </c>
      <c r="G258" s="39" t="s">
        <v>488</v>
      </c>
      <c r="H258" s="56" t="s">
        <v>17</v>
      </c>
    </row>
    <row r="259" s="32" customFormat="true" ht="31.5" hidden="false" customHeight="false" outlineLevel="0" collapsed="false">
      <c r="A259" s="63" t="s">
        <v>654</v>
      </c>
      <c r="B259" s="48" t="s">
        <v>655</v>
      </c>
      <c r="C259" s="48"/>
      <c r="D259" s="44" t="n">
        <v>100000</v>
      </c>
      <c r="E259" s="70" t="s">
        <v>656</v>
      </c>
      <c r="F259" s="38" t="s">
        <v>15</v>
      </c>
      <c r="G259" s="39" t="s">
        <v>417</v>
      </c>
      <c r="H259" s="56" t="s">
        <v>17</v>
      </c>
    </row>
    <row r="260" s="32" customFormat="true" ht="63" hidden="false" customHeight="false" outlineLevel="0" collapsed="false">
      <c r="A260" s="63" t="s">
        <v>657</v>
      </c>
      <c r="B260" s="48" t="s">
        <v>658</v>
      </c>
      <c r="C260" s="48"/>
      <c r="D260" s="44" t="n">
        <v>50000</v>
      </c>
      <c r="E260" s="70" t="s">
        <v>659</v>
      </c>
      <c r="F260" s="38" t="s">
        <v>15</v>
      </c>
      <c r="G260" s="48" t="s">
        <v>518</v>
      </c>
      <c r="H260" s="56" t="s">
        <v>511</v>
      </c>
    </row>
    <row r="261" s="32" customFormat="true" ht="47.25" hidden="false" customHeight="false" outlineLevel="0" collapsed="false">
      <c r="A261" s="50" t="s">
        <v>660</v>
      </c>
      <c r="B261" s="38" t="s">
        <v>661</v>
      </c>
      <c r="C261" s="38"/>
      <c r="D261" s="51" t="n">
        <v>60000</v>
      </c>
      <c r="E261" s="52" t="s">
        <v>662</v>
      </c>
      <c r="F261" s="38" t="s">
        <v>15</v>
      </c>
      <c r="G261" s="38" t="s">
        <v>37</v>
      </c>
      <c r="H261" s="53" t="s">
        <v>38</v>
      </c>
    </row>
    <row r="262" s="32" customFormat="true" ht="47.25" hidden="false" customHeight="false" outlineLevel="0" collapsed="false">
      <c r="A262" s="50" t="s">
        <v>663</v>
      </c>
      <c r="B262" s="38" t="s">
        <v>664</v>
      </c>
      <c r="C262" s="38"/>
      <c r="D262" s="51" t="n">
        <v>108000</v>
      </c>
      <c r="E262" s="52" t="s">
        <v>665</v>
      </c>
      <c r="F262" s="38" t="s">
        <v>15</v>
      </c>
      <c r="G262" s="38" t="s">
        <v>37</v>
      </c>
      <c r="H262" s="53" t="s">
        <v>38</v>
      </c>
    </row>
    <row r="263" s="32" customFormat="true" ht="47.25" hidden="false" customHeight="false" outlineLevel="0" collapsed="false">
      <c r="A263" s="50" t="s">
        <v>663</v>
      </c>
      <c r="B263" s="48" t="s">
        <v>666</v>
      </c>
      <c r="C263" s="48"/>
      <c r="D263" s="51" t="n">
        <v>50000</v>
      </c>
      <c r="E263" s="52" t="s">
        <v>667</v>
      </c>
      <c r="F263" s="38" t="s">
        <v>15</v>
      </c>
      <c r="G263" s="54" t="s">
        <v>166</v>
      </c>
      <c r="H263" s="56" t="s">
        <v>63</v>
      </c>
    </row>
    <row r="264" s="32" customFormat="true" ht="47.25" hidden="false" customHeight="false" outlineLevel="0" collapsed="false">
      <c r="A264" s="50" t="s">
        <v>663</v>
      </c>
      <c r="B264" s="48" t="s">
        <v>668</v>
      </c>
      <c r="C264" s="48"/>
      <c r="D264" s="51" t="n">
        <v>360000</v>
      </c>
      <c r="E264" s="52" t="s">
        <v>669</v>
      </c>
      <c r="F264" s="38" t="s">
        <v>15</v>
      </c>
      <c r="G264" s="54" t="s">
        <v>166</v>
      </c>
      <c r="H264" s="56" t="s">
        <v>67</v>
      </c>
    </row>
    <row r="265" s="32" customFormat="true" ht="47.25" hidden="false" customHeight="false" outlineLevel="0" collapsed="false">
      <c r="A265" s="50" t="s">
        <v>663</v>
      </c>
      <c r="B265" s="48" t="s">
        <v>670</v>
      </c>
      <c r="C265" s="48"/>
      <c r="D265" s="51" t="n">
        <v>20000</v>
      </c>
      <c r="E265" s="52" t="s">
        <v>217</v>
      </c>
      <c r="F265" s="38" t="s">
        <v>15</v>
      </c>
      <c r="G265" s="54" t="s">
        <v>48</v>
      </c>
      <c r="H265" s="56" t="s">
        <v>51</v>
      </c>
    </row>
    <row r="266" s="32" customFormat="true" ht="63" hidden="false" customHeight="false" outlineLevel="0" collapsed="false">
      <c r="A266" s="50" t="s">
        <v>657</v>
      </c>
      <c r="B266" s="38" t="s">
        <v>671</v>
      </c>
      <c r="C266" s="48"/>
      <c r="D266" s="51" t="n">
        <v>160000</v>
      </c>
      <c r="E266" s="52" t="s">
        <v>622</v>
      </c>
      <c r="F266" s="38" t="s">
        <v>15</v>
      </c>
      <c r="G266" s="54" t="s">
        <v>48</v>
      </c>
      <c r="H266" s="56" t="s">
        <v>45</v>
      </c>
    </row>
    <row r="267" s="32" customFormat="true" ht="47.25" hidden="false" customHeight="false" outlineLevel="0" collapsed="false">
      <c r="A267" s="50" t="s">
        <v>663</v>
      </c>
      <c r="B267" s="60" t="s">
        <v>672</v>
      </c>
      <c r="C267" s="48"/>
      <c r="D267" s="44" t="n">
        <v>200000</v>
      </c>
      <c r="E267" s="55" t="s">
        <v>114</v>
      </c>
      <c r="F267" s="38" t="s">
        <v>15</v>
      </c>
      <c r="G267" s="48" t="s">
        <v>57</v>
      </c>
      <c r="H267" s="56" t="s">
        <v>58</v>
      </c>
    </row>
    <row r="268" s="32" customFormat="true" ht="63" hidden="false" customHeight="false" outlineLevel="0" collapsed="false">
      <c r="A268" s="63" t="s">
        <v>657</v>
      </c>
      <c r="B268" s="48" t="s">
        <v>673</v>
      </c>
      <c r="C268" s="48"/>
      <c r="D268" s="44" t="n">
        <v>400000</v>
      </c>
      <c r="E268" s="70" t="s">
        <v>87</v>
      </c>
      <c r="F268" s="38" t="s">
        <v>15</v>
      </c>
      <c r="G268" s="39" t="s">
        <v>417</v>
      </c>
      <c r="H268" s="56" t="s">
        <v>17</v>
      </c>
    </row>
    <row r="269" s="32" customFormat="true" ht="47.25" hidden="false" customHeight="false" outlineLevel="0" collapsed="false">
      <c r="A269" s="63" t="s">
        <v>674</v>
      </c>
      <c r="B269" s="48" t="s">
        <v>675</v>
      </c>
      <c r="C269" s="48"/>
      <c r="D269" s="44" t="n">
        <v>300000</v>
      </c>
      <c r="E269" s="70" t="s">
        <v>676</v>
      </c>
      <c r="F269" s="38" t="s">
        <v>15</v>
      </c>
      <c r="G269" s="39" t="s">
        <v>488</v>
      </c>
      <c r="H269" s="56" t="s">
        <v>17</v>
      </c>
    </row>
    <row r="270" s="32" customFormat="true" ht="47.25" hidden="false" customHeight="false" outlineLevel="0" collapsed="false">
      <c r="A270" s="50" t="s">
        <v>677</v>
      </c>
      <c r="B270" s="38" t="s">
        <v>678</v>
      </c>
      <c r="C270" s="38"/>
      <c r="D270" s="44" t="n">
        <v>130000</v>
      </c>
      <c r="E270" s="55" t="s">
        <v>679</v>
      </c>
      <c r="F270" s="38" t="s">
        <v>15</v>
      </c>
      <c r="G270" s="48" t="s">
        <v>44</v>
      </c>
      <c r="H270" s="40" t="s">
        <v>45</v>
      </c>
    </row>
    <row r="271" s="32" customFormat="true" ht="47.25" hidden="false" customHeight="false" outlineLevel="0" collapsed="false">
      <c r="A271" s="63" t="s">
        <v>677</v>
      </c>
      <c r="B271" s="48" t="s">
        <v>680</v>
      </c>
      <c r="C271" s="35"/>
      <c r="D271" s="44" t="n">
        <v>140000</v>
      </c>
      <c r="E271" s="64" t="s">
        <v>681</v>
      </c>
      <c r="F271" s="38" t="s">
        <v>15</v>
      </c>
      <c r="G271" s="48" t="s">
        <v>32</v>
      </c>
      <c r="H271" s="40" t="s">
        <v>33</v>
      </c>
    </row>
    <row r="272" s="32" customFormat="true" ht="63" hidden="false" customHeight="false" outlineLevel="0" collapsed="false">
      <c r="A272" s="63" t="s">
        <v>682</v>
      </c>
      <c r="B272" s="48" t="s">
        <v>683</v>
      </c>
      <c r="C272" s="48"/>
      <c r="D272" s="44" t="n">
        <v>60000</v>
      </c>
      <c r="E272" s="70" t="s">
        <v>323</v>
      </c>
      <c r="F272" s="38" t="s">
        <v>15</v>
      </c>
      <c r="G272" s="39" t="s">
        <v>417</v>
      </c>
      <c r="H272" s="56" t="s">
        <v>17</v>
      </c>
    </row>
    <row r="273" s="32" customFormat="true" ht="63" hidden="false" customHeight="false" outlineLevel="0" collapsed="false">
      <c r="A273" s="50" t="s">
        <v>684</v>
      </c>
      <c r="B273" s="38" t="s">
        <v>685</v>
      </c>
      <c r="C273" s="35"/>
      <c r="D273" s="44" t="n">
        <v>1300000</v>
      </c>
      <c r="E273" s="55" t="s">
        <v>686</v>
      </c>
      <c r="F273" s="38" t="s">
        <v>15</v>
      </c>
      <c r="G273" s="48" t="s">
        <v>57</v>
      </c>
      <c r="H273" s="40" t="s">
        <v>687</v>
      </c>
    </row>
    <row r="274" s="32" customFormat="true" ht="79.5" hidden="false" customHeight="true" outlineLevel="0" collapsed="false">
      <c r="A274" s="81" t="s">
        <v>688</v>
      </c>
      <c r="B274" s="82" t="s">
        <v>689</v>
      </c>
      <c r="C274" s="83"/>
      <c r="D274" s="84" t="n">
        <v>240000</v>
      </c>
      <c r="E274" s="85" t="s">
        <v>690</v>
      </c>
      <c r="F274" s="82" t="s">
        <v>15</v>
      </c>
      <c r="G274" s="86" t="s">
        <v>57</v>
      </c>
      <c r="H274" s="87" t="s">
        <v>687</v>
      </c>
    </row>
    <row r="275" s="94" customFormat="true" ht="67.5" hidden="false" customHeight="true" outlineLevel="0" collapsed="false">
      <c r="A275" s="88" t="s">
        <v>691</v>
      </c>
      <c r="B275" s="88"/>
      <c r="C275" s="88"/>
      <c r="D275" s="89" t="n">
        <f aca="false">SUM(D9:D274)</f>
        <v>69337100</v>
      </c>
      <c r="E275" s="90" t="s">
        <v>692</v>
      </c>
      <c r="F275" s="91"/>
      <c r="G275" s="92"/>
      <c r="H275" s="93"/>
    </row>
  </sheetData>
  <autoFilter ref="A8:H275"/>
  <mergeCells count="12">
    <mergeCell ref="E2:G2"/>
    <mergeCell ref="E3:G3"/>
    <mergeCell ref="A4:G4"/>
    <mergeCell ref="J4:L4"/>
    <mergeCell ref="N4:O4"/>
    <mergeCell ref="A5:D5"/>
    <mergeCell ref="E5:G5"/>
    <mergeCell ref="J6:L6"/>
    <mergeCell ref="N6:O6"/>
    <mergeCell ref="D7:E7"/>
    <mergeCell ref="D8:E8"/>
    <mergeCell ref="A275:C27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50" zoomScalePageLayoutView="75" workbookViewId="0">
      <selection pane="topLeft" activeCell="C10" activeCellId="0" sqref="C10"/>
    </sheetView>
  </sheetViews>
  <sheetFormatPr defaultColWidth="9.13671875" defaultRowHeight="16.5" zeroHeight="false" outlineLevelRow="0" outlineLevelCol="0"/>
  <cols>
    <col collapsed="false" customWidth="true" hidden="true" outlineLevel="0" max="1" min="1" style="158" width="5.56"/>
    <col collapsed="false" customWidth="true" hidden="false" outlineLevel="0" max="2" min="2" style="158" width="23.99"/>
    <col collapsed="false" customWidth="true" hidden="false" outlineLevel="0" max="3" min="3" style="352" width="44.99"/>
    <col collapsed="false" customWidth="true" hidden="false" outlineLevel="0" max="4" min="4" style="159" width="10.99"/>
    <col collapsed="false" customWidth="true" hidden="false" outlineLevel="0" max="5" min="5" style="436" width="20.28"/>
    <col collapsed="false" customWidth="true" hidden="false" outlineLevel="0" max="6" min="6" style="159" width="39.13"/>
    <col collapsed="false" customWidth="true" hidden="false" outlineLevel="0" max="7" min="7" style="159" width="20.99"/>
    <col collapsed="false" customWidth="true" hidden="false" outlineLevel="0" max="8" min="8" style="159" width="17.99"/>
    <col collapsed="false" customWidth="true" hidden="false" outlineLevel="0" max="9" min="9" style="159" width="14.56"/>
    <col collapsed="false" customWidth="false" hidden="false" outlineLevel="0" max="257" min="10" style="159" width="9.14"/>
  </cols>
  <sheetData>
    <row r="1" customFormat="false" ht="28.5" hidden="false" customHeight="true" outlineLevel="0" collapsed="false">
      <c r="A1" s="99" t="s">
        <v>1590</v>
      </c>
      <c r="B1" s="99"/>
      <c r="C1" s="99"/>
      <c r="D1" s="99"/>
      <c r="E1" s="99"/>
      <c r="F1" s="99"/>
      <c r="G1" s="99"/>
      <c r="H1" s="99"/>
      <c r="I1" s="99"/>
    </row>
    <row r="2" s="5" customFormat="true" ht="19.5" hidden="false" customHeight="true" outlineLevel="0" collapsed="false">
      <c r="A2" s="100"/>
      <c r="B2" s="100"/>
      <c r="C2" s="101"/>
      <c r="D2" s="14"/>
      <c r="E2" s="402"/>
      <c r="F2" s="14"/>
      <c r="G2" s="14"/>
      <c r="H2" s="103"/>
      <c r="I2" s="14"/>
      <c r="K2" s="9"/>
      <c r="L2" s="9"/>
      <c r="M2" s="9"/>
      <c r="O2" s="163"/>
      <c r="P2" s="163"/>
    </row>
    <row r="3" s="378" customFormat="true" ht="155.25" hidden="false" customHeight="true" outlineLevel="0" collapsed="false">
      <c r="A3" s="403" t="s">
        <v>853</v>
      </c>
      <c r="B3" s="16" t="s">
        <v>5</v>
      </c>
      <c r="C3" s="404" t="s">
        <v>6</v>
      </c>
      <c r="D3" s="404" t="s">
        <v>7</v>
      </c>
      <c r="E3" s="404" t="s">
        <v>8</v>
      </c>
      <c r="F3" s="404"/>
      <c r="G3" s="405" t="s">
        <v>9</v>
      </c>
      <c r="H3" s="405" t="s">
        <v>10</v>
      </c>
      <c r="I3" s="406" t="s">
        <v>11</v>
      </c>
    </row>
    <row r="4" s="378" customFormat="true" ht="19.5" hidden="false" customHeight="true" outlineLevel="0" collapsed="false">
      <c r="A4" s="403" t="n">
        <v>1</v>
      </c>
      <c r="B4" s="88" t="n">
        <v>1</v>
      </c>
      <c r="C4" s="355" t="n">
        <v>2</v>
      </c>
      <c r="D4" s="269" t="n">
        <v>3</v>
      </c>
      <c r="E4" s="269" t="n">
        <v>4</v>
      </c>
      <c r="F4" s="269"/>
      <c r="G4" s="269" t="n">
        <v>5</v>
      </c>
      <c r="H4" s="269" t="n">
        <v>6</v>
      </c>
      <c r="I4" s="270" t="n">
        <v>7</v>
      </c>
    </row>
    <row r="5" s="178" customFormat="true" ht="47.25" hidden="false" customHeight="true" outlineLevel="0" collapsed="false">
      <c r="A5" s="172"/>
      <c r="B5" s="356" t="s">
        <v>1162</v>
      </c>
      <c r="C5" s="272" t="s">
        <v>285</v>
      </c>
      <c r="D5" s="437"/>
      <c r="E5" s="116" t="n">
        <v>155520</v>
      </c>
      <c r="F5" s="411" t="s">
        <v>1591</v>
      </c>
      <c r="G5" s="275" t="s">
        <v>15</v>
      </c>
      <c r="H5" s="276" t="s">
        <v>1081</v>
      </c>
      <c r="I5" s="438"/>
    </row>
    <row r="6" s="178" customFormat="true" ht="49.5" hidden="false" customHeight="true" outlineLevel="0" collapsed="false">
      <c r="A6" s="172"/>
      <c r="B6" s="278" t="s">
        <v>1050</v>
      </c>
      <c r="C6" s="279" t="s">
        <v>1592</v>
      </c>
      <c r="D6" s="439"/>
      <c r="E6" s="123" t="n">
        <v>30000</v>
      </c>
      <c r="F6" s="70" t="s">
        <v>133</v>
      </c>
      <c r="G6" s="280" t="s">
        <v>15</v>
      </c>
      <c r="H6" s="364" t="s">
        <v>1081</v>
      </c>
      <c r="I6" s="440"/>
    </row>
    <row r="7" s="178" customFormat="true" ht="37.5" hidden="false" customHeight="false" outlineLevel="0" collapsed="false">
      <c r="A7" s="172"/>
      <c r="B7" s="278" t="s">
        <v>1593</v>
      </c>
      <c r="C7" s="279" t="s">
        <v>1594</v>
      </c>
      <c r="D7" s="439"/>
      <c r="E7" s="123" t="n">
        <v>78000</v>
      </c>
      <c r="F7" s="70" t="s">
        <v>1595</v>
      </c>
      <c r="G7" s="280" t="s">
        <v>15</v>
      </c>
      <c r="H7" s="364" t="s">
        <v>1081</v>
      </c>
      <c r="I7" s="441"/>
    </row>
    <row r="8" s="178" customFormat="true" ht="37.5" hidden="false" customHeight="false" outlineLevel="0" collapsed="false">
      <c r="A8" s="172"/>
      <c r="B8" s="278" t="s">
        <v>709</v>
      </c>
      <c r="C8" s="279" t="s">
        <v>1596</v>
      </c>
      <c r="D8" s="439"/>
      <c r="E8" s="123" t="n">
        <v>108000</v>
      </c>
      <c r="F8" s="70" t="s">
        <v>1565</v>
      </c>
      <c r="G8" s="280" t="s">
        <v>15</v>
      </c>
      <c r="H8" s="364" t="s">
        <v>1081</v>
      </c>
      <c r="I8" s="442"/>
    </row>
    <row r="9" s="178" customFormat="true" ht="42" hidden="false" customHeight="true" outlineLevel="0" collapsed="false">
      <c r="A9" s="172"/>
      <c r="B9" s="443" t="s">
        <v>1421</v>
      </c>
      <c r="C9" s="279" t="s">
        <v>1597</v>
      </c>
      <c r="D9" s="439"/>
      <c r="E9" s="123" t="n">
        <v>48000</v>
      </c>
      <c r="F9" s="70" t="s">
        <v>1567</v>
      </c>
      <c r="G9" s="280" t="s">
        <v>15</v>
      </c>
      <c r="H9" s="364" t="s">
        <v>1081</v>
      </c>
      <c r="I9" s="444"/>
    </row>
    <row r="10" s="178" customFormat="true" ht="37.5" hidden="false" customHeight="false" outlineLevel="0" collapsed="false">
      <c r="A10" s="172"/>
      <c r="B10" s="278" t="s">
        <v>934</v>
      </c>
      <c r="C10" s="279" t="s">
        <v>1561</v>
      </c>
      <c r="D10" s="439"/>
      <c r="E10" s="123" t="n">
        <v>14400</v>
      </c>
      <c r="F10" s="70" t="s">
        <v>1598</v>
      </c>
      <c r="G10" s="280" t="s">
        <v>15</v>
      </c>
      <c r="H10" s="364" t="s">
        <v>1081</v>
      </c>
      <c r="I10" s="445"/>
    </row>
    <row r="11" s="178" customFormat="true" ht="50.25" hidden="false" customHeight="true" outlineLevel="0" collapsed="false">
      <c r="A11" s="172"/>
      <c r="B11" s="278" t="s">
        <v>709</v>
      </c>
      <c r="C11" s="279" t="s">
        <v>1599</v>
      </c>
      <c r="D11" s="439"/>
      <c r="E11" s="123" t="n">
        <v>21600</v>
      </c>
      <c r="F11" s="70" t="s">
        <v>1600</v>
      </c>
      <c r="G11" s="280" t="s">
        <v>15</v>
      </c>
      <c r="H11" s="364" t="s">
        <v>1081</v>
      </c>
      <c r="I11" s="445"/>
    </row>
    <row r="12" s="178" customFormat="true" ht="37.5" hidden="false" customHeight="false" outlineLevel="0" collapsed="false">
      <c r="A12" s="172"/>
      <c r="B12" s="443" t="s">
        <v>889</v>
      </c>
      <c r="C12" s="279" t="s">
        <v>1601</v>
      </c>
      <c r="D12" s="439"/>
      <c r="E12" s="123" t="n">
        <v>8400</v>
      </c>
      <c r="F12" s="70" t="s">
        <v>1602</v>
      </c>
      <c r="G12" s="280" t="s">
        <v>15</v>
      </c>
      <c r="H12" s="364" t="s">
        <v>1081</v>
      </c>
      <c r="I12" s="445"/>
    </row>
    <row r="13" s="178" customFormat="true" ht="37.5" hidden="false" customHeight="false" outlineLevel="0" collapsed="false">
      <c r="A13" s="172"/>
      <c r="B13" s="443" t="s">
        <v>1568</v>
      </c>
      <c r="C13" s="279" t="s">
        <v>1603</v>
      </c>
      <c r="D13" s="439"/>
      <c r="E13" s="123" t="n">
        <v>12000</v>
      </c>
      <c r="F13" s="70" t="s">
        <v>374</v>
      </c>
      <c r="G13" s="280" t="s">
        <v>15</v>
      </c>
      <c r="H13" s="364" t="s">
        <v>1081</v>
      </c>
      <c r="I13" s="445"/>
    </row>
    <row r="14" s="178" customFormat="true" ht="37.5" hidden="false" customHeight="false" outlineLevel="0" collapsed="false">
      <c r="A14" s="172"/>
      <c r="B14" s="443" t="s">
        <v>1421</v>
      </c>
      <c r="C14" s="279" t="s">
        <v>1389</v>
      </c>
      <c r="D14" s="290"/>
      <c r="E14" s="123" t="n">
        <v>16800</v>
      </c>
      <c r="F14" s="70" t="s">
        <v>1604</v>
      </c>
      <c r="G14" s="280" t="s">
        <v>15</v>
      </c>
      <c r="H14" s="364" t="s">
        <v>1081</v>
      </c>
      <c r="I14" s="445"/>
    </row>
    <row r="15" s="178" customFormat="true" ht="51.75" hidden="false" customHeight="true" outlineLevel="0" collapsed="false">
      <c r="A15" s="172"/>
      <c r="B15" s="278" t="s">
        <v>739</v>
      </c>
      <c r="C15" s="279" t="s">
        <v>983</v>
      </c>
      <c r="D15" s="290"/>
      <c r="E15" s="123" t="n">
        <v>6000</v>
      </c>
      <c r="F15" s="70" t="s">
        <v>1503</v>
      </c>
      <c r="G15" s="280" t="s">
        <v>15</v>
      </c>
      <c r="H15" s="364" t="s">
        <v>1081</v>
      </c>
      <c r="I15" s="445"/>
    </row>
    <row r="16" s="178" customFormat="true" ht="37.5" hidden="false" customHeight="false" outlineLevel="0" collapsed="false">
      <c r="A16" s="172"/>
      <c r="B16" s="443" t="s">
        <v>1421</v>
      </c>
      <c r="C16" s="279" t="s">
        <v>1605</v>
      </c>
      <c r="D16" s="290"/>
      <c r="E16" s="123" t="n">
        <v>48000</v>
      </c>
      <c r="F16" s="70" t="s">
        <v>1567</v>
      </c>
      <c r="G16" s="280" t="s">
        <v>15</v>
      </c>
      <c r="H16" s="364" t="s">
        <v>1081</v>
      </c>
      <c r="I16" s="445"/>
    </row>
    <row r="17" s="178" customFormat="true" ht="48" hidden="false" customHeight="true" outlineLevel="0" collapsed="false">
      <c r="A17" s="172"/>
      <c r="B17" s="278" t="s">
        <v>823</v>
      </c>
      <c r="C17" s="446" t="s">
        <v>1606</v>
      </c>
      <c r="D17" s="290"/>
      <c r="E17" s="123" t="n">
        <v>27000</v>
      </c>
      <c r="F17" s="70" t="s">
        <v>1607</v>
      </c>
      <c r="G17" s="280" t="s">
        <v>15</v>
      </c>
      <c r="H17" s="364" t="s">
        <v>1081</v>
      </c>
      <c r="I17" s="445"/>
    </row>
    <row r="18" s="178" customFormat="true" ht="37.5" hidden="false" customHeight="false" outlineLevel="0" collapsed="false">
      <c r="A18" s="172"/>
      <c r="B18" s="278" t="s">
        <v>823</v>
      </c>
      <c r="C18" s="279" t="s">
        <v>1608</v>
      </c>
      <c r="D18" s="290"/>
      <c r="E18" s="123" t="n">
        <v>51000</v>
      </c>
      <c r="F18" s="70" t="s">
        <v>1609</v>
      </c>
      <c r="G18" s="280" t="s">
        <v>15</v>
      </c>
      <c r="H18" s="364" t="s">
        <v>1081</v>
      </c>
      <c r="I18" s="445"/>
    </row>
    <row r="19" s="178" customFormat="true" ht="37.5" hidden="false" customHeight="false" outlineLevel="0" collapsed="false">
      <c r="A19" s="172"/>
      <c r="B19" s="443" t="s">
        <v>1421</v>
      </c>
      <c r="C19" s="279" t="s">
        <v>780</v>
      </c>
      <c r="D19" s="290"/>
      <c r="E19" s="123" t="n">
        <v>12000</v>
      </c>
      <c r="F19" s="70" t="s">
        <v>374</v>
      </c>
      <c r="G19" s="280" t="s">
        <v>15</v>
      </c>
      <c r="H19" s="364" t="s">
        <v>1081</v>
      </c>
      <c r="I19" s="445"/>
    </row>
    <row r="20" s="178" customFormat="true" ht="37.5" hidden="false" customHeight="false" outlineLevel="0" collapsed="false">
      <c r="A20" s="172"/>
      <c r="B20" s="443" t="s">
        <v>1421</v>
      </c>
      <c r="C20" s="279" t="s">
        <v>678</v>
      </c>
      <c r="D20" s="290"/>
      <c r="E20" s="123" t="n">
        <v>12000</v>
      </c>
      <c r="F20" s="70" t="s">
        <v>374</v>
      </c>
      <c r="G20" s="280" t="s">
        <v>15</v>
      </c>
      <c r="H20" s="364" t="s">
        <v>1081</v>
      </c>
      <c r="I20" s="445"/>
    </row>
    <row r="21" s="178" customFormat="true" ht="37.5" hidden="false" customHeight="false" outlineLevel="0" collapsed="false">
      <c r="A21" s="172"/>
      <c r="B21" s="443" t="s">
        <v>799</v>
      </c>
      <c r="C21" s="279" t="s">
        <v>1610</v>
      </c>
      <c r="D21" s="290"/>
      <c r="E21" s="123" t="n">
        <v>16000</v>
      </c>
      <c r="F21" s="70" t="s">
        <v>286</v>
      </c>
      <c r="G21" s="280" t="s">
        <v>15</v>
      </c>
      <c r="H21" s="364" t="s">
        <v>1081</v>
      </c>
      <c r="I21" s="445"/>
    </row>
    <row r="22" s="178" customFormat="true" ht="37.5" hidden="false" customHeight="false" outlineLevel="0" collapsed="false">
      <c r="A22" s="172"/>
      <c r="B22" s="443" t="s">
        <v>782</v>
      </c>
      <c r="C22" s="279" t="s">
        <v>1611</v>
      </c>
      <c r="D22" s="290"/>
      <c r="E22" s="123" t="n">
        <v>70000</v>
      </c>
      <c r="F22" s="70" t="s">
        <v>520</v>
      </c>
      <c r="G22" s="280" t="s">
        <v>15</v>
      </c>
      <c r="H22" s="364" t="s">
        <v>1081</v>
      </c>
      <c r="I22" s="445"/>
    </row>
    <row r="23" s="178" customFormat="true" ht="37.5" hidden="false" customHeight="false" outlineLevel="0" collapsed="false">
      <c r="A23" s="172"/>
      <c r="B23" s="443" t="s">
        <v>794</v>
      </c>
      <c r="C23" s="279" t="s">
        <v>1612</v>
      </c>
      <c r="D23" s="290"/>
      <c r="E23" s="123" t="n">
        <v>30000</v>
      </c>
      <c r="F23" s="70" t="s">
        <v>133</v>
      </c>
      <c r="G23" s="280" t="s">
        <v>15</v>
      </c>
      <c r="H23" s="364" t="s">
        <v>1081</v>
      </c>
      <c r="I23" s="445"/>
    </row>
    <row r="24" s="178" customFormat="true" ht="37.5" hidden="false" customHeight="false" outlineLevel="0" collapsed="false">
      <c r="A24" s="172"/>
      <c r="B24" s="443" t="s">
        <v>782</v>
      </c>
      <c r="C24" s="279" t="s">
        <v>1613</v>
      </c>
      <c r="D24" s="290"/>
      <c r="E24" s="123" t="n">
        <v>42000</v>
      </c>
      <c r="F24" s="70" t="s">
        <v>291</v>
      </c>
      <c r="G24" s="280" t="s">
        <v>15</v>
      </c>
      <c r="H24" s="364" t="s">
        <v>1081</v>
      </c>
      <c r="I24" s="445"/>
    </row>
    <row r="25" s="178" customFormat="true" ht="37.5" hidden="false" customHeight="false" outlineLevel="0" collapsed="false">
      <c r="A25" s="172"/>
      <c r="B25" s="443" t="s">
        <v>1421</v>
      </c>
      <c r="C25" s="279" t="s">
        <v>1614</v>
      </c>
      <c r="D25" s="290"/>
      <c r="E25" s="123" t="n">
        <v>5000</v>
      </c>
      <c r="F25" s="70" t="s">
        <v>1615</v>
      </c>
      <c r="G25" s="280" t="s">
        <v>15</v>
      </c>
      <c r="H25" s="364" t="s">
        <v>1081</v>
      </c>
      <c r="I25" s="445"/>
    </row>
    <row r="26" s="178" customFormat="true" ht="37.5" hidden="false" customHeight="false" outlineLevel="0" collapsed="false">
      <c r="A26" s="172"/>
      <c r="B26" s="447" t="s">
        <v>1616</v>
      </c>
      <c r="C26" s="279" t="s">
        <v>1419</v>
      </c>
      <c r="D26" s="290"/>
      <c r="E26" s="123" t="n">
        <v>6000</v>
      </c>
      <c r="F26" s="70" t="s">
        <v>1503</v>
      </c>
      <c r="G26" s="280" t="s">
        <v>15</v>
      </c>
      <c r="H26" s="364" t="s">
        <v>1081</v>
      </c>
      <c r="I26" s="445"/>
    </row>
    <row r="27" s="178" customFormat="true" ht="37.5" hidden="false" customHeight="false" outlineLevel="0" collapsed="false">
      <c r="A27" s="172"/>
      <c r="B27" s="443" t="s">
        <v>1421</v>
      </c>
      <c r="C27" s="279" t="s">
        <v>1617</v>
      </c>
      <c r="D27" s="290"/>
      <c r="E27" s="123" t="n">
        <v>31000</v>
      </c>
      <c r="F27" s="70" t="s">
        <v>1618</v>
      </c>
      <c r="G27" s="280" t="s">
        <v>15</v>
      </c>
      <c r="H27" s="364" t="s">
        <v>1081</v>
      </c>
      <c r="I27" s="445"/>
    </row>
    <row r="28" s="178" customFormat="true" ht="37.5" hidden="false" customHeight="false" outlineLevel="0" collapsed="false">
      <c r="A28" s="172"/>
      <c r="B28" s="443" t="s">
        <v>1421</v>
      </c>
      <c r="C28" s="279" t="s">
        <v>1619</v>
      </c>
      <c r="D28" s="290"/>
      <c r="E28" s="123" t="n">
        <v>10000</v>
      </c>
      <c r="F28" s="70" t="s">
        <v>14</v>
      </c>
      <c r="G28" s="280" t="s">
        <v>15</v>
      </c>
      <c r="H28" s="364" t="s">
        <v>1081</v>
      </c>
      <c r="I28" s="445"/>
    </row>
    <row r="29" s="178" customFormat="true" ht="37.5" hidden="false" customHeight="false" outlineLevel="0" collapsed="false">
      <c r="A29" s="172"/>
      <c r="B29" s="443" t="s">
        <v>1204</v>
      </c>
      <c r="C29" s="279" t="s">
        <v>1620</v>
      </c>
      <c r="D29" s="290"/>
      <c r="E29" s="123" t="n">
        <v>24000</v>
      </c>
      <c r="F29" s="70" t="s">
        <v>149</v>
      </c>
      <c r="G29" s="280" t="s">
        <v>15</v>
      </c>
      <c r="H29" s="364" t="s">
        <v>1081</v>
      </c>
      <c r="I29" s="445"/>
    </row>
    <row r="30" s="178" customFormat="true" ht="37.5" hidden="false" customHeight="false" outlineLevel="0" collapsed="false">
      <c r="A30" s="172"/>
      <c r="B30" s="443" t="s">
        <v>1421</v>
      </c>
      <c r="C30" s="291" t="s">
        <v>1621</v>
      </c>
      <c r="D30" s="280"/>
      <c r="E30" s="123" t="n">
        <v>41000</v>
      </c>
      <c r="F30" s="70" t="s">
        <v>1622</v>
      </c>
      <c r="G30" s="280" t="s">
        <v>15</v>
      </c>
      <c r="H30" s="364" t="s">
        <v>1081</v>
      </c>
      <c r="I30" s="445"/>
    </row>
    <row r="31" s="178" customFormat="true" ht="38.25" hidden="false" customHeight="false" outlineLevel="0" collapsed="false">
      <c r="A31" s="172"/>
      <c r="B31" s="448" t="s">
        <v>1421</v>
      </c>
      <c r="C31" s="426" t="s">
        <v>1623</v>
      </c>
      <c r="D31" s="426"/>
      <c r="E31" s="258" t="n">
        <v>25200</v>
      </c>
      <c r="F31" s="429" t="s">
        <v>1624</v>
      </c>
      <c r="G31" s="294" t="s">
        <v>15</v>
      </c>
      <c r="H31" s="449" t="s">
        <v>1081</v>
      </c>
      <c r="I31" s="450"/>
    </row>
    <row r="32" s="178" customFormat="true" ht="53.25" hidden="false" customHeight="true" outlineLevel="0" collapsed="false">
      <c r="A32" s="172"/>
      <c r="B32" s="88" t="s">
        <v>691</v>
      </c>
      <c r="C32" s="88"/>
      <c r="D32" s="88"/>
      <c r="E32" s="89" t="n">
        <v>948920</v>
      </c>
      <c r="F32" s="405" t="s">
        <v>1625</v>
      </c>
      <c r="G32" s="262"/>
      <c r="H32" s="451"/>
      <c r="I32" s="452"/>
    </row>
    <row r="33" customFormat="false" ht="16.5" hidden="false" customHeight="true" outlineLevel="0" collapsed="false">
      <c r="B33" s="216"/>
      <c r="C33" s="216"/>
      <c r="D33" s="216"/>
      <c r="E33" s="435"/>
      <c r="F33" s="265"/>
      <c r="G33" s="219"/>
      <c r="H33" s="220"/>
    </row>
    <row r="80" customFormat="false" ht="96" hidden="false" customHeight="true" outlineLevel="0" collapsed="false"/>
    <row r="82" customFormat="false" ht="98.25" hidden="false" customHeight="true" outlineLevel="0" collapsed="false"/>
  </sheetData>
  <autoFilter ref="B4:I32"/>
  <mergeCells count="7">
    <mergeCell ref="A1:I1"/>
    <mergeCell ref="K2:M2"/>
    <mergeCell ref="O2:P2"/>
    <mergeCell ref="E3:F3"/>
    <mergeCell ref="E4:F4"/>
    <mergeCell ref="B32:D32"/>
    <mergeCell ref="B33:D33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pageBreakPreview" topLeftCell="B56" colorId="64" zoomScale="75" zoomScaleNormal="50" zoomScalePageLayoutView="75" workbookViewId="0">
      <selection pane="topLeft" activeCell="H7" activeCellId="0" sqref="H7"/>
    </sheetView>
  </sheetViews>
  <sheetFormatPr defaultColWidth="9.13671875" defaultRowHeight="16.5" zeroHeight="false" outlineLevelRow="0" outlineLevelCol="0"/>
  <cols>
    <col collapsed="false" customWidth="true" hidden="true" outlineLevel="0" max="1" min="1" style="228" width="5.56"/>
    <col collapsed="false" customWidth="true" hidden="false" outlineLevel="0" max="2" min="2" style="228" width="20.13"/>
    <col collapsed="false" customWidth="true" hidden="false" outlineLevel="0" max="3" min="3" style="229" width="64.13"/>
    <col collapsed="false" customWidth="true" hidden="false" outlineLevel="0" max="4" min="4" style="230" width="11.99"/>
    <col collapsed="false" customWidth="true" hidden="false" outlineLevel="0" max="5" min="5" style="453" width="20.28"/>
    <col collapsed="false" customWidth="true" hidden="false" outlineLevel="0" max="6" min="6" style="230" width="36.14"/>
    <col collapsed="false" customWidth="true" hidden="false" outlineLevel="0" max="7" min="7" style="230" width="20.41"/>
    <col collapsed="false" customWidth="true" hidden="false" outlineLevel="0" max="8" min="8" style="230" width="18.99"/>
    <col collapsed="false" customWidth="true" hidden="false" outlineLevel="0" max="9" min="9" style="230" width="13.41"/>
    <col collapsed="false" customWidth="false" hidden="false" outlineLevel="0" max="257" min="10" style="230" width="9.14"/>
  </cols>
  <sheetData>
    <row r="1" customFormat="false" ht="28.5" hidden="false" customHeight="true" outlineLevel="0" collapsed="false">
      <c r="A1" s="99" t="s">
        <v>1626</v>
      </c>
      <c r="B1" s="99"/>
      <c r="C1" s="99"/>
      <c r="D1" s="99"/>
      <c r="E1" s="99"/>
      <c r="F1" s="99"/>
      <c r="G1" s="99"/>
      <c r="H1" s="99"/>
      <c r="I1" s="99"/>
    </row>
    <row r="2" s="5" customFormat="true" ht="18.75" hidden="false" customHeight="true" outlineLevel="0" collapsed="false">
      <c r="A2" s="100"/>
      <c r="B2" s="100"/>
      <c r="C2" s="11"/>
      <c r="D2" s="14"/>
      <c r="E2" s="102"/>
      <c r="F2" s="14"/>
      <c r="G2" s="14"/>
      <c r="H2" s="103"/>
      <c r="I2" s="14"/>
    </row>
    <row r="3" s="5" customFormat="true" ht="177" hidden="false" customHeight="true" outlineLevel="0" collapsed="false">
      <c r="A3" s="164" t="s">
        <v>853</v>
      </c>
      <c r="B3" s="16" t="s">
        <v>5</v>
      </c>
      <c r="C3" s="454" t="s">
        <v>6</v>
      </c>
      <c r="D3" s="404" t="s">
        <v>7</v>
      </c>
      <c r="E3" s="404" t="s">
        <v>8</v>
      </c>
      <c r="F3" s="404"/>
      <c r="G3" s="405" t="s">
        <v>9</v>
      </c>
      <c r="H3" s="405" t="s">
        <v>10</v>
      </c>
      <c r="I3" s="406" t="s">
        <v>11</v>
      </c>
    </row>
    <row r="4" s="5" customFormat="true" ht="19.5" hidden="false" customHeight="true" outlineLevel="0" collapsed="false">
      <c r="A4" s="164" t="n">
        <v>1</v>
      </c>
      <c r="B4" s="88" t="n">
        <v>1</v>
      </c>
      <c r="C4" s="355" t="n">
        <v>2</v>
      </c>
      <c r="D4" s="269" t="n">
        <v>3</v>
      </c>
      <c r="E4" s="269" t="n">
        <v>4</v>
      </c>
      <c r="F4" s="269"/>
      <c r="G4" s="269" t="n">
        <v>5</v>
      </c>
      <c r="H4" s="269" t="n">
        <v>6</v>
      </c>
      <c r="I4" s="270" t="n">
        <v>7</v>
      </c>
    </row>
    <row r="5" customFormat="false" ht="46.5" hidden="false" customHeight="true" outlineLevel="0" collapsed="false">
      <c r="B5" s="455" t="s">
        <v>1627</v>
      </c>
      <c r="C5" s="456" t="s">
        <v>1628</v>
      </c>
      <c r="D5" s="457" t="s">
        <v>1629</v>
      </c>
      <c r="E5" s="458" t="n">
        <v>25000</v>
      </c>
      <c r="F5" s="459" t="s">
        <v>550</v>
      </c>
      <c r="G5" s="457" t="s">
        <v>15</v>
      </c>
      <c r="H5" s="460" t="s">
        <v>29</v>
      </c>
      <c r="I5" s="461"/>
    </row>
    <row r="6" customFormat="false" ht="61.5" hidden="false" customHeight="true" outlineLevel="0" collapsed="false">
      <c r="B6" s="249" t="s">
        <v>771</v>
      </c>
      <c r="C6" s="462" t="s">
        <v>1630</v>
      </c>
      <c r="D6" s="463" t="s">
        <v>1629</v>
      </c>
      <c r="E6" s="464" t="n">
        <v>24000</v>
      </c>
      <c r="F6" s="465" t="s">
        <v>1631</v>
      </c>
      <c r="G6" s="463" t="s">
        <v>15</v>
      </c>
      <c r="H6" s="460" t="s">
        <v>29</v>
      </c>
      <c r="I6" s="466"/>
    </row>
    <row r="7" customFormat="false" ht="60.75" hidden="false" customHeight="true" outlineLevel="0" collapsed="false">
      <c r="B7" s="249" t="s">
        <v>764</v>
      </c>
      <c r="C7" s="462" t="s">
        <v>1632</v>
      </c>
      <c r="D7" s="463" t="s">
        <v>1629</v>
      </c>
      <c r="E7" s="464" t="n">
        <v>25000</v>
      </c>
      <c r="F7" s="465" t="s">
        <v>1633</v>
      </c>
      <c r="G7" s="463" t="s">
        <v>15</v>
      </c>
      <c r="H7" s="460" t="s">
        <v>29</v>
      </c>
      <c r="I7" s="466"/>
    </row>
    <row r="8" customFormat="false" ht="61.5" hidden="false" customHeight="true" outlineLevel="0" collapsed="false">
      <c r="B8" s="249" t="s">
        <v>776</v>
      </c>
      <c r="C8" s="462" t="s">
        <v>1634</v>
      </c>
      <c r="D8" s="463" t="s">
        <v>1629</v>
      </c>
      <c r="E8" s="464" t="n">
        <v>15000</v>
      </c>
      <c r="F8" s="465" t="s">
        <v>1635</v>
      </c>
      <c r="G8" s="463" t="s">
        <v>15</v>
      </c>
      <c r="H8" s="460" t="s">
        <v>29</v>
      </c>
      <c r="I8" s="466"/>
    </row>
    <row r="9" customFormat="false" ht="62.25" hidden="false" customHeight="true" outlineLevel="0" collapsed="false">
      <c r="B9" s="249" t="s">
        <v>776</v>
      </c>
      <c r="C9" s="462" t="s">
        <v>1636</v>
      </c>
      <c r="D9" s="463" t="s">
        <v>1629</v>
      </c>
      <c r="E9" s="464" t="n">
        <v>50100</v>
      </c>
      <c r="F9" s="465" t="s">
        <v>1637</v>
      </c>
      <c r="G9" s="463" t="s">
        <v>15</v>
      </c>
      <c r="H9" s="460" t="s">
        <v>29</v>
      </c>
      <c r="I9" s="466"/>
    </row>
    <row r="10" customFormat="false" ht="64.5" hidden="false" customHeight="true" outlineLevel="0" collapsed="false">
      <c r="B10" s="249" t="s">
        <v>776</v>
      </c>
      <c r="C10" s="462" t="s">
        <v>1634</v>
      </c>
      <c r="D10" s="463" t="s">
        <v>1629</v>
      </c>
      <c r="E10" s="464" t="n">
        <v>15000</v>
      </c>
      <c r="F10" s="465" t="s">
        <v>1638</v>
      </c>
      <c r="G10" s="463" t="s">
        <v>15</v>
      </c>
      <c r="H10" s="460" t="s">
        <v>29</v>
      </c>
      <c r="I10" s="466"/>
    </row>
    <row r="11" customFormat="false" ht="40.5" hidden="false" customHeight="true" outlineLevel="0" collapsed="false">
      <c r="B11" s="249" t="s">
        <v>723</v>
      </c>
      <c r="C11" s="462" t="s">
        <v>1639</v>
      </c>
      <c r="D11" s="463" t="s">
        <v>1629</v>
      </c>
      <c r="E11" s="464" t="n">
        <v>21000</v>
      </c>
      <c r="F11" s="465" t="s">
        <v>1640</v>
      </c>
      <c r="G11" s="463" t="s">
        <v>15</v>
      </c>
      <c r="H11" s="460" t="s">
        <v>29</v>
      </c>
      <c r="I11" s="466"/>
    </row>
    <row r="12" customFormat="false" ht="41.25" hidden="false" customHeight="true" outlineLevel="0" collapsed="false">
      <c r="B12" s="249" t="s">
        <v>723</v>
      </c>
      <c r="C12" s="462" t="s">
        <v>1641</v>
      </c>
      <c r="D12" s="463" t="s">
        <v>1629</v>
      </c>
      <c r="E12" s="464" t="n">
        <v>16000</v>
      </c>
      <c r="F12" s="465" t="s">
        <v>1642</v>
      </c>
      <c r="G12" s="463" t="s">
        <v>15</v>
      </c>
      <c r="H12" s="460" t="s">
        <v>29</v>
      </c>
      <c r="I12" s="466"/>
    </row>
    <row r="13" customFormat="false" ht="49.5" hidden="false" customHeight="true" outlineLevel="0" collapsed="false">
      <c r="B13" s="249" t="s">
        <v>1643</v>
      </c>
      <c r="C13" s="462" t="s">
        <v>1644</v>
      </c>
      <c r="D13" s="463" t="s">
        <v>1629</v>
      </c>
      <c r="E13" s="464" t="n">
        <v>150000</v>
      </c>
      <c r="F13" s="465" t="s">
        <v>1645</v>
      </c>
      <c r="G13" s="463" t="s">
        <v>15</v>
      </c>
      <c r="H13" s="460" t="s">
        <v>29</v>
      </c>
      <c r="I13" s="466"/>
    </row>
    <row r="14" customFormat="false" ht="44.25" hidden="false" customHeight="true" outlineLevel="0" collapsed="false">
      <c r="B14" s="249" t="s">
        <v>782</v>
      </c>
      <c r="C14" s="462" t="s">
        <v>1646</v>
      </c>
      <c r="D14" s="463" t="s">
        <v>1629</v>
      </c>
      <c r="E14" s="464" t="n">
        <v>50000</v>
      </c>
      <c r="F14" s="465" t="s">
        <v>1647</v>
      </c>
      <c r="G14" s="463" t="s">
        <v>15</v>
      </c>
      <c r="H14" s="460" t="s">
        <v>29</v>
      </c>
      <c r="I14" s="466"/>
    </row>
    <row r="15" customFormat="false" ht="36" hidden="false" customHeight="true" outlineLevel="0" collapsed="false">
      <c r="B15" s="249" t="s">
        <v>1648</v>
      </c>
      <c r="C15" s="462" t="s">
        <v>1649</v>
      </c>
      <c r="D15" s="463" t="s">
        <v>1629</v>
      </c>
      <c r="E15" s="464" t="n">
        <v>200000</v>
      </c>
      <c r="F15" s="465" t="s">
        <v>1650</v>
      </c>
      <c r="G15" s="463" t="s">
        <v>15</v>
      </c>
      <c r="H15" s="460" t="s">
        <v>29</v>
      </c>
      <c r="I15" s="466"/>
    </row>
    <row r="16" customFormat="false" ht="48.75" hidden="false" customHeight="true" outlineLevel="0" collapsed="false">
      <c r="B16" s="249" t="s">
        <v>761</v>
      </c>
      <c r="C16" s="462" t="s">
        <v>1651</v>
      </c>
      <c r="D16" s="463" t="s">
        <v>1629</v>
      </c>
      <c r="E16" s="464" t="n">
        <v>30000</v>
      </c>
      <c r="F16" s="465" t="s">
        <v>1652</v>
      </c>
      <c r="G16" s="463" t="s">
        <v>15</v>
      </c>
      <c r="H16" s="460" t="s">
        <v>29</v>
      </c>
      <c r="I16" s="466"/>
    </row>
    <row r="17" customFormat="false" ht="47.25" hidden="false" customHeight="true" outlineLevel="0" collapsed="false">
      <c r="B17" s="249" t="s">
        <v>761</v>
      </c>
      <c r="C17" s="462" t="s">
        <v>1653</v>
      </c>
      <c r="D17" s="463" t="s">
        <v>1629</v>
      </c>
      <c r="E17" s="464" t="n">
        <v>1500000</v>
      </c>
      <c r="F17" s="465" t="s">
        <v>1654</v>
      </c>
      <c r="G17" s="463" t="s">
        <v>15</v>
      </c>
      <c r="H17" s="460" t="s">
        <v>29</v>
      </c>
      <c r="I17" s="466"/>
    </row>
    <row r="18" customFormat="false" ht="50.25" hidden="false" customHeight="true" outlineLevel="0" collapsed="false">
      <c r="B18" s="249" t="s">
        <v>1256</v>
      </c>
      <c r="C18" s="462" t="s">
        <v>1655</v>
      </c>
      <c r="D18" s="463" t="s">
        <v>1629</v>
      </c>
      <c r="E18" s="464" t="n">
        <v>75000</v>
      </c>
      <c r="F18" s="465" t="s">
        <v>1656</v>
      </c>
      <c r="G18" s="463" t="s">
        <v>15</v>
      </c>
      <c r="H18" s="460" t="s">
        <v>29</v>
      </c>
      <c r="I18" s="466"/>
    </row>
    <row r="19" customFormat="false" ht="48" hidden="false" customHeight="true" outlineLevel="0" collapsed="false">
      <c r="B19" s="249" t="s">
        <v>1593</v>
      </c>
      <c r="C19" s="462" t="s">
        <v>1657</v>
      </c>
      <c r="D19" s="463" t="s">
        <v>1629</v>
      </c>
      <c r="E19" s="464" t="n">
        <v>30000</v>
      </c>
      <c r="F19" s="465" t="s">
        <v>1652</v>
      </c>
      <c r="G19" s="463" t="s">
        <v>15</v>
      </c>
      <c r="H19" s="460" t="s">
        <v>29</v>
      </c>
      <c r="I19" s="466"/>
    </row>
    <row r="20" customFormat="false" ht="47.25" hidden="false" customHeight="true" outlineLevel="0" collapsed="false">
      <c r="B20" s="249" t="s">
        <v>788</v>
      </c>
      <c r="C20" s="462" t="s">
        <v>1658</v>
      </c>
      <c r="D20" s="463" t="s">
        <v>1629</v>
      </c>
      <c r="E20" s="464" t="n">
        <v>5000</v>
      </c>
      <c r="F20" s="465" t="s">
        <v>1659</v>
      </c>
      <c r="G20" s="463" t="s">
        <v>15</v>
      </c>
      <c r="H20" s="460" t="s">
        <v>29</v>
      </c>
      <c r="I20" s="466"/>
    </row>
    <row r="21" customFormat="false" ht="39.75" hidden="false" customHeight="true" outlineLevel="0" collapsed="false">
      <c r="B21" s="249" t="s">
        <v>1214</v>
      </c>
      <c r="C21" s="462" t="s">
        <v>1660</v>
      </c>
      <c r="D21" s="463" t="s">
        <v>1629</v>
      </c>
      <c r="E21" s="464" t="n">
        <v>50000</v>
      </c>
      <c r="F21" s="465" t="s">
        <v>1647</v>
      </c>
      <c r="G21" s="463" t="s">
        <v>15</v>
      </c>
      <c r="H21" s="460" t="s">
        <v>29</v>
      </c>
      <c r="I21" s="466"/>
    </row>
    <row r="22" customFormat="false" ht="47.25" hidden="false" customHeight="true" outlineLevel="0" collapsed="false">
      <c r="B22" s="249" t="s">
        <v>1214</v>
      </c>
      <c r="C22" s="462" t="s">
        <v>1661</v>
      </c>
      <c r="D22" s="463" t="s">
        <v>1629</v>
      </c>
      <c r="E22" s="464" t="n">
        <v>1000</v>
      </c>
      <c r="F22" s="465" t="s">
        <v>1662</v>
      </c>
      <c r="G22" s="463" t="s">
        <v>15</v>
      </c>
      <c r="H22" s="460" t="s">
        <v>29</v>
      </c>
      <c r="I22" s="466"/>
    </row>
    <row r="23" customFormat="false" ht="46.5" hidden="false" customHeight="true" outlineLevel="0" collapsed="false">
      <c r="B23" s="249" t="s">
        <v>1214</v>
      </c>
      <c r="C23" s="462" t="s">
        <v>1663</v>
      </c>
      <c r="D23" s="463" t="s">
        <v>1629</v>
      </c>
      <c r="E23" s="464" t="n">
        <v>10000</v>
      </c>
      <c r="F23" s="465" t="s">
        <v>1664</v>
      </c>
      <c r="G23" s="463" t="s">
        <v>15</v>
      </c>
      <c r="H23" s="460" t="s">
        <v>29</v>
      </c>
      <c r="I23" s="466"/>
    </row>
    <row r="24" customFormat="false" ht="140.25" hidden="false" customHeight="true" outlineLevel="0" collapsed="false">
      <c r="B24" s="249" t="s">
        <v>966</v>
      </c>
      <c r="C24" s="462" t="s">
        <v>1665</v>
      </c>
      <c r="D24" s="463" t="s">
        <v>1629</v>
      </c>
      <c r="E24" s="464" t="n">
        <v>99990</v>
      </c>
      <c r="F24" s="465" t="s">
        <v>1666</v>
      </c>
      <c r="G24" s="463" t="s">
        <v>15</v>
      </c>
      <c r="H24" s="460" t="s">
        <v>29</v>
      </c>
      <c r="I24" s="466"/>
    </row>
    <row r="25" customFormat="false" ht="66" hidden="false" customHeight="true" outlineLevel="0" collapsed="false">
      <c r="B25" s="249" t="s">
        <v>1202</v>
      </c>
      <c r="C25" s="462" t="s">
        <v>1667</v>
      </c>
      <c r="D25" s="463" t="s">
        <v>1629</v>
      </c>
      <c r="E25" s="464" t="n">
        <v>60000</v>
      </c>
      <c r="F25" s="465" t="s">
        <v>1668</v>
      </c>
      <c r="G25" s="463" t="s">
        <v>15</v>
      </c>
      <c r="H25" s="460" t="s">
        <v>29</v>
      </c>
      <c r="I25" s="466"/>
    </row>
    <row r="26" customFormat="false" ht="64.5" hidden="false" customHeight="true" outlineLevel="0" collapsed="false">
      <c r="B26" s="249" t="s">
        <v>1202</v>
      </c>
      <c r="C26" s="462" t="s">
        <v>1669</v>
      </c>
      <c r="D26" s="463" t="s">
        <v>1629</v>
      </c>
      <c r="E26" s="464" t="n">
        <v>244800</v>
      </c>
      <c r="F26" s="465" t="s">
        <v>1670</v>
      </c>
      <c r="G26" s="463" t="s">
        <v>15</v>
      </c>
      <c r="H26" s="460" t="s">
        <v>29</v>
      </c>
      <c r="I26" s="466"/>
    </row>
    <row r="27" customFormat="false" ht="63" hidden="false" customHeight="true" outlineLevel="0" collapsed="false">
      <c r="B27" s="249" t="s">
        <v>1202</v>
      </c>
      <c r="C27" s="462" t="s">
        <v>1671</v>
      </c>
      <c r="D27" s="463" t="s">
        <v>1629</v>
      </c>
      <c r="E27" s="464" t="n">
        <v>78000</v>
      </c>
      <c r="F27" s="465" t="s">
        <v>1672</v>
      </c>
      <c r="G27" s="463" t="s">
        <v>15</v>
      </c>
      <c r="H27" s="460" t="s">
        <v>29</v>
      </c>
      <c r="I27" s="466"/>
    </row>
    <row r="28" customFormat="false" ht="68.25" hidden="false" customHeight="true" outlineLevel="0" collapsed="false">
      <c r="B28" s="249" t="s">
        <v>1202</v>
      </c>
      <c r="C28" s="462" t="s">
        <v>1673</v>
      </c>
      <c r="D28" s="463" t="s">
        <v>1629</v>
      </c>
      <c r="E28" s="464" t="n">
        <v>1800</v>
      </c>
      <c r="F28" s="465" t="s">
        <v>1674</v>
      </c>
      <c r="G28" s="463" t="s">
        <v>15</v>
      </c>
      <c r="H28" s="460" t="s">
        <v>29</v>
      </c>
      <c r="I28" s="466"/>
    </row>
    <row r="29" customFormat="false" ht="65.25" hidden="false" customHeight="true" outlineLevel="0" collapsed="false">
      <c r="B29" s="249" t="s">
        <v>1204</v>
      </c>
      <c r="C29" s="462" t="s">
        <v>1675</v>
      </c>
      <c r="D29" s="463" t="s">
        <v>1629</v>
      </c>
      <c r="E29" s="464" t="n">
        <v>18000</v>
      </c>
      <c r="F29" s="465" t="s">
        <v>1676</v>
      </c>
      <c r="G29" s="463" t="s">
        <v>15</v>
      </c>
      <c r="H29" s="460" t="s">
        <v>29</v>
      </c>
      <c r="I29" s="466"/>
    </row>
    <row r="30" customFormat="false" ht="66.75" hidden="false" customHeight="true" outlineLevel="0" collapsed="false">
      <c r="B30" s="249" t="s">
        <v>1204</v>
      </c>
      <c r="C30" s="462" t="s">
        <v>1677</v>
      </c>
      <c r="D30" s="463" t="s">
        <v>1629</v>
      </c>
      <c r="E30" s="464" t="n">
        <v>81700</v>
      </c>
      <c r="F30" s="465" t="s">
        <v>1678</v>
      </c>
      <c r="G30" s="463" t="s">
        <v>15</v>
      </c>
      <c r="H30" s="460" t="s">
        <v>29</v>
      </c>
      <c r="I30" s="466"/>
    </row>
    <row r="31" customFormat="false" ht="99" hidden="false" customHeight="true" outlineLevel="0" collapsed="false">
      <c r="B31" s="249" t="s">
        <v>1679</v>
      </c>
      <c r="C31" s="462" t="s">
        <v>1680</v>
      </c>
      <c r="D31" s="463" t="s">
        <v>1629</v>
      </c>
      <c r="E31" s="464" t="n">
        <v>7000</v>
      </c>
      <c r="F31" s="465" t="s">
        <v>1681</v>
      </c>
      <c r="G31" s="463" t="s">
        <v>15</v>
      </c>
      <c r="H31" s="460" t="s">
        <v>29</v>
      </c>
      <c r="I31" s="466"/>
    </row>
    <row r="32" customFormat="false" ht="106.5" hidden="false" customHeight="true" outlineLevel="0" collapsed="false">
      <c r="B32" s="249" t="s">
        <v>1679</v>
      </c>
      <c r="C32" s="462" t="s">
        <v>1682</v>
      </c>
      <c r="D32" s="463" t="s">
        <v>1629</v>
      </c>
      <c r="E32" s="464" t="n">
        <v>30000</v>
      </c>
      <c r="F32" s="465" t="s">
        <v>1652</v>
      </c>
      <c r="G32" s="463" t="s">
        <v>15</v>
      </c>
      <c r="H32" s="460" t="s">
        <v>29</v>
      </c>
      <c r="I32" s="466"/>
    </row>
    <row r="33" customFormat="false" ht="62.25" hidden="false" customHeight="true" outlineLevel="0" collapsed="false">
      <c r="B33" s="447" t="s">
        <v>1683</v>
      </c>
      <c r="C33" s="462" t="s">
        <v>1684</v>
      </c>
      <c r="D33" s="463" t="s">
        <v>1629</v>
      </c>
      <c r="E33" s="464" t="n">
        <v>288000</v>
      </c>
      <c r="F33" s="465" t="s">
        <v>1685</v>
      </c>
      <c r="G33" s="463" t="s">
        <v>15</v>
      </c>
      <c r="H33" s="460" t="s">
        <v>29</v>
      </c>
      <c r="I33" s="466"/>
    </row>
    <row r="34" customFormat="false" ht="52.5" hidden="false" customHeight="true" outlineLevel="0" collapsed="false">
      <c r="B34" s="249" t="s">
        <v>1372</v>
      </c>
      <c r="C34" s="462" t="s">
        <v>1686</v>
      </c>
      <c r="D34" s="463" t="s">
        <v>1629</v>
      </c>
      <c r="E34" s="464" t="n">
        <v>100000</v>
      </c>
      <c r="F34" s="465" t="s">
        <v>1687</v>
      </c>
      <c r="G34" s="463" t="s">
        <v>15</v>
      </c>
      <c r="H34" s="460" t="s">
        <v>29</v>
      </c>
      <c r="I34" s="466"/>
    </row>
    <row r="35" customFormat="false" ht="46.5" hidden="false" customHeight="true" outlineLevel="0" collapsed="false">
      <c r="B35" s="249" t="s">
        <v>823</v>
      </c>
      <c r="C35" s="462" t="s">
        <v>1688</v>
      </c>
      <c r="D35" s="463" t="s">
        <v>1629</v>
      </c>
      <c r="E35" s="464" t="n">
        <v>1300000</v>
      </c>
      <c r="F35" s="465" t="s">
        <v>1689</v>
      </c>
      <c r="G35" s="463" t="s">
        <v>15</v>
      </c>
      <c r="H35" s="460" t="s">
        <v>29</v>
      </c>
      <c r="I35" s="466"/>
    </row>
    <row r="36" customFormat="false" ht="47.25" hidden="false" customHeight="true" outlineLevel="0" collapsed="false">
      <c r="B36" s="249" t="s">
        <v>799</v>
      </c>
      <c r="C36" s="462" t="s">
        <v>1690</v>
      </c>
      <c r="D36" s="463" t="s">
        <v>1629</v>
      </c>
      <c r="E36" s="464" t="n">
        <v>20000</v>
      </c>
      <c r="F36" s="465" t="s">
        <v>1691</v>
      </c>
      <c r="G36" s="463" t="s">
        <v>15</v>
      </c>
      <c r="H36" s="460" t="s">
        <v>29</v>
      </c>
      <c r="I36" s="466"/>
    </row>
    <row r="37" customFormat="false" ht="46.5" hidden="false" customHeight="true" outlineLevel="0" collapsed="false">
      <c r="B37" s="249" t="s">
        <v>889</v>
      </c>
      <c r="C37" s="462" t="s">
        <v>1692</v>
      </c>
      <c r="D37" s="463" t="s">
        <v>1629</v>
      </c>
      <c r="E37" s="464" t="n">
        <v>1500</v>
      </c>
      <c r="F37" s="465" t="s">
        <v>1693</v>
      </c>
      <c r="G37" s="463" t="s">
        <v>15</v>
      </c>
      <c r="H37" s="460" t="s">
        <v>29</v>
      </c>
      <c r="I37" s="466"/>
    </row>
    <row r="38" customFormat="false" ht="49.5" hidden="false" customHeight="true" outlineLevel="0" collapsed="false">
      <c r="B38" s="249" t="s">
        <v>889</v>
      </c>
      <c r="C38" s="462" t="s">
        <v>1694</v>
      </c>
      <c r="D38" s="463" t="s">
        <v>1629</v>
      </c>
      <c r="E38" s="464" t="n">
        <v>5000</v>
      </c>
      <c r="F38" s="465" t="s">
        <v>1659</v>
      </c>
      <c r="G38" s="463" t="s">
        <v>15</v>
      </c>
      <c r="H38" s="460" t="s">
        <v>29</v>
      </c>
      <c r="I38" s="466"/>
    </row>
    <row r="39" customFormat="false" ht="47.25" hidden="false" customHeight="true" outlineLevel="0" collapsed="false">
      <c r="B39" s="249" t="s">
        <v>1237</v>
      </c>
      <c r="C39" s="467" t="s">
        <v>1695</v>
      </c>
      <c r="D39" s="463" t="s">
        <v>1629</v>
      </c>
      <c r="E39" s="464" t="n">
        <v>26100</v>
      </c>
      <c r="F39" s="465" t="s">
        <v>1696</v>
      </c>
      <c r="G39" s="463" t="s">
        <v>15</v>
      </c>
      <c r="H39" s="460" t="s">
        <v>29</v>
      </c>
      <c r="I39" s="466"/>
    </row>
    <row r="40" customFormat="false" ht="45.75" hidden="false" customHeight="true" outlineLevel="0" collapsed="false">
      <c r="B40" s="447" t="s">
        <v>1237</v>
      </c>
      <c r="C40" s="467" t="s">
        <v>1695</v>
      </c>
      <c r="D40" s="463" t="s">
        <v>1629</v>
      </c>
      <c r="E40" s="464" t="n">
        <v>15600</v>
      </c>
      <c r="F40" s="465" t="s">
        <v>1697</v>
      </c>
      <c r="G40" s="463" t="s">
        <v>15</v>
      </c>
      <c r="H40" s="460" t="s">
        <v>29</v>
      </c>
      <c r="I40" s="466"/>
    </row>
    <row r="41" customFormat="false" ht="49.5" hidden="false" customHeight="true" outlineLevel="0" collapsed="false">
      <c r="B41" s="468" t="s">
        <v>1237</v>
      </c>
      <c r="C41" s="462" t="s">
        <v>1698</v>
      </c>
      <c r="D41" s="463" t="s">
        <v>1629</v>
      </c>
      <c r="E41" s="464" t="n">
        <v>12000</v>
      </c>
      <c r="F41" s="465" t="s">
        <v>1699</v>
      </c>
      <c r="G41" s="463" t="s">
        <v>15</v>
      </c>
      <c r="H41" s="460" t="s">
        <v>29</v>
      </c>
      <c r="I41" s="466"/>
    </row>
    <row r="42" customFormat="false" ht="65.25" hidden="false" customHeight="true" outlineLevel="0" collapsed="false">
      <c r="B42" s="468" t="s">
        <v>889</v>
      </c>
      <c r="C42" s="462" t="s">
        <v>1700</v>
      </c>
      <c r="D42" s="463" t="s">
        <v>1629</v>
      </c>
      <c r="E42" s="464" t="n">
        <v>9050</v>
      </c>
      <c r="F42" s="465" t="s">
        <v>1701</v>
      </c>
      <c r="G42" s="463" t="s">
        <v>15</v>
      </c>
      <c r="H42" s="460" t="s">
        <v>29</v>
      </c>
      <c r="I42" s="466"/>
    </row>
    <row r="43" customFormat="false" ht="61.5" hidden="false" customHeight="true" outlineLevel="0" collapsed="false">
      <c r="B43" s="469" t="s">
        <v>875</v>
      </c>
      <c r="C43" s="462" t="s">
        <v>1702</v>
      </c>
      <c r="D43" s="463" t="s">
        <v>1629</v>
      </c>
      <c r="E43" s="464" t="n">
        <v>13200</v>
      </c>
      <c r="F43" s="465" t="s">
        <v>1703</v>
      </c>
      <c r="G43" s="463" t="s">
        <v>15</v>
      </c>
      <c r="H43" s="460" t="s">
        <v>29</v>
      </c>
      <c r="I43" s="466"/>
    </row>
    <row r="44" customFormat="false" ht="45.75" hidden="false" customHeight="true" outlineLevel="0" collapsed="false">
      <c r="B44" s="469" t="s">
        <v>875</v>
      </c>
      <c r="C44" s="462" t="s">
        <v>1704</v>
      </c>
      <c r="D44" s="463" t="s">
        <v>1629</v>
      </c>
      <c r="E44" s="464" t="n">
        <v>200000</v>
      </c>
      <c r="F44" s="465" t="s">
        <v>1650</v>
      </c>
      <c r="G44" s="463" t="s">
        <v>15</v>
      </c>
      <c r="H44" s="460" t="s">
        <v>29</v>
      </c>
      <c r="I44" s="466"/>
    </row>
    <row r="45" customFormat="false" ht="62.25" hidden="false" customHeight="true" outlineLevel="0" collapsed="false">
      <c r="B45" s="470" t="s">
        <v>875</v>
      </c>
      <c r="C45" s="462" t="s">
        <v>1705</v>
      </c>
      <c r="D45" s="463" t="s">
        <v>1629</v>
      </c>
      <c r="E45" s="464" t="n">
        <v>105000</v>
      </c>
      <c r="F45" s="465" t="s">
        <v>1706</v>
      </c>
      <c r="G45" s="463" t="s">
        <v>15</v>
      </c>
      <c r="H45" s="460" t="s">
        <v>29</v>
      </c>
      <c r="I45" s="466"/>
    </row>
    <row r="46" customFormat="false" ht="42" hidden="false" customHeight="true" outlineLevel="0" collapsed="false">
      <c r="B46" s="470" t="s">
        <v>739</v>
      </c>
      <c r="C46" s="462" t="s">
        <v>1707</v>
      </c>
      <c r="D46" s="463" t="s">
        <v>1629</v>
      </c>
      <c r="E46" s="464" t="n">
        <v>62000</v>
      </c>
      <c r="F46" s="465" t="s">
        <v>1708</v>
      </c>
      <c r="G46" s="463" t="s">
        <v>15</v>
      </c>
      <c r="H46" s="460" t="s">
        <v>29</v>
      </c>
      <c r="I46" s="466"/>
    </row>
    <row r="47" customFormat="false" ht="45.75" hidden="false" customHeight="true" outlineLevel="0" collapsed="false">
      <c r="B47" s="470" t="s">
        <v>739</v>
      </c>
      <c r="C47" s="462" t="s">
        <v>1709</v>
      </c>
      <c r="D47" s="463" t="s">
        <v>1629</v>
      </c>
      <c r="E47" s="464" t="n">
        <v>34000</v>
      </c>
      <c r="F47" s="465" t="s">
        <v>1710</v>
      </c>
      <c r="G47" s="463" t="s">
        <v>15</v>
      </c>
      <c r="H47" s="460" t="s">
        <v>29</v>
      </c>
      <c r="I47" s="466"/>
    </row>
    <row r="48" customFormat="false" ht="117.75" hidden="false" customHeight="true" outlineLevel="0" collapsed="false">
      <c r="B48" s="471" t="s">
        <v>953</v>
      </c>
      <c r="C48" s="472" t="s">
        <v>1711</v>
      </c>
      <c r="D48" s="473" t="s">
        <v>1629</v>
      </c>
      <c r="E48" s="474" t="n">
        <v>52000</v>
      </c>
      <c r="F48" s="475" t="s">
        <v>1712</v>
      </c>
      <c r="G48" s="473" t="s">
        <v>15</v>
      </c>
      <c r="H48" s="460" t="s">
        <v>29</v>
      </c>
      <c r="I48" s="476"/>
    </row>
    <row r="49" s="97" customFormat="true" ht="54.75" hidden="false" customHeight="true" outlineLevel="0" collapsed="false">
      <c r="A49" s="240"/>
      <c r="B49" s="88" t="s">
        <v>691</v>
      </c>
      <c r="C49" s="88"/>
      <c r="D49" s="88"/>
      <c r="E49" s="89" t="n">
        <f aca="false">SUM(E5:E48)</f>
        <v>5156840</v>
      </c>
      <c r="F49" s="405" t="s">
        <v>1713</v>
      </c>
      <c r="G49" s="269"/>
      <c r="H49" s="269"/>
      <c r="I49" s="270"/>
    </row>
    <row r="50" customFormat="false" ht="39" hidden="false" customHeight="true" outlineLevel="0" collapsed="false">
      <c r="B50" s="216"/>
      <c r="C50" s="216"/>
      <c r="D50" s="216"/>
      <c r="E50" s="217"/>
      <c r="F50" s="265"/>
      <c r="G50" s="219"/>
      <c r="H50" s="220"/>
      <c r="I50" s="220"/>
    </row>
    <row r="51" s="483" customFormat="true" ht="83.25" hidden="false" customHeight="true" outlineLevel="0" collapsed="false">
      <c r="A51" s="477" t="s">
        <v>1714</v>
      </c>
      <c r="B51" s="477"/>
      <c r="C51" s="477"/>
      <c r="D51" s="477"/>
      <c r="E51" s="478" t="n">
        <f aca="false">'Придніпровська(Зак)'!D275+'Львівська(Зак)'!D63+'Одеська (3ак)'!E114+'Південна (Зак)'!E108+'Центр. упр. пром. (5)'!E28+'МЦ Магистраль (6)'!E15+'НДКТІ(Зак)'!D27+'УЗШК(8)'!E23+'цент. станція зв.(9)'!E32+'Центр забез.виробництва(Зак)'!E49</f>
        <v>517167516.36</v>
      </c>
      <c r="F51" s="479" t="s">
        <v>1715</v>
      </c>
      <c r="G51" s="480"/>
      <c r="H51" s="481"/>
      <c r="I51" s="482"/>
    </row>
    <row r="52" customFormat="false" ht="16.5" hidden="false" customHeight="false" outlineLevel="0" collapsed="false">
      <c r="B52" s="216"/>
      <c r="C52" s="298"/>
      <c r="D52" s="216"/>
      <c r="E52" s="484"/>
      <c r="F52" s="219"/>
      <c r="G52" s="220"/>
      <c r="H52" s="220"/>
      <c r="I52" s="300"/>
    </row>
    <row r="53" customFormat="false" ht="16.5" hidden="false" customHeight="false" outlineLevel="0" collapsed="false">
      <c r="B53" s="344"/>
      <c r="C53" s="345"/>
      <c r="D53" s="345"/>
      <c r="E53" s="485"/>
      <c r="F53" s="345"/>
      <c r="G53" s="345"/>
      <c r="H53" s="346"/>
      <c r="I53" s="347"/>
    </row>
    <row r="54" s="97" customFormat="true" ht="96.75" hidden="false" customHeight="true" outlineLevel="0" collapsed="false">
      <c r="A54" s="240"/>
      <c r="B54" s="9" t="s">
        <v>1436</v>
      </c>
      <c r="C54" s="9"/>
      <c r="D54" s="9"/>
      <c r="E54" s="486"/>
      <c r="F54" s="306" t="s">
        <v>1437</v>
      </c>
      <c r="G54" s="306"/>
      <c r="H54" s="487"/>
      <c r="I54" s="487"/>
    </row>
    <row r="55" s="97" customFormat="true" ht="18.75" hidden="false" customHeight="false" outlineLevel="0" collapsed="false">
      <c r="A55" s="240"/>
      <c r="B55" s="488"/>
      <c r="C55" s="489"/>
      <c r="E55" s="490"/>
    </row>
    <row r="56" s="97" customFormat="true" ht="102" hidden="false" customHeight="true" outlineLevel="0" collapsed="false">
      <c r="A56" s="240"/>
      <c r="B56" s="9" t="s">
        <v>1440</v>
      </c>
      <c r="C56" s="9"/>
      <c r="D56" s="9"/>
      <c r="E56" s="4"/>
      <c r="F56" s="163" t="s">
        <v>1441</v>
      </c>
      <c r="G56" s="163"/>
      <c r="H56" s="378"/>
    </row>
    <row r="57" customFormat="false" ht="16.5" hidden="false" customHeight="false" outlineLevel="0" collapsed="false">
      <c r="B57" s="348"/>
    </row>
    <row r="58" customFormat="false" ht="18.75" hidden="false" customHeight="true" outlineLevel="0" collapsed="false">
      <c r="B58" s="348"/>
      <c r="C58" s="226"/>
      <c r="D58" s="226"/>
      <c r="E58" s="226"/>
      <c r="F58" s="349"/>
      <c r="G58" s="350"/>
      <c r="H58" s="350"/>
    </row>
    <row r="59" customFormat="false" ht="16.5" hidden="false" customHeight="true" outlineLevel="0" collapsed="false">
      <c r="B59" s="348"/>
      <c r="C59" s="221"/>
      <c r="D59" s="221"/>
      <c r="E59" s="221"/>
      <c r="F59" s="351"/>
      <c r="G59" s="223"/>
      <c r="H59" s="224"/>
    </row>
    <row r="60" customFormat="false" ht="16.5" hidden="false" customHeight="false" outlineLevel="0" collapsed="false">
      <c r="B60" s="348"/>
      <c r="C60" s="491"/>
    </row>
    <row r="61" customFormat="false" ht="18.75" hidden="false" customHeight="true" outlineLevel="0" collapsed="false">
      <c r="C61" s="226"/>
      <c r="D61" s="226"/>
      <c r="E61" s="226"/>
      <c r="G61" s="266"/>
      <c r="H61" s="266"/>
    </row>
    <row r="94" customFormat="false" ht="96" hidden="false" customHeight="true" outlineLevel="0" collapsed="false"/>
    <row r="96" customFormat="false" ht="98.25" hidden="false" customHeight="true" outlineLevel="0" collapsed="false"/>
  </sheetData>
  <autoFilter ref="B4:I49"/>
  <mergeCells count="15">
    <mergeCell ref="A1:I1"/>
    <mergeCell ref="E3:F3"/>
    <mergeCell ref="E4:F4"/>
    <mergeCell ref="B49:D49"/>
    <mergeCell ref="B50:D50"/>
    <mergeCell ref="A51:D51"/>
    <mergeCell ref="B54:D54"/>
    <mergeCell ref="F54:G54"/>
    <mergeCell ref="B56:D56"/>
    <mergeCell ref="F56:G56"/>
    <mergeCell ref="C58:E58"/>
    <mergeCell ref="G58:H58"/>
    <mergeCell ref="C59:E59"/>
    <mergeCell ref="C61:E61"/>
    <mergeCell ref="G61:H6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selection pane="topLeft" activeCell="D54" activeCellId="0" sqref="D5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5" width="17.7"/>
    <col collapsed="false" customWidth="true" hidden="false" outlineLevel="0" max="2" min="2" style="96" width="42.41"/>
    <col collapsed="false" customWidth="true" hidden="false" outlineLevel="0" max="3" min="3" style="97" width="12.7"/>
    <col collapsed="false" customWidth="true" hidden="false" outlineLevel="0" max="4" min="4" style="4" width="18.85"/>
    <col collapsed="false" customWidth="true" hidden="false" outlineLevel="0" max="5" min="5" style="98" width="35.7"/>
    <col collapsed="false" customWidth="true" hidden="false" outlineLevel="0" max="6" min="6" style="97" width="22.85"/>
    <col collapsed="false" customWidth="true" hidden="false" outlineLevel="0" max="7" min="7" style="97" width="21.28"/>
    <col collapsed="false" customWidth="true" hidden="false" outlineLevel="0" max="8" min="8" style="97" width="12.28"/>
    <col collapsed="false" customWidth="false" hidden="false" outlineLevel="0" max="257" min="9" style="97" width="9.14"/>
  </cols>
  <sheetData>
    <row r="1" customFormat="false" ht="45.75" hidden="false" customHeight="true" outlineLevel="0" collapsed="false">
      <c r="A1" s="99" t="s">
        <v>693</v>
      </c>
      <c r="B1" s="99"/>
      <c r="C1" s="99"/>
      <c r="D1" s="99"/>
      <c r="E1" s="99"/>
      <c r="F1" s="99"/>
      <c r="G1" s="99"/>
      <c r="H1" s="99"/>
    </row>
    <row r="2" customFormat="false" ht="19.5" hidden="false" customHeight="true" outlineLevel="0" collapsed="false">
      <c r="A2" s="100"/>
      <c r="B2" s="101"/>
      <c r="C2" s="14"/>
      <c r="D2" s="102"/>
      <c r="E2" s="14"/>
      <c r="F2" s="14"/>
      <c r="G2" s="103"/>
      <c r="H2" s="14"/>
    </row>
    <row r="3" customFormat="false" ht="153.75" hidden="false" customHeight="true" outlineLevel="0" collapsed="false">
      <c r="A3" s="104" t="s">
        <v>5</v>
      </c>
      <c r="B3" s="105" t="s">
        <v>6</v>
      </c>
      <c r="C3" s="105" t="s">
        <v>7</v>
      </c>
      <c r="D3" s="105" t="s">
        <v>8</v>
      </c>
      <c r="E3" s="105"/>
      <c r="F3" s="106" t="s">
        <v>9</v>
      </c>
      <c r="G3" s="106" t="s">
        <v>10</v>
      </c>
      <c r="H3" s="107" t="s">
        <v>11</v>
      </c>
    </row>
    <row r="4" s="112" customFormat="true" ht="21" hidden="false" customHeight="true" outlineLevel="0" collapsed="false">
      <c r="A4" s="108" t="n">
        <v>1</v>
      </c>
      <c r="B4" s="109" t="n">
        <v>2</v>
      </c>
      <c r="C4" s="110" t="n">
        <v>3</v>
      </c>
      <c r="D4" s="110" t="n">
        <v>4</v>
      </c>
      <c r="E4" s="110"/>
      <c r="F4" s="110" t="n">
        <v>5</v>
      </c>
      <c r="G4" s="110" t="n">
        <v>6</v>
      </c>
      <c r="H4" s="111" t="n">
        <v>7</v>
      </c>
    </row>
    <row r="5" customFormat="false" ht="75" hidden="false" customHeight="false" outlineLevel="0" collapsed="false">
      <c r="A5" s="113" t="s">
        <v>694</v>
      </c>
      <c r="B5" s="114" t="s">
        <v>695</v>
      </c>
      <c r="C5" s="115"/>
      <c r="D5" s="116" t="n">
        <v>601680</v>
      </c>
      <c r="E5" s="117" t="s">
        <v>696</v>
      </c>
      <c r="F5" s="118" t="s">
        <v>73</v>
      </c>
      <c r="G5" s="118" t="s">
        <v>697</v>
      </c>
      <c r="H5" s="119"/>
    </row>
    <row r="6" customFormat="false" ht="56.25" hidden="false" customHeight="false" outlineLevel="0" collapsed="false">
      <c r="A6" s="120" t="s">
        <v>698</v>
      </c>
      <c r="B6" s="121" t="s">
        <v>699</v>
      </c>
      <c r="C6" s="122"/>
      <c r="D6" s="123" t="n">
        <v>3011064</v>
      </c>
      <c r="E6" s="124" t="s">
        <v>700</v>
      </c>
      <c r="F6" s="125" t="s">
        <v>73</v>
      </c>
      <c r="G6" s="125" t="s">
        <v>697</v>
      </c>
      <c r="H6" s="126"/>
    </row>
    <row r="7" customFormat="false" ht="56.25" hidden="false" customHeight="false" outlineLevel="0" collapsed="false">
      <c r="A7" s="120" t="s">
        <v>698</v>
      </c>
      <c r="B7" s="121" t="s">
        <v>701</v>
      </c>
      <c r="C7" s="127"/>
      <c r="D7" s="123" t="n">
        <v>5084088</v>
      </c>
      <c r="E7" s="124" t="s">
        <v>702</v>
      </c>
      <c r="F7" s="125" t="s">
        <v>73</v>
      </c>
      <c r="G7" s="125" t="s">
        <v>697</v>
      </c>
      <c r="H7" s="126"/>
    </row>
    <row r="8" s="130" customFormat="true" ht="54" hidden="false" customHeight="true" outlineLevel="0" collapsed="false">
      <c r="A8" s="120" t="s">
        <v>703</v>
      </c>
      <c r="B8" s="121" t="s">
        <v>704</v>
      </c>
      <c r="C8" s="128"/>
      <c r="D8" s="123" t="n">
        <v>477000</v>
      </c>
      <c r="E8" s="124" t="s">
        <v>705</v>
      </c>
      <c r="F8" s="125" t="s">
        <v>73</v>
      </c>
      <c r="G8" s="125" t="s">
        <v>697</v>
      </c>
      <c r="H8" s="129"/>
    </row>
    <row r="9" s="130" customFormat="true" ht="18.75" hidden="false" customHeight="false" outlineLevel="0" collapsed="false">
      <c r="A9" s="120" t="s">
        <v>706</v>
      </c>
      <c r="B9" s="121" t="s">
        <v>707</v>
      </c>
      <c r="C9" s="128"/>
      <c r="D9" s="123" t="n">
        <v>70000</v>
      </c>
      <c r="E9" s="124" t="s">
        <v>708</v>
      </c>
      <c r="F9" s="125" t="s">
        <v>73</v>
      </c>
      <c r="G9" s="125" t="s">
        <v>697</v>
      </c>
      <c r="H9" s="129"/>
    </row>
    <row r="10" s="130" customFormat="true" ht="56.25" hidden="false" customHeight="false" outlineLevel="0" collapsed="false">
      <c r="A10" s="131" t="s">
        <v>709</v>
      </c>
      <c r="B10" s="121" t="s">
        <v>710</v>
      </c>
      <c r="C10" s="128"/>
      <c r="D10" s="123" t="n">
        <v>4259304</v>
      </c>
      <c r="E10" s="124" t="s">
        <v>711</v>
      </c>
      <c r="F10" s="125" t="s">
        <v>73</v>
      </c>
      <c r="G10" s="125" t="s">
        <v>697</v>
      </c>
      <c r="H10" s="129"/>
    </row>
    <row r="11" s="130" customFormat="true" ht="56.25" hidden="false" customHeight="false" outlineLevel="0" collapsed="false">
      <c r="A11" s="120" t="s">
        <v>712</v>
      </c>
      <c r="B11" s="121" t="s">
        <v>713</v>
      </c>
      <c r="C11" s="128"/>
      <c r="D11" s="123" t="n">
        <v>144204</v>
      </c>
      <c r="E11" s="124" t="s">
        <v>714</v>
      </c>
      <c r="F11" s="125" t="s">
        <v>73</v>
      </c>
      <c r="G11" s="125" t="s">
        <v>697</v>
      </c>
      <c r="H11" s="129"/>
    </row>
    <row r="12" s="130" customFormat="true" ht="75" hidden="false" customHeight="false" outlineLevel="0" collapsed="false">
      <c r="A12" s="120" t="s">
        <v>715</v>
      </c>
      <c r="B12" s="121" t="s">
        <v>716</v>
      </c>
      <c r="C12" s="128"/>
      <c r="D12" s="123" t="n">
        <v>371520</v>
      </c>
      <c r="E12" s="124" t="s">
        <v>717</v>
      </c>
      <c r="F12" s="125" t="s">
        <v>73</v>
      </c>
      <c r="G12" s="125" t="s">
        <v>697</v>
      </c>
      <c r="H12" s="129"/>
    </row>
    <row r="13" s="130" customFormat="true" ht="37.5" hidden="false" customHeight="false" outlineLevel="0" collapsed="false">
      <c r="A13" s="120" t="s">
        <v>715</v>
      </c>
      <c r="B13" s="121" t="s">
        <v>718</v>
      </c>
      <c r="C13" s="128"/>
      <c r="D13" s="123" t="n">
        <v>14400</v>
      </c>
      <c r="E13" s="124" t="s">
        <v>719</v>
      </c>
      <c r="F13" s="125" t="s">
        <v>73</v>
      </c>
      <c r="G13" s="125" t="s">
        <v>697</v>
      </c>
      <c r="H13" s="129"/>
    </row>
    <row r="14" s="130" customFormat="true" ht="37.5" hidden="false" customHeight="false" outlineLevel="0" collapsed="false">
      <c r="A14" s="120" t="s">
        <v>720</v>
      </c>
      <c r="B14" s="121" t="s">
        <v>721</v>
      </c>
      <c r="C14" s="128"/>
      <c r="D14" s="123" t="n">
        <v>60000</v>
      </c>
      <c r="E14" s="124" t="s">
        <v>722</v>
      </c>
      <c r="F14" s="125" t="s">
        <v>73</v>
      </c>
      <c r="G14" s="125" t="s">
        <v>697</v>
      </c>
      <c r="H14" s="129"/>
    </row>
    <row r="15" s="130" customFormat="true" ht="56.25" hidden="false" customHeight="false" outlineLevel="0" collapsed="false">
      <c r="A15" s="120" t="s">
        <v>723</v>
      </c>
      <c r="B15" s="121" t="s">
        <v>724</v>
      </c>
      <c r="C15" s="128"/>
      <c r="D15" s="123" t="n">
        <v>219840</v>
      </c>
      <c r="E15" s="124" t="s">
        <v>725</v>
      </c>
      <c r="F15" s="125" t="s">
        <v>73</v>
      </c>
      <c r="G15" s="125" t="s">
        <v>697</v>
      </c>
      <c r="H15" s="129"/>
    </row>
    <row r="16" s="130" customFormat="true" ht="37.5" hidden="false" customHeight="false" outlineLevel="0" collapsed="false">
      <c r="A16" s="120" t="s">
        <v>726</v>
      </c>
      <c r="B16" s="121" t="s">
        <v>727</v>
      </c>
      <c r="C16" s="128"/>
      <c r="D16" s="123" t="n">
        <v>180000</v>
      </c>
      <c r="E16" s="124" t="s">
        <v>728</v>
      </c>
      <c r="F16" s="125" t="s">
        <v>73</v>
      </c>
      <c r="G16" s="125" t="s">
        <v>697</v>
      </c>
      <c r="H16" s="129"/>
    </row>
    <row r="17" s="130" customFormat="true" ht="93.75" hidden="false" customHeight="false" outlineLevel="0" collapsed="false">
      <c r="A17" s="120" t="s">
        <v>726</v>
      </c>
      <c r="B17" s="121" t="s">
        <v>729</v>
      </c>
      <c r="C17" s="128"/>
      <c r="D17" s="123" t="n">
        <v>348000</v>
      </c>
      <c r="E17" s="124" t="s">
        <v>730</v>
      </c>
      <c r="F17" s="125" t="s">
        <v>73</v>
      </c>
      <c r="G17" s="125" t="s">
        <v>697</v>
      </c>
      <c r="H17" s="129"/>
    </row>
    <row r="18" s="130" customFormat="true" ht="112.5" hidden="false" customHeight="false" outlineLevel="0" collapsed="false">
      <c r="A18" s="120" t="s">
        <v>726</v>
      </c>
      <c r="B18" s="121" t="s">
        <v>731</v>
      </c>
      <c r="C18" s="128"/>
      <c r="D18" s="123" t="n">
        <v>374400</v>
      </c>
      <c r="E18" s="124" t="s">
        <v>732</v>
      </c>
      <c r="F18" s="125" t="s">
        <v>73</v>
      </c>
      <c r="G18" s="125" t="s">
        <v>697</v>
      </c>
      <c r="H18" s="129"/>
    </row>
    <row r="19" s="130" customFormat="true" ht="56.25" hidden="false" customHeight="false" outlineLevel="0" collapsed="false">
      <c r="A19" s="132" t="s">
        <v>733</v>
      </c>
      <c r="B19" s="133" t="s">
        <v>734</v>
      </c>
      <c r="C19" s="128"/>
      <c r="D19" s="123" t="n">
        <v>778608</v>
      </c>
      <c r="E19" s="124" t="s">
        <v>735</v>
      </c>
      <c r="F19" s="125" t="s">
        <v>73</v>
      </c>
      <c r="G19" s="125" t="s">
        <v>697</v>
      </c>
      <c r="H19" s="129"/>
    </row>
    <row r="20" s="130" customFormat="true" ht="56.25" hidden="false" customHeight="false" outlineLevel="0" collapsed="false">
      <c r="A20" s="120" t="s">
        <v>736</v>
      </c>
      <c r="B20" s="133" t="s">
        <v>737</v>
      </c>
      <c r="C20" s="128"/>
      <c r="D20" s="123" t="n">
        <v>1088.75</v>
      </c>
      <c r="E20" s="124" t="s">
        <v>738</v>
      </c>
      <c r="F20" s="125" t="s">
        <v>73</v>
      </c>
      <c r="G20" s="125" t="s">
        <v>697</v>
      </c>
      <c r="H20" s="129"/>
    </row>
    <row r="21" s="130" customFormat="true" ht="37.5" hidden="false" customHeight="false" outlineLevel="0" collapsed="false">
      <c r="A21" s="120" t="s">
        <v>739</v>
      </c>
      <c r="B21" s="133" t="s">
        <v>740</v>
      </c>
      <c r="C21" s="128"/>
      <c r="D21" s="123" t="n">
        <v>63.24</v>
      </c>
      <c r="E21" s="124" t="s">
        <v>741</v>
      </c>
      <c r="F21" s="125" t="s">
        <v>73</v>
      </c>
      <c r="G21" s="125" t="s">
        <v>697</v>
      </c>
      <c r="H21" s="129"/>
    </row>
    <row r="22" s="130" customFormat="true" ht="56.25" hidden="false" customHeight="false" outlineLevel="0" collapsed="false">
      <c r="A22" s="120" t="s">
        <v>739</v>
      </c>
      <c r="B22" s="133" t="s">
        <v>742</v>
      </c>
      <c r="C22" s="128"/>
      <c r="D22" s="123" t="n">
        <v>696.480000000001</v>
      </c>
      <c r="E22" s="124" t="s">
        <v>743</v>
      </c>
      <c r="F22" s="125" t="s">
        <v>73</v>
      </c>
      <c r="G22" s="125" t="s">
        <v>697</v>
      </c>
      <c r="H22" s="129"/>
    </row>
    <row r="23" s="130" customFormat="true" ht="37.5" hidden="false" customHeight="false" outlineLevel="0" collapsed="false">
      <c r="A23" s="134" t="s">
        <v>744</v>
      </c>
      <c r="B23" s="133" t="s">
        <v>745</v>
      </c>
      <c r="C23" s="128"/>
      <c r="D23" s="123" t="n">
        <v>769.11</v>
      </c>
      <c r="E23" s="124" t="s">
        <v>746</v>
      </c>
      <c r="F23" s="125" t="s">
        <v>73</v>
      </c>
      <c r="G23" s="125" t="s">
        <v>697</v>
      </c>
      <c r="H23" s="129"/>
    </row>
    <row r="24" s="130" customFormat="true" ht="55.5" hidden="false" customHeight="true" outlineLevel="0" collapsed="false">
      <c r="A24" s="131" t="s">
        <v>747</v>
      </c>
      <c r="B24" s="133" t="s">
        <v>748</v>
      </c>
      <c r="C24" s="128"/>
      <c r="D24" s="123" t="n">
        <v>672000</v>
      </c>
      <c r="E24" s="124" t="s">
        <v>749</v>
      </c>
      <c r="F24" s="125" t="s">
        <v>73</v>
      </c>
      <c r="G24" s="125" t="s">
        <v>697</v>
      </c>
      <c r="H24" s="129"/>
    </row>
    <row r="25" s="130" customFormat="true" ht="56.25" hidden="false" customHeight="false" outlineLevel="0" collapsed="false">
      <c r="A25" s="120" t="s">
        <v>750</v>
      </c>
      <c r="B25" s="121" t="s">
        <v>751</v>
      </c>
      <c r="C25" s="128"/>
      <c r="D25" s="123" t="n">
        <v>197196</v>
      </c>
      <c r="E25" s="124" t="s">
        <v>752</v>
      </c>
      <c r="F25" s="125" t="s">
        <v>73</v>
      </c>
      <c r="G25" s="125" t="s">
        <v>697</v>
      </c>
      <c r="H25" s="129"/>
    </row>
    <row r="26" s="130" customFormat="true" ht="37.5" hidden="false" customHeight="false" outlineLevel="0" collapsed="false">
      <c r="A26" s="120" t="s">
        <v>750</v>
      </c>
      <c r="B26" s="121" t="s">
        <v>753</v>
      </c>
      <c r="C26" s="128"/>
      <c r="D26" s="123" t="n">
        <v>549000</v>
      </c>
      <c r="E26" s="124" t="s">
        <v>754</v>
      </c>
      <c r="F26" s="125" t="s">
        <v>73</v>
      </c>
      <c r="G26" s="125" t="s">
        <v>697</v>
      </c>
      <c r="H26" s="129"/>
    </row>
    <row r="27" s="130" customFormat="true" ht="37.5" hidden="false" customHeight="false" outlineLevel="0" collapsed="false">
      <c r="A27" s="120" t="s">
        <v>755</v>
      </c>
      <c r="B27" s="121" t="s">
        <v>756</v>
      </c>
      <c r="C27" s="128"/>
      <c r="D27" s="123" t="n">
        <v>54000</v>
      </c>
      <c r="E27" s="124" t="s">
        <v>757</v>
      </c>
      <c r="F27" s="125" t="s">
        <v>73</v>
      </c>
      <c r="G27" s="125" t="s">
        <v>697</v>
      </c>
      <c r="H27" s="129"/>
    </row>
    <row r="28" s="130" customFormat="true" ht="75" hidden="false" customHeight="false" outlineLevel="0" collapsed="false">
      <c r="A28" s="135" t="s">
        <v>758</v>
      </c>
      <c r="B28" s="121" t="s">
        <v>759</v>
      </c>
      <c r="C28" s="128"/>
      <c r="D28" s="123" t="n">
        <v>330000</v>
      </c>
      <c r="E28" s="124" t="s">
        <v>760</v>
      </c>
      <c r="F28" s="125" t="s">
        <v>73</v>
      </c>
      <c r="G28" s="125" t="s">
        <v>697</v>
      </c>
      <c r="H28" s="129"/>
    </row>
    <row r="29" s="130" customFormat="true" ht="93.75" hidden="false" customHeight="false" outlineLevel="0" collapsed="false">
      <c r="A29" s="131" t="s">
        <v>761</v>
      </c>
      <c r="B29" s="121" t="s">
        <v>762</v>
      </c>
      <c r="C29" s="128"/>
      <c r="D29" s="123" t="n">
        <v>530000</v>
      </c>
      <c r="E29" s="124" t="s">
        <v>763</v>
      </c>
      <c r="F29" s="125" t="s">
        <v>73</v>
      </c>
      <c r="G29" s="125" t="s">
        <v>697</v>
      </c>
      <c r="H29" s="129"/>
    </row>
    <row r="30" s="130" customFormat="true" ht="56.25" hidden="false" customHeight="false" outlineLevel="0" collapsed="false">
      <c r="A30" s="120" t="s">
        <v>764</v>
      </c>
      <c r="B30" s="121" t="s">
        <v>765</v>
      </c>
      <c r="C30" s="128"/>
      <c r="D30" s="123" t="n">
        <v>2338800</v>
      </c>
      <c r="E30" s="124" t="s">
        <v>766</v>
      </c>
      <c r="F30" s="125" t="s">
        <v>73</v>
      </c>
      <c r="G30" s="125" t="s">
        <v>697</v>
      </c>
      <c r="H30" s="129"/>
    </row>
    <row r="31" s="130" customFormat="true" ht="93.75" hidden="false" customHeight="false" outlineLevel="0" collapsed="false">
      <c r="A31" s="120" t="s">
        <v>764</v>
      </c>
      <c r="B31" s="121" t="s">
        <v>767</v>
      </c>
      <c r="C31" s="128"/>
      <c r="D31" s="123" t="n">
        <v>2661996</v>
      </c>
      <c r="E31" s="124" t="s">
        <v>768</v>
      </c>
      <c r="F31" s="125" t="s">
        <v>73</v>
      </c>
      <c r="G31" s="125" t="s">
        <v>697</v>
      </c>
      <c r="H31" s="129"/>
    </row>
    <row r="32" s="130" customFormat="true" ht="56.25" hidden="false" customHeight="false" outlineLevel="0" collapsed="false">
      <c r="A32" s="120" t="s">
        <v>764</v>
      </c>
      <c r="B32" s="121" t="s">
        <v>769</v>
      </c>
      <c r="C32" s="128"/>
      <c r="D32" s="123" t="n">
        <v>1700040</v>
      </c>
      <c r="E32" s="124" t="s">
        <v>770</v>
      </c>
      <c r="F32" s="125" t="s">
        <v>73</v>
      </c>
      <c r="G32" s="125" t="s">
        <v>697</v>
      </c>
      <c r="H32" s="129"/>
    </row>
    <row r="33" s="130" customFormat="true" ht="56.25" hidden="false" customHeight="false" outlineLevel="0" collapsed="false">
      <c r="A33" s="120" t="s">
        <v>771</v>
      </c>
      <c r="B33" s="121" t="s">
        <v>772</v>
      </c>
      <c r="C33" s="128"/>
      <c r="D33" s="123" t="n">
        <v>1838604</v>
      </c>
      <c r="E33" s="124" t="s">
        <v>773</v>
      </c>
      <c r="F33" s="125" t="s">
        <v>73</v>
      </c>
      <c r="G33" s="125" t="s">
        <v>697</v>
      </c>
      <c r="H33" s="129"/>
    </row>
    <row r="34" s="130" customFormat="true" ht="56.25" hidden="false" customHeight="false" outlineLevel="0" collapsed="false">
      <c r="A34" s="120" t="s">
        <v>771</v>
      </c>
      <c r="B34" s="121" t="s">
        <v>774</v>
      </c>
      <c r="C34" s="128"/>
      <c r="D34" s="123" t="n">
        <v>2208000</v>
      </c>
      <c r="E34" s="124" t="s">
        <v>775</v>
      </c>
      <c r="F34" s="125" t="s">
        <v>73</v>
      </c>
      <c r="G34" s="125" t="s">
        <v>697</v>
      </c>
      <c r="H34" s="129"/>
    </row>
    <row r="35" s="130" customFormat="true" ht="56.25" hidden="false" customHeight="false" outlineLevel="0" collapsed="false">
      <c r="A35" s="120" t="s">
        <v>776</v>
      </c>
      <c r="B35" s="121" t="s">
        <v>777</v>
      </c>
      <c r="C35" s="128"/>
      <c r="D35" s="123" t="n">
        <v>540000</v>
      </c>
      <c r="E35" s="124" t="s">
        <v>778</v>
      </c>
      <c r="F35" s="125" t="s">
        <v>73</v>
      </c>
      <c r="G35" s="125" t="s">
        <v>697</v>
      </c>
      <c r="H35" s="129"/>
    </row>
    <row r="36" s="130" customFormat="true" ht="37.5" hidden="false" customHeight="false" outlineLevel="0" collapsed="false">
      <c r="A36" s="120" t="s">
        <v>779</v>
      </c>
      <c r="B36" s="121" t="s">
        <v>780</v>
      </c>
      <c r="C36" s="128"/>
      <c r="D36" s="123" t="n">
        <v>195204</v>
      </c>
      <c r="E36" s="124" t="s">
        <v>781</v>
      </c>
      <c r="F36" s="125" t="s">
        <v>73</v>
      </c>
      <c r="G36" s="125" t="s">
        <v>697</v>
      </c>
      <c r="H36" s="129"/>
    </row>
    <row r="37" s="130" customFormat="true" ht="56.25" hidden="false" customHeight="false" outlineLevel="0" collapsed="false">
      <c r="A37" s="120" t="s">
        <v>782</v>
      </c>
      <c r="B37" s="121" t="s">
        <v>783</v>
      </c>
      <c r="C37" s="128"/>
      <c r="D37" s="123" t="n">
        <v>3434640</v>
      </c>
      <c r="E37" s="124" t="s">
        <v>784</v>
      </c>
      <c r="F37" s="125" t="s">
        <v>73</v>
      </c>
      <c r="G37" s="125" t="s">
        <v>697</v>
      </c>
      <c r="H37" s="129"/>
    </row>
    <row r="38" s="130" customFormat="true" ht="56.25" hidden="false" customHeight="false" outlineLevel="0" collapsed="false">
      <c r="A38" s="120" t="s">
        <v>785</v>
      </c>
      <c r="B38" s="121" t="s">
        <v>786</v>
      </c>
      <c r="C38" s="128"/>
      <c r="D38" s="123" t="n">
        <v>2237604</v>
      </c>
      <c r="E38" s="124" t="s">
        <v>787</v>
      </c>
      <c r="F38" s="125" t="s">
        <v>73</v>
      </c>
      <c r="G38" s="125" t="s">
        <v>697</v>
      </c>
      <c r="H38" s="129"/>
    </row>
    <row r="39" s="130" customFormat="true" ht="56.25" hidden="false" customHeight="false" outlineLevel="0" collapsed="false">
      <c r="A39" s="120" t="s">
        <v>788</v>
      </c>
      <c r="B39" s="121" t="s">
        <v>789</v>
      </c>
      <c r="C39" s="128"/>
      <c r="D39" s="123" t="n">
        <v>1302000</v>
      </c>
      <c r="E39" s="124" t="s">
        <v>790</v>
      </c>
      <c r="F39" s="125" t="s">
        <v>73</v>
      </c>
      <c r="G39" s="125" t="s">
        <v>697</v>
      </c>
      <c r="H39" s="129"/>
    </row>
    <row r="40" s="130" customFormat="true" ht="93.75" hidden="false" customHeight="false" outlineLevel="0" collapsed="false">
      <c r="A40" s="120" t="s">
        <v>791</v>
      </c>
      <c r="B40" s="121" t="s">
        <v>792</v>
      </c>
      <c r="C40" s="128"/>
      <c r="D40" s="123" t="n">
        <v>157200</v>
      </c>
      <c r="E40" s="124" t="s">
        <v>793</v>
      </c>
      <c r="F40" s="125" t="s">
        <v>73</v>
      </c>
      <c r="G40" s="125" t="s">
        <v>697</v>
      </c>
      <c r="H40" s="129"/>
    </row>
    <row r="41" s="136" customFormat="true" ht="56.25" hidden="false" customHeight="false" outlineLevel="0" collapsed="false">
      <c r="A41" s="120" t="s">
        <v>794</v>
      </c>
      <c r="B41" s="121" t="s">
        <v>795</v>
      </c>
      <c r="C41" s="128"/>
      <c r="D41" s="123" t="n">
        <v>1571520</v>
      </c>
      <c r="E41" s="124" t="s">
        <v>796</v>
      </c>
      <c r="F41" s="125" t="s">
        <v>73</v>
      </c>
      <c r="G41" s="125" t="s">
        <v>697</v>
      </c>
      <c r="H41" s="129"/>
    </row>
    <row r="42" s="130" customFormat="true" ht="56.25" hidden="false" customHeight="false" outlineLevel="0" collapsed="false">
      <c r="A42" s="120" t="s">
        <v>794</v>
      </c>
      <c r="B42" s="121" t="s">
        <v>797</v>
      </c>
      <c r="C42" s="128"/>
      <c r="D42" s="123" t="n">
        <v>275556</v>
      </c>
      <c r="E42" s="124" t="s">
        <v>798</v>
      </c>
      <c r="F42" s="125" t="s">
        <v>73</v>
      </c>
      <c r="G42" s="125" t="s">
        <v>697</v>
      </c>
      <c r="H42" s="129"/>
    </row>
    <row r="43" s="130" customFormat="true" ht="56.25" hidden="false" customHeight="false" outlineLevel="0" collapsed="false">
      <c r="A43" s="120" t="s">
        <v>799</v>
      </c>
      <c r="B43" s="121" t="s">
        <v>800</v>
      </c>
      <c r="C43" s="128"/>
      <c r="D43" s="123" t="n">
        <v>151200</v>
      </c>
      <c r="E43" s="124" t="s">
        <v>801</v>
      </c>
      <c r="F43" s="125" t="s">
        <v>73</v>
      </c>
      <c r="G43" s="125" t="s">
        <v>697</v>
      </c>
      <c r="H43" s="129"/>
    </row>
    <row r="44" s="130" customFormat="true" ht="37.5" hidden="false" customHeight="false" outlineLevel="0" collapsed="false">
      <c r="A44" s="120" t="s">
        <v>799</v>
      </c>
      <c r="B44" s="121" t="s">
        <v>802</v>
      </c>
      <c r="C44" s="128"/>
      <c r="D44" s="123" t="n">
        <v>440004</v>
      </c>
      <c r="E44" s="124" t="s">
        <v>803</v>
      </c>
      <c r="F44" s="125" t="s">
        <v>73</v>
      </c>
      <c r="G44" s="125" t="s">
        <v>697</v>
      </c>
      <c r="H44" s="129"/>
    </row>
    <row r="45" s="130" customFormat="true" ht="56.25" hidden="false" customHeight="false" outlineLevel="0" collapsed="false">
      <c r="A45" s="120" t="s">
        <v>799</v>
      </c>
      <c r="B45" s="121" t="s">
        <v>804</v>
      </c>
      <c r="C45" s="128"/>
      <c r="D45" s="123" t="n">
        <v>2637960</v>
      </c>
      <c r="E45" s="124" t="s">
        <v>805</v>
      </c>
      <c r="F45" s="125" t="s">
        <v>73</v>
      </c>
      <c r="G45" s="125" t="s">
        <v>697</v>
      </c>
      <c r="H45" s="129"/>
    </row>
    <row r="46" s="130" customFormat="true" ht="37.5" hidden="false" customHeight="false" outlineLevel="0" collapsed="false">
      <c r="A46" s="120" t="s">
        <v>806</v>
      </c>
      <c r="B46" s="121" t="s">
        <v>807</v>
      </c>
      <c r="C46" s="128"/>
      <c r="D46" s="123" t="n">
        <v>120600</v>
      </c>
      <c r="E46" s="124" t="s">
        <v>808</v>
      </c>
      <c r="F46" s="125" t="s">
        <v>73</v>
      </c>
      <c r="G46" s="125" t="s">
        <v>697</v>
      </c>
      <c r="H46" s="129"/>
    </row>
    <row r="47" s="130" customFormat="true" ht="56.25" hidden="false" customHeight="false" outlineLevel="0" collapsed="false">
      <c r="A47" s="120" t="s">
        <v>809</v>
      </c>
      <c r="B47" s="121" t="s">
        <v>810</v>
      </c>
      <c r="C47" s="128"/>
      <c r="D47" s="123" t="n">
        <v>128400</v>
      </c>
      <c r="E47" s="124" t="s">
        <v>811</v>
      </c>
      <c r="F47" s="125" t="s">
        <v>73</v>
      </c>
      <c r="G47" s="125" t="s">
        <v>697</v>
      </c>
      <c r="H47" s="129"/>
    </row>
    <row r="48" s="130" customFormat="true" ht="75" hidden="false" customHeight="false" outlineLevel="0" collapsed="false">
      <c r="A48" s="120" t="s">
        <v>809</v>
      </c>
      <c r="B48" s="121" t="s">
        <v>812</v>
      </c>
      <c r="C48" s="128"/>
      <c r="D48" s="123" t="n">
        <v>134400</v>
      </c>
      <c r="E48" s="124" t="s">
        <v>813</v>
      </c>
      <c r="F48" s="125" t="s">
        <v>73</v>
      </c>
      <c r="G48" s="125" t="s">
        <v>697</v>
      </c>
      <c r="H48" s="129"/>
    </row>
    <row r="49" s="130" customFormat="true" ht="168.75" hidden="false" customHeight="false" outlineLevel="0" collapsed="false">
      <c r="A49" s="120" t="s">
        <v>814</v>
      </c>
      <c r="B49" s="121" t="s">
        <v>815</v>
      </c>
      <c r="C49" s="128"/>
      <c r="D49" s="123" t="n">
        <v>43000</v>
      </c>
      <c r="E49" s="124" t="s">
        <v>816</v>
      </c>
      <c r="F49" s="125" t="s">
        <v>73</v>
      </c>
      <c r="G49" s="125" t="s">
        <v>697</v>
      </c>
      <c r="H49" s="129"/>
    </row>
    <row r="50" s="130" customFormat="true" ht="56.25" hidden="false" customHeight="false" outlineLevel="0" collapsed="false">
      <c r="A50" s="120" t="s">
        <v>817</v>
      </c>
      <c r="B50" s="121" t="s">
        <v>818</v>
      </c>
      <c r="C50" s="128"/>
      <c r="D50" s="123" t="n">
        <v>50000</v>
      </c>
      <c r="E50" s="124" t="s">
        <v>819</v>
      </c>
      <c r="F50" s="125" t="s">
        <v>73</v>
      </c>
      <c r="G50" s="125" t="s">
        <v>697</v>
      </c>
      <c r="H50" s="129"/>
    </row>
    <row r="51" s="130" customFormat="true" ht="56.25" hidden="false" customHeight="false" outlineLevel="0" collapsed="false">
      <c r="A51" s="131" t="s">
        <v>820</v>
      </c>
      <c r="B51" s="137" t="s">
        <v>821</v>
      </c>
      <c r="C51" s="128"/>
      <c r="D51" s="123" t="n">
        <v>957000</v>
      </c>
      <c r="E51" s="124" t="s">
        <v>822</v>
      </c>
      <c r="F51" s="125" t="s">
        <v>73</v>
      </c>
      <c r="G51" s="125" t="s">
        <v>697</v>
      </c>
      <c r="H51" s="129"/>
    </row>
    <row r="52" s="130" customFormat="true" ht="37.5" hidden="false" customHeight="false" outlineLevel="0" collapsed="false">
      <c r="A52" s="138" t="s">
        <v>823</v>
      </c>
      <c r="B52" s="137" t="s">
        <v>824</v>
      </c>
      <c r="C52" s="128"/>
      <c r="D52" s="123" t="n">
        <v>3128000</v>
      </c>
      <c r="E52" s="124" t="s">
        <v>825</v>
      </c>
      <c r="F52" s="125" t="s">
        <v>73</v>
      </c>
      <c r="G52" s="125" t="s">
        <v>697</v>
      </c>
      <c r="H52" s="129"/>
    </row>
    <row r="53" s="130" customFormat="true" ht="56.25" hidden="false" customHeight="false" outlineLevel="0" collapsed="false">
      <c r="A53" s="120" t="s">
        <v>794</v>
      </c>
      <c r="B53" s="121" t="s">
        <v>826</v>
      </c>
      <c r="C53" s="128"/>
      <c r="D53" s="123" t="n">
        <v>457800</v>
      </c>
      <c r="E53" s="124" t="s">
        <v>827</v>
      </c>
      <c r="F53" s="125" t="s">
        <v>73</v>
      </c>
      <c r="G53" s="125" t="s">
        <v>697</v>
      </c>
      <c r="H53" s="129"/>
    </row>
    <row r="54" s="130" customFormat="true" ht="56.25" hidden="false" customHeight="false" outlineLevel="0" collapsed="false">
      <c r="A54" s="120" t="s">
        <v>794</v>
      </c>
      <c r="B54" s="121" t="s">
        <v>828</v>
      </c>
      <c r="C54" s="128"/>
      <c r="D54" s="123" t="n">
        <v>318960</v>
      </c>
      <c r="E54" s="124" t="s">
        <v>829</v>
      </c>
      <c r="F54" s="125" t="s">
        <v>73</v>
      </c>
      <c r="G54" s="125" t="s">
        <v>697</v>
      </c>
      <c r="H54" s="129"/>
    </row>
    <row r="55" s="130" customFormat="true" ht="56.25" hidden="false" customHeight="false" outlineLevel="0" collapsed="false">
      <c r="A55" s="139" t="s">
        <v>771</v>
      </c>
      <c r="B55" s="121" t="s">
        <v>830</v>
      </c>
      <c r="C55" s="128"/>
      <c r="D55" s="123" t="n">
        <v>3757200</v>
      </c>
      <c r="E55" s="124" t="s">
        <v>831</v>
      </c>
      <c r="F55" s="125" t="s">
        <v>73</v>
      </c>
      <c r="G55" s="125" t="s">
        <v>697</v>
      </c>
      <c r="H55" s="129"/>
    </row>
    <row r="56" s="130" customFormat="true" ht="93.75" hidden="false" customHeight="false" outlineLevel="0" collapsed="false">
      <c r="A56" s="120" t="s">
        <v>764</v>
      </c>
      <c r="B56" s="121" t="s">
        <v>832</v>
      </c>
      <c r="C56" s="128"/>
      <c r="D56" s="123" t="n">
        <v>893604</v>
      </c>
      <c r="E56" s="124" t="s">
        <v>833</v>
      </c>
      <c r="F56" s="125" t="s">
        <v>73</v>
      </c>
      <c r="G56" s="125" t="s">
        <v>697</v>
      </c>
      <c r="H56" s="129"/>
    </row>
    <row r="57" s="130" customFormat="true" ht="37.5" hidden="false" customHeight="false" outlineLevel="0" collapsed="false">
      <c r="A57" s="120" t="s">
        <v>834</v>
      </c>
      <c r="B57" s="121" t="s">
        <v>835</v>
      </c>
      <c r="C57" s="128"/>
      <c r="D57" s="123" t="n">
        <v>114000</v>
      </c>
      <c r="E57" s="124" t="s">
        <v>836</v>
      </c>
      <c r="F57" s="125" t="s">
        <v>73</v>
      </c>
      <c r="G57" s="125" t="s">
        <v>697</v>
      </c>
      <c r="H57" s="126"/>
    </row>
    <row r="58" s="130" customFormat="true" ht="112.5" hidden="false" customHeight="false" outlineLevel="0" collapsed="false">
      <c r="A58" s="120" t="s">
        <v>834</v>
      </c>
      <c r="B58" s="121" t="s">
        <v>837</v>
      </c>
      <c r="C58" s="128"/>
      <c r="D58" s="123" t="n">
        <v>156000</v>
      </c>
      <c r="E58" s="124" t="s">
        <v>838</v>
      </c>
      <c r="F58" s="125" t="s">
        <v>73</v>
      </c>
      <c r="G58" s="125" t="s">
        <v>697</v>
      </c>
      <c r="H58" s="126"/>
    </row>
    <row r="59" s="130" customFormat="true" ht="56.25" hidden="false" customHeight="false" outlineLevel="0" collapsed="false">
      <c r="A59" s="131" t="s">
        <v>839</v>
      </c>
      <c r="B59" s="121" t="s">
        <v>840</v>
      </c>
      <c r="C59" s="128"/>
      <c r="D59" s="123" t="n">
        <v>14985200</v>
      </c>
      <c r="E59" s="124" t="s">
        <v>841</v>
      </c>
      <c r="F59" s="125" t="s">
        <v>73</v>
      </c>
      <c r="G59" s="125" t="s">
        <v>697</v>
      </c>
      <c r="H59" s="129"/>
    </row>
    <row r="60" s="130" customFormat="true" ht="37.5" hidden="false" customHeight="false" outlineLevel="0" collapsed="false">
      <c r="A60" s="140" t="s">
        <v>842</v>
      </c>
      <c r="B60" s="121" t="s">
        <v>843</v>
      </c>
      <c r="C60" s="128"/>
      <c r="D60" s="123" t="n">
        <v>450000</v>
      </c>
      <c r="E60" s="124" t="s">
        <v>844</v>
      </c>
      <c r="F60" s="125" t="s">
        <v>73</v>
      </c>
      <c r="G60" s="125" t="s">
        <v>697</v>
      </c>
      <c r="H60" s="129"/>
    </row>
    <row r="61" s="130" customFormat="true" ht="37.5" hidden="false" customHeight="false" outlineLevel="0" collapsed="false">
      <c r="A61" s="140" t="s">
        <v>845</v>
      </c>
      <c r="B61" s="133" t="s">
        <v>846</v>
      </c>
      <c r="C61" s="128"/>
      <c r="D61" s="123" t="n">
        <v>32000</v>
      </c>
      <c r="E61" s="124" t="s">
        <v>847</v>
      </c>
      <c r="F61" s="125" t="s">
        <v>73</v>
      </c>
      <c r="G61" s="125" t="s">
        <v>697</v>
      </c>
      <c r="H61" s="129"/>
    </row>
    <row r="62" s="130" customFormat="true" ht="74.25" hidden="false" customHeight="true" outlineLevel="0" collapsed="false">
      <c r="A62" s="141" t="s">
        <v>848</v>
      </c>
      <c r="B62" s="142" t="s">
        <v>849</v>
      </c>
      <c r="C62" s="143"/>
      <c r="D62" s="144" t="n">
        <v>1533240</v>
      </c>
      <c r="E62" s="145" t="s">
        <v>850</v>
      </c>
      <c r="F62" s="146" t="s">
        <v>73</v>
      </c>
      <c r="G62" s="146" t="s">
        <v>697</v>
      </c>
      <c r="H62" s="147"/>
    </row>
    <row r="63" s="130" customFormat="true" ht="76.5" hidden="false" customHeight="true" outlineLevel="0" collapsed="false">
      <c r="A63" s="148" t="s">
        <v>691</v>
      </c>
      <c r="B63" s="148"/>
      <c r="C63" s="148"/>
      <c r="D63" s="89" t="n">
        <f aca="false">SUM(D5:D62)</f>
        <v>69278653.58</v>
      </c>
      <c r="E63" s="149" t="s">
        <v>851</v>
      </c>
      <c r="F63" s="150"/>
      <c r="G63" s="150"/>
      <c r="H63" s="151"/>
    </row>
    <row r="64" customFormat="false" ht="18" hidden="false" customHeight="true" outlineLevel="0" collapsed="false">
      <c r="A64" s="152"/>
      <c r="B64" s="153"/>
      <c r="C64" s="154"/>
      <c r="D64" s="155"/>
      <c r="E64" s="156"/>
      <c r="F64" s="156"/>
      <c r="G64" s="156"/>
      <c r="H64" s="157"/>
    </row>
  </sheetData>
  <autoFilter ref="A4:H63"/>
  <mergeCells count="4">
    <mergeCell ref="A1:H1"/>
    <mergeCell ref="D3:E3"/>
    <mergeCell ref="D4:E4"/>
    <mergeCell ref="A63:C63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50" zoomScalePageLayoutView="75" workbookViewId="0">
      <selection pane="topLeft" activeCell="C37" activeCellId="0" sqref="C37"/>
    </sheetView>
  </sheetViews>
  <sheetFormatPr defaultColWidth="9.13671875" defaultRowHeight="16.5" zeroHeight="false" outlineLevelRow="0" outlineLevelCol="0"/>
  <cols>
    <col collapsed="false" customWidth="true" hidden="true" outlineLevel="0" max="1" min="1" style="158" width="5.56"/>
    <col collapsed="false" customWidth="true" hidden="false" outlineLevel="0" max="2" min="2" style="158" width="19.41"/>
    <col collapsed="false" customWidth="true" hidden="false" outlineLevel="0" max="3" min="3" style="2" width="44.99"/>
    <col collapsed="false" customWidth="true" hidden="false" outlineLevel="0" max="4" min="4" style="159" width="11.13"/>
    <col collapsed="false" customWidth="true" hidden="false" outlineLevel="0" max="5" min="5" style="160" width="20.28"/>
    <col collapsed="false" customWidth="true" hidden="false" outlineLevel="0" max="6" min="6" style="161" width="37.99"/>
    <col collapsed="false" customWidth="true" hidden="false" outlineLevel="0" max="7" min="7" style="159" width="22.28"/>
    <col collapsed="false" customWidth="true" hidden="false" outlineLevel="0" max="8" min="8" style="159" width="15.56"/>
    <col collapsed="false" customWidth="true" hidden="false" outlineLevel="0" max="9" min="9" style="159" width="11.56"/>
    <col collapsed="false" customWidth="false" hidden="false" outlineLevel="0" max="257" min="10" style="159" width="9.14"/>
  </cols>
  <sheetData>
    <row r="1" customFormat="false" ht="21.75" hidden="false" customHeight="true" outlineLevel="0" collapsed="false">
      <c r="A1" s="99" t="s">
        <v>852</v>
      </c>
      <c r="B1" s="99"/>
      <c r="C1" s="99"/>
      <c r="D1" s="99"/>
      <c r="E1" s="99"/>
      <c r="F1" s="99"/>
      <c r="G1" s="99"/>
      <c r="H1" s="99"/>
      <c r="I1" s="99"/>
    </row>
    <row r="2" s="5" customFormat="true" ht="19.5" hidden="false" customHeight="true" outlineLevel="0" collapsed="false">
      <c r="A2" s="100"/>
      <c r="B2" s="100"/>
      <c r="C2" s="11"/>
      <c r="D2" s="14"/>
      <c r="E2" s="102"/>
      <c r="F2" s="162"/>
      <c r="G2" s="14"/>
      <c r="H2" s="103"/>
      <c r="I2" s="14"/>
      <c r="K2" s="9"/>
      <c r="L2" s="9"/>
      <c r="M2" s="9"/>
      <c r="O2" s="163"/>
      <c r="P2" s="163"/>
    </row>
    <row r="3" s="5" customFormat="true" ht="204.75" hidden="false" customHeight="true" outlineLevel="0" collapsed="false">
      <c r="A3" s="164" t="s">
        <v>853</v>
      </c>
      <c r="B3" s="104" t="s">
        <v>5</v>
      </c>
      <c r="C3" s="165" t="s">
        <v>6</v>
      </c>
      <c r="D3" s="105" t="s">
        <v>7</v>
      </c>
      <c r="E3" s="105" t="s">
        <v>8</v>
      </c>
      <c r="F3" s="105"/>
      <c r="G3" s="106" t="s">
        <v>9</v>
      </c>
      <c r="H3" s="106" t="s">
        <v>10</v>
      </c>
      <c r="I3" s="107" t="s">
        <v>11</v>
      </c>
    </row>
    <row r="4" s="171" customFormat="true" ht="17.25" hidden="false" customHeight="true" outlineLevel="0" collapsed="false">
      <c r="A4" s="166" t="n">
        <v>1</v>
      </c>
      <c r="B4" s="167" t="n">
        <v>1</v>
      </c>
      <c r="C4" s="168" t="n">
        <v>2</v>
      </c>
      <c r="D4" s="169" t="n">
        <v>3</v>
      </c>
      <c r="E4" s="169" t="n">
        <v>4</v>
      </c>
      <c r="F4" s="169"/>
      <c r="G4" s="169" t="n">
        <v>5</v>
      </c>
      <c r="H4" s="169" t="n">
        <v>6</v>
      </c>
      <c r="I4" s="170" t="n">
        <v>7</v>
      </c>
    </row>
    <row r="5" s="178" customFormat="true" ht="58.5" hidden="false" customHeight="true" outlineLevel="0" collapsed="false">
      <c r="A5" s="172"/>
      <c r="B5" s="173" t="s">
        <v>854</v>
      </c>
      <c r="C5" s="174" t="s">
        <v>855</v>
      </c>
      <c r="D5" s="118"/>
      <c r="E5" s="116" t="n">
        <v>762000</v>
      </c>
      <c r="F5" s="175" t="s">
        <v>856</v>
      </c>
      <c r="G5" s="118" t="s">
        <v>73</v>
      </c>
      <c r="H5" s="118" t="s">
        <v>166</v>
      </c>
      <c r="I5" s="176"/>
      <c r="J5" s="177"/>
    </row>
    <row r="6" s="178" customFormat="true" ht="63" hidden="false" customHeight="true" outlineLevel="0" collapsed="false">
      <c r="A6" s="172"/>
      <c r="B6" s="179" t="s">
        <v>857</v>
      </c>
      <c r="C6" s="180" t="s">
        <v>858</v>
      </c>
      <c r="D6" s="125"/>
      <c r="E6" s="123" t="n">
        <v>805000</v>
      </c>
      <c r="F6" s="61" t="s">
        <v>859</v>
      </c>
      <c r="G6" s="125" t="s">
        <v>73</v>
      </c>
      <c r="H6" s="125" t="s">
        <v>166</v>
      </c>
      <c r="I6" s="181"/>
    </row>
    <row r="7" s="178" customFormat="true" ht="37.5" hidden="false" customHeight="false" outlineLevel="0" collapsed="false">
      <c r="A7" s="172"/>
      <c r="B7" s="179" t="s">
        <v>736</v>
      </c>
      <c r="C7" s="180" t="s">
        <v>860</v>
      </c>
      <c r="D7" s="125"/>
      <c r="E7" s="123" t="n">
        <v>430000</v>
      </c>
      <c r="F7" s="61" t="s">
        <v>861</v>
      </c>
      <c r="G7" s="125" t="s">
        <v>73</v>
      </c>
      <c r="H7" s="125" t="s">
        <v>166</v>
      </c>
      <c r="I7" s="181"/>
    </row>
    <row r="8" s="178" customFormat="true" ht="64.5" hidden="false" customHeight="true" outlineLevel="0" collapsed="false">
      <c r="A8" s="172"/>
      <c r="B8" s="179" t="s">
        <v>739</v>
      </c>
      <c r="C8" s="180" t="s">
        <v>862</v>
      </c>
      <c r="D8" s="125"/>
      <c r="E8" s="123" t="n">
        <v>200000</v>
      </c>
      <c r="F8" s="61" t="s">
        <v>863</v>
      </c>
      <c r="G8" s="125" t="s">
        <v>73</v>
      </c>
      <c r="H8" s="125" t="s">
        <v>166</v>
      </c>
      <c r="I8" s="181"/>
    </row>
    <row r="9" s="178" customFormat="true" ht="56.25" hidden="false" customHeight="false" outlineLevel="0" collapsed="false">
      <c r="A9" s="172"/>
      <c r="B9" s="179" t="s">
        <v>744</v>
      </c>
      <c r="C9" s="180" t="s">
        <v>864</v>
      </c>
      <c r="D9" s="125"/>
      <c r="E9" s="123" t="n">
        <v>403000</v>
      </c>
      <c r="F9" s="61" t="s">
        <v>865</v>
      </c>
      <c r="G9" s="125" t="s">
        <v>73</v>
      </c>
      <c r="H9" s="125" t="s">
        <v>166</v>
      </c>
      <c r="I9" s="181"/>
    </row>
    <row r="10" s="178" customFormat="true" ht="98.25" hidden="false" customHeight="true" outlineLevel="0" collapsed="false">
      <c r="A10" s="172"/>
      <c r="B10" s="139" t="s">
        <v>866</v>
      </c>
      <c r="C10" s="121" t="s">
        <v>867</v>
      </c>
      <c r="D10" s="125"/>
      <c r="E10" s="123" t="n">
        <v>4800000</v>
      </c>
      <c r="F10" s="61" t="s">
        <v>868</v>
      </c>
      <c r="G10" s="125" t="s">
        <v>73</v>
      </c>
      <c r="H10" s="125" t="s">
        <v>166</v>
      </c>
      <c r="I10" s="181"/>
    </row>
    <row r="11" s="178" customFormat="true" ht="37.5" hidden="false" customHeight="false" outlineLevel="0" collapsed="false">
      <c r="A11" s="172"/>
      <c r="B11" s="139" t="s">
        <v>869</v>
      </c>
      <c r="C11" s="121" t="s">
        <v>870</v>
      </c>
      <c r="D11" s="125"/>
      <c r="E11" s="123" t="n">
        <v>500000</v>
      </c>
      <c r="F11" s="61" t="s">
        <v>871</v>
      </c>
      <c r="G11" s="125" t="s">
        <v>73</v>
      </c>
      <c r="H11" s="125" t="s">
        <v>110</v>
      </c>
      <c r="I11" s="126"/>
    </row>
    <row r="12" s="178" customFormat="true" ht="37.5" hidden="false" customHeight="false" outlineLevel="0" collapsed="false">
      <c r="A12" s="172"/>
      <c r="B12" s="182" t="s">
        <v>834</v>
      </c>
      <c r="C12" s="121" t="s">
        <v>872</v>
      </c>
      <c r="D12" s="125"/>
      <c r="E12" s="123" t="n">
        <v>74000</v>
      </c>
      <c r="F12" s="61" t="s">
        <v>873</v>
      </c>
      <c r="G12" s="125" t="s">
        <v>73</v>
      </c>
      <c r="H12" s="125" t="s">
        <v>874</v>
      </c>
      <c r="I12" s="181"/>
    </row>
    <row r="13" s="178" customFormat="true" ht="44.25" hidden="false" customHeight="true" outlineLevel="0" collapsed="false">
      <c r="A13" s="172"/>
      <c r="B13" s="182" t="s">
        <v>875</v>
      </c>
      <c r="C13" s="183" t="s">
        <v>876</v>
      </c>
      <c r="D13" s="125"/>
      <c r="E13" s="123" t="n">
        <v>2164000</v>
      </c>
      <c r="F13" s="184" t="s">
        <v>877</v>
      </c>
      <c r="G13" s="125" t="s">
        <v>73</v>
      </c>
      <c r="H13" s="125" t="s">
        <v>874</v>
      </c>
      <c r="I13" s="181"/>
    </row>
    <row r="14" s="178" customFormat="true" ht="31.5" hidden="false" customHeight="false" outlineLevel="0" collapsed="false">
      <c r="A14" s="172"/>
      <c r="B14" s="182" t="s">
        <v>878</v>
      </c>
      <c r="C14" s="121" t="s">
        <v>879</v>
      </c>
      <c r="D14" s="125"/>
      <c r="E14" s="123" t="n">
        <v>2101000</v>
      </c>
      <c r="F14" s="184" t="s">
        <v>880</v>
      </c>
      <c r="G14" s="125" t="s">
        <v>73</v>
      </c>
      <c r="H14" s="125" t="s">
        <v>874</v>
      </c>
      <c r="I14" s="181"/>
    </row>
    <row r="15" s="178" customFormat="true" ht="63.75" hidden="false" customHeight="true" outlineLevel="0" collapsed="false">
      <c r="A15" s="172"/>
      <c r="B15" s="139" t="s">
        <v>799</v>
      </c>
      <c r="C15" s="121" t="s">
        <v>881</v>
      </c>
      <c r="D15" s="125"/>
      <c r="E15" s="123" t="n">
        <v>8194100</v>
      </c>
      <c r="F15" s="184" t="s">
        <v>882</v>
      </c>
      <c r="G15" s="125" t="s">
        <v>73</v>
      </c>
      <c r="H15" s="125" t="s">
        <v>883</v>
      </c>
      <c r="I15" s="181"/>
    </row>
    <row r="16" s="178" customFormat="true" ht="60" hidden="false" customHeight="true" outlineLevel="0" collapsed="false">
      <c r="A16" s="172"/>
      <c r="B16" s="139" t="s">
        <v>764</v>
      </c>
      <c r="C16" s="121" t="s">
        <v>884</v>
      </c>
      <c r="D16" s="125"/>
      <c r="E16" s="123" t="n">
        <v>90000</v>
      </c>
      <c r="F16" s="61" t="s">
        <v>885</v>
      </c>
      <c r="G16" s="125" t="s">
        <v>73</v>
      </c>
      <c r="H16" s="125" t="s">
        <v>883</v>
      </c>
      <c r="I16" s="181"/>
    </row>
    <row r="17" s="178" customFormat="true" ht="31.5" hidden="false" customHeight="false" outlineLevel="0" collapsed="false">
      <c r="A17" s="172"/>
      <c r="B17" s="139" t="s">
        <v>886</v>
      </c>
      <c r="C17" s="121" t="s">
        <v>887</v>
      </c>
      <c r="D17" s="125"/>
      <c r="E17" s="123" t="n">
        <v>1977400</v>
      </c>
      <c r="F17" s="184" t="s">
        <v>888</v>
      </c>
      <c r="G17" s="125" t="s">
        <v>73</v>
      </c>
      <c r="H17" s="125" t="s">
        <v>883</v>
      </c>
      <c r="I17" s="181"/>
    </row>
    <row r="18" s="178" customFormat="true" ht="31.5" hidden="false" customHeight="false" outlineLevel="0" collapsed="false">
      <c r="A18" s="172"/>
      <c r="B18" s="139" t="s">
        <v>889</v>
      </c>
      <c r="C18" s="121" t="s">
        <v>890</v>
      </c>
      <c r="D18" s="125"/>
      <c r="E18" s="123" t="n">
        <v>1844200</v>
      </c>
      <c r="F18" s="184" t="s">
        <v>891</v>
      </c>
      <c r="G18" s="125" t="s">
        <v>73</v>
      </c>
      <c r="H18" s="125" t="s">
        <v>874</v>
      </c>
      <c r="I18" s="181"/>
    </row>
    <row r="19" s="178" customFormat="true" ht="56.25" hidden="false" customHeight="false" outlineLevel="0" collapsed="false">
      <c r="A19" s="172"/>
      <c r="B19" s="139" t="s">
        <v>892</v>
      </c>
      <c r="C19" s="121" t="s">
        <v>893</v>
      </c>
      <c r="D19" s="125"/>
      <c r="E19" s="123" t="n">
        <v>60000</v>
      </c>
      <c r="F19" s="61" t="s">
        <v>894</v>
      </c>
      <c r="G19" s="125" t="s">
        <v>73</v>
      </c>
      <c r="H19" s="125" t="s">
        <v>895</v>
      </c>
      <c r="I19" s="181"/>
    </row>
    <row r="20" s="178" customFormat="true" ht="37.5" hidden="false" customHeight="false" outlineLevel="0" collapsed="false">
      <c r="A20" s="172"/>
      <c r="B20" s="139" t="s">
        <v>761</v>
      </c>
      <c r="C20" s="121" t="s">
        <v>896</v>
      </c>
      <c r="D20" s="125"/>
      <c r="E20" s="123" t="n">
        <v>600000</v>
      </c>
      <c r="F20" s="61" t="s">
        <v>897</v>
      </c>
      <c r="G20" s="125" t="s">
        <v>73</v>
      </c>
      <c r="H20" s="125" t="s">
        <v>874</v>
      </c>
      <c r="I20" s="181"/>
    </row>
    <row r="21" s="178" customFormat="true" ht="54" hidden="false" customHeight="true" outlineLevel="0" collapsed="false">
      <c r="A21" s="172"/>
      <c r="B21" s="139" t="s">
        <v>898</v>
      </c>
      <c r="C21" s="121" t="s">
        <v>899</v>
      </c>
      <c r="D21" s="125"/>
      <c r="E21" s="123" t="n">
        <v>55000</v>
      </c>
      <c r="F21" s="61" t="s">
        <v>900</v>
      </c>
      <c r="G21" s="125" t="s">
        <v>73</v>
      </c>
      <c r="H21" s="125" t="s">
        <v>883</v>
      </c>
      <c r="I21" s="181"/>
    </row>
    <row r="22" s="178" customFormat="true" ht="38.25" hidden="false" customHeight="true" outlineLevel="0" collapsed="false">
      <c r="A22" s="172"/>
      <c r="B22" s="139" t="s">
        <v>901</v>
      </c>
      <c r="C22" s="121" t="s">
        <v>902</v>
      </c>
      <c r="D22" s="125"/>
      <c r="E22" s="123" t="n">
        <v>974000</v>
      </c>
      <c r="F22" s="61" t="s">
        <v>903</v>
      </c>
      <c r="G22" s="125" t="s">
        <v>73</v>
      </c>
      <c r="H22" s="125" t="s">
        <v>874</v>
      </c>
      <c r="I22" s="181"/>
    </row>
    <row r="23" s="178" customFormat="true" ht="46.5" hidden="false" customHeight="true" outlineLevel="0" collapsed="false">
      <c r="A23" s="172"/>
      <c r="B23" s="139" t="s">
        <v>904</v>
      </c>
      <c r="C23" s="183" t="s">
        <v>905</v>
      </c>
      <c r="D23" s="125"/>
      <c r="E23" s="123" t="n">
        <v>1430000</v>
      </c>
      <c r="F23" s="184" t="s">
        <v>906</v>
      </c>
      <c r="G23" s="125" t="s">
        <v>73</v>
      </c>
      <c r="H23" s="125" t="s">
        <v>883</v>
      </c>
      <c r="I23" s="181"/>
    </row>
    <row r="24" s="178" customFormat="true" ht="63" hidden="false" customHeight="true" outlineLevel="0" collapsed="false">
      <c r="A24" s="172"/>
      <c r="B24" s="139" t="s">
        <v>907</v>
      </c>
      <c r="C24" s="121" t="s">
        <v>908</v>
      </c>
      <c r="D24" s="125"/>
      <c r="E24" s="123" t="n">
        <v>67000</v>
      </c>
      <c r="F24" s="61" t="s">
        <v>909</v>
      </c>
      <c r="G24" s="125" t="s">
        <v>73</v>
      </c>
      <c r="H24" s="125" t="s">
        <v>895</v>
      </c>
      <c r="I24" s="181"/>
    </row>
    <row r="25" s="178" customFormat="true" ht="64.5" hidden="false" customHeight="true" outlineLevel="0" collapsed="false">
      <c r="A25" s="172"/>
      <c r="B25" s="179" t="s">
        <v>910</v>
      </c>
      <c r="C25" s="121" t="s">
        <v>911</v>
      </c>
      <c r="D25" s="125"/>
      <c r="E25" s="123" t="n">
        <v>210000</v>
      </c>
      <c r="F25" s="61" t="s">
        <v>912</v>
      </c>
      <c r="G25" s="125" t="s">
        <v>73</v>
      </c>
      <c r="H25" s="125" t="s">
        <v>913</v>
      </c>
      <c r="I25" s="181"/>
    </row>
    <row r="26" s="178" customFormat="true" ht="47.25" hidden="false" customHeight="true" outlineLevel="0" collapsed="false">
      <c r="A26" s="172"/>
      <c r="B26" s="139" t="s">
        <v>907</v>
      </c>
      <c r="C26" s="121" t="s">
        <v>914</v>
      </c>
      <c r="D26" s="125"/>
      <c r="E26" s="123" t="n">
        <v>3000000</v>
      </c>
      <c r="F26" s="61" t="s">
        <v>915</v>
      </c>
      <c r="G26" s="125" t="s">
        <v>73</v>
      </c>
      <c r="H26" s="125" t="s">
        <v>916</v>
      </c>
      <c r="I26" s="181"/>
    </row>
    <row r="27" s="178" customFormat="true" ht="37.5" hidden="false" customHeight="false" outlineLevel="0" collapsed="false">
      <c r="A27" s="172"/>
      <c r="B27" s="139" t="s">
        <v>842</v>
      </c>
      <c r="C27" s="121" t="s">
        <v>917</v>
      </c>
      <c r="D27" s="125"/>
      <c r="E27" s="185" t="n">
        <v>917000</v>
      </c>
      <c r="F27" s="184" t="s">
        <v>918</v>
      </c>
      <c r="G27" s="125" t="s">
        <v>73</v>
      </c>
      <c r="H27" s="125" t="s">
        <v>919</v>
      </c>
      <c r="I27" s="181"/>
    </row>
    <row r="28" s="178" customFormat="true" ht="37.5" hidden="false" customHeight="false" outlineLevel="0" collapsed="false">
      <c r="A28" s="172"/>
      <c r="B28" s="139" t="s">
        <v>744</v>
      </c>
      <c r="C28" s="121" t="s">
        <v>920</v>
      </c>
      <c r="D28" s="186"/>
      <c r="E28" s="123" t="n">
        <v>200000</v>
      </c>
      <c r="F28" s="61" t="s">
        <v>921</v>
      </c>
      <c r="G28" s="125" t="s">
        <v>73</v>
      </c>
      <c r="H28" s="125" t="s">
        <v>919</v>
      </c>
      <c r="I28" s="187"/>
    </row>
    <row r="29" s="178" customFormat="true" ht="37.5" hidden="false" customHeight="false" outlineLevel="0" collapsed="false">
      <c r="A29" s="172"/>
      <c r="B29" s="179" t="s">
        <v>834</v>
      </c>
      <c r="C29" s="180" t="str">
        <f aca="false">[1]оприлюднення!$B$16</f>
        <v>Послуги з технічного обслуговування відеонагляду</v>
      </c>
      <c r="D29" s="125"/>
      <c r="E29" s="123" t="n">
        <v>524000</v>
      </c>
      <c r="F29" s="184" t="s">
        <v>922</v>
      </c>
      <c r="G29" s="125" t="str">
        <f aca="false">$G$7</f>
        <v>Відкриті торги</v>
      </c>
      <c r="H29" s="125" t="s">
        <v>44</v>
      </c>
      <c r="I29" s="188"/>
    </row>
    <row r="30" s="178" customFormat="true" ht="37.5" hidden="false" customHeight="false" outlineLevel="0" collapsed="false">
      <c r="A30" s="172"/>
      <c r="B30" s="179" t="s">
        <v>764</v>
      </c>
      <c r="C30" s="180" t="s">
        <v>923</v>
      </c>
      <c r="D30" s="125"/>
      <c r="E30" s="185" t="n">
        <v>630000</v>
      </c>
      <c r="F30" s="184" t="s">
        <v>924</v>
      </c>
      <c r="G30" s="125" t="s">
        <v>73</v>
      </c>
      <c r="H30" s="125" t="s">
        <v>66</v>
      </c>
      <c r="I30" s="188"/>
    </row>
    <row r="31" s="178" customFormat="true" ht="37.5" hidden="false" customHeight="false" outlineLevel="0" collapsed="false">
      <c r="A31" s="172"/>
      <c r="B31" s="179" t="s">
        <v>764</v>
      </c>
      <c r="C31" s="180" t="s">
        <v>925</v>
      </c>
      <c r="D31" s="125"/>
      <c r="E31" s="123" t="n">
        <v>300000</v>
      </c>
      <c r="F31" s="61" t="s">
        <v>926</v>
      </c>
      <c r="G31" s="125" t="s">
        <v>73</v>
      </c>
      <c r="H31" s="125" t="s">
        <v>927</v>
      </c>
      <c r="I31" s="188"/>
    </row>
    <row r="32" s="178" customFormat="true" ht="37.5" hidden="false" customHeight="false" outlineLevel="0" collapsed="false">
      <c r="A32" s="172"/>
      <c r="B32" s="139" t="s">
        <v>928</v>
      </c>
      <c r="C32" s="121" t="s">
        <v>929</v>
      </c>
      <c r="D32" s="125"/>
      <c r="E32" s="123" t="n">
        <v>50000</v>
      </c>
      <c r="F32" s="61" t="s">
        <v>930</v>
      </c>
      <c r="G32" s="125" t="str">
        <f aca="false">$G$8</f>
        <v>Відкриті торги</v>
      </c>
      <c r="H32" s="125" t="s">
        <v>931</v>
      </c>
      <c r="I32" s="188"/>
    </row>
    <row r="33" s="178" customFormat="true" ht="37.5" hidden="false" customHeight="false" outlineLevel="0" collapsed="false">
      <c r="A33" s="172"/>
      <c r="B33" s="139" t="s">
        <v>715</v>
      </c>
      <c r="C33" s="121" t="s">
        <v>932</v>
      </c>
      <c r="D33" s="125"/>
      <c r="E33" s="123" t="n">
        <v>22000</v>
      </c>
      <c r="F33" s="61" t="s">
        <v>933</v>
      </c>
      <c r="G33" s="125" t="str">
        <f aca="false">$G$8</f>
        <v>Відкриті торги</v>
      </c>
      <c r="H33" s="125" t="s">
        <v>57</v>
      </c>
      <c r="I33" s="189"/>
    </row>
    <row r="34" s="178" customFormat="true" ht="18.75" hidden="false" customHeight="false" outlineLevel="0" collapsed="false">
      <c r="A34" s="172"/>
      <c r="B34" s="139" t="s">
        <v>934</v>
      </c>
      <c r="C34" s="183" t="s">
        <v>935</v>
      </c>
      <c r="D34" s="125"/>
      <c r="E34" s="123" t="n">
        <v>290000</v>
      </c>
      <c r="F34" s="61" t="s">
        <v>936</v>
      </c>
      <c r="G34" s="125" t="s">
        <v>73</v>
      </c>
      <c r="H34" s="125" t="s">
        <v>916</v>
      </c>
      <c r="I34" s="190"/>
    </row>
    <row r="35" s="178" customFormat="true" ht="18.75" hidden="false" customHeight="false" outlineLevel="0" collapsed="false">
      <c r="A35" s="172"/>
      <c r="B35" s="139" t="s">
        <v>937</v>
      </c>
      <c r="C35" s="183" t="s">
        <v>938</v>
      </c>
      <c r="D35" s="125"/>
      <c r="E35" s="123" t="n">
        <v>200000</v>
      </c>
      <c r="F35" s="61" t="s">
        <v>921</v>
      </c>
      <c r="G35" s="125" t="s">
        <v>73</v>
      </c>
      <c r="H35" s="125" t="s">
        <v>916</v>
      </c>
      <c r="I35" s="188"/>
    </row>
    <row r="36" s="178" customFormat="true" ht="48.75" hidden="false" customHeight="true" outlineLevel="0" collapsed="false">
      <c r="A36" s="172"/>
      <c r="B36" s="139" t="s">
        <v>764</v>
      </c>
      <c r="C36" s="121" t="s">
        <v>939</v>
      </c>
      <c r="D36" s="125"/>
      <c r="E36" s="123" t="n">
        <v>80000</v>
      </c>
      <c r="F36" s="61" t="s">
        <v>940</v>
      </c>
      <c r="G36" s="125" t="s">
        <v>73</v>
      </c>
      <c r="H36" s="125" t="s">
        <v>919</v>
      </c>
      <c r="I36" s="188"/>
    </row>
    <row r="37" s="178" customFormat="true" ht="81.75" hidden="false" customHeight="true" outlineLevel="0" collapsed="false">
      <c r="A37" s="172"/>
      <c r="B37" s="139" t="s">
        <v>834</v>
      </c>
      <c r="C37" s="121" t="s">
        <v>941</v>
      </c>
      <c r="D37" s="125"/>
      <c r="E37" s="191" t="n">
        <v>330000</v>
      </c>
      <c r="F37" s="192" t="s">
        <v>942</v>
      </c>
      <c r="G37" s="125" t="s">
        <v>73</v>
      </c>
      <c r="H37" s="125" t="s">
        <v>943</v>
      </c>
      <c r="I37" s="188"/>
    </row>
    <row r="38" s="178" customFormat="true" ht="37.5" hidden="false" customHeight="false" outlineLevel="0" collapsed="false">
      <c r="A38" s="172"/>
      <c r="B38" s="139" t="s">
        <v>944</v>
      </c>
      <c r="C38" s="121" t="s">
        <v>945</v>
      </c>
      <c r="D38" s="125"/>
      <c r="E38" s="191" t="n">
        <v>200000</v>
      </c>
      <c r="F38" s="192" t="s">
        <v>921</v>
      </c>
      <c r="G38" s="125" t="s">
        <v>73</v>
      </c>
      <c r="H38" s="125" t="s">
        <v>943</v>
      </c>
      <c r="I38" s="188"/>
    </row>
    <row r="39" s="178" customFormat="true" ht="56.25" hidden="false" customHeight="false" outlineLevel="0" collapsed="false">
      <c r="A39" s="172"/>
      <c r="B39" s="139" t="s">
        <v>946</v>
      </c>
      <c r="C39" s="121" t="s">
        <v>947</v>
      </c>
      <c r="D39" s="125"/>
      <c r="E39" s="123" t="n">
        <v>1000000</v>
      </c>
      <c r="F39" s="61" t="s">
        <v>948</v>
      </c>
      <c r="G39" s="125" t="s">
        <v>73</v>
      </c>
      <c r="H39" s="125" t="s">
        <v>943</v>
      </c>
      <c r="I39" s="188"/>
    </row>
    <row r="40" s="178" customFormat="true" ht="18.75" hidden="false" customHeight="false" outlineLevel="0" collapsed="false">
      <c r="A40" s="172"/>
      <c r="B40" s="139" t="s">
        <v>848</v>
      </c>
      <c r="C40" s="121" t="s">
        <v>949</v>
      </c>
      <c r="D40" s="125"/>
      <c r="E40" s="123" t="n">
        <v>200000</v>
      </c>
      <c r="F40" s="61" t="s">
        <v>950</v>
      </c>
      <c r="G40" s="125" t="s">
        <v>73</v>
      </c>
      <c r="H40" s="125" t="s">
        <v>943</v>
      </c>
      <c r="I40" s="188"/>
    </row>
    <row r="41" s="178" customFormat="true" ht="44.25" hidden="false" customHeight="true" outlineLevel="0" collapsed="false">
      <c r="A41" s="172"/>
      <c r="B41" s="139" t="s">
        <v>848</v>
      </c>
      <c r="C41" s="121" t="s">
        <v>951</v>
      </c>
      <c r="D41" s="125"/>
      <c r="E41" s="123" t="n">
        <v>100000</v>
      </c>
      <c r="F41" s="61" t="s">
        <v>952</v>
      </c>
      <c r="G41" s="125" t="s">
        <v>73</v>
      </c>
      <c r="H41" s="125" t="s">
        <v>883</v>
      </c>
      <c r="I41" s="188"/>
    </row>
    <row r="42" s="178" customFormat="true" ht="45" hidden="false" customHeight="true" outlineLevel="0" collapsed="false">
      <c r="A42" s="172"/>
      <c r="B42" s="139" t="s">
        <v>953</v>
      </c>
      <c r="C42" s="121" t="s">
        <v>954</v>
      </c>
      <c r="D42" s="125"/>
      <c r="E42" s="123" t="n">
        <v>1094000</v>
      </c>
      <c r="F42" s="61" t="s">
        <v>955</v>
      </c>
      <c r="G42" s="125" t="s">
        <v>73</v>
      </c>
      <c r="H42" s="125" t="s">
        <v>943</v>
      </c>
      <c r="I42" s="188"/>
    </row>
    <row r="43" s="178" customFormat="true" ht="37.5" hidden="false" customHeight="false" outlineLevel="0" collapsed="false">
      <c r="A43" s="172"/>
      <c r="B43" s="139" t="s">
        <v>886</v>
      </c>
      <c r="C43" s="121" t="s">
        <v>956</v>
      </c>
      <c r="D43" s="125"/>
      <c r="E43" s="123" t="n">
        <v>25000</v>
      </c>
      <c r="F43" s="61" t="s">
        <v>957</v>
      </c>
      <c r="G43" s="125" t="s">
        <v>73</v>
      </c>
      <c r="H43" s="125" t="s">
        <v>958</v>
      </c>
      <c r="I43" s="188"/>
    </row>
    <row r="44" s="178" customFormat="true" ht="37.5" hidden="false" customHeight="false" outlineLevel="0" collapsed="false">
      <c r="A44" s="172"/>
      <c r="B44" s="139" t="s">
        <v>959</v>
      </c>
      <c r="C44" s="121" t="s">
        <v>960</v>
      </c>
      <c r="D44" s="125"/>
      <c r="E44" s="123" t="n">
        <v>7000</v>
      </c>
      <c r="F44" s="61" t="s">
        <v>961</v>
      </c>
      <c r="G44" s="125" t="s">
        <v>73</v>
      </c>
      <c r="H44" s="125" t="s">
        <v>916</v>
      </c>
      <c r="I44" s="188"/>
    </row>
    <row r="45" s="178" customFormat="true" ht="56.25" hidden="false" customHeight="false" outlineLevel="0" collapsed="false">
      <c r="A45" s="172"/>
      <c r="B45" s="139" t="s">
        <v>962</v>
      </c>
      <c r="C45" s="121" t="s">
        <v>963</v>
      </c>
      <c r="D45" s="125"/>
      <c r="E45" s="123" t="n">
        <v>1000000</v>
      </c>
      <c r="F45" s="61" t="s">
        <v>964</v>
      </c>
      <c r="G45" s="125" t="s">
        <v>73</v>
      </c>
      <c r="H45" s="125" t="s">
        <v>965</v>
      </c>
      <c r="I45" s="188"/>
    </row>
    <row r="46" s="178" customFormat="true" ht="37.5" hidden="false" customHeight="false" outlineLevel="0" collapsed="false">
      <c r="A46" s="172"/>
      <c r="B46" s="139" t="s">
        <v>966</v>
      </c>
      <c r="C46" s="121" t="s">
        <v>967</v>
      </c>
      <c r="D46" s="186"/>
      <c r="E46" s="123" t="n">
        <v>400000</v>
      </c>
      <c r="F46" s="61" t="s">
        <v>968</v>
      </c>
      <c r="G46" s="125" t="s">
        <v>73</v>
      </c>
      <c r="H46" s="125" t="s">
        <v>965</v>
      </c>
      <c r="I46" s="188"/>
    </row>
    <row r="47" s="178" customFormat="true" ht="37.5" hidden="false" customHeight="false" outlineLevel="0" collapsed="false">
      <c r="A47" s="172"/>
      <c r="B47" s="139" t="s">
        <v>782</v>
      </c>
      <c r="C47" s="121" t="s">
        <v>969</v>
      </c>
      <c r="D47" s="186"/>
      <c r="E47" s="123" t="n">
        <v>1300000</v>
      </c>
      <c r="F47" s="61" t="s">
        <v>970</v>
      </c>
      <c r="G47" s="125" t="s">
        <v>73</v>
      </c>
      <c r="H47" s="125" t="s">
        <v>965</v>
      </c>
      <c r="I47" s="188"/>
    </row>
    <row r="48" s="178" customFormat="true" ht="47.25" hidden="false" customHeight="true" outlineLevel="0" collapsed="false">
      <c r="A48" s="172"/>
      <c r="B48" s="139" t="s">
        <v>785</v>
      </c>
      <c r="C48" s="121" t="s">
        <v>971</v>
      </c>
      <c r="D48" s="186"/>
      <c r="E48" s="123" t="n">
        <v>380000</v>
      </c>
      <c r="F48" s="61" t="s">
        <v>972</v>
      </c>
      <c r="G48" s="125" t="s">
        <v>73</v>
      </c>
      <c r="H48" s="125" t="s">
        <v>965</v>
      </c>
      <c r="I48" s="188"/>
    </row>
    <row r="49" s="178" customFormat="true" ht="25.5" hidden="false" customHeight="true" outlineLevel="0" collapsed="false">
      <c r="A49" s="172"/>
      <c r="B49" s="139" t="s">
        <v>953</v>
      </c>
      <c r="C49" s="121" t="s">
        <v>973</v>
      </c>
      <c r="D49" s="125"/>
      <c r="E49" s="123" t="n">
        <v>42000</v>
      </c>
      <c r="F49" s="61" t="s">
        <v>974</v>
      </c>
      <c r="G49" s="125" t="s">
        <v>73</v>
      </c>
      <c r="H49" s="125" t="s">
        <v>975</v>
      </c>
      <c r="I49" s="188"/>
    </row>
    <row r="50" s="178" customFormat="true" ht="31.5" hidden="false" customHeight="false" outlineLevel="0" collapsed="false">
      <c r="A50" s="172"/>
      <c r="B50" s="139" t="s">
        <v>823</v>
      </c>
      <c r="C50" s="121" t="s">
        <v>976</v>
      </c>
      <c r="D50" s="125"/>
      <c r="E50" s="123" t="n">
        <v>22151000</v>
      </c>
      <c r="F50" s="184" t="s">
        <v>977</v>
      </c>
      <c r="G50" s="125" t="s">
        <v>73</v>
      </c>
      <c r="H50" s="125" t="s">
        <v>965</v>
      </c>
      <c r="I50" s="188"/>
    </row>
    <row r="51" s="178" customFormat="true" ht="37.5" hidden="false" customHeight="false" outlineLevel="0" collapsed="false">
      <c r="A51" s="172"/>
      <c r="B51" s="139" t="s">
        <v>794</v>
      </c>
      <c r="C51" s="121" t="s">
        <v>978</v>
      </c>
      <c r="D51" s="125"/>
      <c r="E51" s="123" t="n">
        <v>216000</v>
      </c>
      <c r="F51" s="61" t="s">
        <v>979</v>
      </c>
      <c r="G51" s="125" t="s">
        <v>73</v>
      </c>
      <c r="H51" s="125" t="s">
        <v>975</v>
      </c>
      <c r="I51" s="188"/>
    </row>
    <row r="52" s="178" customFormat="true" ht="18.75" hidden="false" customHeight="false" outlineLevel="0" collapsed="false">
      <c r="A52" s="172"/>
      <c r="B52" s="139" t="s">
        <v>953</v>
      </c>
      <c r="C52" s="121" t="s">
        <v>980</v>
      </c>
      <c r="D52" s="125"/>
      <c r="E52" s="123" t="n">
        <v>180000</v>
      </c>
      <c r="F52" s="61" t="s">
        <v>36</v>
      </c>
      <c r="G52" s="125" t="s">
        <v>73</v>
      </c>
      <c r="H52" s="125" t="s">
        <v>975</v>
      </c>
      <c r="I52" s="188"/>
    </row>
    <row r="53" s="178" customFormat="true" ht="18.75" hidden="false" customHeight="false" outlineLevel="0" collapsed="false">
      <c r="A53" s="172"/>
      <c r="B53" s="139" t="s">
        <v>981</v>
      </c>
      <c r="C53" s="121" t="s">
        <v>938</v>
      </c>
      <c r="D53" s="125"/>
      <c r="E53" s="123" t="n">
        <v>82000</v>
      </c>
      <c r="F53" s="61" t="s">
        <v>982</v>
      </c>
      <c r="G53" s="125" t="s">
        <v>73</v>
      </c>
      <c r="H53" s="125" t="s">
        <v>943</v>
      </c>
      <c r="I53" s="188"/>
    </row>
    <row r="54" s="178" customFormat="true" ht="31.5" hidden="false" customHeight="false" outlineLevel="0" collapsed="false">
      <c r="A54" s="172"/>
      <c r="B54" s="139" t="s">
        <v>744</v>
      </c>
      <c r="C54" s="121" t="s">
        <v>983</v>
      </c>
      <c r="D54" s="186"/>
      <c r="E54" s="123" t="n">
        <v>546000</v>
      </c>
      <c r="F54" s="61" t="s">
        <v>984</v>
      </c>
      <c r="G54" s="125" t="s">
        <v>73</v>
      </c>
      <c r="H54" s="125" t="s">
        <v>943</v>
      </c>
      <c r="I54" s="188"/>
    </row>
    <row r="55" s="178" customFormat="true" ht="18.75" hidden="false" customHeight="false" outlineLevel="0" collapsed="false">
      <c r="A55" s="172"/>
      <c r="B55" s="182" t="s">
        <v>848</v>
      </c>
      <c r="C55" s="121" t="s">
        <v>469</v>
      </c>
      <c r="D55" s="186"/>
      <c r="E55" s="123" t="n">
        <v>30000</v>
      </c>
      <c r="F55" s="61" t="s">
        <v>985</v>
      </c>
      <c r="G55" s="125" t="s">
        <v>73</v>
      </c>
      <c r="H55" s="125" t="s">
        <v>943</v>
      </c>
      <c r="I55" s="188"/>
    </row>
    <row r="56" s="178" customFormat="true" ht="93.75" hidden="false" customHeight="false" outlineLevel="0" collapsed="false">
      <c r="A56" s="172"/>
      <c r="B56" s="179" t="s">
        <v>986</v>
      </c>
      <c r="C56" s="180" t="s">
        <v>987</v>
      </c>
      <c r="D56" s="193"/>
      <c r="E56" s="194" t="n">
        <v>95000</v>
      </c>
      <c r="F56" s="195" t="s">
        <v>988</v>
      </c>
      <c r="G56" s="125" t="s">
        <v>73</v>
      </c>
      <c r="H56" s="193" t="s">
        <v>989</v>
      </c>
      <c r="I56" s="188"/>
    </row>
    <row r="57" s="178" customFormat="true" ht="56.25" hidden="false" customHeight="false" outlineLevel="0" collapsed="false">
      <c r="A57" s="172"/>
      <c r="B57" s="179" t="s">
        <v>986</v>
      </c>
      <c r="C57" s="180" t="s">
        <v>990</v>
      </c>
      <c r="D57" s="193"/>
      <c r="E57" s="194" t="n">
        <v>200000</v>
      </c>
      <c r="F57" s="195" t="s">
        <v>950</v>
      </c>
      <c r="G57" s="125" t="s">
        <v>73</v>
      </c>
      <c r="H57" s="193" t="s">
        <v>991</v>
      </c>
      <c r="I57" s="188"/>
    </row>
    <row r="58" s="178" customFormat="true" ht="93" hidden="false" customHeight="true" outlineLevel="0" collapsed="false">
      <c r="A58" s="172"/>
      <c r="B58" s="179" t="s">
        <v>953</v>
      </c>
      <c r="C58" s="196" t="s">
        <v>992</v>
      </c>
      <c r="D58" s="193"/>
      <c r="E58" s="194" t="n">
        <v>80000</v>
      </c>
      <c r="F58" s="195" t="s">
        <v>993</v>
      </c>
      <c r="G58" s="125" t="s">
        <v>73</v>
      </c>
      <c r="H58" s="193" t="s">
        <v>919</v>
      </c>
      <c r="I58" s="188"/>
    </row>
    <row r="59" s="178" customFormat="true" ht="63" hidden="false" customHeight="true" outlineLevel="0" collapsed="false">
      <c r="A59" s="172"/>
      <c r="B59" s="179" t="s">
        <v>994</v>
      </c>
      <c r="C59" s="180" t="s">
        <v>995</v>
      </c>
      <c r="D59" s="193"/>
      <c r="E59" s="194" t="n">
        <v>100000</v>
      </c>
      <c r="F59" s="195" t="s">
        <v>952</v>
      </c>
      <c r="G59" s="125" t="s">
        <v>73</v>
      </c>
      <c r="H59" s="193" t="s">
        <v>996</v>
      </c>
      <c r="I59" s="188"/>
    </row>
    <row r="60" s="178" customFormat="true" ht="58.5" hidden="false" customHeight="true" outlineLevel="0" collapsed="false">
      <c r="A60" s="172"/>
      <c r="B60" s="139" t="s">
        <v>834</v>
      </c>
      <c r="C60" s="121" t="s">
        <v>997</v>
      </c>
      <c r="D60" s="125"/>
      <c r="E60" s="191" t="n">
        <v>1428193</v>
      </c>
      <c r="F60" s="61" t="s">
        <v>998</v>
      </c>
      <c r="G60" s="125" t="s">
        <v>73</v>
      </c>
      <c r="H60" s="125" t="s">
        <v>166</v>
      </c>
      <c r="I60" s="188"/>
    </row>
    <row r="61" s="178" customFormat="true" ht="79.5" hidden="false" customHeight="true" outlineLevel="0" collapsed="false">
      <c r="A61" s="172"/>
      <c r="B61" s="139" t="s">
        <v>794</v>
      </c>
      <c r="C61" s="121" t="s">
        <v>999</v>
      </c>
      <c r="D61" s="125"/>
      <c r="E61" s="191" t="n">
        <v>767520</v>
      </c>
      <c r="F61" s="192" t="s">
        <v>1000</v>
      </c>
      <c r="G61" s="125" t="s">
        <v>73</v>
      </c>
      <c r="H61" s="125" t="s">
        <v>166</v>
      </c>
      <c r="I61" s="188"/>
    </row>
    <row r="62" s="178" customFormat="true" ht="37.5" hidden="false" customHeight="false" outlineLevel="0" collapsed="false">
      <c r="A62" s="172"/>
      <c r="B62" s="139" t="s">
        <v>764</v>
      </c>
      <c r="C62" s="121" t="s">
        <v>1001</v>
      </c>
      <c r="D62" s="125"/>
      <c r="E62" s="191" t="n">
        <v>110000</v>
      </c>
      <c r="F62" s="61" t="s">
        <v>1002</v>
      </c>
      <c r="G62" s="125" t="s">
        <v>73</v>
      </c>
      <c r="H62" s="125" t="s">
        <v>166</v>
      </c>
      <c r="I62" s="188"/>
    </row>
    <row r="63" s="178" customFormat="true" ht="51" hidden="false" customHeight="true" outlineLevel="0" collapsed="false">
      <c r="A63" s="172"/>
      <c r="B63" s="139" t="s">
        <v>771</v>
      </c>
      <c r="C63" s="121" t="s">
        <v>1003</v>
      </c>
      <c r="D63" s="125"/>
      <c r="E63" s="191" t="n">
        <v>721300</v>
      </c>
      <c r="F63" s="61" t="s">
        <v>1004</v>
      </c>
      <c r="G63" s="125" t="s">
        <v>73</v>
      </c>
      <c r="H63" s="125" t="s">
        <v>57</v>
      </c>
      <c r="I63" s="188"/>
    </row>
    <row r="64" s="178" customFormat="true" ht="18.75" hidden="false" customHeight="false" outlineLevel="0" collapsed="false">
      <c r="A64" s="172"/>
      <c r="B64" s="139" t="s">
        <v>1005</v>
      </c>
      <c r="C64" s="121" t="s">
        <v>1006</v>
      </c>
      <c r="D64" s="125"/>
      <c r="E64" s="191" t="n">
        <v>900000</v>
      </c>
      <c r="F64" s="61" t="s">
        <v>1007</v>
      </c>
      <c r="G64" s="125" t="s">
        <v>73</v>
      </c>
      <c r="H64" s="125" t="s">
        <v>166</v>
      </c>
      <c r="I64" s="188"/>
    </row>
    <row r="65" s="178" customFormat="true" ht="31.5" hidden="false" customHeight="false" outlineLevel="0" collapsed="false">
      <c r="A65" s="172"/>
      <c r="B65" s="139" t="s">
        <v>1008</v>
      </c>
      <c r="C65" s="121" t="s">
        <v>1009</v>
      </c>
      <c r="D65" s="125"/>
      <c r="E65" s="191" t="n">
        <v>480000</v>
      </c>
      <c r="F65" s="61" t="s">
        <v>1010</v>
      </c>
      <c r="G65" s="125" t="s">
        <v>73</v>
      </c>
      <c r="H65" s="125" t="s">
        <v>110</v>
      </c>
      <c r="I65" s="188"/>
    </row>
    <row r="66" s="178" customFormat="true" ht="37.5" hidden="false" customHeight="false" outlineLevel="0" collapsed="false">
      <c r="A66" s="172"/>
      <c r="B66" s="139" t="s">
        <v>1011</v>
      </c>
      <c r="C66" s="183" t="s">
        <v>1012</v>
      </c>
      <c r="D66" s="186"/>
      <c r="E66" s="191" t="n">
        <v>740000</v>
      </c>
      <c r="F66" s="184" t="s">
        <v>1013</v>
      </c>
      <c r="G66" s="125" t="s">
        <v>73</v>
      </c>
      <c r="H66" s="125" t="s">
        <v>57</v>
      </c>
      <c r="I66" s="188"/>
    </row>
    <row r="67" s="178" customFormat="true" ht="78" hidden="false" customHeight="true" outlineLevel="0" collapsed="false">
      <c r="A67" s="172"/>
      <c r="B67" s="139" t="s">
        <v>953</v>
      </c>
      <c r="C67" s="183" t="s">
        <v>1014</v>
      </c>
      <c r="D67" s="186"/>
      <c r="E67" s="191" t="n">
        <v>20000</v>
      </c>
      <c r="F67" s="61" t="s">
        <v>1015</v>
      </c>
      <c r="G67" s="125" t="s">
        <v>73</v>
      </c>
      <c r="H67" s="125" t="s">
        <v>1016</v>
      </c>
      <c r="I67" s="188"/>
    </row>
    <row r="68" s="178" customFormat="true" ht="44.25" hidden="false" customHeight="true" outlineLevel="0" collapsed="false">
      <c r="A68" s="172"/>
      <c r="B68" s="139" t="s">
        <v>959</v>
      </c>
      <c r="C68" s="183" t="s">
        <v>1017</v>
      </c>
      <c r="D68" s="186"/>
      <c r="E68" s="191" t="n">
        <v>220000</v>
      </c>
      <c r="F68" s="61" t="s">
        <v>1018</v>
      </c>
      <c r="G68" s="125" t="s">
        <v>73</v>
      </c>
      <c r="H68" s="125" t="s">
        <v>1016</v>
      </c>
      <c r="I68" s="188"/>
    </row>
    <row r="69" s="178" customFormat="true" ht="95.25" hidden="false" customHeight="true" outlineLevel="0" collapsed="false">
      <c r="A69" s="172"/>
      <c r="B69" s="139" t="s">
        <v>1019</v>
      </c>
      <c r="C69" s="183" t="s">
        <v>1020</v>
      </c>
      <c r="D69" s="186"/>
      <c r="E69" s="191" t="n">
        <v>756000</v>
      </c>
      <c r="F69" s="61" t="s">
        <v>1021</v>
      </c>
      <c r="G69" s="125" t="s">
        <v>73</v>
      </c>
      <c r="H69" s="125" t="s">
        <v>44</v>
      </c>
      <c r="I69" s="188"/>
    </row>
    <row r="70" s="178" customFormat="true" ht="46.5" hidden="false" customHeight="true" outlineLevel="0" collapsed="false">
      <c r="A70" s="172"/>
      <c r="B70" s="182" t="s">
        <v>1019</v>
      </c>
      <c r="C70" s="183" t="s">
        <v>1022</v>
      </c>
      <c r="D70" s="186"/>
      <c r="E70" s="191" t="n">
        <v>200000</v>
      </c>
      <c r="F70" s="61" t="s">
        <v>921</v>
      </c>
      <c r="G70" s="125" t="s">
        <v>73</v>
      </c>
      <c r="H70" s="125" t="s">
        <v>57</v>
      </c>
      <c r="I70" s="188"/>
    </row>
    <row r="71" s="178" customFormat="true" ht="37.5" hidden="false" customHeight="false" outlineLevel="0" collapsed="false">
      <c r="A71" s="172"/>
      <c r="B71" s="182" t="s">
        <v>834</v>
      </c>
      <c r="C71" s="183" t="s">
        <v>1023</v>
      </c>
      <c r="D71" s="186"/>
      <c r="E71" s="191" t="n">
        <v>150000</v>
      </c>
      <c r="F71" s="61" t="s">
        <v>1024</v>
      </c>
      <c r="G71" s="125" t="s">
        <v>73</v>
      </c>
      <c r="H71" s="125" t="s">
        <v>1016</v>
      </c>
      <c r="I71" s="188"/>
    </row>
    <row r="72" s="178" customFormat="true" ht="44.25" hidden="false" customHeight="true" outlineLevel="0" collapsed="false">
      <c r="A72" s="172"/>
      <c r="B72" s="182" t="s">
        <v>1019</v>
      </c>
      <c r="C72" s="183" t="s">
        <v>1025</v>
      </c>
      <c r="D72" s="186"/>
      <c r="E72" s="191" t="n">
        <v>280000</v>
      </c>
      <c r="F72" s="61" t="s">
        <v>1026</v>
      </c>
      <c r="G72" s="125" t="s">
        <v>73</v>
      </c>
      <c r="H72" s="125" t="s">
        <v>471</v>
      </c>
      <c r="I72" s="188"/>
    </row>
    <row r="73" s="178" customFormat="true" ht="59.25" hidden="false" customHeight="true" outlineLevel="0" collapsed="false">
      <c r="A73" s="172"/>
      <c r="B73" s="182" t="s">
        <v>764</v>
      </c>
      <c r="C73" s="183" t="s">
        <v>1027</v>
      </c>
      <c r="D73" s="186"/>
      <c r="E73" s="191" t="n">
        <v>160000</v>
      </c>
      <c r="F73" s="61" t="s">
        <v>1028</v>
      </c>
      <c r="G73" s="125" t="s">
        <v>73</v>
      </c>
      <c r="H73" s="125" t="s">
        <v>1016</v>
      </c>
      <c r="I73" s="188"/>
    </row>
    <row r="74" s="178" customFormat="true" ht="37.5" hidden="false" customHeight="false" outlineLevel="0" collapsed="false">
      <c r="A74" s="172"/>
      <c r="B74" s="139" t="s">
        <v>782</v>
      </c>
      <c r="C74" s="183" t="s">
        <v>1029</v>
      </c>
      <c r="D74" s="125"/>
      <c r="E74" s="191" t="n">
        <v>140000</v>
      </c>
      <c r="F74" s="61" t="s">
        <v>1030</v>
      </c>
      <c r="G74" s="125" t="s">
        <v>73</v>
      </c>
      <c r="H74" s="125" t="s">
        <v>471</v>
      </c>
      <c r="I74" s="188"/>
    </row>
    <row r="75" s="178" customFormat="true" ht="80.25" hidden="false" customHeight="true" outlineLevel="0" collapsed="false">
      <c r="A75" s="172"/>
      <c r="B75" s="197" t="s">
        <v>889</v>
      </c>
      <c r="C75" s="198" t="s">
        <v>1031</v>
      </c>
      <c r="D75" s="186"/>
      <c r="E75" s="199" t="n">
        <v>306000</v>
      </c>
      <c r="F75" s="184" t="s">
        <v>1032</v>
      </c>
      <c r="G75" s="125" t="s">
        <v>73</v>
      </c>
      <c r="H75" s="186" t="s">
        <v>1033</v>
      </c>
      <c r="I75" s="188"/>
    </row>
    <row r="76" s="178" customFormat="true" ht="59.25" hidden="false" customHeight="true" outlineLevel="0" collapsed="false">
      <c r="A76" s="172"/>
      <c r="B76" s="197" t="s">
        <v>1034</v>
      </c>
      <c r="C76" s="196" t="s">
        <v>1035</v>
      </c>
      <c r="D76" s="186"/>
      <c r="E76" s="200" t="n">
        <v>4997000</v>
      </c>
      <c r="F76" s="184" t="s">
        <v>1036</v>
      </c>
      <c r="G76" s="125" t="s">
        <v>73</v>
      </c>
      <c r="H76" s="186" t="s">
        <v>1033</v>
      </c>
      <c r="I76" s="188"/>
    </row>
    <row r="77" s="178" customFormat="true" ht="56.25" hidden="false" customHeight="false" outlineLevel="0" collapsed="false">
      <c r="A77" s="172"/>
      <c r="B77" s="197" t="s">
        <v>794</v>
      </c>
      <c r="C77" s="196" t="s">
        <v>1037</v>
      </c>
      <c r="D77" s="186"/>
      <c r="E77" s="200" t="n">
        <v>618000</v>
      </c>
      <c r="F77" s="184" t="s">
        <v>1038</v>
      </c>
      <c r="G77" s="125" t="s">
        <v>73</v>
      </c>
      <c r="H77" s="186" t="s">
        <v>1033</v>
      </c>
      <c r="I77" s="188"/>
    </row>
    <row r="78" s="178" customFormat="true" ht="47.25" hidden="false" customHeight="true" outlineLevel="0" collapsed="false">
      <c r="A78" s="172"/>
      <c r="B78" s="197" t="s">
        <v>1039</v>
      </c>
      <c r="C78" s="196" t="s">
        <v>1040</v>
      </c>
      <c r="D78" s="186"/>
      <c r="E78" s="200" t="n">
        <v>5400000</v>
      </c>
      <c r="F78" s="184" t="s">
        <v>1041</v>
      </c>
      <c r="G78" s="186" t="s">
        <v>15</v>
      </c>
      <c r="H78" s="186" t="s">
        <v>1033</v>
      </c>
      <c r="I78" s="188"/>
    </row>
    <row r="79" s="178" customFormat="true" ht="81" hidden="false" customHeight="true" outlineLevel="0" collapsed="false">
      <c r="A79" s="172"/>
      <c r="B79" s="182" t="s">
        <v>953</v>
      </c>
      <c r="C79" s="196" t="s">
        <v>1042</v>
      </c>
      <c r="D79" s="186"/>
      <c r="E79" s="200" t="n">
        <v>250000</v>
      </c>
      <c r="F79" s="184" t="s">
        <v>1043</v>
      </c>
      <c r="G79" s="125" t="s">
        <v>73</v>
      </c>
      <c r="H79" s="186" t="s">
        <v>1033</v>
      </c>
      <c r="I79" s="188"/>
    </row>
    <row r="80" s="178" customFormat="true" ht="78.75" hidden="false" customHeight="true" outlineLevel="0" collapsed="false">
      <c r="A80" s="172"/>
      <c r="B80" s="182" t="s">
        <v>953</v>
      </c>
      <c r="C80" s="196" t="s">
        <v>1044</v>
      </c>
      <c r="D80" s="186"/>
      <c r="E80" s="200" t="n">
        <v>300000</v>
      </c>
      <c r="F80" s="184" t="s">
        <v>1045</v>
      </c>
      <c r="G80" s="125" t="s">
        <v>73</v>
      </c>
      <c r="H80" s="186" t="s">
        <v>1033</v>
      </c>
      <c r="I80" s="188"/>
    </row>
    <row r="81" s="178" customFormat="true" ht="82.5" hidden="false" customHeight="true" outlineLevel="0" collapsed="false">
      <c r="A81" s="172"/>
      <c r="B81" s="182" t="s">
        <v>953</v>
      </c>
      <c r="C81" s="201" t="s">
        <v>1046</v>
      </c>
      <c r="D81" s="202"/>
      <c r="E81" s="203" t="n">
        <v>378200</v>
      </c>
      <c r="F81" s="204" t="s">
        <v>1047</v>
      </c>
      <c r="G81" s="125" t="s">
        <v>73</v>
      </c>
      <c r="H81" s="186" t="s">
        <v>1033</v>
      </c>
      <c r="I81" s="188"/>
    </row>
    <row r="82" s="178" customFormat="true" ht="56.25" hidden="false" customHeight="false" outlineLevel="0" collapsed="false">
      <c r="A82" s="172"/>
      <c r="B82" s="139" t="s">
        <v>788</v>
      </c>
      <c r="C82" s="205" t="s">
        <v>1048</v>
      </c>
      <c r="D82" s="193"/>
      <c r="E82" s="200" t="n">
        <v>228000</v>
      </c>
      <c r="F82" s="61" t="s">
        <v>1049</v>
      </c>
      <c r="G82" s="125" t="s">
        <v>73</v>
      </c>
      <c r="H82" s="125" t="s">
        <v>48</v>
      </c>
      <c r="I82" s="188"/>
    </row>
    <row r="83" s="178" customFormat="true" ht="75" hidden="false" customHeight="false" outlineLevel="0" collapsed="false">
      <c r="A83" s="172"/>
      <c r="B83" s="139" t="s">
        <v>1050</v>
      </c>
      <c r="C83" s="205" t="s">
        <v>1051</v>
      </c>
      <c r="D83" s="193"/>
      <c r="E83" s="200" t="n">
        <v>660000</v>
      </c>
      <c r="F83" s="61" t="s">
        <v>1052</v>
      </c>
      <c r="G83" s="125" t="s">
        <v>73</v>
      </c>
      <c r="H83" s="125" t="s">
        <v>48</v>
      </c>
      <c r="I83" s="188"/>
    </row>
    <row r="84" s="178" customFormat="true" ht="75" hidden="false" customHeight="false" outlineLevel="0" collapsed="false">
      <c r="A84" s="172"/>
      <c r="B84" s="139" t="s">
        <v>1053</v>
      </c>
      <c r="C84" s="205" t="s">
        <v>1054</v>
      </c>
      <c r="D84" s="193"/>
      <c r="E84" s="200" t="n">
        <v>180000</v>
      </c>
      <c r="F84" s="61" t="s">
        <v>1055</v>
      </c>
      <c r="G84" s="125" t="s">
        <v>73</v>
      </c>
      <c r="H84" s="125" t="s">
        <v>44</v>
      </c>
      <c r="I84" s="188"/>
    </row>
    <row r="85" s="178" customFormat="true" ht="75" hidden="false" customHeight="false" outlineLevel="0" collapsed="false">
      <c r="A85" s="172"/>
      <c r="B85" s="139" t="s">
        <v>1056</v>
      </c>
      <c r="C85" s="205" t="s">
        <v>1057</v>
      </c>
      <c r="D85" s="193"/>
      <c r="E85" s="200" t="n">
        <v>120000</v>
      </c>
      <c r="F85" s="61" t="s">
        <v>1058</v>
      </c>
      <c r="G85" s="125" t="s">
        <v>73</v>
      </c>
      <c r="H85" s="125" t="s">
        <v>44</v>
      </c>
      <c r="I85" s="188"/>
    </row>
    <row r="86" s="178" customFormat="true" ht="56.25" hidden="false" customHeight="false" outlineLevel="0" collapsed="false">
      <c r="A86" s="172"/>
      <c r="B86" s="139" t="s">
        <v>1059</v>
      </c>
      <c r="C86" s="205" t="s">
        <v>1060</v>
      </c>
      <c r="D86" s="193"/>
      <c r="E86" s="200" t="n">
        <v>60000</v>
      </c>
      <c r="F86" s="61" t="s">
        <v>229</v>
      </c>
      <c r="G86" s="125" t="s">
        <v>73</v>
      </c>
      <c r="H86" s="125" t="s">
        <v>44</v>
      </c>
      <c r="I86" s="188"/>
    </row>
    <row r="87" s="178" customFormat="true" ht="18.75" hidden="false" customHeight="false" outlineLevel="0" collapsed="false">
      <c r="A87" s="172"/>
      <c r="B87" s="139" t="s">
        <v>937</v>
      </c>
      <c r="C87" s="205" t="s">
        <v>1061</v>
      </c>
      <c r="D87" s="193"/>
      <c r="E87" s="200" t="n">
        <v>48000</v>
      </c>
      <c r="F87" s="61" t="s">
        <v>1062</v>
      </c>
      <c r="G87" s="125" t="s">
        <v>73</v>
      </c>
      <c r="H87" s="125" t="s">
        <v>44</v>
      </c>
      <c r="I87" s="188"/>
    </row>
    <row r="88" s="178" customFormat="true" ht="102" hidden="false" customHeight="true" outlineLevel="0" collapsed="false">
      <c r="A88" s="172"/>
      <c r="B88" s="139" t="s">
        <v>703</v>
      </c>
      <c r="C88" s="121" t="s">
        <v>1063</v>
      </c>
      <c r="D88" s="193"/>
      <c r="E88" s="123" t="n">
        <v>2642800</v>
      </c>
      <c r="F88" s="61" t="s">
        <v>1064</v>
      </c>
      <c r="G88" s="125" t="s">
        <v>73</v>
      </c>
      <c r="H88" s="125" t="s">
        <v>48</v>
      </c>
      <c r="I88" s="188"/>
    </row>
    <row r="89" s="178" customFormat="true" ht="51.75" hidden="false" customHeight="true" outlineLevel="0" collapsed="false">
      <c r="A89" s="172"/>
      <c r="B89" s="139" t="s">
        <v>1065</v>
      </c>
      <c r="C89" s="121" t="s">
        <v>1066</v>
      </c>
      <c r="D89" s="193"/>
      <c r="E89" s="123" t="n">
        <v>800000</v>
      </c>
      <c r="F89" s="61" t="s">
        <v>1067</v>
      </c>
      <c r="G89" s="125" t="s">
        <v>73</v>
      </c>
      <c r="H89" s="125" t="s">
        <v>48</v>
      </c>
      <c r="I89" s="188"/>
    </row>
    <row r="90" s="178" customFormat="true" ht="75" hidden="false" customHeight="false" outlineLevel="0" collapsed="false">
      <c r="A90" s="172"/>
      <c r="B90" s="182" t="s">
        <v>889</v>
      </c>
      <c r="C90" s="196" t="s">
        <v>1068</v>
      </c>
      <c r="D90" s="193"/>
      <c r="E90" s="123" t="n">
        <v>310000</v>
      </c>
      <c r="F90" s="61" t="s">
        <v>1069</v>
      </c>
      <c r="G90" s="125" t="s">
        <v>73</v>
      </c>
      <c r="H90" s="125" t="s">
        <v>48</v>
      </c>
      <c r="I90" s="188"/>
    </row>
    <row r="91" s="178" customFormat="true" ht="79.5" hidden="false" customHeight="true" outlineLevel="0" collapsed="false">
      <c r="A91" s="172"/>
      <c r="B91" s="139" t="s">
        <v>764</v>
      </c>
      <c r="C91" s="121" t="s">
        <v>1070</v>
      </c>
      <c r="D91" s="193"/>
      <c r="E91" s="123" t="n">
        <v>15000</v>
      </c>
      <c r="F91" s="61" t="s">
        <v>1071</v>
      </c>
      <c r="G91" s="125" t="s">
        <v>73</v>
      </c>
      <c r="H91" s="125" t="s">
        <v>48</v>
      </c>
      <c r="I91" s="188"/>
    </row>
    <row r="92" s="178" customFormat="true" ht="78.75" hidden="false" customHeight="true" outlineLevel="0" collapsed="false">
      <c r="A92" s="172"/>
      <c r="B92" s="139" t="s">
        <v>1072</v>
      </c>
      <c r="C92" s="121" t="s">
        <v>1073</v>
      </c>
      <c r="D92" s="193"/>
      <c r="E92" s="123" t="n">
        <v>400000</v>
      </c>
      <c r="F92" s="61" t="s">
        <v>968</v>
      </c>
      <c r="G92" s="125" t="s">
        <v>73</v>
      </c>
      <c r="H92" s="125" t="s">
        <v>48</v>
      </c>
      <c r="I92" s="188"/>
    </row>
    <row r="93" s="178" customFormat="true" ht="37.5" hidden="false" customHeight="false" outlineLevel="0" collapsed="false">
      <c r="A93" s="172"/>
      <c r="B93" s="139" t="s">
        <v>1074</v>
      </c>
      <c r="C93" s="121" t="s">
        <v>1075</v>
      </c>
      <c r="D93" s="206"/>
      <c r="E93" s="123" t="n">
        <v>48000</v>
      </c>
      <c r="F93" s="61" t="s">
        <v>1076</v>
      </c>
      <c r="G93" s="125" t="s">
        <v>73</v>
      </c>
      <c r="H93" s="125" t="s">
        <v>471</v>
      </c>
      <c r="I93" s="188"/>
    </row>
    <row r="94" s="178" customFormat="true" ht="81.75" hidden="false" customHeight="true" outlineLevel="0" collapsed="false">
      <c r="A94" s="172"/>
      <c r="B94" s="139" t="s">
        <v>739</v>
      </c>
      <c r="C94" s="121" t="s">
        <v>1077</v>
      </c>
      <c r="D94" s="206"/>
      <c r="E94" s="123" t="n">
        <v>336000</v>
      </c>
      <c r="F94" s="61" t="s">
        <v>1078</v>
      </c>
      <c r="G94" s="125" t="s">
        <v>73</v>
      </c>
      <c r="H94" s="125" t="s">
        <v>48</v>
      </c>
      <c r="I94" s="188"/>
    </row>
    <row r="95" s="178" customFormat="true" ht="46.5" hidden="false" customHeight="true" outlineLevel="0" collapsed="false">
      <c r="A95" s="172"/>
      <c r="B95" s="139" t="s">
        <v>953</v>
      </c>
      <c r="C95" s="121" t="s">
        <v>1079</v>
      </c>
      <c r="D95" s="206"/>
      <c r="E95" s="123" t="n">
        <v>192000</v>
      </c>
      <c r="F95" s="61" t="s">
        <v>1080</v>
      </c>
      <c r="G95" s="125" t="s">
        <v>73</v>
      </c>
      <c r="H95" s="125" t="s">
        <v>1081</v>
      </c>
      <c r="I95" s="188"/>
    </row>
    <row r="96" s="178" customFormat="true" ht="56.25" hidden="false" customHeight="false" outlineLevel="0" collapsed="false">
      <c r="A96" s="172"/>
      <c r="B96" s="139" t="s">
        <v>1082</v>
      </c>
      <c r="C96" s="121" t="s">
        <v>1083</v>
      </c>
      <c r="D96" s="206"/>
      <c r="E96" s="123" t="n">
        <v>316000</v>
      </c>
      <c r="F96" s="61" t="s">
        <v>1084</v>
      </c>
      <c r="G96" s="125" t="s">
        <v>73</v>
      </c>
      <c r="H96" s="125" t="s">
        <v>48</v>
      </c>
      <c r="I96" s="188"/>
    </row>
    <row r="97" s="178" customFormat="true" ht="56.25" hidden="false" customHeight="false" outlineLevel="0" collapsed="false">
      <c r="A97" s="172"/>
      <c r="B97" s="139" t="s">
        <v>1085</v>
      </c>
      <c r="C97" s="121" t="s">
        <v>1086</v>
      </c>
      <c r="D97" s="206"/>
      <c r="E97" s="123" t="n">
        <v>360000</v>
      </c>
      <c r="F97" s="61" t="s">
        <v>1087</v>
      </c>
      <c r="G97" s="125" t="s">
        <v>73</v>
      </c>
      <c r="H97" s="125" t="s">
        <v>48</v>
      </c>
      <c r="I97" s="188"/>
    </row>
    <row r="98" s="178" customFormat="true" ht="37.5" hidden="false" customHeight="false" outlineLevel="0" collapsed="false">
      <c r="A98" s="172"/>
      <c r="B98" s="139" t="s">
        <v>1088</v>
      </c>
      <c r="C98" s="121" t="s">
        <v>1089</v>
      </c>
      <c r="D98" s="125"/>
      <c r="E98" s="123" t="n">
        <v>1500000</v>
      </c>
      <c r="F98" s="61" t="s">
        <v>1090</v>
      </c>
      <c r="G98" s="125" t="s">
        <v>73</v>
      </c>
      <c r="H98" s="125" t="s">
        <v>1091</v>
      </c>
      <c r="I98" s="188"/>
    </row>
    <row r="99" s="178" customFormat="true" ht="37.5" hidden="false" customHeight="false" outlineLevel="0" collapsed="false">
      <c r="A99" s="172"/>
      <c r="B99" s="139" t="s">
        <v>904</v>
      </c>
      <c r="C99" s="121" t="s">
        <v>1092</v>
      </c>
      <c r="D99" s="125"/>
      <c r="E99" s="123" t="n">
        <v>300000</v>
      </c>
      <c r="F99" s="61" t="s">
        <v>1093</v>
      </c>
      <c r="G99" s="125" t="s">
        <v>73</v>
      </c>
      <c r="H99" s="125" t="s">
        <v>1094</v>
      </c>
      <c r="I99" s="188"/>
    </row>
    <row r="100" s="178" customFormat="true" ht="56.25" hidden="false" customHeight="false" outlineLevel="0" collapsed="false">
      <c r="A100" s="172"/>
      <c r="B100" s="139" t="s">
        <v>799</v>
      </c>
      <c r="C100" s="121" t="s">
        <v>1095</v>
      </c>
      <c r="D100" s="125"/>
      <c r="E100" s="123" t="n">
        <v>700000</v>
      </c>
      <c r="F100" s="61" t="s">
        <v>1096</v>
      </c>
      <c r="G100" s="125" t="s">
        <v>1097</v>
      </c>
      <c r="H100" s="125" t="s">
        <v>1094</v>
      </c>
      <c r="I100" s="188"/>
    </row>
    <row r="101" s="178" customFormat="true" ht="56.25" hidden="false" customHeight="false" outlineLevel="0" collapsed="false">
      <c r="A101" s="172"/>
      <c r="B101" s="139" t="s">
        <v>799</v>
      </c>
      <c r="C101" s="121" t="s">
        <v>1098</v>
      </c>
      <c r="D101" s="125"/>
      <c r="E101" s="123" t="n">
        <v>500000</v>
      </c>
      <c r="F101" s="61" t="s">
        <v>1099</v>
      </c>
      <c r="G101" s="125" t="s">
        <v>1097</v>
      </c>
      <c r="H101" s="125" t="s">
        <v>1094</v>
      </c>
      <c r="I101" s="188"/>
    </row>
    <row r="102" s="178" customFormat="true" ht="37.5" hidden="false" customHeight="false" outlineLevel="0" collapsed="false">
      <c r="A102" s="172"/>
      <c r="B102" s="139" t="s">
        <v>834</v>
      </c>
      <c r="C102" s="121" t="s">
        <v>1100</v>
      </c>
      <c r="D102" s="186"/>
      <c r="E102" s="123" t="n">
        <v>1000000</v>
      </c>
      <c r="F102" s="61" t="s">
        <v>1101</v>
      </c>
      <c r="G102" s="125" t="s">
        <v>73</v>
      </c>
      <c r="H102" s="125" t="s">
        <v>1102</v>
      </c>
      <c r="I102" s="188"/>
    </row>
    <row r="103" s="178" customFormat="true" ht="37.5" hidden="false" customHeight="false" outlineLevel="0" collapsed="false">
      <c r="A103" s="172"/>
      <c r="B103" s="139" t="s">
        <v>764</v>
      </c>
      <c r="C103" s="121" t="s">
        <v>1103</v>
      </c>
      <c r="D103" s="186"/>
      <c r="E103" s="123" t="n">
        <v>773000</v>
      </c>
      <c r="F103" s="61" t="s">
        <v>1104</v>
      </c>
      <c r="G103" s="125" t="s">
        <v>73</v>
      </c>
      <c r="H103" s="125" t="s">
        <v>1105</v>
      </c>
      <c r="I103" s="188"/>
    </row>
    <row r="104" s="178" customFormat="true" ht="37.5" hidden="false" customHeight="false" outlineLevel="0" collapsed="false">
      <c r="A104" s="172"/>
      <c r="B104" s="182" t="s">
        <v>1106</v>
      </c>
      <c r="C104" s="121" t="s">
        <v>1107</v>
      </c>
      <c r="D104" s="186"/>
      <c r="E104" s="123" t="n">
        <v>200000</v>
      </c>
      <c r="F104" s="61" t="s">
        <v>921</v>
      </c>
      <c r="G104" s="125" t="s">
        <v>73</v>
      </c>
      <c r="H104" s="125" t="s">
        <v>1108</v>
      </c>
      <c r="I104" s="188"/>
    </row>
    <row r="105" s="178" customFormat="true" ht="37.5" hidden="false" customHeight="false" outlineLevel="0" collapsed="false">
      <c r="A105" s="172"/>
      <c r="B105" s="182" t="s">
        <v>1109</v>
      </c>
      <c r="C105" s="121" t="s">
        <v>1110</v>
      </c>
      <c r="D105" s="186"/>
      <c r="E105" s="123" t="n">
        <v>275000</v>
      </c>
      <c r="F105" s="61" t="s">
        <v>1111</v>
      </c>
      <c r="G105" s="125" t="s">
        <v>73</v>
      </c>
      <c r="H105" s="125" t="s">
        <v>1105</v>
      </c>
      <c r="I105" s="188"/>
    </row>
    <row r="106" s="178" customFormat="true" ht="37.5" hidden="false" customHeight="false" outlineLevel="0" collapsed="false">
      <c r="A106" s="172"/>
      <c r="B106" s="182" t="s">
        <v>1112</v>
      </c>
      <c r="C106" s="121" t="s">
        <v>1113</v>
      </c>
      <c r="D106" s="186"/>
      <c r="E106" s="123" t="n">
        <v>308000</v>
      </c>
      <c r="F106" s="61" t="s">
        <v>1114</v>
      </c>
      <c r="G106" s="125" t="s">
        <v>73</v>
      </c>
      <c r="H106" s="125" t="s">
        <v>1115</v>
      </c>
      <c r="I106" s="188"/>
    </row>
    <row r="107" s="178" customFormat="true" ht="56.25" hidden="false" customHeight="false" outlineLevel="0" collapsed="false">
      <c r="A107" s="172"/>
      <c r="B107" s="139" t="s">
        <v>1116</v>
      </c>
      <c r="C107" s="121" t="s">
        <v>1117</v>
      </c>
      <c r="D107" s="125"/>
      <c r="E107" s="123" t="n">
        <v>48000</v>
      </c>
      <c r="F107" s="61" t="s">
        <v>1118</v>
      </c>
      <c r="G107" s="125" t="s">
        <v>73</v>
      </c>
      <c r="H107" s="125" t="s">
        <v>166</v>
      </c>
      <c r="I107" s="126"/>
    </row>
    <row r="108" s="178" customFormat="true" ht="65.25" hidden="false" customHeight="true" outlineLevel="0" collapsed="false">
      <c r="A108" s="172"/>
      <c r="B108" s="139" t="s">
        <v>1119</v>
      </c>
      <c r="C108" s="121" t="s">
        <v>1120</v>
      </c>
      <c r="D108" s="125"/>
      <c r="E108" s="123" t="n">
        <v>30000</v>
      </c>
      <c r="F108" s="61" t="s">
        <v>1121</v>
      </c>
      <c r="G108" s="125" t="s">
        <v>73</v>
      </c>
      <c r="H108" s="125" t="s">
        <v>1122</v>
      </c>
      <c r="I108" s="126"/>
    </row>
    <row r="109" s="178" customFormat="true" ht="93.75" hidden="false" customHeight="false" outlineLevel="0" collapsed="false">
      <c r="A109" s="172"/>
      <c r="B109" s="139" t="s">
        <v>1123</v>
      </c>
      <c r="C109" s="121" t="s">
        <v>1124</v>
      </c>
      <c r="D109" s="125"/>
      <c r="E109" s="123" t="n">
        <v>30000</v>
      </c>
      <c r="F109" s="61" t="s">
        <v>1125</v>
      </c>
      <c r="G109" s="125" t="s">
        <v>73</v>
      </c>
      <c r="H109" s="125" t="s">
        <v>931</v>
      </c>
      <c r="I109" s="126"/>
    </row>
    <row r="110" s="178" customFormat="true" ht="75" hidden="false" customHeight="false" outlineLevel="0" collapsed="false">
      <c r="A110" s="172"/>
      <c r="B110" s="139" t="s">
        <v>1123</v>
      </c>
      <c r="C110" s="121" t="s">
        <v>1126</v>
      </c>
      <c r="D110" s="125"/>
      <c r="E110" s="123" t="n">
        <v>2000</v>
      </c>
      <c r="F110" s="61" t="s">
        <v>1127</v>
      </c>
      <c r="G110" s="125" t="s">
        <v>73</v>
      </c>
      <c r="H110" s="125" t="s">
        <v>931</v>
      </c>
      <c r="I110" s="126"/>
    </row>
    <row r="111" s="178" customFormat="true" ht="60.75" hidden="false" customHeight="true" outlineLevel="0" collapsed="false">
      <c r="A111" s="172"/>
      <c r="B111" s="139" t="s">
        <v>1119</v>
      </c>
      <c r="C111" s="121" t="s">
        <v>1128</v>
      </c>
      <c r="D111" s="125"/>
      <c r="E111" s="123" t="n">
        <v>50200</v>
      </c>
      <c r="F111" s="61" t="s">
        <v>1129</v>
      </c>
      <c r="G111" s="125" t="s">
        <v>73</v>
      </c>
      <c r="H111" s="125" t="s">
        <v>1122</v>
      </c>
      <c r="I111" s="126"/>
    </row>
    <row r="112" s="178" customFormat="true" ht="18.75" hidden="false" customHeight="false" outlineLevel="0" collapsed="false">
      <c r="A112" s="172"/>
      <c r="B112" s="182" t="s">
        <v>1130</v>
      </c>
      <c r="C112" s="196" t="s">
        <v>1131</v>
      </c>
      <c r="D112" s="186"/>
      <c r="E112" s="123" t="n">
        <v>400000</v>
      </c>
      <c r="F112" s="184" t="s">
        <v>968</v>
      </c>
      <c r="G112" s="125" t="s">
        <v>73</v>
      </c>
      <c r="H112" s="186" t="s">
        <v>883</v>
      </c>
      <c r="I112" s="181"/>
    </row>
    <row r="113" s="178" customFormat="true" ht="75.75" hidden="false" customHeight="false" outlineLevel="0" collapsed="false">
      <c r="A113" s="172"/>
      <c r="B113" s="207" t="s">
        <v>1132</v>
      </c>
      <c r="C113" s="142" t="s">
        <v>1133</v>
      </c>
      <c r="D113" s="146"/>
      <c r="E113" s="208" t="n">
        <v>1100000</v>
      </c>
      <c r="F113" s="209" t="s">
        <v>1134</v>
      </c>
      <c r="G113" s="146" t="s">
        <v>73</v>
      </c>
      <c r="H113" s="146" t="s">
        <v>883</v>
      </c>
      <c r="I113" s="210"/>
    </row>
    <row r="114" s="215" customFormat="true" ht="79.5" hidden="false" customHeight="true" outlineLevel="0" collapsed="false">
      <c r="A114" s="158"/>
      <c r="B114" s="211" t="s">
        <v>691</v>
      </c>
      <c r="C114" s="211"/>
      <c r="D114" s="211"/>
      <c r="E114" s="89" t="n">
        <f aca="false">SUM(E5:E113)</f>
        <v>96965913</v>
      </c>
      <c r="F114" s="212" t="s">
        <v>1135</v>
      </c>
      <c r="G114" s="213"/>
      <c r="H114" s="213"/>
      <c r="I114" s="214"/>
    </row>
    <row r="115" customFormat="false" ht="16.5" hidden="false" customHeight="true" outlineLevel="0" collapsed="false">
      <c r="B115" s="216"/>
      <c r="C115" s="216"/>
      <c r="D115" s="216"/>
      <c r="E115" s="217"/>
      <c r="F115" s="218"/>
      <c r="G115" s="219"/>
      <c r="H115" s="220"/>
      <c r="I115" s="220"/>
    </row>
    <row r="116" customFormat="false" ht="16.5" hidden="false" customHeight="true" outlineLevel="0" collapsed="false">
      <c r="B116" s="14"/>
      <c r="C116" s="221"/>
      <c r="D116" s="221"/>
      <c r="E116" s="221"/>
      <c r="F116" s="222"/>
      <c r="G116" s="223"/>
      <c r="H116" s="224"/>
    </row>
    <row r="117" customFormat="false" ht="16.5" hidden="false" customHeight="false" outlineLevel="0" collapsed="false">
      <c r="B117" s="14"/>
      <c r="C117" s="225"/>
    </row>
    <row r="118" customFormat="false" ht="18.75" hidden="false" customHeight="true" outlineLevel="0" collapsed="false">
      <c r="C118" s="226"/>
      <c r="D118" s="226"/>
      <c r="E118" s="226"/>
      <c r="G118" s="227"/>
      <c r="H118" s="227"/>
    </row>
  </sheetData>
  <autoFilter ref="B4:I114"/>
  <mergeCells count="10">
    <mergeCell ref="A1:I1"/>
    <mergeCell ref="K2:M2"/>
    <mergeCell ref="O2:P2"/>
    <mergeCell ref="E3:F3"/>
    <mergeCell ref="E4:F4"/>
    <mergeCell ref="B114:D114"/>
    <mergeCell ref="B115:D115"/>
    <mergeCell ref="C116:E116"/>
    <mergeCell ref="C118:E118"/>
    <mergeCell ref="G118:H118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pageBreakPreview" topLeftCell="B103" colorId="64" zoomScale="75" zoomScaleNormal="50" zoomScalePageLayoutView="75" workbookViewId="0">
      <selection pane="topLeft" activeCell="K111" activeCellId="0" sqref="K111"/>
    </sheetView>
  </sheetViews>
  <sheetFormatPr defaultColWidth="9.13671875" defaultRowHeight="16.5" zeroHeight="false" outlineLevelRow="0" outlineLevelCol="0"/>
  <cols>
    <col collapsed="false" customWidth="true" hidden="true" outlineLevel="0" max="1" min="1" style="228" width="5.56"/>
    <col collapsed="false" customWidth="true" hidden="false" outlineLevel="0" max="2" min="2" style="228" width="20.99"/>
    <col collapsed="false" customWidth="true" hidden="false" outlineLevel="0" max="3" min="3" style="229" width="48.41"/>
    <col collapsed="false" customWidth="true" hidden="false" outlineLevel="0" max="4" min="4" style="230" width="10.99"/>
    <col collapsed="false" customWidth="true" hidden="false" outlineLevel="0" max="5" min="5" style="231" width="18.56"/>
    <col collapsed="false" customWidth="true" hidden="false" outlineLevel="0" max="6" min="6" style="230" width="44.85"/>
    <col collapsed="false" customWidth="true" hidden="false" outlineLevel="0" max="7" min="7" style="230" width="15.41"/>
    <col collapsed="false" customWidth="true" hidden="false" outlineLevel="0" max="8" min="8" style="230" width="15.56"/>
    <col collapsed="false" customWidth="true" hidden="false" outlineLevel="0" max="9" min="9" style="230" width="11.56"/>
    <col collapsed="false" customWidth="false" hidden="false" outlineLevel="0" max="257" min="10" style="230" width="9.14"/>
  </cols>
  <sheetData>
    <row r="1" customFormat="false" ht="21.75" hidden="false" customHeight="true" outlineLevel="0" collapsed="false">
      <c r="A1" s="99" t="s">
        <v>1136</v>
      </c>
      <c r="B1" s="99"/>
      <c r="C1" s="99"/>
      <c r="D1" s="99"/>
      <c r="E1" s="99"/>
      <c r="F1" s="99"/>
      <c r="G1" s="99"/>
      <c r="H1" s="99"/>
      <c r="I1" s="99"/>
    </row>
    <row r="2" s="5" customFormat="true" ht="19.5" hidden="false" customHeight="true" outlineLevel="0" collapsed="false">
      <c r="A2" s="100"/>
      <c r="B2" s="100"/>
      <c r="C2" s="11"/>
      <c r="D2" s="14"/>
      <c r="E2" s="232"/>
      <c r="F2" s="14"/>
      <c r="G2" s="14"/>
      <c r="I2" s="103"/>
      <c r="K2" s="9"/>
      <c r="L2" s="9"/>
      <c r="M2" s="9"/>
      <c r="O2" s="163"/>
      <c r="P2" s="163"/>
    </row>
    <row r="3" s="5" customFormat="true" ht="177" hidden="false" customHeight="true" outlineLevel="0" collapsed="false">
      <c r="A3" s="164" t="s">
        <v>853</v>
      </c>
      <c r="B3" s="233" t="s">
        <v>5</v>
      </c>
      <c r="C3" s="234" t="s">
        <v>6</v>
      </c>
      <c r="D3" s="235" t="s">
        <v>7</v>
      </c>
      <c r="E3" s="235" t="s">
        <v>8</v>
      </c>
      <c r="F3" s="235"/>
      <c r="G3" s="236" t="s">
        <v>9</v>
      </c>
      <c r="H3" s="237" t="s">
        <v>10</v>
      </c>
      <c r="I3" s="238" t="s">
        <v>11</v>
      </c>
    </row>
    <row r="4" s="5" customFormat="true" ht="17.25" hidden="false" customHeight="true" outlineLevel="0" collapsed="false">
      <c r="A4" s="164" t="n">
        <v>1</v>
      </c>
      <c r="B4" s="239" t="n">
        <v>1</v>
      </c>
      <c r="C4" s="21" t="n">
        <v>2</v>
      </c>
      <c r="D4" s="18" t="n">
        <v>3</v>
      </c>
      <c r="E4" s="18" t="n">
        <v>4</v>
      </c>
      <c r="F4" s="18"/>
      <c r="G4" s="18" t="n">
        <v>5</v>
      </c>
      <c r="H4" s="18" t="n">
        <v>6</v>
      </c>
      <c r="I4" s="19" t="n">
        <v>7</v>
      </c>
    </row>
    <row r="5" s="97" customFormat="true" ht="53.25" hidden="false" customHeight="true" outlineLevel="0" collapsed="false">
      <c r="A5" s="240"/>
      <c r="B5" s="241" t="s">
        <v>946</v>
      </c>
      <c r="C5" s="242" t="s">
        <v>1137</v>
      </c>
      <c r="D5" s="243"/>
      <c r="E5" s="116" t="n">
        <v>126240000</v>
      </c>
      <c r="F5" s="243" t="s">
        <v>1138</v>
      </c>
      <c r="G5" s="243" t="s">
        <v>73</v>
      </c>
      <c r="H5" s="243" t="s">
        <v>1139</v>
      </c>
      <c r="I5" s="244"/>
    </row>
    <row r="6" s="97" customFormat="true" ht="56.25" hidden="false" customHeight="false" outlineLevel="0" collapsed="false">
      <c r="A6" s="240"/>
      <c r="B6" s="245" t="s">
        <v>1140</v>
      </c>
      <c r="C6" s="246" t="s">
        <v>1141</v>
      </c>
      <c r="D6" s="247"/>
      <c r="E6" s="123" t="n">
        <v>128000</v>
      </c>
      <c r="F6" s="247" t="s">
        <v>1142</v>
      </c>
      <c r="G6" s="243" t="s">
        <v>73</v>
      </c>
      <c r="H6" s="247" t="s">
        <v>166</v>
      </c>
      <c r="I6" s="248"/>
    </row>
    <row r="7" s="97" customFormat="true" ht="56.25" hidden="false" customHeight="false" outlineLevel="0" collapsed="false">
      <c r="A7" s="240"/>
      <c r="B7" s="245" t="s">
        <v>791</v>
      </c>
      <c r="C7" s="246" t="s">
        <v>1143</v>
      </c>
      <c r="D7" s="247"/>
      <c r="E7" s="123" t="n">
        <v>20000</v>
      </c>
      <c r="F7" s="247" t="s">
        <v>217</v>
      </c>
      <c r="G7" s="243" t="s">
        <v>73</v>
      </c>
      <c r="H7" s="247" t="s">
        <v>166</v>
      </c>
      <c r="I7" s="248"/>
    </row>
    <row r="8" s="97" customFormat="true" ht="56.25" hidden="false" customHeight="false" outlineLevel="0" collapsed="false">
      <c r="A8" s="240"/>
      <c r="B8" s="245" t="s">
        <v>953</v>
      </c>
      <c r="C8" s="246" t="s">
        <v>1144</v>
      </c>
      <c r="D8" s="247"/>
      <c r="E8" s="123" t="n">
        <v>100000</v>
      </c>
      <c r="F8" s="247" t="s">
        <v>40</v>
      </c>
      <c r="G8" s="243" t="s">
        <v>73</v>
      </c>
      <c r="H8" s="247" t="s">
        <v>166</v>
      </c>
      <c r="I8" s="248"/>
    </row>
    <row r="9" s="97" customFormat="true" ht="79.5" hidden="false" customHeight="true" outlineLevel="0" collapsed="false">
      <c r="A9" s="240"/>
      <c r="B9" s="245" t="s">
        <v>1145</v>
      </c>
      <c r="C9" s="246" t="s">
        <v>1146</v>
      </c>
      <c r="D9" s="247"/>
      <c r="E9" s="123" t="n">
        <v>30000</v>
      </c>
      <c r="F9" s="247" t="s">
        <v>133</v>
      </c>
      <c r="G9" s="243" t="s">
        <v>73</v>
      </c>
      <c r="H9" s="247" t="s">
        <v>166</v>
      </c>
      <c r="I9" s="248"/>
    </row>
    <row r="10" s="97" customFormat="true" ht="131.25" hidden="false" customHeight="false" outlineLevel="0" collapsed="false">
      <c r="A10" s="240"/>
      <c r="B10" s="245" t="s">
        <v>1147</v>
      </c>
      <c r="C10" s="246" t="s">
        <v>1148</v>
      </c>
      <c r="D10" s="247"/>
      <c r="E10" s="123" t="n">
        <v>1948000</v>
      </c>
      <c r="F10" s="247" t="s">
        <v>1149</v>
      </c>
      <c r="G10" s="247" t="s">
        <v>73</v>
      </c>
      <c r="H10" s="247" t="s">
        <v>166</v>
      </c>
      <c r="I10" s="248"/>
    </row>
    <row r="11" s="97" customFormat="true" ht="93.75" hidden="false" customHeight="false" outlineLevel="0" collapsed="false">
      <c r="A11" s="240"/>
      <c r="B11" s="245" t="s">
        <v>1147</v>
      </c>
      <c r="C11" s="246" t="s">
        <v>1150</v>
      </c>
      <c r="D11" s="247"/>
      <c r="E11" s="123" t="n">
        <v>1348000</v>
      </c>
      <c r="F11" s="247" t="s">
        <v>1151</v>
      </c>
      <c r="G11" s="247" t="s">
        <v>73</v>
      </c>
      <c r="H11" s="247" t="s">
        <v>166</v>
      </c>
      <c r="I11" s="248"/>
    </row>
    <row r="12" s="97" customFormat="true" ht="75" hidden="false" customHeight="false" outlineLevel="0" collapsed="false">
      <c r="A12" s="240"/>
      <c r="B12" s="245" t="s">
        <v>1147</v>
      </c>
      <c r="C12" s="246" t="s">
        <v>1152</v>
      </c>
      <c r="D12" s="247"/>
      <c r="E12" s="123" t="n">
        <v>7537000</v>
      </c>
      <c r="F12" s="247" t="s">
        <v>1153</v>
      </c>
      <c r="G12" s="247" t="s">
        <v>73</v>
      </c>
      <c r="H12" s="247" t="s">
        <v>166</v>
      </c>
      <c r="I12" s="248"/>
    </row>
    <row r="13" s="97" customFormat="true" ht="56.25" hidden="false" customHeight="false" outlineLevel="0" collapsed="false">
      <c r="A13" s="240"/>
      <c r="B13" s="245" t="s">
        <v>889</v>
      </c>
      <c r="C13" s="246" t="s">
        <v>1154</v>
      </c>
      <c r="D13" s="247"/>
      <c r="E13" s="123" t="n">
        <v>5669000</v>
      </c>
      <c r="F13" s="247" t="s">
        <v>1155</v>
      </c>
      <c r="G13" s="247" t="s">
        <v>73</v>
      </c>
      <c r="H13" s="247" t="s">
        <v>1156</v>
      </c>
      <c r="I13" s="248"/>
    </row>
    <row r="14" s="97" customFormat="true" ht="206.25" hidden="false" customHeight="false" outlineLevel="0" collapsed="false">
      <c r="A14" s="240"/>
      <c r="B14" s="245" t="s">
        <v>1157</v>
      </c>
      <c r="C14" s="246" t="s">
        <v>1158</v>
      </c>
      <c r="D14" s="247"/>
      <c r="E14" s="123" t="n">
        <v>3000000</v>
      </c>
      <c r="F14" s="247" t="s">
        <v>1159</v>
      </c>
      <c r="G14" s="247" t="s">
        <v>73</v>
      </c>
      <c r="H14" s="247" t="s">
        <v>1156</v>
      </c>
      <c r="I14" s="248"/>
    </row>
    <row r="15" s="97" customFormat="true" ht="168.75" hidden="false" customHeight="false" outlineLevel="0" collapsed="false">
      <c r="A15" s="240"/>
      <c r="B15" s="245" t="s">
        <v>901</v>
      </c>
      <c r="C15" s="246" t="s">
        <v>1160</v>
      </c>
      <c r="D15" s="247"/>
      <c r="E15" s="123" t="n">
        <v>802000</v>
      </c>
      <c r="F15" s="247" t="s">
        <v>1161</v>
      </c>
      <c r="G15" s="247" t="s">
        <v>73</v>
      </c>
      <c r="H15" s="247" t="s">
        <v>166</v>
      </c>
      <c r="I15" s="248"/>
    </row>
    <row r="16" s="97" customFormat="true" ht="56.25" hidden="false" customHeight="false" outlineLevel="0" collapsed="false">
      <c r="A16" s="240"/>
      <c r="B16" s="245" t="s">
        <v>1162</v>
      </c>
      <c r="C16" s="246" t="s">
        <v>1163</v>
      </c>
      <c r="D16" s="247"/>
      <c r="E16" s="123" t="s">
        <v>1164</v>
      </c>
      <c r="F16" s="247" t="s">
        <v>1165</v>
      </c>
      <c r="G16" s="247" t="s">
        <v>73</v>
      </c>
      <c r="H16" s="247" t="s">
        <v>29</v>
      </c>
      <c r="I16" s="248"/>
    </row>
    <row r="17" s="97" customFormat="true" ht="75" hidden="false" customHeight="false" outlineLevel="0" collapsed="false">
      <c r="A17" s="240"/>
      <c r="B17" s="245" t="s">
        <v>1166</v>
      </c>
      <c r="C17" s="246" t="s">
        <v>1167</v>
      </c>
      <c r="D17" s="247"/>
      <c r="E17" s="123" t="n">
        <v>32000</v>
      </c>
      <c r="F17" s="247" t="s">
        <v>1168</v>
      </c>
      <c r="G17" s="247" t="s">
        <v>73</v>
      </c>
      <c r="H17" s="247" t="s">
        <v>29</v>
      </c>
      <c r="I17" s="248"/>
    </row>
    <row r="18" s="97" customFormat="true" ht="56.25" hidden="false" customHeight="false" outlineLevel="0" collapsed="false">
      <c r="A18" s="240"/>
      <c r="B18" s="245" t="s">
        <v>875</v>
      </c>
      <c r="C18" s="246" t="s">
        <v>1169</v>
      </c>
      <c r="D18" s="247"/>
      <c r="E18" s="123" t="n">
        <v>999000</v>
      </c>
      <c r="F18" s="247" t="s">
        <v>1170</v>
      </c>
      <c r="G18" s="247" t="s">
        <v>73</v>
      </c>
      <c r="H18" s="247" t="s">
        <v>29</v>
      </c>
      <c r="I18" s="248"/>
    </row>
    <row r="19" s="97" customFormat="true" ht="112.5" hidden="false" customHeight="false" outlineLevel="0" collapsed="false">
      <c r="A19" s="240"/>
      <c r="B19" s="245" t="s">
        <v>834</v>
      </c>
      <c r="C19" s="246" t="s">
        <v>1171</v>
      </c>
      <c r="D19" s="247"/>
      <c r="E19" s="123" t="n">
        <v>2371000</v>
      </c>
      <c r="F19" s="247" t="s">
        <v>1172</v>
      </c>
      <c r="G19" s="247" t="s">
        <v>73</v>
      </c>
      <c r="H19" s="247" t="s">
        <v>1156</v>
      </c>
      <c r="I19" s="248"/>
    </row>
    <row r="20" s="97" customFormat="true" ht="37.5" hidden="false" customHeight="false" outlineLevel="0" collapsed="false">
      <c r="A20" s="240"/>
      <c r="B20" s="245" t="s">
        <v>878</v>
      </c>
      <c r="C20" s="246" t="s">
        <v>1173</v>
      </c>
      <c r="D20" s="247"/>
      <c r="E20" s="123" t="n">
        <v>500000</v>
      </c>
      <c r="F20" s="247" t="s">
        <v>1174</v>
      </c>
      <c r="G20" s="247" t="s">
        <v>73</v>
      </c>
      <c r="H20" s="247" t="s">
        <v>1156</v>
      </c>
      <c r="I20" s="248"/>
    </row>
    <row r="21" s="97" customFormat="true" ht="75" hidden="false" customHeight="false" outlineLevel="0" collapsed="false">
      <c r="A21" s="240"/>
      <c r="B21" s="245" t="s">
        <v>1130</v>
      </c>
      <c r="C21" s="246" t="s">
        <v>1175</v>
      </c>
      <c r="D21" s="247"/>
      <c r="E21" s="123" t="n">
        <v>5100000</v>
      </c>
      <c r="F21" s="247" t="s">
        <v>1176</v>
      </c>
      <c r="G21" s="247" t="s">
        <v>73</v>
      </c>
      <c r="H21" s="247" t="s">
        <v>1156</v>
      </c>
      <c r="I21" s="248"/>
    </row>
    <row r="22" s="97" customFormat="true" ht="56.25" hidden="false" customHeight="false" outlineLevel="0" collapsed="false">
      <c r="A22" s="240"/>
      <c r="B22" s="245" t="s">
        <v>1177</v>
      </c>
      <c r="C22" s="246" t="s">
        <v>1178</v>
      </c>
      <c r="D22" s="247"/>
      <c r="E22" s="123" t="n">
        <v>1801932</v>
      </c>
      <c r="F22" s="247" t="s">
        <v>1179</v>
      </c>
      <c r="G22" s="247" t="s">
        <v>73</v>
      </c>
      <c r="H22" s="247" t="s">
        <v>29</v>
      </c>
      <c r="I22" s="248"/>
    </row>
    <row r="23" s="97" customFormat="true" ht="75" hidden="false" customHeight="false" outlineLevel="0" collapsed="false">
      <c r="A23" s="240"/>
      <c r="B23" s="245" t="s">
        <v>1177</v>
      </c>
      <c r="C23" s="246" t="s">
        <v>1180</v>
      </c>
      <c r="D23" s="247"/>
      <c r="E23" s="123" t="n">
        <v>554880</v>
      </c>
      <c r="F23" s="247" t="s">
        <v>1181</v>
      </c>
      <c r="G23" s="247" t="s">
        <v>73</v>
      </c>
      <c r="H23" s="247" t="s">
        <v>29</v>
      </c>
      <c r="I23" s="248"/>
    </row>
    <row r="24" s="97" customFormat="true" ht="75" hidden="false" customHeight="false" outlineLevel="0" collapsed="false">
      <c r="A24" s="240"/>
      <c r="B24" s="245" t="s">
        <v>1182</v>
      </c>
      <c r="C24" s="246" t="s">
        <v>1183</v>
      </c>
      <c r="D24" s="247"/>
      <c r="E24" s="123" t="n">
        <v>488488</v>
      </c>
      <c r="F24" s="247" t="s">
        <v>1184</v>
      </c>
      <c r="G24" s="247" t="s">
        <v>73</v>
      </c>
      <c r="H24" s="247" t="s">
        <v>29</v>
      </c>
      <c r="I24" s="248"/>
    </row>
    <row r="25" s="97" customFormat="true" ht="243.75" hidden="false" customHeight="false" outlineLevel="0" collapsed="false">
      <c r="A25" s="240"/>
      <c r="B25" s="245" t="s">
        <v>744</v>
      </c>
      <c r="C25" s="246" t="s">
        <v>1185</v>
      </c>
      <c r="D25" s="247"/>
      <c r="E25" s="123" t="n">
        <v>47200</v>
      </c>
      <c r="F25" s="247" t="s">
        <v>1186</v>
      </c>
      <c r="G25" s="247" t="s">
        <v>73</v>
      </c>
      <c r="H25" s="247" t="s">
        <v>29</v>
      </c>
      <c r="I25" s="248"/>
    </row>
    <row r="26" s="97" customFormat="true" ht="75" hidden="false" customHeight="false" outlineLevel="0" collapsed="false">
      <c r="A26" s="240"/>
      <c r="B26" s="245" t="s">
        <v>794</v>
      </c>
      <c r="C26" s="246" t="s">
        <v>1187</v>
      </c>
      <c r="D26" s="247"/>
      <c r="E26" s="123" t="n">
        <v>89000</v>
      </c>
      <c r="F26" s="247" t="s">
        <v>1188</v>
      </c>
      <c r="G26" s="247" t="s">
        <v>73</v>
      </c>
      <c r="H26" s="247" t="s">
        <v>29</v>
      </c>
      <c r="I26" s="248"/>
    </row>
    <row r="27" s="97" customFormat="true" ht="150" hidden="false" customHeight="false" outlineLevel="0" collapsed="false">
      <c r="A27" s="240"/>
      <c r="B27" s="245" t="s">
        <v>744</v>
      </c>
      <c r="C27" s="246" t="s">
        <v>1189</v>
      </c>
      <c r="D27" s="247"/>
      <c r="E27" s="123" t="n">
        <v>33000</v>
      </c>
      <c r="F27" s="247" t="s">
        <v>1190</v>
      </c>
      <c r="G27" s="247" t="s">
        <v>73</v>
      </c>
      <c r="H27" s="247" t="s">
        <v>29</v>
      </c>
      <c r="I27" s="248"/>
    </row>
    <row r="28" s="97" customFormat="true" ht="75" hidden="false" customHeight="false" outlineLevel="0" collapsed="false">
      <c r="A28" s="240"/>
      <c r="B28" s="245" t="s">
        <v>744</v>
      </c>
      <c r="C28" s="246" t="s">
        <v>1191</v>
      </c>
      <c r="D28" s="247"/>
      <c r="E28" s="123" t="n">
        <v>67200</v>
      </c>
      <c r="F28" s="247" t="s">
        <v>1192</v>
      </c>
      <c r="G28" s="247" t="s">
        <v>73</v>
      </c>
      <c r="H28" s="247" t="s">
        <v>29</v>
      </c>
      <c r="I28" s="248"/>
    </row>
    <row r="29" s="97" customFormat="true" ht="75" hidden="false" customHeight="false" outlineLevel="0" collapsed="false">
      <c r="A29" s="240"/>
      <c r="B29" s="245" t="s">
        <v>744</v>
      </c>
      <c r="C29" s="246" t="s">
        <v>1193</v>
      </c>
      <c r="D29" s="247"/>
      <c r="E29" s="123" t="n">
        <v>16200</v>
      </c>
      <c r="F29" s="247" t="s">
        <v>1194</v>
      </c>
      <c r="G29" s="247" t="s">
        <v>73</v>
      </c>
      <c r="H29" s="247" t="s">
        <v>29</v>
      </c>
      <c r="I29" s="248"/>
    </row>
    <row r="30" s="97" customFormat="true" ht="75" hidden="false" customHeight="false" outlineLevel="0" collapsed="false">
      <c r="A30" s="240"/>
      <c r="B30" s="245" t="s">
        <v>744</v>
      </c>
      <c r="C30" s="246" t="s">
        <v>1195</v>
      </c>
      <c r="D30" s="247"/>
      <c r="E30" s="123" t="n">
        <v>21000</v>
      </c>
      <c r="F30" s="247" t="s">
        <v>1196</v>
      </c>
      <c r="G30" s="247" t="s">
        <v>73</v>
      </c>
      <c r="H30" s="247" t="s">
        <v>29</v>
      </c>
      <c r="I30" s="248"/>
    </row>
    <row r="31" s="97" customFormat="true" ht="75" hidden="false" customHeight="false" outlineLevel="0" collapsed="false">
      <c r="A31" s="240"/>
      <c r="B31" s="245" t="s">
        <v>744</v>
      </c>
      <c r="C31" s="246" t="s">
        <v>1197</v>
      </c>
      <c r="D31" s="247"/>
      <c r="E31" s="123" t="n">
        <v>2400</v>
      </c>
      <c r="F31" s="247" t="s">
        <v>1198</v>
      </c>
      <c r="G31" s="247" t="s">
        <v>73</v>
      </c>
      <c r="H31" s="247" t="s">
        <v>29</v>
      </c>
      <c r="I31" s="248"/>
    </row>
    <row r="32" s="97" customFormat="true" ht="56.25" hidden="false" customHeight="false" outlineLevel="0" collapsed="false">
      <c r="A32" s="240"/>
      <c r="B32" s="245" t="s">
        <v>1199</v>
      </c>
      <c r="C32" s="246" t="s">
        <v>1200</v>
      </c>
      <c r="D32" s="247"/>
      <c r="E32" s="123" t="n">
        <v>11000</v>
      </c>
      <c r="F32" s="247" t="s">
        <v>1201</v>
      </c>
      <c r="G32" s="247" t="s">
        <v>73</v>
      </c>
      <c r="H32" s="247" t="s">
        <v>29</v>
      </c>
      <c r="I32" s="248"/>
    </row>
    <row r="33" s="97" customFormat="true" ht="102" hidden="false" customHeight="true" outlineLevel="0" collapsed="false">
      <c r="A33" s="240"/>
      <c r="B33" s="245" t="s">
        <v>1202</v>
      </c>
      <c r="C33" s="246" t="s">
        <v>1203</v>
      </c>
      <c r="D33" s="247"/>
      <c r="E33" s="123" t="n">
        <v>120000</v>
      </c>
      <c r="F33" s="247" t="s">
        <v>305</v>
      </c>
      <c r="G33" s="247" t="s">
        <v>73</v>
      </c>
      <c r="H33" s="247" t="s">
        <v>927</v>
      </c>
      <c r="I33" s="248"/>
    </row>
    <row r="34" s="97" customFormat="true" ht="105" hidden="false" customHeight="true" outlineLevel="0" collapsed="false">
      <c r="A34" s="240"/>
      <c r="B34" s="245" t="s">
        <v>1204</v>
      </c>
      <c r="C34" s="246" t="s">
        <v>1205</v>
      </c>
      <c r="D34" s="247"/>
      <c r="E34" s="123" t="n">
        <v>800000</v>
      </c>
      <c r="F34" s="247" t="s">
        <v>1206</v>
      </c>
      <c r="G34" s="247" t="s">
        <v>73</v>
      </c>
      <c r="H34" s="247" t="s">
        <v>1122</v>
      </c>
      <c r="I34" s="248"/>
    </row>
    <row r="35" s="97" customFormat="true" ht="75" hidden="false" customHeight="false" outlineLevel="0" collapsed="false">
      <c r="A35" s="240"/>
      <c r="B35" s="245" t="s">
        <v>1202</v>
      </c>
      <c r="C35" s="246" t="s">
        <v>1207</v>
      </c>
      <c r="D35" s="247"/>
      <c r="E35" s="123" t="n">
        <v>30000</v>
      </c>
      <c r="F35" s="247" t="s">
        <v>133</v>
      </c>
      <c r="G35" s="247" t="s">
        <v>73</v>
      </c>
      <c r="H35" s="247" t="s">
        <v>471</v>
      </c>
      <c r="I35" s="248"/>
    </row>
    <row r="36" s="97" customFormat="true" ht="56.25" hidden="false" customHeight="false" outlineLevel="0" collapsed="false">
      <c r="A36" s="240"/>
      <c r="B36" s="245" t="s">
        <v>1202</v>
      </c>
      <c r="C36" s="246" t="s">
        <v>1208</v>
      </c>
      <c r="D36" s="247"/>
      <c r="E36" s="123" t="n">
        <v>18000</v>
      </c>
      <c r="F36" s="247" t="s">
        <v>532</v>
      </c>
      <c r="G36" s="247" t="s">
        <v>73</v>
      </c>
      <c r="H36" s="247" t="s">
        <v>471</v>
      </c>
      <c r="I36" s="248"/>
    </row>
    <row r="37" s="97" customFormat="true" ht="75" hidden="false" customHeight="false" outlineLevel="0" collapsed="false">
      <c r="A37" s="240"/>
      <c r="B37" s="245" t="s">
        <v>1202</v>
      </c>
      <c r="C37" s="246" t="s">
        <v>1209</v>
      </c>
      <c r="D37" s="247"/>
      <c r="E37" s="123" t="n">
        <v>40000</v>
      </c>
      <c r="F37" s="247" t="s">
        <v>53</v>
      </c>
      <c r="G37" s="247" t="s">
        <v>73</v>
      </c>
      <c r="H37" s="247" t="s">
        <v>471</v>
      </c>
      <c r="I37" s="248"/>
    </row>
    <row r="38" s="97" customFormat="true" ht="75" hidden="false" customHeight="false" outlineLevel="0" collapsed="false">
      <c r="A38" s="240"/>
      <c r="B38" s="245" t="s">
        <v>1202</v>
      </c>
      <c r="C38" s="246" t="s">
        <v>1210</v>
      </c>
      <c r="D38" s="247"/>
      <c r="E38" s="123" t="n">
        <v>24000</v>
      </c>
      <c r="F38" s="247" t="s">
        <v>149</v>
      </c>
      <c r="G38" s="247" t="s">
        <v>73</v>
      </c>
      <c r="H38" s="247" t="s">
        <v>471</v>
      </c>
      <c r="I38" s="248"/>
    </row>
    <row r="39" s="97" customFormat="true" ht="56.25" hidden="false" customHeight="false" outlineLevel="0" collapsed="false">
      <c r="A39" s="240"/>
      <c r="B39" s="245" t="s">
        <v>694</v>
      </c>
      <c r="C39" s="246" t="s">
        <v>1211</v>
      </c>
      <c r="D39" s="247"/>
      <c r="E39" s="123" t="n">
        <v>2400</v>
      </c>
      <c r="F39" s="247" t="s">
        <v>1212</v>
      </c>
      <c r="G39" s="247" t="s">
        <v>73</v>
      </c>
      <c r="H39" s="247" t="s">
        <v>1213</v>
      </c>
      <c r="I39" s="248"/>
    </row>
    <row r="40" s="97" customFormat="true" ht="112.5" hidden="false" customHeight="false" outlineLevel="0" collapsed="false">
      <c r="A40" s="240"/>
      <c r="B40" s="245" t="s">
        <v>1214</v>
      </c>
      <c r="C40" s="246" t="s">
        <v>1215</v>
      </c>
      <c r="D40" s="247"/>
      <c r="E40" s="123" t="n">
        <v>9600</v>
      </c>
      <c r="F40" s="247" t="s">
        <v>1216</v>
      </c>
      <c r="G40" s="247" t="s">
        <v>73</v>
      </c>
      <c r="H40" s="247" t="s">
        <v>1213</v>
      </c>
      <c r="I40" s="248"/>
    </row>
    <row r="41" s="97" customFormat="true" ht="75" hidden="false" customHeight="false" outlineLevel="0" collapsed="false">
      <c r="A41" s="240"/>
      <c r="B41" s="245" t="s">
        <v>842</v>
      </c>
      <c r="C41" s="246" t="s">
        <v>1217</v>
      </c>
      <c r="D41" s="247"/>
      <c r="E41" s="123" t="n">
        <v>16800</v>
      </c>
      <c r="F41" s="247" t="s">
        <v>1218</v>
      </c>
      <c r="G41" s="247" t="s">
        <v>73</v>
      </c>
      <c r="H41" s="247" t="s">
        <v>1213</v>
      </c>
      <c r="I41" s="248"/>
    </row>
    <row r="42" s="97" customFormat="true" ht="112.5" hidden="false" customHeight="false" outlineLevel="0" collapsed="false">
      <c r="A42" s="240"/>
      <c r="B42" s="245" t="s">
        <v>698</v>
      </c>
      <c r="C42" s="246" t="s">
        <v>1219</v>
      </c>
      <c r="D42" s="247"/>
      <c r="E42" s="123" t="n">
        <v>134400</v>
      </c>
      <c r="F42" s="247" t="s">
        <v>1220</v>
      </c>
      <c r="G42" s="247" t="s">
        <v>73</v>
      </c>
      <c r="H42" s="247" t="s">
        <v>1213</v>
      </c>
      <c r="I42" s="248"/>
    </row>
    <row r="43" s="97" customFormat="true" ht="56.25" hidden="false" customHeight="false" outlineLevel="0" collapsed="false">
      <c r="A43" s="240"/>
      <c r="B43" s="245" t="s">
        <v>1221</v>
      </c>
      <c r="C43" s="246" t="s">
        <v>1222</v>
      </c>
      <c r="D43" s="247"/>
      <c r="E43" s="123" t="n">
        <v>20000</v>
      </c>
      <c r="F43" s="247" t="s">
        <v>1223</v>
      </c>
      <c r="G43" s="247" t="s">
        <v>73</v>
      </c>
      <c r="H43" s="247" t="s">
        <v>1224</v>
      </c>
      <c r="I43" s="248"/>
    </row>
    <row r="44" s="97" customFormat="true" ht="37.5" hidden="false" customHeight="false" outlineLevel="0" collapsed="false">
      <c r="A44" s="240"/>
      <c r="B44" s="245" t="s">
        <v>1225</v>
      </c>
      <c r="C44" s="246" t="s">
        <v>1226</v>
      </c>
      <c r="D44" s="247"/>
      <c r="E44" s="123" t="n">
        <v>40000</v>
      </c>
      <c r="F44" s="247" t="s">
        <v>1227</v>
      </c>
      <c r="G44" s="247" t="s">
        <v>73</v>
      </c>
      <c r="H44" s="247" t="s">
        <v>1224</v>
      </c>
      <c r="I44" s="248"/>
    </row>
    <row r="45" s="97" customFormat="true" ht="150" hidden="false" customHeight="false" outlineLevel="0" collapsed="false">
      <c r="A45" s="240"/>
      <c r="B45" s="245" t="s">
        <v>1228</v>
      </c>
      <c r="C45" s="246" t="s">
        <v>1229</v>
      </c>
      <c r="D45" s="247"/>
      <c r="E45" s="123" t="n">
        <v>190000</v>
      </c>
      <c r="F45" s="247" t="s">
        <v>1230</v>
      </c>
      <c r="G45" s="247" t="s">
        <v>73</v>
      </c>
      <c r="H45" s="247" t="s">
        <v>1231</v>
      </c>
      <c r="I45" s="248"/>
    </row>
    <row r="46" s="97" customFormat="true" ht="75" hidden="false" customHeight="false" outlineLevel="0" collapsed="false">
      <c r="A46" s="240"/>
      <c r="B46" s="245" t="s">
        <v>1232</v>
      </c>
      <c r="C46" s="246" t="s">
        <v>1233</v>
      </c>
      <c r="D46" s="247"/>
      <c r="E46" s="123" t="n">
        <v>18000</v>
      </c>
      <c r="F46" s="247" t="s">
        <v>1234</v>
      </c>
      <c r="G46" s="247" t="s">
        <v>73</v>
      </c>
      <c r="H46" s="247" t="s">
        <v>1213</v>
      </c>
      <c r="I46" s="248"/>
    </row>
    <row r="47" s="97" customFormat="true" ht="93.75" hidden="false" customHeight="false" outlineLevel="0" collapsed="false">
      <c r="A47" s="240"/>
      <c r="B47" s="245" t="s">
        <v>834</v>
      </c>
      <c r="C47" s="246" t="s">
        <v>1235</v>
      </c>
      <c r="D47" s="247"/>
      <c r="E47" s="123" t="n">
        <v>14280</v>
      </c>
      <c r="F47" s="247" t="s">
        <v>1236</v>
      </c>
      <c r="G47" s="247" t="s">
        <v>73</v>
      </c>
      <c r="H47" s="247" t="s">
        <v>1213</v>
      </c>
      <c r="I47" s="248"/>
    </row>
    <row r="48" s="97" customFormat="true" ht="56.25" hidden="false" customHeight="false" outlineLevel="0" collapsed="false">
      <c r="A48" s="240"/>
      <c r="B48" s="245" t="s">
        <v>1237</v>
      </c>
      <c r="C48" s="246" t="s">
        <v>1238</v>
      </c>
      <c r="D48" s="247"/>
      <c r="E48" s="123" t="n">
        <v>5500000</v>
      </c>
      <c r="F48" s="247" t="s">
        <v>1239</v>
      </c>
      <c r="G48" s="247" t="s">
        <v>73</v>
      </c>
      <c r="H48" s="247" t="s">
        <v>1213</v>
      </c>
      <c r="I48" s="248"/>
    </row>
    <row r="49" s="97" customFormat="true" ht="75" hidden="false" customHeight="false" outlineLevel="0" collapsed="false">
      <c r="A49" s="240"/>
      <c r="B49" s="245" t="s">
        <v>907</v>
      </c>
      <c r="C49" s="246" t="s">
        <v>1240</v>
      </c>
      <c r="D49" s="247"/>
      <c r="E49" s="123" t="n">
        <v>15000</v>
      </c>
      <c r="F49" s="247" t="s">
        <v>1241</v>
      </c>
      <c r="G49" s="247" t="s">
        <v>73</v>
      </c>
      <c r="H49" s="247" t="s">
        <v>29</v>
      </c>
      <c r="I49" s="248"/>
    </row>
    <row r="50" s="97" customFormat="true" ht="112.5" hidden="false" customHeight="false" outlineLevel="0" collapsed="false">
      <c r="A50" s="240"/>
      <c r="B50" s="245" t="s">
        <v>1242</v>
      </c>
      <c r="C50" s="246" t="s">
        <v>1243</v>
      </c>
      <c r="D50" s="247"/>
      <c r="E50" s="123" t="n">
        <v>5000</v>
      </c>
      <c r="F50" s="247" t="s">
        <v>1244</v>
      </c>
      <c r="G50" s="247" t="s">
        <v>73</v>
      </c>
      <c r="H50" s="247" t="s">
        <v>29</v>
      </c>
      <c r="I50" s="248"/>
    </row>
    <row r="51" s="97" customFormat="true" ht="93.75" hidden="false" customHeight="false" outlineLevel="0" collapsed="false">
      <c r="A51" s="240"/>
      <c r="B51" s="245" t="s">
        <v>1245</v>
      </c>
      <c r="C51" s="246" t="s">
        <v>1246</v>
      </c>
      <c r="D51" s="247"/>
      <c r="E51" s="123" t="n">
        <v>60000</v>
      </c>
      <c r="F51" s="247" t="s">
        <v>1247</v>
      </c>
      <c r="G51" s="247" t="s">
        <v>73</v>
      </c>
      <c r="H51" s="247" t="s">
        <v>29</v>
      </c>
      <c r="I51" s="248"/>
    </row>
    <row r="52" s="97" customFormat="true" ht="93.75" hidden="false" customHeight="false" outlineLevel="0" collapsed="false">
      <c r="A52" s="240"/>
      <c r="B52" s="245" t="s">
        <v>1248</v>
      </c>
      <c r="C52" s="246" t="s">
        <v>1249</v>
      </c>
      <c r="D52" s="247"/>
      <c r="E52" s="123" t="n">
        <v>30000</v>
      </c>
      <c r="F52" s="247" t="s">
        <v>1250</v>
      </c>
      <c r="G52" s="247" t="s">
        <v>73</v>
      </c>
      <c r="H52" s="247" t="s">
        <v>29</v>
      </c>
      <c r="I52" s="248"/>
    </row>
    <row r="53" s="97" customFormat="true" ht="37.5" hidden="false" customHeight="false" outlineLevel="0" collapsed="false">
      <c r="A53" s="240"/>
      <c r="B53" s="245" t="s">
        <v>1251</v>
      </c>
      <c r="C53" s="246" t="s">
        <v>1252</v>
      </c>
      <c r="D53" s="247"/>
      <c r="E53" s="123" t="n">
        <v>14000</v>
      </c>
      <c r="F53" s="247" t="s">
        <v>1253</v>
      </c>
      <c r="G53" s="247" t="s">
        <v>73</v>
      </c>
      <c r="H53" s="247" t="s">
        <v>29</v>
      </c>
      <c r="I53" s="248"/>
    </row>
    <row r="54" s="97" customFormat="true" ht="75" hidden="false" customHeight="false" outlineLevel="0" collapsed="false">
      <c r="A54" s="240"/>
      <c r="B54" s="245" t="s">
        <v>886</v>
      </c>
      <c r="C54" s="246" t="s">
        <v>1254</v>
      </c>
      <c r="D54" s="247"/>
      <c r="E54" s="123" t="n">
        <v>47000</v>
      </c>
      <c r="F54" s="247" t="s">
        <v>1255</v>
      </c>
      <c r="G54" s="247" t="s">
        <v>73</v>
      </c>
      <c r="H54" s="247" t="s">
        <v>29</v>
      </c>
      <c r="I54" s="248"/>
    </row>
    <row r="55" s="97" customFormat="true" ht="37.5" hidden="false" customHeight="false" outlineLevel="0" collapsed="false">
      <c r="A55" s="240"/>
      <c r="B55" s="245" t="s">
        <v>1256</v>
      </c>
      <c r="C55" s="246" t="s">
        <v>1257</v>
      </c>
      <c r="D55" s="247"/>
      <c r="E55" s="123" t="n">
        <v>14000</v>
      </c>
      <c r="F55" s="247" t="s">
        <v>1253</v>
      </c>
      <c r="G55" s="247" t="s">
        <v>73</v>
      </c>
      <c r="H55" s="247" t="s">
        <v>29</v>
      </c>
      <c r="I55" s="248"/>
    </row>
    <row r="56" s="97" customFormat="true" ht="56.25" hidden="false" customHeight="false" outlineLevel="0" collapsed="false">
      <c r="A56" s="240"/>
      <c r="B56" s="245" t="s">
        <v>1145</v>
      </c>
      <c r="C56" s="246" t="s">
        <v>1258</v>
      </c>
      <c r="D56" s="247"/>
      <c r="E56" s="123" t="n">
        <v>7000</v>
      </c>
      <c r="F56" s="247" t="s">
        <v>1259</v>
      </c>
      <c r="G56" s="247" t="s">
        <v>73</v>
      </c>
      <c r="H56" s="247" t="s">
        <v>1213</v>
      </c>
      <c r="I56" s="248"/>
    </row>
    <row r="57" s="97" customFormat="true" ht="75" hidden="false" customHeight="false" outlineLevel="0" collapsed="false">
      <c r="A57" s="240"/>
      <c r="B57" s="245" t="s">
        <v>1145</v>
      </c>
      <c r="C57" s="246" t="s">
        <v>1260</v>
      </c>
      <c r="D57" s="247"/>
      <c r="E57" s="123" t="n">
        <v>2000</v>
      </c>
      <c r="F57" s="247" t="s">
        <v>1261</v>
      </c>
      <c r="G57" s="247" t="s">
        <v>73</v>
      </c>
      <c r="H57" s="247" t="s">
        <v>1213</v>
      </c>
      <c r="I57" s="248"/>
    </row>
    <row r="58" s="97" customFormat="true" ht="75" hidden="false" customHeight="false" outlineLevel="0" collapsed="false">
      <c r="A58" s="240"/>
      <c r="B58" s="245" t="s">
        <v>1262</v>
      </c>
      <c r="C58" s="246" t="s">
        <v>1263</v>
      </c>
      <c r="D58" s="247"/>
      <c r="E58" s="123" t="n">
        <v>1000</v>
      </c>
      <c r="F58" s="247" t="s">
        <v>585</v>
      </c>
      <c r="G58" s="247" t="s">
        <v>73</v>
      </c>
      <c r="H58" s="247" t="s">
        <v>1213</v>
      </c>
      <c r="I58" s="248"/>
    </row>
    <row r="59" s="97" customFormat="true" ht="56.25" hidden="false" customHeight="false" outlineLevel="0" collapsed="false">
      <c r="A59" s="240"/>
      <c r="B59" s="245" t="s">
        <v>1264</v>
      </c>
      <c r="C59" s="246" t="s">
        <v>1265</v>
      </c>
      <c r="D59" s="247"/>
      <c r="E59" s="123" t="n">
        <v>4000</v>
      </c>
      <c r="F59" s="247" t="s">
        <v>1266</v>
      </c>
      <c r="G59" s="247" t="s">
        <v>73</v>
      </c>
      <c r="H59" s="247" t="s">
        <v>1213</v>
      </c>
      <c r="I59" s="248"/>
    </row>
    <row r="60" s="97" customFormat="true" ht="37.5" hidden="false" customHeight="false" outlineLevel="0" collapsed="false">
      <c r="A60" s="240"/>
      <c r="B60" s="249" t="s">
        <v>1221</v>
      </c>
      <c r="C60" s="250" t="s">
        <v>1267</v>
      </c>
      <c r="D60" s="251"/>
      <c r="E60" s="200" t="n">
        <v>341461</v>
      </c>
      <c r="F60" s="252" t="s">
        <v>1268</v>
      </c>
      <c r="G60" s="247" t="s">
        <v>73</v>
      </c>
      <c r="H60" s="253" t="s">
        <v>1269</v>
      </c>
      <c r="I60" s="254"/>
    </row>
    <row r="61" s="97" customFormat="true" ht="56.25" hidden="false" customHeight="false" outlineLevel="0" collapsed="false">
      <c r="A61" s="240"/>
      <c r="B61" s="249" t="s">
        <v>1221</v>
      </c>
      <c r="C61" s="250" t="s">
        <v>1270</v>
      </c>
      <c r="D61" s="251"/>
      <c r="E61" s="200" t="n">
        <v>115000</v>
      </c>
      <c r="F61" s="252" t="s">
        <v>1271</v>
      </c>
      <c r="G61" s="247" t="s">
        <v>73</v>
      </c>
      <c r="H61" s="253" t="s">
        <v>1272</v>
      </c>
      <c r="I61" s="254"/>
    </row>
    <row r="62" s="97" customFormat="true" ht="56.25" hidden="false" customHeight="false" outlineLevel="0" collapsed="false">
      <c r="A62" s="240"/>
      <c r="B62" s="249" t="s">
        <v>1273</v>
      </c>
      <c r="C62" s="250" t="s">
        <v>1274</v>
      </c>
      <c r="D62" s="251"/>
      <c r="E62" s="200" t="n">
        <v>88000</v>
      </c>
      <c r="F62" s="252" t="s">
        <v>1275</v>
      </c>
      <c r="G62" s="247" t="s">
        <v>73</v>
      </c>
      <c r="H62" s="253" t="s">
        <v>1033</v>
      </c>
      <c r="I62" s="254"/>
    </row>
    <row r="63" s="97" customFormat="true" ht="56.25" hidden="false" customHeight="false" outlineLevel="0" collapsed="false">
      <c r="A63" s="240"/>
      <c r="B63" s="249" t="s">
        <v>1276</v>
      </c>
      <c r="C63" s="250" t="s">
        <v>1277</v>
      </c>
      <c r="D63" s="251"/>
      <c r="E63" s="200" t="n">
        <v>25000</v>
      </c>
      <c r="F63" s="252" t="s">
        <v>1278</v>
      </c>
      <c r="G63" s="247" t="s">
        <v>73</v>
      </c>
      <c r="H63" s="253" t="s">
        <v>1033</v>
      </c>
      <c r="I63" s="254"/>
    </row>
    <row r="64" s="97" customFormat="true" ht="75" hidden="false" customHeight="false" outlineLevel="0" collapsed="false">
      <c r="A64" s="240"/>
      <c r="B64" s="249" t="s">
        <v>764</v>
      </c>
      <c r="C64" s="250" t="s">
        <v>1279</v>
      </c>
      <c r="D64" s="251"/>
      <c r="E64" s="200" t="n">
        <v>502000</v>
      </c>
      <c r="F64" s="252" t="s">
        <v>1280</v>
      </c>
      <c r="G64" s="252" t="s">
        <v>73</v>
      </c>
      <c r="H64" s="253" t="s">
        <v>1281</v>
      </c>
      <c r="I64" s="254"/>
    </row>
    <row r="65" s="97" customFormat="true" ht="75" hidden="false" customHeight="false" outlineLevel="0" collapsed="false">
      <c r="A65" s="240"/>
      <c r="B65" s="249" t="s">
        <v>834</v>
      </c>
      <c r="C65" s="250" t="s">
        <v>1282</v>
      </c>
      <c r="D65" s="251"/>
      <c r="E65" s="200" t="n">
        <v>50000</v>
      </c>
      <c r="F65" s="252" t="s">
        <v>642</v>
      </c>
      <c r="G65" s="252" t="s">
        <v>73</v>
      </c>
      <c r="H65" s="253" t="s">
        <v>1033</v>
      </c>
      <c r="I65" s="254"/>
    </row>
    <row r="66" s="97" customFormat="true" ht="93.75" hidden="false" customHeight="false" outlineLevel="0" collapsed="false">
      <c r="A66" s="240"/>
      <c r="B66" s="249" t="s">
        <v>1283</v>
      </c>
      <c r="C66" s="250" t="s">
        <v>1284</v>
      </c>
      <c r="D66" s="251"/>
      <c r="E66" s="200" t="n">
        <v>70000</v>
      </c>
      <c r="F66" s="252" t="s">
        <v>1285</v>
      </c>
      <c r="G66" s="252" t="s">
        <v>73</v>
      </c>
      <c r="H66" s="253" t="s">
        <v>29</v>
      </c>
      <c r="I66" s="254"/>
    </row>
    <row r="67" s="97" customFormat="true" ht="112.5" hidden="false" customHeight="false" outlineLevel="0" collapsed="false">
      <c r="A67" s="240"/>
      <c r="B67" s="249" t="s">
        <v>1286</v>
      </c>
      <c r="C67" s="250" t="s">
        <v>1287</v>
      </c>
      <c r="D67" s="251"/>
      <c r="E67" s="200" t="n">
        <v>70000</v>
      </c>
      <c r="F67" s="252" t="s">
        <v>1288</v>
      </c>
      <c r="G67" s="252" t="s">
        <v>73</v>
      </c>
      <c r="H67" s="253" t="s">
        <v>29</v>
      </c>
      <c r="I67" s="254"/>
    </row>
    <row r="68" s="97" customFormat="true" ht="56.25" hidden="false" customHeight="false" outlineLevel="0" collapsed="false">
      <c r="A68" s="240"/>
      <c r="B68" s="249" t="s">
        <v>1289</v>
      </c>
      <c r="C68" s="250" t="s">
        <v>1290</v>
      </c>
      <c r="D68" s="251"/>
      <c r="E68" s="200" t="n">
        <v>290000</v>
      </c>
      <c r="F68" s="252" t="s">
        <v>1291</v>
      </c>
      <c r="G68" s="252" t="s">
        <v>73</v>
      </c>
      <c r="H68" s="253" t="s">
        <v>1292</v>
      </c>
      <c r="I68" s="254"/>
    </row>
    <row r="69" s="97" customFormat="true" ht="37.5" hidden="false" customHeight="false" outlineLevel="0" collapsed="false">
      <c r="A69" s="240"/>
      <c r="B69" s="249" t="s">
        <v>1065</v>
      </c>
      <c r="C69" s="250" t="s">
        <v>1293</v>
      </c>
      <c r="D69" s="251"/>
      <c r="E69" s="200" t="n">
        <v>1368000</v>
      </c>
      <c r="F69" s="252" t="s">
        <v>1294</v>
      </c>
      <c r="G69" s="252" t="s">
        <v>73</v>
      </c>
      <c r="H69" s="253" t="s">
        <v>616</v>
      </c>
      <c r="I69" s="254"/>
    </row>
    <row r="70" s="97" customFormat="true" ht="112.5" hidden="false" customHeight="false" outlineLevel="0" collapsed="false">
      <c r="A70" s="240"/>
      <c r="B70" s="249" t="s">
        <v>1295</v>
      </c>
      <c r="C70" s="250" t="s">
        <v>1296</v>
      </c>
      <c r="D70" s="251"/>
      <c r="E70" s="200" t="n">
        <v>2827000</v>
      </c>
      <c r="F70" s="252" t="s">
        <v>1297</v>
      </c>
      <c r="G70" s="252" t="s">
        <v>73</v>
      </c>
      <c r="H70" s="253" t="s">
        <v>57</v>
      </c>
      <c r="I70" s="254"/>
    </row>
    <row r="71" s="97" customFormat="true" ht="225" hidden="false" customHeight="false" outlineLevel="0" collapsed="false">
      <c r="A71" s="240"/>
      <c r="B71" s="249" t="s">
        <v>1232</v>
      </c>
      <c r="C71" s="250" t="s">
        <v>1298</v>
      </c>
      <c r="D71" s="251"/>
      <c r="E71" s="200" t="n">
        <v>473000</v>
      </c>
      <c r="F71" s="252" t="s">
        <v>1299</v>
      </c>
      <c r="G71" s="252" t="s">
        <v>73</v>
      </c>
      <c r="H71" s="253" t="s">
        <v>29</v>
      </c>
      <c r="I71" s="254"/>
    </row>
    <row r="72" s="97" customFormat="true" ht="75" hidden="false" customHeight="false" outlineLevel="0" collapsed="false">
      <c r="A72" s="240"/>
      <c r="B72" s="249" t="s">
        <v>1050</v>
      </c>
      <c r="C72" s="250" t="s">
        <v>1300</v>
      </c>
      <c r="D72" s="251"/>
      <c r="E72" s="200" t="n">
        <v>595000</v>
      </c>
      <c r="F72" s="252" t="s">
        <v>1301</v>
      </c>
      <c r="G72" s="252" t="s">
        <v>73</v>
      </c>
      <c r="H72" s="253" t="s">
        <v>29</v>
      </c>
      <c r="I72" s="254"/>
    </row>
    <row r="73" s="97" customFormat="true" ht="75" hidden="false" customHeight="false" outlineLevel="0" collapsed="false">
      <c r="A73" s="240"/>
      <c r="B73" s="249" t="s">
        <v>709</v>
      </c>
      <c r="C73" s="250" t="s">
        <v>1302</v>
      </c>
      <c r="D73" s="251"/>
      <c r="E73" s="200" t="n">
        <v>90000</v>
      </c>
      <c r="F73" s="252" t="s">
        <v>1303</v>
      </c>
      <c r="G73" s="252" t="s">
        <v>73</v>
      </c>
      <c r="H73" s="253" t="s">
        <v>1033</v>
      </c>
      <c r="I73" s="254"/>
    </row>
    <row r="74" s="97" customFormat="true" ht="131.25" hidden="false" customHeight="false" outlineLevel="0" collapsed="false">
      <c r="A74" s="240"/>
      <c r="B74" s="249" t="s">
        <v>834</v>
      </c>
      <c r="C74" s="250" t="s">
        <v>1304</v>
      </c>
      <c r="D74" s="251"/>
      <c r="E74" s="200" t="n">
        <v>1032000</v>
      </c>
      <c r="F74" s="252" t="s">
        <v>1305</v>
      </c>
      <c r="G74" s="252" t="s">
        <v>73</v>
      </c>
      <c r="H74" s="253" t="s">
        <v>29</v>
      </c>
      <c r="I74" s="254"/>
    </row>
    <row r="75" s="97" customFormat="true" ht="56.25" hidden="false" customHeight="false" outlineLevel="0" collapsed="false">
      <c r="A75" s="240"/>
      <c r="B75" s="249" t="s">
        <v>1306</v>
      </c>
      <c r="C75" s="250" t="s">
        <v>1307</v>
      </c>
      <c r="D75" s="251"/>
      <c r="E75" s="200" t="n">
        <v>46836</v>
      </c>
      <c r="F75" s="252" t="s">
        <v>1308</v>
      </c>
      <c r="G75" s="252" t="s">
        <v>73</v>
      </c>
      <c r="H75" s="253" t="s">
        <v>29</v>
      </c>
      <c r="I75" s="254"/>
    </row>
    <row r="76" s="97" customFormat="true" ht="75" hidden="false" customHeight="false" outlineLevel="0" collapsed="false">
      <c r="A76" s="240"/>
      <c r="B76" s="249" t="s">
        <v>1309</v>
      </c>
      <c r="C76" s="250" t="s">
        <v>1310</v>
      </c>
      <c r="D76" s="251"/>
      <c r="E76" s="200" t="n">
        <v>63960</v>
      </c>
      <c r="F76" s="252" t="s">
        <v>1311</v>
      </c>
      <c r="G76" s="252" t="s">
        <v>73</v>
      </c>
      <c r="H76" s="253" t="s">
        <v>29</v>
      </c>
      <c r="I76" s="254"/>
    </row>
    <row r="77" s="97" customFormat="true" ht="93.75" hidden="false" customHeight="false" outlineLevel="0" collapsed="false">
      <c r="A77" s="240"/>
      <c r="B77" s="249" t="s">
        <v>1157</v>
      </c>
      <c r="C77" s="250" t="s">
        <v>1312</v>
      </c>
      <c r="D77" s="251"/>
      <c r="E77" s="200" t="n">
        <v>214800</v>
      </c>
      <c r="F77" s="252" t="s">
        <v>1313</v>
      </c>
      <c r="G77" s="252" t="s">
        <v>73</v>
      </c>
      <c r="H77" s="253" t="s">
        <v>29</v>
      </c>
      <c r="I77" s="254"/>
    </row>
    <row r="78" s="97" customFormat="true" ht="131.25" hidden="false" customHeight="false" outlineLevel="0" collapsed="false">
      <c r="A78" s="240"/>
      <c r="B78" s="249" t="s">
        <v>1157</v>
      </c>
      <c r="C78" s="250" t="s">
        <v>1314</v>
      </c>
      <c r="D78" s="251"/>
      <c r="E78" s="200" t="n">
        <v>202560</v>
      </c>
      <c r="F78" s="252" t="s">
        <v>1315</v>
      </c>
      <c r="G78" s="252" t="s">
        <v>73</v>
      </c>
      <c r="H78" s="253" t="s">
        <v>29</v>
      </c>
      <c r="I78" s="254"/>
    </row>
    <row r="79" s="97" customFormat="true" ht="75" hidden="false" customHeight="false" outlineLevel="0" collapsed="false">
      <c r="A79" s="240"/>
      <c r="B79" s="249" t="s">
        <v>1316</v>
      </c>
      <c r="C79" s="250" t="s">
        <v>1317</v>
      </c>
      <c r="D79" s="251"/>
      <c r="E79" s="200" t="n">
        <v>30000</v>
      </c>
      <c r="F79" s="252" t="s">
        <v>133</v>
      </c>
      <c r="G79" s="252" t="s">
        <v>73</v>
      </c>
      <c r="H79" s="253" t="s">
        <v>29</v>
      </c>
      <c r="I79" s="254"/>
    </row>
    <row r="80" s="97" customFormat="true" ht="37.5" hidden="false" customHeight="false" outlineLevel="0" collapsed="false">
      <c r="A80" s="240"/>
      <c r="B80" s="249" t="s">
        <v>1318</v>
      </c>
      <c r="C80" s="250" t="s">
        <v>1319</v>
      </c>
      <c r="D80" s="251"/>
      <c r="E80" s="200" t="n">
        <v>518</v>
      </c>
      <c r="F80" s="252" t="s">
        <v>1320</v>
      </c>
      <c r="G80" s="252" t="s">
        <v>73</v>
      </c>
      <c r="H80" s="253" t="s">
        <v>29</v>
      </c>
      <c r="I80" s="254"/>
    </row>
    <row r="81" s="97" customFormat="true" ht="56.25" hidden="false" customHeight="false" outlineLevel="0" collapsed="false">
      <c r="A81" s="240"/>
      <c r="B81" s="249" t="s">
        <v>1256</v>
      </c>
      <c r="C81" s="250" t="s">
        <v>1321</v>
      </c>
      <c r="D81" s="251"/>
      <c r="E81" s="200" t="n">
        <v>4000</v>
      </c>
      <c r="F81" s="252" t="s">
        <v>1322</v>
      </c>
      <c r="G81" s="252" t="s">
        <v>73</v>
      </c>
      <c r="H81" s="253" t="s">
        <v>29</v>
      </c>
      <c r="I81" s="254"/>
    </row>
    <row r="82" s="97" customFormat="true" ht="75" hidden="false" customHeight="false" outlineLevel="0" collapsed="false">
      <c r="A82" s="240"/>
      <c r="B82" s="249" t="s">
        <v>886</v>
      </c>
      <c r="C82" s="250" t="s">
        <v>1323</v>
      </c>
      <c r="D82" s="251"/>
      <c r="E82" s="200" t="n">
        <v>11000</v>
      </c>
      <c r="F82" s="252" t="s">
        <v>1324</v>
      </c>
      <c r="G82" s="252" t="s">
        <v>73</v>
      </c>
      <c r="H82" s="253" t="s">
        <v>29</v>
      </c>
      <c r="I82" s="254"/>
    </row>
    <row r="83" s="97" customFormat="true" ht="56.25" hidden="false" customHeight="false" outlineLevel="0" collapsed="false">
      <c r="A83" s="240"/>
      <c r="B83" s="249" t="s">
        <v>1273</v>
      </c>
      <c r="C83" s="250" t="s">
        <v>1325</v>
      </c>
      <c r="D83" s="251"/>
      <c r="E83" s="200" t="n">
        <v>65000</v>
      </c>
      <c r="F83" s="252" t="s">
        <v>1326</v>
      </c>
      <c r="G83" s="252" t="s">
        <v>73</v>
      </c>
      <c r="H83" s="253" t="s">
        <v>29</v>
      </c>
      <c r="I83" s="254"/>
    </row>
    <row r="84" s="97" customFormat="true" ht="75" hidden="false" customHeight="false" outlineLevel="0" collapsed="false">
      <c r="A84" s="240"/>
      <c r="B84" s="249" t="s">
        <v>764</v>
      </c>
      <c r="C84" s="250" t="s">
        <v>1327</v>
      </c>
      <c r="D84" s="251"/>
      <c r="E84" s="200" t="n">
        <v>80000</v>
      </c>
      <c r="F84" s="252" t="s">
        <v>1328</v>
      </c>
      <c r="G84" s="252" t="s">
        <v>73</v>
      </c>
      <c r="H84" s="253" t="s">
        <v>29</v>
      </c>
      <c r="I84" s="254"/>
    </row>
    <row r="85" s="97" customFormat="true" ht="75" hidden="false" customHeight="false" outlineLevel="0" collapsed="false">
      <c r="A85" s="240"/>
      <c r="B85" s="249" t="s">
        <v>709</v>
      </c>
      <c r="C85" s="250" t="s">
        <v>1329</v>
      </c>
      <c r="D85" s="251"/>
      <c r="E85" s="200" t="n">
        <v>18000</v>
      </c>
      <c r="F85" s="252" t="s">
        <v>1330</v>
      </c>
      <c r="G85" s="252" t="s">
        <v>73</v>
      </c>
      <c r="H85" s="253" t="s">
        <v>29</v>
      </c>
      <c r="I85" s="254"/>
    </row>
    <row r="86" s="97" customFormat="true" ht="37.5" hidden="false" customHeight="false" outlineLevel="0" collapsed="false">
      <c r="A86" s="240"/>
      <c r="B86" s="249" t="s">
        <v>1074</v>
      </c>
      <c r="C86" s="250" t="s">
        <v>1331</v>
      </c>
      <c r="D86" s="251"/>
      <c r="E86" s="200" t="n">
        <v>2000</v>
      </c>
      <c r="F86" s="252" t="s">
        <v>1332</v>
      </c>
      <c r="G86" s="252" t="s">
        <v>73</v>
      </c>
      <c r="H86" s="253" t="s">
        <v>29</v>
      </c>
      <c r="I86" s="254"/>
    </row>
    <row r="87" s="97" customFormat="true" ht="56.25" hidden="false" customHeight="false" outlineLevel="0" collapsed="false">
      <c r="A87" s="240"/>
      <c r="B87" s="249" t="s">
        <v>794</v>
      </c>
      <c r="C87" s="250" t="s">
        <v>1333</v>
      </c>
      <c r="D87" s="251"/>
      <c r="E87" s="200" t="n">
        <v>120000</v>
      </c>
      <c r="F87" s="252" t="s">
        <v>1334</v>
      </c>
      <c r="G87" s="252" t="s">
        <v>73</v>
      </c>
      <c r="H87" s="253" t="s">
        <v>29</v>
      </c>
      <c r="I87" s="254"/>
    </row>
    <row r="88" s="97" customFormat="true" ht="93.75" hidden="false" customHeight="false" outlineLevel="0" collapsed="false">
      <c r="A88" s="240"/>
      <c r="B88" s="249" t="s">
        <v>794</v>
      </c>
      <c r="C88" s="250" t="s">
        <v>1335</v>
      </c>
      <c r="D88" s="251"/>
      <c r="E88" s="200" t="n">
        <v>48000</v>
      </c>
      <c r="F88" s="252" t="s">
        <v>1336</v>
      </c>
      <c r="G88" s="252" t="s">
        <v>73</v>
      </c>
      <c r="H88" s="253" t="s">
        <v>29</v>
      </c>
      <c r="I88" s="254"/>
    </row>
    <row r="89" s="97" customFormat="true" ht="56.25" hidden="false" customHeight="false" outlineLevel="0" collapsed="false">
      <c r="A89" s="240"/>
      <c r="B89" s="249" t="s">
        <v>1262</v>
      </c>
      <c r="C89" s="250" t="s">
        <v>1337</v>
      </c>
      <c r="D89" s="251"/>
      <c r="E89" s="200" t="n">
        <v>48000</v>
      </c>
      <c r="F89" s="252" t="s">
        <v>1336</v>
      </c>
      <c r="G89" s="252" t="s">
        <v>73</v>
      </c>
      <c r="H89" s="253" t="s">
        <v>29</v>
      </c>
      <c r="I89" s="254"/>
    </row>
    <row r="90" s="97" customFormat="true" ht="56.25" hidden="false" customHeight="false" outlineLevel="0" collapsed="false">
      <c r="A90" s="240"/>
      <c r="B90" s="249" t="s">
        <v>794</v>
      </c>
      <c r="C90" s="250" t="s">
        <v>1338</v>
      </c>
      <c r="D90" s="251"/>
      <c r="E90" s="200" t="n">
        <v>24000</v>
      </c>
      <c r="F90" s="252" t="s">
        <v>1339</v>
      </c>
      <c r="G90" s="252" t="s">
        <v>73</v>
      </c>
      <c r="H90" s="253" t="s">
        <v>29</v>
      </c>
      <c r="I90" s="254"/>
    </row>
    <row r="91" s="97" customFormat="true" ht="75" hidden="false" customHeight="false" outlineLevel="0" collapsed="false">
      <c r="A91" s="240"/>
      <c r="B91" s="249" t="s">
        <v>764</v>
      </c>
      <c r="C91" s="250" t="s">
        <v>1340</v>
      </c>
      <c r="D91" s="251"/>
      <c r="E91" s="200" t="n">
        <v>240000</v>
      </c>
      <c r="F91" s="252" t="s">
        <v>1341</v>
      </c>
      <c r="G91" s="252" t="s">
        <v>15</v>
      </c>
      <c r="H91" s="253" t="s">
        <v>29</v>
      </c>
      <c r="I91" s="254"/>
    </row>
    <row r="92" s="97" customFormat="true" ht="93.75" hidden="false" customHeight="false" outlineLevel="0" collapsed="false">
      <c r="A92" s="240"/>
      <c r="B92" s="249" t="s">
        <v>764</v>
      </c>
      <c r="C92" s="250" t="s">
        <v>1342</v>
      </c>
      <c r="D92" s="251"/>
      <c r="E92" s="200" t="n">
        <v>84000</v>
      </c>
      <c r="F92" s="252" t="s">
        <v>1343</v>
      </c>
      <c r="G92" s="252" t="s">
        <v>15</v>
      </c>
      <c r="H92" s="253" t="s">
        <v>29</v>
      </c>
      <c r="I92" s="254"/>
    </row>
    <row r="93" s="97" customFormat="true" ht="150" hidden="false" customHeight="false" outlineLevel="0" collapsed="false">
      <c r="A93" s="240"/>
      <c r="B93" s="249" t="s">
        <v>966</v>
      </c>
      <c r="C93" s="250" t="s">
        <v>1344</v>
      </c>
      <c r="D93" s="251"/>
      <c r="E93" s="200" t="n">
        <v>156000</v>
      </c>
      <c r="F93" s="252" t="s">
        <v>1345</v>
      </c>
      <c r="G93" s="252" t="s">
        <v>15</v>
      </c>
      <c r="H93" s="253" t="s">
        <v>29</v>
      </c>
      <c r="I93" s="254"/>
    </row>
    <row r="94" s="97" customFormat="true" ht="56.25" hidden="false" customHeight="false" outlineLevel="0" collapsed="false">
      <c r="A94" s="240"/>
      <c r="B94" s="249" t="s">
        <v>794</v>
      </c>
      <c r="C94" s="250" t="s">
        <v>1346</v>
      </c>
      <c r="D94" s="251"/>
      <c r="E94" s="200" t="n">
        <v>300000</v>
      </c>
      <c r="F94" s="252" t="s">
        <v>367</v>
      </c>
      <c r="G94" s="247" t="s">
        <v>15</v>
      </c>
      <c r="H94" s="253" t="s">
        <v>29</v>
      </c>
      <c r="I94" s="254"/>
    </row>
    <row r="95" s="97" customFormat="true" ht="93.75" hidden="false" customHeight="false" outlineLevel="0" collapsed="false">
      <c r="A95" s="240"/>
      <c r="B95" s="249" t="s">
        <v>794</v>
      </c>
      <c r="C95" s="250" t="s">
        <v>1347</v>
      </c>
      <c r="D95" s="251"/>
      <c r="E95" s="200" t="n">
        <v>2095000</v>
      </c>
      <c r="F95" s="252" t="s">
        <v>1348</v>
      </c>
      <c r="G95" s="247" t="s">
        <v>15</v>
      </c>
      <c r="H95" s="253" t="s">
        <v>29</v>
      </c>
      <c r="I95" s="254"/>
    </row>
    <row r="96" s="97" customFormat="true" ht="75" hidden="false" customHeight="false" outlineLevel="0" collapsed="false">
      <c r="A96" s="240"/>
      <c r="B96" s="249" t="s">
        <v>771</v>
      </c>
      <c r="C96" s="250" t="s">
        <v>1167</v>
      </c>
      <c r="D96" s="251"/>
      <c r="E96" s="200" t="n">
        <v>192000</v>
      </c>
      <c r="F96" s="252" t="s">
        <v>1349</v>
      </c>
      <c r="G96" s="247" t="s">
        <v>15</v>
      </c>
      <c r="H96" s="253" t="s">
        <v>29</v>
      </c>
      <c r="I96" s="254"/>
    </row>
    <row r="97" s="97" customFormat="true" ht="56.25" hidden="false" customHeight="false" outlineLevel="0" collapsed="false">
      <c r="A97" s="240"/>
      <c r="B97" s="249" t="s">
        <v>794</v>
      </c>
      <c r="C97" s="250" t="s">
        <v>1350</v>
      </c>
      <c r="D97" s="251"/>
      <c r="E97" s="200" t="n">
        <v>235000</v>
      </c>
      <c r="F97" s="252" t="s">
        <v>1351</v>
      </c>
      <c r="G97" s="247" t="s">
        <v>15</v>
      </c>
      <c r="H97" s="253" t="s">
        <v>29</v>
      </c>
      <c r="I97" s="254"/>
    </row>
    <row r="98" s="97" customFormat="true" ht="37.5" hidden="false" customHeight="false" outlineLevel="0" collapsed="false">
      <c r="A98" s="240"/>
      <c r="B98" s="249" t="s">
        <v>820</v>
      </c>
      <c r="C98" s="250" t="s">
        <v>1352</v>
      </c>
      <c r="D98" s="251"/>
      <c r="E98" s="200" t="n">
        <v>20000</v>
      </c>
      <c r="F98" s="252" t="s">
        <v>217</v>
      </c>
      <c r="G98" s="247" t="s">
        <v>15</v>
      </c>
      <c r="H98" s="253" t="s">
        <v>29</v>
      </c>
      <c r="I98" s="254"/>
    </row>
    <row r="99" s="97" customFormat="true" ht="75" hidden="false" customHeight="false" outlineLevel="0" collapsed="false">
      <c r="A99" s="240"/>
      <c r="B99" s="249" t="s">
        <v>1353</v>
      </c>
      <c r="C99" s="250" t="s">
        <v>1354</v>
      </c>
      <c r="D99" s="251"/>
      <c r="E99" s="200" t="n">
        <v>14000</v>
      </c>
      <c r="F99" s="252" t="s">
        <v>1355</v>
      </c>
      <c r="G99" s="247" t="s">
        <v>15</v>
      </c>
      <c r="H99" s="253" t="s">
        <v>29</v>
      </c>
      <c r="I99" s="254"/>
    </row>
    <row r="100" s="97" customFormat="true" ht="75" hidden="false" customHeight="false" outlineLevel="0" collapsed="false">
      <c r="A100" s="240"/>
      <c r="B100" s="249" t="s">
        <v>782</v>
      </c>
      <c r="C100" s="250" t="s">
        <v>1356</v>
      </c>
      <c r="D100" s="251"/>
      <c r="E100" s="200" t="n">
        <v>79000</v>
      </c>
      <c r="F100" s="252" t="s">
        <v>1357</v>
      </c>
      <c r="G100" s="247" t="s">
        <v>15</v>
      </c>
      <c r="H100" s="253" t="s">
        <v>29</v>
      </c>
      <c r="I100" s="254"/>
    </row>
    <row r="101" s="97" customFormat="true" ht="56.25" hidden="false" customHeight="false" outlineLevel="0" collapsed="false">
      <c r="A101" s="240"/>
      <c r="B101" s="249" t="s">
        <v>1034</v>
      </c>
      <c r="C101" s="250" t="s">
        <v>1358</v>
      </c>
      <c r="D101" s="251"/>
      <c r="E101" s="200" t="n">
        <v>5000</v>
      </c>
      <c r="F101" s="252" t="s">
        <v>1359</v>
      </c>
      <c r="G101" s="247" t="s">
        <v>15</v>
      </c>
      <c r="H101" s="253" t="s">
        <v>29</v>
      </c>
      <c r="I101" s="254"/>
    </row>
    <row r="102" s="97" customFormat="true" ht="37.5" hidden="false" customHeight="false" outlineLevel="0" collapsed="false">
      <c r="A102" s="240"/>
      <c r="B102" s="249" t="s">
        <v>1360</v>
      </c>
      <c r="C102" s="250" t="s">
        <v>1361</v>
      </c>
      <c r="D102" s="251"/>
      <c r="E102" s="200" t="n">
        <v>6000</v>
      </c>
      <c r="F102" s="252" t="s">
        <v>1362</v>
      </c>
      <c r="G102" s="247" t="s">
        <v>15</v>
      </c>
      <c r="H102" s="253" t="s">
        <v>29</v>
      </c>
      <c r="I102" s="254"/>
    </row>
    <row r="103" s="97" customFormat="true" ht="75" hidden="false" customHeight="false" outlineLevel="0" collapsed="false">
      <c r="A103" s="240"/>
      <c r="B103" s="249" t="s">
        <v>771</v>
      </c>
      <c r="C103" s="250" t="s">
        <v>1363</v>
      </c>
      <c r="D103" s="251"/>
      <c r="E103" s="200" t="n">
        <v>46000</v>
      </c>
      <c r="F103" s="252" t="s">
        <v>1364</v>
      </c>
      <c r="G103" s="247" t="s">
        <v>15</v>
      </c>
      <c r="H103" s="253" t="s">
        <v>29</v>
      </c>
      <c r="I103" s="254"/>
    </row>
    <row r="104" s="97" customFormat="true" ht="37.5" hidden="false" customHeight="false" outlineLevel="0" collapsed="false">
      <c r="A104" s="240"/>
      <c r="B104" s="249" t="s">
        <v>1365</v>
      </c>
      <c r="C104" s="250" t="s">
        <v>1366</v>
      </c>
      <c r="D104" s="251"/>
      <c r="E104" s="200" t="n">
        <v>5000</v>
      </c>
      <c r="F104" s="252" t="s">
        <v>1359</v>
      </c>
      <c r="G104" s="247" t="s">
        <v>15</v>
      </c>
      <c r="H104" s="253" t="s">
        <v>29</v>
      </c>
      <c r="I104" s="254"/>
    </row>
    <row r="105" s="97" customFormat="true" ht="37.5" hidden="false" customHeight="false" outlineLevel="0" collapsed="false">
      <c r="A105" s="240"/>
      <c r="B105" s="249" t="s">
        <v>1367</v>
      </c>
      <c r="C105" s="250" t="s">
        <v>1368</v>
      </c>
      <c r="D105" s="251"/>
      <c r="E105" s="200" t="n">
        <v>7000</v>
      </c>
      <c r="F105" s="252" t="s">
        <v>1369</v>
      </c>
      <c r="G105" s="247" t="s">
        <v>15</v>
      </c>
      <c r="H105" s="253" t="s">
        <v>29</v>
      </c>
      <c r="I105" s="254"/>
    </row>
    <row r="106" s="97" customFormat="true" ht="93.75" hidden="false" customHeight="false" outlineLevel="0" collapsed="false">
      <c r="A106" s="240"/>
      <c r="B106" s="249" t="s">
        <v>782</v>
      </c>
      <c r="C106" s="250" t="s">
        <v>1370</v>
      </c>
      <c r="D106" s="251"/>
      <c r="E106" s="200" t="n">
        <v>95000</v>
      </c>
      <c r="F106" s="252" t="s">
        <v>1371</v>
      </c>
      <c r="G106" s="247" t="s">
        <v>15</v>
      </c>
      <c r="H106" s="253" t="s">
        <v>57</v>
      </c>
      <c r="I106" s="254"/>
    </row>
    <row r="107" s="97" customFormat="true" ht="102.75" hidden="false" customHeight="true" outlineLevel="0" collapsed="false">
      <c r="A107" s="240"/>
      <c r="B107" s="255" t="s">
        <v>1372</v>
      </c>
      <c r="C107" s="256" t="s">
        <v>1373</v>
      </c>
      <c r="D107" s="257"/>
      <c r="E107" s="258" t="n">
        <v>900000</v>
      </c>
      <c r="F107" s="257" t="s">
        <v>1374</v>
      </c>
      <c r="G107" s="259" t="s">
        <v>15</v>
      </c>
      <c r="H107" s="260" t="s">
        <v>29</v>
      </c>
      <c r="I107" s="261"/>
    </row>
    <row r="108" s="97" customFormat="true" ht="48" hidden="false" customHeight="true" outlineLevel="0" collapsed="false">
      <c r="A108" s="240"/>
      <c r="B108" s="88" t="s">
        <v>691</v>
      </c>
      <c r="C108" s="88"/>
      <c r="D108" s="88"/>
      <c r="E108" s="89" t="n">
        <f aca="false">SUM(E5:E107)</f>
        <v>179526915</v>
      </c>
      <c r="F108" s="90" t="s">
        <v>1375</v>
      </c>
      <c r="G108" s="262"/>
      <c r="H108" s="262"/>
      <c r="I108" s="263"/>
    </row>
    <row r="109" customFormat="false" ht="16.5" hidden="false" customHeight="true" outlineLevel="0" collapsed="false">
      <c r="B109" s="216"/>
      <c r="C109" s="216"/>
      <c r="D109" s="216"/>
      <c r="E109" s="264"/>
      <c r="F109" s="265"/>
      <c r="G109" s="219"/>
      <c r="H109" s="220"/>
      <c r="I109" s="220"/>
    </row>
    <row r="110" customFormat="false" ht="18.75" hidden="false" customHeight="true" outlineLevel="0" collapsed="false">
      <c r="C110" s="226"/>
      <c r="D110" s="226"/>
      <c r="E110" s="226"/>
      <c r="G110" s="266"/>
      <c r="H110" s="266"/>
    </row>
  </sheetData>
  <autoFilter ref="B4:I108"/>
  <mergeCells count="9">
    <mergeCell ref="A1:I1"/>
    <mergeCell ref="K2:M2"/>
    <mergeCell ref="O2:P2"/>
    <mergeCell ref="E3:F3"/>
    <mergeCell ref="E4:F4"/>
    <mergeCell ref="B108:D108"/>
    <mergeCell ref="B109:D109"/>
    <mergeCell ref="C110:E110"/>
    <mergeCell ref="G110:H11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pageBreakPreview" topLeftCell="B16" colorId="64" zoomScale="75" zoomScaleNormal="50" zoomScalePageLayoutView="75" workbookViewId="0">
      <selection pane="topLeft" activeCell="F23" activeCellId="0" sqref="F23"/>
    </sheetView>
  </sheetViews>
  <sheetFormatPr defaultColWidth="9.13671875" defaultRowHeight="16.5" zeroHeight="false" outlineLevelRow="0" outlineLevelCol="0"/>
  <cols>
    <col collapsed="false" customWidth="true" hidden="true" outlineLevel="0" max="1" min="1" style="228" width="5.56"/>
    <col collapsed="false" customWidth="true" hidden="false" outlineLevel="0" max="2" min="2" style="228" width="21.56"/>
    <col collapsed="false" customWidth="true" hidden="false" outlineLevel="0" max="3" min="3" style="229" width="44.99"/>
    <col collapsed="false" customWidth="true" hidden="false" outlineLevel="0" max="4" min="4" style="230" width="11.42"/>
    <col collapsed="false" customWidth="true" hidden="false" outlineLevel="0" max="5" min="5" style="267" width="24.28"/>
    <col collapsed="false" customWidth="true" hidden="false" outlineLevel="0" max="6" min="6" style="230" width="35.7"/>
    <col collapsed="false" customWidth="true" hidden="false" outlineLevel="0" max="7" min="7" style="230" width="17.56"/>
    <col collapsed="false" customWidth="true" hidden="false" outlineLevel="0" max="8" min="8" style="230" width="20.13"/>
    <col collapsed="false" customWidth="true" hidden="false" outlineLevel="0" max="9" min="9" style="230" width="12.7"/>
    <col collapsed="false" customWidth="false" hidden="false" outlineLevel="0" max="257" min="10" style="230" width="9.14"/>
  </cols>
  <sheetData>
    <row r="1" customFormat="false" ht="21.75" hidden="false" customHeight="true" outlineLevel="0" collapsed="false">
      <c r="A1" s="99" t="s">
        <v>1376</v>
      </c>
      <c r="B1" s="99"/>
      <c r="C1" s="99"/>
      <c r="D1" s="99"/>
      <c r="E1" s="99"/>
      <c r="F1" s="99"/>
      <c r="G1" s="99"/>
      <c r="H1" s="99"/>
      <c r="I1" s="99"/>
    </row>
    <row r="2" s="5" customFormat="true" ht="19.5" hidden="false" customHeight="true" outlineLevel="0" collapsed="false">
      <c r="A2" s="100"/>
      <c r="B2" s="100"/>
      <c r="C2" s="11"/>
      <c r="D2" s="14"/>
      <c r="E2" s="232"/>
      <c r="F2" s="14"/>
      <c r="G2" s="14"/>
      <c r="H2" s="103"/>
      <c r="I2" s="14"/>
      <c r="K2" s="9"/>
      <c r="L2" s="9"/>
      <c r="M2" s="9"/>
      <c r="O2" s="163"/>
      <c r="P2" s="163"/>
    </row>
    <row r="3" s="5" customFormat="true" ht="177" hidden="false" customHeight="true" outlineLevel="0" collapsed="false">
      <c r="A3" s="164" t="s">
        <v>853</v>
      </c>
      <c r="B3" s="88" t="s">
        <v>5</v>
      </c>
      <c r="C3" s="268" t="s">
        <v>6</v>
      </c>
      <c r="D3" s="268" t="s">
        <v>7</v>
      </c>
      <c r="E3" s="268" t="s">
        <v>8</v>
      </c>
      <c r="F3" s="268"/>
      <c r="G3" s="269" t="s">
        <v>9</v>
      </c>
      <c r="H3" s="269" t="s">
        <v>10</v>
      </c>
      <c r="I3" s="270" t="s">
        <v>11</v>
      </c>
    </row>
    <row r="4" s="5" customFormat="true" ht="17.25" hidden="false" customHeight="true" outlineLevel="0" collapsed="false">
      <c r="A4" s="164" t="n">
        <v>1</v>
      </c>
      <c r="B4" s="239" t="n">
        <v>1</v>
      </c>
      <c r="C4" s="21" t="n">
        <v>2</v>
      </c>
      <c r="D4" s="18" t="n">
        <v>3</v>
      </c>
      <c r="E4" s="18" t="n">
        <v>4</v>
      </c>
      <c r="F4" s="18"/>
      <c r="G4" s="18" t="n">
        <v>5</v>
      </c>
      <c r="H4" s="18" t="n">
        <v>6</v>
      </c>
      <c r="I4" s="19" t="n">
        <v>7</v>
      </c>
    </row>
    <row r="5" customFormat="false" ht="39" hidden="false" customHeight="true" outlineLevel="0" collapsed="false">
      <c r="B5" s="271" t="s">
        <v>1377</v>
      </c>
      <c r="C5" s="272" t="s">
        <v>1378</v>
      </c>
      <c r="D5" s="273"/>
      <c r="E5" s="274" t="n">
        <v>176000</v>
      </c>
      <c r="F5" s="273" t="s">
        <v>1379</v>
      </c>
      <c r="G5" s="275" t="s">
        <v>15</v>
      </c>
      <c r="H5" s="276" t="s">
        <v>1033</v>
      </c>
      <c r="I5" s="277"/>
    </row>
    <row r="6" customFormat="false" ht="32.25" hidden="false" customHeight="true" outlineLevel="0" collapsed="false">
      <c r="B6" s="278" t="s">
        <v>703</v>
      </c>
      <c r="C6" s="279" t="s">
        <v>1380</v>
      </c>
      <c r="D6" s="280"/>
      <c r="E6" s="123" t="n">
        <v>45000</v>
      </c>
      <c r="F6" s="281" t="s">
        <v>1381</v>
      </c>
      <c r="G6" s="280" t="s">
        <v>15</v>
      </c>
      <c r="H6" s="276" t="s">
        <v>1033</v>
      </c>
      <c r="I6" s="282"/>
    </row>
    <row r="7" customFormat="false" ht="45.75" hidden="false" customHeight="true" outlineLevel="0" collapsed="false">
      <c r="B7" s="283" t="s">
        <v>953</v>
      </c>
      <c r="C7" s="284" t="s">
        <v>1382</v>
      </c>
      <c r="D7" s="280"/>
      <c r="E7" s="123" t="n">
        <v>569000</v>
      </c>
      <c r="F7" s="281" t="s">
        <v>1383</v>
      </c>
      <c r="G7" s="280" t="s">
        <v>15</v>
      </c>
      <c r="H7" s="276" t="s">
        <v>1033</v>
      </c>
      <c r="I7" s="282"/>
    </row>
    <row r="8" customFormat="false" ht="37.5" hidden="false" customHeight="false" outlineLevel="0" collapsed="false">
      <c r="B8" s="283" t="s">
        <v>953</v>
      </c>
      <c r="C8" s="284" t="s">
        <v>1384</v>
      </c>
      <c r="D8" s="285"/>
      <c r="E8" s="123" t="n">
        <v>856000</v>
      </c>
      <c r="F8" s="281" t="s">
        <v>1385</v>
      </c>
      <c r="G8" s="280" t="s">
        <v>15</v>
      </c>
      <c r="H8" s="276" t="s">
        <v>1033</v>
      </c>
      <c r="I8" s="282"/>
    </row>
    <row r="9" customFormat="false" ht="44.25" hidden="false" customHeight="true" outlineLevel="0" collapsed="false">
      <c r="B9" s="286" t="s">
        <v>1386</v>
      </c>
      <c r="C9" s="287" t="s">
        <v>1387</v>
      </c>
      <c r="D9" s="251"/>
      <c r="E9" s="288" t="n">
        <v>187200</v>
      </c>
      <c r="F9" s="251" t="s">
        <v>1388</v>
      </c>
      <c r="G9" s="280" t="s">
        <v>15</v>
      </c>
      <c r="H9" s="276" t="s">
        <v>1033</v>
      </c>
      <c r="I9" s="254"/>
    </row>
    <row r="10" customFormat="false" ht="56.25" hidden="false" customHeight="false" outlineLevel="0" collapsed="false">
      <c r="B10" s="286" t="s">
        <v>848</v>
      </c>
      <c r="C10" s="246" t="s">
        <v>1389</v>
      </c>
      <c r="D10" s="280"/>
      <c r="E10" s="123" t="n">
        <v>2221200</v>
      </c>
      <c r="F10" s="281" t="s">
        <v>1390</v>
      </c>
      <c r="G10" s="280" t="s">
        <v>15</v>
      </c>
      <c r="H10" s="276" t="s">
        <v>1033</v>
      </c>
      <c r="I10" s="289"/>
    </row>
    <row r="11" customFormat="false" ht="58.5" hidden="false" customHeight="true" outlineLevel="0" collapsed="false">
      <c r="B11" s="286" t="s">
        <v>764</v>
      </c>
      <c r="C11" s="287" t="s">
        <v>1391</v>
      </c>
      <c r="D11" s="280"/>
      <c r="E11" s="123" t="n">
        <v>189600</v>
      </c>
      <c r="F11" s="281" t="s">
        <v>1392</v>
      </c>
      <c r="G11" s="280" t="s">
        <v>15</v>
      </c>
      <c r="H11" s="276" t="s">
        <v>1033</v>
      </c>
      <c r="I11" s="289"/>
    </row>
    <row r="12" customFormat="false" ht="37.5" hidden="false" customHeight="false" outlineLevel="0" collapsed="false">
      <c r="B12" s="278" t="s">
        <v>1393</v>
      </c>
      <c r="C12" s="279" t="s">
        <v>1394</v>
      </c>
      <c r="D12" s="285"/>
      <c r="E12" s="123" t="n">
        <v>278400</v>
      </c>
      <c r="F12" s="281" t="s">
        <v>1395</v>
      </c>
      <c r="G12" s="280" t="s">
        <v>15</v>
      </c>
      <c r="H12" s="276" t="s">
        <v>1033</v>
      </c>
      <c r="I12" s="289"/>
    </row>
    <row r="13" customFormat="false" ht="37.5" hidden="false" customHeight="false" outlineLevel="0" collapsed="false">
      <c r="B13" s="278" t="s">
        <v>901</v>
      </c>
      <c r="C13" s="279" t="s">
        <v>1396</v>
      </c>
      <c r="D13" s="280"/>
      <c r="E13" s="123" t="n">
        <v>694800</v>
      </c>
      <c r="F13" s="281" t="s">
        <v>1397</v>
      </c>
      <c r="G13" s="280" t="s">
        <v>15</v>
      </c>
      <c r="H13" s="276" t="s">
        <v>1033</v>
      </c>
      <c r="I13" s="289"/>
    </row>
    <row r="14" customFormat="false" ht="46.5" hidden="false" customHeight="true" outlineLevel="0" collapsed="false">
      <c r="B14" s="278" t="s">
        <v>1398</v>
      </c>
      <c r="C14" s="279" t="s">
        <v>1399</v>
      </c>
      <c r="D14" s="280"/>
      <c r="E14" s="123" t="n">
        <v>544800</v>
      </c>
      <c r="F14" s="281" t="s">
        <v>1400</v>
      </c>
      <c r="G14" s="280" t="s">
        <v>15</v>
      </c>
      <c r="H14" s="276" t="s">
        <v>1033</v>
      </c>
      <c r="I14" s="289"/>
    </row>
    <row r="15" customFormat="false" ht="37.5" hidden="false" customHeight="false" outlineLevel="0" collapsed="false">
      <c r="B15" s="278" t="s">
        <v>761</v>
      </c>
      <c r="C15" s="279" t="s">
        <v>1401</v>
      </c>
      <c r="D15" s="280"/>
      <c r="E15" s="123" t="n">
        <v>20400</v>
      </c>
      <c r="F15" s="281" t="s">
        <v>1402</v>
      </c>
      <c r="G15" s="280" t="s">
        <v>15</v>
      </c>
      <c r="H15" s="276" t="s">
        <v>1033</v>
      </c>
      <c r="I15" s="289"/>
    </row>
    <row r="16" customFormat="false" ht="37.5" hidden="false" customHeight="false" outlineLevel="0" collapsed="false">
      <c r="B16" s="278" t="s">
        <v>785</v>
      </c>
      <c r="C16" s="279" t="s">
        <v>1403</v>
      </c>
      <c r="D16" s="280"/>
      <c r="E16" s="123" t="n">
        <v>110400</v>
      </c>
      <c r="F16" s="281" t="s">
        <v>1404</v>
      </c>
      <c r="G16" s="280" t="s">
        <v>15</v>
      </c>
      <c r="H16" s="276" t="s">
        <v>1033</v>
      </c>
      <c r="I16" s="289"/>
    </row>
    <row r="17" customFormat="false" ht="55.5" hidden="false" customHeight="true" outlineLevel="0" collapsed="false">
      <c r="B17" s="278" t="s">
        <v>1405</v>
      </c>
      <c r="C17" s="279" t="s">
        <v>1406</v>
      </c>
      <c r="D17" s="280"/>
      <c r="E17" s="123" t="n">
        <v>1670400</v>
      </c>
      <c r="F17" s="281" t="s">
        <v>1407</v>
      </c>
      <c r="G17" s="280" t="s">
        <v>15</v>
      </c>
      <c r="H17" s="276" t="s">
        <v>1033</v>
      </c>
      <c r="I17" s="289"/>
    </row>
    <row r="18" customFormat="false" ht="37.5" hidden="false" customHeight="false" outlineLevel="0" collapsed="false">
      <c r="B18" s="278" t="s">
        <v>794</v>
      </c>
      <c r="C18" s="279" t="s">
        <v>1408</v>
      </c>
      <c r="D18" s="280"/>
      <c r="E18" s="123" t="n">
        <v>324000</v>
      </c>
      <c r="F18" s="281" t="s">
        <v>1409</v>
      </c>
      <c r="G18" s="280" t="s">
        <v>15</v>
      </c>
      <c r="H18" s="276" t="s">
        <v>1033</v>
      </c>
      <c r="I18" s="289"/>
    </row>
    <row r="19" customFormat="false" ht="56.25" hidden="false" customHeight="false" outlineLevel="0" collapsed="false">
      <c r="B19" s="278" t="s">
        <v>1410</v>
      </c>
      <c r="C19" s="279" t="s">
        <v>1411</v>
      </c>
      <c r="D19" s="290"/>
      <c r="E19" s="123" t="n">
        <v>43419600</v>
      </c>
      <c r="F19" s="281" t="s">
        <v>1412</v>
      </c>
      <c r="G19" s="280" t="s">
        <v>15</v>
      </c>
      <c r="H19" s="276" t="s">
        <v>1033</v>
      </c>
      <c r="I19" s="289"/>
    </row>
    <row r="20" customFormat="false" ht="56.25" hidden="false" customHeight="false" outlineLevel="0" collapsed="false">
      <c r="B20" s="278" t="s">
        <v>1413</v>
      </c>
      <c r="C20" s="279" t="s">
        <v>1414</v>
      </c>
      <c r="D20" s="290"/>
      <c r="E20" s="123" t="n">
        <v>1534800</v>
      </c>
      <c r="F20" s="281" t="s">
        <v>1415</v>
      </c>
      <c r="G20" s="280" t="s">
        <v>15</v>
      </c>
      <c r="H20" s="276" t="s">
        <v>1033</v>
      </c>
      <c r="I20" s="289"/>
    </row>
    <row r="21" customFormat="false" ht="37.5" hidden="false" customHeight="false" outlineLevel="0" collapsed="false">
      <c r="B21" s="278" t="s">
        <v>1416</v>
      </c>
      <c r="C21" s="279" t="s">
        <v>1417</v>
      </c>
      <c r="D21" s="290"/>
      <c r="E21" s="123" t="n">
        <v>109200</v>
      </c>
      <c r="F21" s="281" t="s">
        <v>1418</v>
      </c>
      <c r="G21" s="280" t="s">
        <v>15</v>
      </c>
      <c r="H21" s="276" t="s">
        <v>1033</v>
      </c>
      <c r="I21" s="289"/>
    </row>
    <row r="22" customFormat="false" ht="37.5" hidden="false" customHeight="false" outlineLevel="0" collapsed="false">
      <c r="B22" s="286" t="s">
        <v>848</v>
      </c>
      <c r="C22" s="291" t="s">
        <v>1419</v>
      </c>
      <c r="D22" s="280"/>
      <c r="E22" s="123" t="n">
        <v>48000</v>
      </c>
      <c r="F22" s="281" t="s">
        <v>1420</v>
      </c>
      <c r="G22" s="280" t="s">
        <v>15</v>
      </c>
      <c r="H22" s="276" t="s">
        <v>1033</v>
      </c>
      <c r="I22" s="289"/>
    </row>
    <row r="23" customFormat="false" ht="37.5" hidden="false" customHeight="false" outlineLevel="0" collapsed="false">
      <c r="B23" s="286" t="s">
        <v>1421</v>
      </c>
      <c r="C23" s="291" t="s">
        <v>1422</v>
      </c>
      <c r="D23" s="280"/>
      <c r="E23" s="123" t="n">
        <v>1200</v>
      </c>
      <c r="F23" s="281" t="s">
        <v>1423</v>
      </c>
      <c r="G23" s="280" t="s">
        <v>15</v>
      </c>
      <c r="H23" s="276" t="s">
        <v>1033</v>
      </c>
      <c r="I23" s="289"/>
    </row>
    <row r="24" customFormat="false" ht="37.5" hidden="false" customHeight="false" outlineLevel="0" collapsed="false">
      <c r="B24" s="286" t="s">
        <v>1424</v>
      </c>
      <c r="C24" s="291" t="s">
        <v>1425</v>
      </c>
      <c r="D24" s="280"/>
      <c r="E24" s="123" t="n">
        <v>340800</v>
      </c>
      <c r="F24" s="281" t="s">
        <v>1426</v>
      </c>
      <c r="G24" s="280" t="s">
        <v>15</v>
      </c>
      <c r="H24" s="276" t="s">
        <v>1033</v>
      </c>
      <c r="I24" s="289"/>
    </row>
    <row r="25" customFormat="false" ht="56.25" hidden="false" customHeight="false" outlineLevel="0" collapsed="false">
      <c r="B25" s="286" t="s">
        <v>1199</v>
      </c>
      <c r="C25" s="291" t="s">
        <v>1427</v>
      </c>
      <c r="D25" s="280"/>
      <c r="E25" s="123" t="n">
        <v>1962000</v>
      </c>
      <c r="F25" s="281" t="s">
        <v>1428</v>
      </c>
      <c r="G25" s="280" t="s">
        <v>15</v>
      </c>
      <c r="H25" s="276" t="s">
        <v>1033</v>
      </c>
      <c r="I25" s="289"/>
    </row>
    <row r="26" customFormat="false" ht="37.5" hidden="false" customHeight="false" outlineLevel="0" collapsed="false">
      <c r="B26" s="286" t="s">
        <v>1202</v>
      </c>
      <c r="C26" s="291" t="s">
        <v>1429</v>
      </c>
      <c r="D26" s="280"/>
      <c r="E26" s="123" t="n">
        <v>319200</v>
      </c>
      <c r="F26" s="281" t="s">
        <v>1430</v>
      </c>
      <c r="G26" s="280" t="s">
        <v>15</v>
      </c>
      <c r="H26" s="276" t="s">
        <v>1033</v>
      </c>
      <c r="I26" s="289"/>
    </row>
    <row r="27" customFormat="false" ht="50.25" hidden="false" customHeight="true" outlineLevel="0" collapsed="false">
      <c r="B27" s="292" t="s">
        <v>799</v>
      </c>
      <c r="C27" s="293" t="s">
        <v>1431</v>
      </c>
      <c r="D27" s="294"/>
      <c r="E27" s="144" t="n">
        <v>682800</v>
      </c>
      <c r="F27" s="295" t="s">
        <v>1432</v>
      </c>
      <c r="G27" s="294" t="s">
        <v>15</v>
      </c>
      <c r="H27" s="276" t="s">
        <v>1033</v>
      </c>
      <c r="I27" s="296"/>
    </row>
    <row r="28" s="297" customFormat="true" ht="57.75" hidden="false" customHeight="true" outlineLevel="0" collapsed="false">
      <c r="A28" s="240"/>
      <c r="B28" s="88" t="s">
        <v>691</v>
      </c>
      <c r="C28" s="88"/>
      <c r="D28" s="88"/>
      <c r="E28" s="89" t="n">
        <v>56304800</v>
      </c>
      <c r="F28" s="90" t="s">
        <v>1433</v>
      </c>
      <c r="G28" s="262"/>
      <c r="H28" s="262"/>
      <c r="I28" s="263"/>
    </row>
    <row r="29" customFormat="false" ht="16.5" hidden="false" customHeight="true" outlineLevel="0" collapsed="false">
      <c r="B29" s="216"/>
      <c r="C29" s="216"/>
      <c r="D29" s="216"/>
      <c r="E29" s="264"/>
      <c r="F29" s="265"/>
      <c r="G29" s="219"/>
      <c r="H29" s="220"/>
      <c r="I29" s="220"/>
    </row>
    <row r="30" customFormat="false" ht="16.5" hidden="false" customHeight="false" outlineLevel="0" collapsed="false">
      <c r="B30" s="216"/>
      <c r="C30" s="298"/>
      <c r="D30" s="216"/>
      <c r="E30" s="299"/>
      <c r="F30" s="219"/>
      <c r="G30" s="220"/>
      <c r="H30" s="220"/>
      <c r="I30" s="300"/>
    </row>
  </sheetData>
  <autoFilter ref="B4:I28"/>
  <mergeCells count="7">
    <mergeCell ref="A1:I1"/>
    <mergeCell ref="K2:M2"/>
    <mergeCell ref="O2:P2"/>
    <mergeCell ref="E3:F3"/>
    <mergeCell ref="E4:F4"/>
    <mergeCell ref="B28:D28"/>
    <mergeCell ref="B29:D29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B15" colorId="64" zoomScale="75" zoomScaleNormal="50" zoomScalePageLayoutView="75" workbookViewId="0">
      <selection pane="topLeft" activeCell="F22" activeCellId="0" sqref="F22"/>
    </sheetView>
  </sheetViews>
  <sheetFormatPr defaultColWidth="9.13671875" defaultRowHeight="16.5" zeroHeight="false" outlineLevelRow="0" outlineLevelCol="0"/>
  <cols>
    <col collapsed="false" customWidth="true" hidden="true" outlineLevel="0" max="1" min="1" style="228" width="5.56"/>
    <col collapsed="false" customWidth="true" hidden="false" outlineLevel="0" max="2" min="2" style="228" width="23.99"/>
    <col collapsed="false" customWidth="true" hidden="false" outlineLevel="0" max="3" min="3" style="301" width="44.99"/>
    <col collapsed="false" customWidth="true" hidden="false" outlineLevel="0" max="4" min="4" style="230" width="8.56"/>
    <col collapsed="false" customWidth="true" hidden="false" outlineLevel="0" max="5" min="5" style="230" width="20.28"/>
    <col collapsed="false" customWidth="true" hidden="false" outlineLevel="0" max="6" min="6" style="230" width="34.28"/>
    <col collapsed="false" customWidth="true" hidden="false" outlineLevel="0" max="7" min="7" style="230" width="13.56"/>
    <col collapsed="false" customWidth="true" hidden="false" outlineLevel="0" max="8" min="8" style="230" width="15.56"/>
    <col collapsed="false" customWidth="true" hidden="false" outlineLevel="0" max="9" min="9" style="230" width="11.56"/>
    <col collapsed="false" customWidth="false" hidden="false" outlineLevel="0" max="13" min="10" style="230" width="9.14"/>
    <col collapsed="false" customWidth="true" hidden="false" outlineLevel="0" max="14" min="14" style="230" width="13.56"/>
    <col collapsed="false" customWidth="false" hidden="false" outlineLevel="0" max="257" min="15" style="230" width="9.14"/>
  </cols>
  <sheetData>
    <row r="1" customFormat="false" ht="18" hidden="false" customHeight="true" outlineLevel="0" collapsed="false">
      <c r="F1" s="302" t="s">
        <v>0</v>
      </c>
    </row>
    <row r="2" customFormat="false" ht="63.75" hidden="false" customHeight="true" outlineLevel="0" collapsed="false">
      <c r="F2" s="6" t="s">
        <v>1</v>
      </c>
      <c r="G2" s="6"/>
      <c r="H2" s="6"/>
    </row>
    <row r="3" customFormat="false" ht="32.25" hidden="false" customHeight="true" outlineLevel="0" collapsed="false">
      <c r="F3" s="303" t="s">
        <v>1434</v>
      </c>
      <c r="G3" s="297"/>
      <c r="H3" s="297"/>
    </row>
    <row r="4" customFormat="false" ht="59.25" hidden="false" customHeight="true" outlineLevel="0" collapsed="false">
      <c r="A4" s="304" t="s">
        <v>1435</v>
      </c>
      <c r="B4" s="304"/>
      <c r="C4" s="304"/>
      <c r="D4" s="304"/>
      <c r="E4" s="304"/>
      <c r="F4" s="304"/>
      <c r="G4" s="304"/>
      <c r="H4" s="304"/>
      <c r="I4" s="304"/>
      <c r="K4" s="9" t="s">
        <v>1436</v>
      </c>
      <c r="L4" s="9"/>
      <c r="M4" s="9"/>
      <c r="N4" s="305"/>
      <c r="O4" s="306" t="s">
        <v>1437</v>
      </c>
      <c r="P4" s="306"/>
    </row>
    <row r="5" customFormat="false" ht="21.75" hidden="false" customHeight="true" outlineLevel="0" collapsed="false">
      <c r="A5" s="99" t="s">
        <v>1438</v>
      </c>
      <c r="B5" s="99"/>
      <c r="C5" s="99"/>
      <c r="D5" s="99"/>
      <c r="E5" s="99"/>
      <c r="F5" s="99"/>
      <c r="G5" s="99"/>
      <c r="H5" s="99"/>
      <c r="I5" s="99"/>
    </row>
    <row r="6" customFormat="false" ht="3" hidden="false" customHeight="true" outlineLevel="0" collapsed="false">
      <c r="A6" s="307"/>
      <c r="B6" s="307"/>
      <c r="C6" s="307"/>
      <c r="D6" s="307"/>
      <c r="E6" s="307"/>
      <c r="F6" s="307"/>
      <c r="G6" s="307"/>
      <c r="H6" s="307"/>
      <c r="I6" s="307"/>
    </row>
    <row r="7" s="5" customFormat="true" ht="18.75" hidden="false" customHeight="true" outlineLevel="0" collapsed="false">
      <c r="A7" s="100"/>
      <c r="B7" s="100"/>
      <c r="C7" s="101"/>
      <c r="D7" s="14"/>
      <c r="E7" s="14"/>
      <c r="F7" s="14"/>
      <c r="G7" s="14"/>
      <c r="H7" s="103" t="s">
        <v>1439</v>
      </c>
      <c r="I7" s="14"/>
      <c r="K7" s="9" t="s">
        <v>1440</v>
      </c>
      <c r="L7" s="9"/>
      <c r="M7" s="9"/>
      <c r="O7" s="163" t="s">
        <v>1441</v>
      </c>
      <c r="P7" s="163"/>
    </row>
    <row r="8" s="5" customFormat="true" ht="177" hidden="false" customHeight="true" outlineLevel="0" collapsed="false">
      <c r="A8" s="308" t="s">
        <v>853</v>
      </c>
      <c r="B8" s="309" t="s">
        <v>5</v>
      </c>
      <c r="C8" s="308" t="s">
        <v>6</v>
      </c>
      <c r="D8" s="308" t="s">
        <v>7</v>
      </c>
      <c r="E8" s="308" t="s">
        <v>1442</v>
      </c>
      <c r="F8" s="308"/>
      <c r="G8" s="310" t="s">
        <v>9</v>
      </c>
      <c r="H8" s="310" t="s">
        <v>10</v>
      </c>
      <c r="I8" s="310" t="s">
        <v>11</v>
      </c>
    </row>
    <row r="9" s="5" customFormat="true" ht="16.5" hidden="false" customHeight="true" outlineLevel="0" collapsed="false">
      <c r="A9" s="308" t="n">
        <v>1</v>
      </c>
      <c r="B9" s="308" t="n">
        <v>1</v>
      </c>
      <c r="C9" s="311" t="n">
        <v>2</v>
      </c>
      <c r="D9" s="310" t="n">
        <v>3</v>
      </c>
      <c r="E9" s="310" t="n">
        <v>4</v>
      </c>
      <c r="F9" s="310"/>
      <c r="G9" s="310" t="n">
        <v>5</v>
      </c>
      <c r="H9" s="310" t="n">
        <v>6</v>
      </c>
      <c r="I9" s="310" t="n">
        <v>7</v>
      </c>
    </row>
    <row r="10" customFormat="false" ht="53.25" hidden="false" customHeight="true" outlineLevel="0" collapsed="false">
      <c r="B10" s="312" t="s">
        <v>1443</v>
      </c>
      <c r="C10" s="313" t="s">
        <v>1444</v>
      </c>
      <c r="D10" s="314"/>
      <c r="E10" s="315" t="n">
        <v>6559000</v>
      </c>
      <c r="F10" s="315" t="s">
        <v>1445</v>
      </c>
      <c r="G10" s="316" t="s">
        <v>15</v>
      </c>
      <c r="H10" s="317" t="s">
        <v>1446</v>
      </c>
      <c r="I10" s="318"/>
      <c r="L10" s="230" t="n">
        <v>6559000</v>
      </c>
      <c r="N10" s="319" t="n">
        <v>6559000</v>
      </c>
    </row>
    <row r="11" customFormat="false" ht="30" hidden="false" customHeight="false" outlineLevel="0" collapsed="false">
      <c r="B11" s="320" t="s">
        <v>1365</v>
      </c>
      <c r="C11" s="321" t="s">
        <v>1447</v>
      </c>
      <c r="D11" s="322"/>
      <c r="E11" s="323" t="s">
        <v>1448</v>
      </c>
      <c r="F11" s="324" t="s">
        <v>1449</v>
      </c>
      <c r="G11" s="316" t="s">
        <v>15</v>
      </c>
      <c r="H11" s="317" t="s">
        <v>1446</v>
      </c>
      <c r="I11" s="325"/>
      <c r="L11" s="230" t="s">
        <v>1448</v>
      </c>
      <c r="N11" s="319" t="n">
        <v>104287.97</v>
      </c>
    </row>
    <row r="12" customFormat="false" ht="30" hidden="false" customHeight="false" outlineLevel="0" collapsed="false">
      <c r="B12" s="320" t="s">
        <v>823</v>
      </c>
      <c r="C12" s="321" t="s">
        <v>1450</v>
      </c>
      <c r="D12" s="326"/>
      <c r="E12" s="323" t="n">
        <v>14000</v>
      </c>
      <c r="F12" s="324" t="s">
        <v>1451</v>
      </c>
      <c r="G12" s="316" t="s">
        <v>15</v>
      </c>
      <c r="H12" s="317" t="s">
        <v>1446</v>
      </c>
      <c r="I12" s="325"/>
      <c r="L12" s="230" t="n">
        <v>14000</v>
      </c>
      <c r="N12" s="319" t="n">
        <v>14000</v>
      </c>
    </row>
    <row r="13" customFormat="false" ht="45" hidden="false" customHeight="false" outlineLevel="0" collapsed="false">
      <c r="B13" s="327" t="s">
        <v>782</v>
      </c>
      <c r="C13" s="328" t="s">
        <v>1452</v>
      </c>
      <c r="D13" s="326"/>
      <c r="E13" s="323" t="s">
        <v>1453</v>
      </c>
      <c r="F13" s="324" t="s">
        <v>1454</v>
      </c>
      <c r="G13" s="316" t="s">
        <v>15</v>
      </c>
      <c r="H13" s="317" t="s">
        <v>1446</v>
      </c>
      <c r="I13" s="325"/>
      <c r="L13" s="230" t="s">
        <v>1453</v>
      </c>
      <c r="N13" s="319" t="n">
        <v>81344.62</v>
      </c>
    </row>
    <row r="14" customFormat="false" ht="79.5" hidden="false" customHeight="true" outlineLevel="0" collapsed="false">
      <c r="B14" s="329" t="s">
        <v>1204</v>
      </c>
      <c r="C14" s="328" t="s">
        <v>1455</v>
      </c>
      <c r="D14" s="330"/>
      <c r="E14" s="331" t="s">
        <v>1456</v>
      </c>
      <c r="F14" s="331" t="s">
        <v>1457</v>
      </c>
      <c r="G14" s="316" t="s">
        <v>15</v>
      </c>
      <c r="H14" s="317" t="s">
        <v>1446</v>
      </c>
      <c r="I14" s="332"/>
      <c r="L14" s="230" t="s">
        <v>1456</v>
      </c>
      <c r="N14" s="319"/>
    </row>
    <row r="15" customFormat="false" ht="60" hidden="false" customHeight="false" outlineLevel="0" collapsed="false">
      <c r="B15" s="333" t="s">
        <v>875</v>
      </c>
      <c r="C15" s="328" t="s">
        <v>1458</v>
      </c>
      <c r="D15" s="330"/>
      <c r="E15" s="331" t="s">
        <v>1459</v>
      </c>
      <c r="F15" s="331" t="s">
        <v>1460</v>
      </c>
      <c r="G15" s="316" t="s">
        <v>15</v>
      </c>
      <c r="H15" s="317" t="s">
        <v>1446</v>
      </c>
      <c r="I15" s="332"/>
      <c r="L15" s="230" t="s">
        <v>1459</v>
      </c>
      <c r="N15" s="319"/>
    </row>
    <row r="16" customFormat="false" ht="87.75" hidden="false" customHeight="true" outlineLevel="0" collapsed="false">
      <c r="B16" s="334" t="s">
        <v>1256</v>
      </c>
      <c r="C16" s="328" t="s">
        <v>1461</v>
      </c>
      <c r="D16" s="330"/>
      <c r="E16" s="331" t="n">
        <v>3600</v>
      </c>
      <c r="F16" s="331" t="s">
        <v>1462</v>
      </c>
      <c r="G16" s="316" t="s">
        <v>15</v>
      </c>
      <c r="H16" s="317" t="s">
        <v>1446</v>
      </c>
      <c r="I16" s="332"/>
      <c r="L16" s="230" t="n">
        <v>3600</v>
      </c>
      <c r="N16" s="319"/>
    </row>
    <row r="17" customFormat="false" ht="45" hidden="false" customHeight="false" outlineLevel="0" collapsed="false">
      <c r="B17" s="334" t="s">
        <v>1463</v>
      </c>
      <c r="C17" s="328" t="s">
        <v>1464</v>
      </c>
      <c r="D17" s="330"/>
      <c r="E17" s="323" t="s">
        <v>1465</v>
      </c>
      <c r="F17" s="335" t="s">
        <v>1466</v>
      </c>
      <c r="G17" s="316" t="s">
        <v>15</v>
      </c>
      <c r="H17" s="317" t="s">
        <v>1446</v>
      </c>
      <c r="I17" s="332"/>
      <c r="L17" s="230" t="s">
        <v>1465</v>
      </c>
      <c r="N17" s="319"/>
    </row>
    <row r="18" customFormat="false" ht="30" hidden="false" customHeight="false" outlineLevel="0" collapsed="false">
      <c r="B18" s="334" t="s">
        <v>901</v>
      </c>
      <c r="C18" s="328" t="s">
        <v>1467</v>
      </c>
      <c r="D18" s="330"/>
      <c r="E18" s="323" t="n">
        <v>43200</v>
      </c>
      <c r="F18" s="335" t="s">
        <v>1468</v>
      </c>
      <c r="G18" s="316" t="s">
        <v>15</v>
      </c>
      <c r="H18" s="317" t="s">
        <v>1446</v>
      </c>
      <c r="I18" s="332"/>
      <c r="L18" s="230" t="n">
        <v>43200</v>
      </c>
      <c r="N18" s="319"/>
    </row>
    <row r="19" customFormat="false" ht="30" hidden="false" customHeight="false" outlineLevel="0" collapsed="false">
      <c r="B19" s="336" t="s">
        <v>1225</v>
      </c>
      <c r="C19" s="328" t="s">
        <v>1469</v>
      </c>
      <c r="D19" s="330"/>
      <c r="E19" s="323" t="n">
        <v>16800</v>
      </c>
      <c r="F19" s="335" t="s">
        <v>1470</v>
      </c>
      <c r="G19" s="316" t="s">
        <v>15</v>
      </c>
      <c r="H19" s="317" t="s">
        <v>1471</v>
      </c>
      <c r="I19" s="332"/>
      <c r="L19" s="230" t="n">
        <v>16800</v>
      </c>
      <c r="N19" s="319"/>
    </row>
    <row r="20" customFormat="false" ht="30" hidden="false" customHeight="false" outlineLevel="0" collapsed="false">
      <c r="B20" s="337" t="s">
        <v>744</v>
      </c>
      <c r="C20" s="328" t="s">
        <v>1472</v>
      </c>
      <c r="D20" s="330"/>
      <c r="E20" s="323" t="s">
        <v>1473</v>
      </c>
      <c r="F20" s="335" t="s">
        <v>1474</v>
      </c>
      <c r="G20" s="316" t="s">
        <v>15</v>
      </c>
      <c r="H20" s="317" t="s">
        <v>1471</v>
      </c>
      <c r="I20" s="332"/>
      <c r="L20" s="230" t="s">
        <v>1473</v>
      </c>
      <c r="N20" s="319"/>
    </row>
    <row r="21" customFormat="false" ht="90" hidden="false" customHeight="false" outlineLevel="0" collapsed="false">
      <c r="B21" s="337" t="s">
        <v>934</v>
      </c>
      <c r="C21" s="328" t="s">
        <v>1475</v>
      </c>
      <c r="D21" s="330"/>
      <c r="E21" s="323" t="n">
        <v>16000</v>
      </c>
      <c r="F21" s="335" t="s">
        <v>1476</v>
      </c>
      <c r="G21" s="316" t="s">
        <v>15</v>
      </c>
      <c r="H21" s="317" t="s">
        <v>1446</v>
      </c>
      <c r="I21" s="332"/>
      <c r="L21" s="230" t="n">
        <v>16000</v>
      </c>
      <c r="N21" s="319"/>
    </row>
    <row r="22" customFormat="false" ht="73.5" hidden="false" customHeight="true" outlineLevel="0" collapsed="false">
      <c r="B22" s="308" t="s">
        <v>691</v>
      </c>
      <c r="C22" s="308"/>
      <c r="D22" s="308"/>
      <c r="E22" s="338" t="n">
        <v>6901744.78</v>
      </c>
      <c r="F22" s="339" t="s">
        <v>1477</v>
      </c>
      <c r="G22" s="340"/>
      <c r="H22" s="341"/>
      <c r="I22" s="340"/>
    </row>
    <row r="23" customFormat="false" ht="16.5" hidden="false" customHeight="true" outlineLevel="0" collapsed="false">
      <c r="B23" s="216"/>
      <c r="C23" s="216"/>
      <c r="D23" s="216"/>
      <c r="E23" s="342"/>
      <c r="F23" s="265"/>
      <c r="G23" s="219"/>
      <c r="H23" s="220"/>
      <c r="I23" s="220"/>
    </row>
    <row r="24" customFormat="false" ht="16.5" hidden="false" customHeight="false" outlineLevel="0" collapsed="false">
      <c r="B24" s="216"/>
      <c r="C24" s="216"/>
      <c r="D24" s="216"/>
      <c r="E24" s="343"/>
      <c r="F24" s="219"/>
      <c r="G24" s="220"/>
      <c r="H24" s="220"/>
      <c r="I24" s="300"/>
    </row>
    <row r="25" customFormat="false" ht="16.5" hidden="false" customHeight="false" outlineLevel="0" collapsed="false">
      <c r="B25" s="344"/>
      <c r="C25" s="345"/>
      <c r="D25" s="345"/>
      <c r="E25" s="345"/>
      <c r="F25" s="345"/>
      <c r="G25" s="345"/>
      <c r="H25" s="346"/>
      <c r="I25" s="347"/>
    </row>
    <row r="26" customFormat="false" ht="84" hidden="false" customHeight="true" outlineLevel="0" collapsed="false">
      <c r="B26" s="9" t="s">
        <v>1436</v>
      </c>
      <c r="C26" s="9"/>
      <c r="D26" s="9"/>
      <c r="E26" s="305"/>
      <c r="F26" s="306" t="s">
        <v>1437</v>
      </c>
      <c r="G26" s="306"/>
      <c r="H26" s="223"/>
      <c r="I26" s="223"/>
    </row>
    <row r="27" customFormat="false" ht="16.5" hidden="false" customHeight="false" outlineLevel="0" collapsed="false">
      <c r="B27" s="348"/>
    </row>
    <row r="28" customFormat="false" ht="105" hidden="false" customHeight="true" outlineLevel="0" collapsed="false">
      <c r="B28" s="9" t="s">
        <v>1440</v>
      </c>
      <c r="C28" s="9"/>
      <c r="D28" s="9"/>
      <c r="E28" s="5"/>
      <c r="F28" s="163" t="s">
        <v>1441</v>
      </c>
      <c r="G28" s="163"/>
      <c r="H28" s="5"/>
    </row>
    <row r="29" customFormat="false" ht="16.5" hidden="false" customHeight="false" outlineLevel="0" collapsed="false">
      <c r="B29" s="348"/>
    </row>
    <row r="30" customFormat="false" ht="18.75" hidden="false" customHeight="true" outlineLevel="0" collapsed="false">
      <c r="B30" s="348"/>
      <c r="C30" s="226"/>
      <c r="D30" s="226"/>
      <c r="E30" s="226"/>
      <c r="F30" s="349"/>
      <c r="G30" s="350"/>
      <c r="H30" s="350"/>
    </row>
    <row r="31" customFormat="false" ht="16.5" hidden="false" customHeight="true" outlineLevel="0" collapsed="false">
      <c r="B31" s="348"/>
      <c r="C31" s="221"/>
      <c r="D31" s="221"/>
      <c r="E31" s="221"/>
      <c r="F31" s="351"/>
      <c r="G31" s="223"/>
      <c r="H31" s="224"/>
    </row>
    <row r="32" customFormat="false" ht="42.75" hidden="false" customHeight="true" outlineLevel="0" collapsed="false">
      <c r="B32" s="348"/>
      <c r="C32" s="230"/>
    </row>
    <row r="33" customFormat="false" ht="18.75" hidden="false" customHeight="true" outlineLevel="0" collapsed="false">
      <c r="C33" s="226"/>
      <c r="D33" s="226"/>
      <c r="E33" s="226"/>
      <c r="G33" s="266"/>
      <c r="H33" s="266"/>
    </row>
    <row r="36" customFormat="false" ht="108.75" hidden="false" customHeight="true" outlineLevel="0" collapsed="false"/>
    <row r="38" customFormat="false" ht="93.75" hidden="false" customHeight="true" outlineLevel="0" collapsed="false"/>
    <row r="132" customFormat="false" ht="96" hidden="false" customHeight="true" outlineLevel="0" collapsed="false"/>
    <row r="134" customFormat="false" ht="98.25" hidden="false" customHeight="true" outlineLevel="0" collapsed="false"/>
  </sheetData>
  <mergeCells count="21">
    <mergeCell ref="F2:H2"/>
    <mergeCell ref="A4:I4"/>
    <mergeCell ref="K4:M4"/>
    <mergeCell ref="O4:P4"/>
    <mergeCell ref="A5:I5"/>
    <mergeCell ref="A6:I6"/>
    <mergeCell ref="K7:M7"/>
    <mergeCell ref="O7:P7"/>
    <mergeCell ref="E8:F8"/>
    <mergeCell ref="E9:F9"/>
    <mergeCell ref="B22:D22"/>
    <mergeCell ref="B23:D23"/>
    <mergeCell ref="B26:D26"/>
    <mergeCell ref="F26:G26"/>
    <mergeCell ref="B28:D28"/>
    <mergeCell ref="F28:G28"/>
    <mergeCell ref="C30:E30"/>
    <mergeCell ref="G30:H30"/>
    <mergeCell ref="C31:E31"/>
    <mergeCell ref="C33:E33"/>
    <mergeCell ref="G33:H33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true" showRowColHeaders="true" showZeros="true" rightToLeft="false" tabSelected="false" showOutlineSymbols="true" defaultGridColor="true" view="pageBreakPreview" topLeftCell="B13" colorId="64" zoomScale="75" zoomScaleNormal="50" zoomScalePageLayoutView="75" workbookViewId="0">
      <selection pane="topLeft" activeCell="E8" activeCellId="0" sqref="E8"/>
    </sheetView>
  </sheetViews>
  <sheetFormatPr defaultColWidth="9.13671875" defaultRowHeight="16.5" zeroHeight="false" outlineLevelRow="0" outlineLevelCol="0"/>
  <cols>
    <col collapsed="false" customWidth="true" hidden="true" outlineLevel="0" max="1" min="1" style="100" width="5.56"/>
    <col collapsed="false" customWidth="true" hidden="false" outlineLevel="0" max="2" min="2" style="100" width="21.84"/>
    <col collapsed="false" customWidth="true" hidden="false" outlineLevel="0" max="3" min="3" style="352" width="44.99"/>
    <col collapsed="false" customWidth="true" hidden="false" outlineLevel="0" max="4" min="4" style="5" width="11.28"/>
    <col collapsed="false" customWidth="true" hidden="false" outlineLevel="0" max="5" min="5" style="160" width="19.85"/>
    <col collapsed="false" customWidth="true" hidden="false" outlineLevel="0" max="6" min="6" style="5" width="37.99"/>
    <col collapsed="false" customWidth="true" hidden="false" outlineLevel="0" max="7" min="7" style="5" width="18.56"/>
    <col collapsed="false" customWidth="true" hidden="false" outlineLevel="0" max="8" min="8" style="5" width="15.56"/>
    <col collapsed="false" customWidth="true" hidden="false" outlineLevel="0" max="9" min="9" style="5" width="13.28"/>
    <col collapsed="false" customWidth="true" hidden="false" outlineLevel="0" max="10" min="10" style="5" width="14.7"/>
    <col collapsed="false" customWidth="false" hidden="false" outlineLevel="0" max="257" min="11" style="5" width="9.14"/>
  </cols>
  <sheetData>
    <row r="1" customFormat="false" ht="21.75" hidden="false" customHeight="true" outlineLevel="0" collapsed="false">
      <c r="A1" s="99" t="s">
        <v>1478</v>
      </c>
      <c r="B1" s="99"/>
      <c r="C1" s="99"/>
      <c r="D1" s="99"/>
      <c r="E1" s="99"/>
      <c r="F1" s="99"/>
      <c r="G1" s="99"/>
      <c r="H1" s="99"/>
      <c r="I1" s="99"/>
    </row>
    <row r="2" customFormat="false" ht="19.5" hidden="false" customHeight="true" outlineLevel="0" collapsed="false">
      <c r="C2" s="101"/>
      <c r="D2" s="14"/>
      <c r="E2" s="102"/>
      <c r="F2" s="14"/>
      <c r="G2" s="14"/>
      <c r="H2" s="103"/>
      <c r="I2" s="14"/>
      <c r="K2" s="353"/>
      <c r="L2" s="353"/>
      <c r="M2" s="353"/>
      <c r="O2" s="354"/>
      <c r="P2" s="354"/>
    </row>
    <row r="3" customFormat="false" ht="177" hidden="false" customHeight="true" outlineLevel="0" collapsed="false">
      <c r="A3" s="164" t="s">
        <v>853</v>
      </c>
      <c r="B3" s="88" t="s">
        <v>5</v>
      </c>
      <c r="C3" s="268" t="s">
        <v>6</v>
      </c>
      <c r="D3" s="268" t="s">
        <v>7</v>
      </c>
      <c r="E3" s="268" t="s">
        <v>1479</v>
      </c>
      <c r="F3" s="268"/>
      <c r="G3" s="269" t="s">
        <v>9</v>
      </c>
      <c r="H3" s="269" t="s">
        <v>10</v>
      </c>
      <c r="I3" s="270" t="s">
        <v>11</v>
      </c>
    </row>
    <row r="4" customFormat="false" ht="19.5" hidden="false" customHeight="true" outlineLevel="0" collapsed="false">
      <c r="A4" s="164" t="n">
        <v>1</v>
      </c>
      <c r="B4" s="88" t="n">
        <v>1</v>
      </c>
      <c r="C4" s="355" t="n">
        <v>2</v>
      </c>
      <c r="D4" s="269" t="n">
        <v>3</v>
      </c>
      <c r="E4" s="269" t="n">
        <v>4</v>
      </c>
      <c r="F4" s="269"/>
      <c r="G4" s="269" t="n">
        <v>5</v>
      </c>
      <c r="H4" s="269" t="n">
        <v>6</v>
      </c>
      <c r="I4" s="270" t="n">
        <v>7</v>
      </c>
    </row>
    <row r="5" customFormat="false" ht="46.5" hidden="false" customHeight="true" outlineLevel="0" collapsed="false">
      <c r="B5" s="356" t="s">
        <v>1443</v>
      </c>
      <c r="C5" s="357" t="s">
        <v>1444</v>
      </c>
      <c r="D5" s="275"/>
      <c r="E5" s="116" t="n">
        <v>6559000</v>
      </c>
      <c r="F5" s="358" t="s">
        <v>1480</v>
      </c>
      <c r="G5" s="275" t="s">
        <v>15</v>
      </c>
      <c r="H5" s="276" t="s">
        <v>48</v>
      </c>
      <c r="I5" s="359"/>
      <c r="K5" s="360"/>
    </row>
    <row r="6" customFormat="false" ht="31.5" hidden="false" customHeight="false" outlineLevel="0" collapsed="false">
      <c r="B6" s="361" t="s">
        <v>1365</v>
      </c>
      <c r="C6" s="362" t="s">
        <v>1447</v>
      </c>
      <c r="D6" s="280"/>
      <c r="E6" s="123" t="n">
        <v>104287.97</v>
      </c>
      <c r="F6" s="363" t="s">
        <v>1481</v>
      </c>
      <c r="G6" s="280" t="s">
        <v>15</v>
      </c>
      <c r="H6" s="276" t="s">
        <v>48</v>
      </c>
      <c r="I6" s="289"/>
      <c r="K6" s="360"/>
    </row>
    <row r="7" customFormat="false" ht="18.75" hidden="false" customHeight="false" outlineLevel="0" collapsed="false">
      <c r="B7" s="361" t="s">
        <v>823</v>
      </c>
      <c r="C7" s="362" t="s">
        <v>1450</v>
      </c>
      <c r="D7" s="285"/>
      <c r="E7" s="123" t="n">
        <v>14000</v>
      </c>
      <c r="F7" s="363" t="s">
        <v>1482</v>
      </c>
      <c r="G7" s="280" t="s">
        <v>15</v>
      </c>
      <c r="H7" s="276" t="s">
        <v>48</v>
      </c>
      <c r="I7" s="289"/>
      <c r="J7" s="360"/>
      <c r="K7" s="360"/>
    </row>
    <row r="8" customFormat="false" ht="66" hidden="false" customHeight="true" outlineLevel="0" collapsed="false">
      <c r="B8" s="361" t="s">
        <v>782</v>
      </c>
      <c r="C8" s="279" t="s">
        <v>1452</v>
      </c>
      <c r="D8" s="285"/>
      <c r="E8" s="123" t="n">
        <v>81344.62</v>
      </c>
      <c r="F8" s="363" t="s">
        <v>1483</v>
      </c>
      <c r="G8" s="280" t="s">
        <v>15</v>
      </c>
      <c r="H8" s="276" t="s">
        <v>48</v>
      </c>
      <c r="I8" s="289"/>
      <c r="K8" s="360"/>
    </row>
    <row r="9" customFormat="false" ht="65.25" hidden="false" customHeight="true" outlineLevel="0" collapsed="false">
      <c r="B9" s="361" t="s">
        <v>1204</v>
      </c>
      <c r="C9" s="279" t="s">
        <v>1484</v>
      </c>
      <c r="D9" s="280"/>
      <c r="E9" s="123" t="n">
        <v>12514.56</v>
      </c>
      <c r="F9" s="70" t="s">
        <v>1485</v>
      </c>
      <c r="G9" s="280" t="s">
        <v>15</v>
      </c>
      <c r="H9" s="276" t="s">
        <v>48</v>
      </c>
      <c r="I9" s="289"/>
      <c r="K9" s="360"/>
    </row>
    <row r="10" customFormat="false" ht="75" hidden="false" customHeight="false" outlineLevel="0" collapsed="false">
      <c r="B10" s="361" t="s">
        <v>875</v>
      </c>
      <c r="C10" s="279" t="s">
        <v>1458</v>
      </c>
      <c r="D10" s="280"/>
      <c r="E10" s="123" t="n">
        <v>56315.51</v>
      </c>
      <c r="F10" s="70" t="s">
        <v>1486</v>
      </c>
      <c r="G10" s="280" t="s">
        <v>15</v>
      </c>
      <c r="H10" s="276" t="s">
        <v>48</v>
      </c>
      <c r="I10" s="289"/>
      <c r="K10" s="360"/>
    </row>
    <row r="11" customFormat="false" ht="60.75" hidden="false" customHeight="true" outlineLevel="0" collapsed="false">
      <c r="B11" s="278" t="s">
        <v>1487</v>
      </c>
      <c r="C11" s="279" t="s">
        <v>1461</v>
      </c>
      <c r="D11" s="280"/>
      <c r="E11" s="123" t="n">
        <v>3600</v>
      </c>
      <c r="F11" s="70" t="s">
        <v>1488</v>
      </c>
      <c r="G11" s="280" t="s">
        <v>15</v>
      </c>
      <c r="H11" s="276" t="s">
        <v>48</v>
      </c>
      <c r="I11" s="289"/>
      <c r="K11" s="360"/>
    </row>
    <row r="12" customFormat="false" ht="59.25" hidden="false" customHeight="true" outlineLevel="0" collapsed="false">
      <c r="B12" s="278" t="s">
        <v>1463</v>
      </c>
      <c r="C12" s="279" t="s">
        <v>1464</v>
      </c>
      <c r="D12" s="280"/>
      <c r="E12" s="123" t="n">
        <v>21900.47</v>
      </c>
      <c r="F12" s="70" t="s">
        <v>1489</v>
      </c>
      <c r="G12" s="280" t="s">
        <v>15</v>
      </c>
      <c r="H12" s="276" t="s">
        <v>48</v>
      </c>
      <c r="I12" s="289"/>
      <c r="K12" s="360"/>
    </row>
    <row r="13" customFormat="false" ht="63" hidden="false" customHeight="true" outlineLevel="0" collapsed="false">
      <c r="B13" s="361" t="s">
        <v>1225</v>
      </c>
      <c r="C13" s="279" t="s">
        <v>1469</v>
      </c>
      <c r="D13" s="280"/>
      <c r="E13" s="123" t="n">
        <v>16800</v>
      </c>
      <c r="F13" s="70" t="s">
        <v>1490</v>
      </c>
      <c r="G13" s="280" t="s">
        <v>15</v>
      </c>
      <c r="H13" s="364" t="s">
        <v>44</v>
      </c>
      <c r="I13" s="289"/>
      <c r="K13" s="360"/>
    </row>
    <row r="14" customFormat="false" ht="46.5" hidden="false" customHeight="true" outlineLevel="0" collapsed="false">
      <c r="B14" s="365" t="s">
        <v>744</v>
      </c>
      <c r="C14" s="366" t="s">
        <v>1472</v>
      </c>
      <c r="D14" s="294"/>
      <c r="E14" s="144" t="n">
        <v>10011.65</v>
      </c>
      <c r="F14" s="367" t="s">
        <v>1491</v>
      </c>
      <c r="G14" s="294" t="s">
        <v>15</v>
      </c>
      <c r="H14" s="364" t="s">
        <v>44</v>
      </c>
      <c r="I14" s="296"/>
      <c r="K14" s="360"/>
    </row>
    <row r="15" s="369" customFormat="true" ht="89.25" hidden="false" customHeight="true" outlineLevel="0" collapsed="false">
      <c r="A15" s="368"/>
      <c r="B15" s="88" t="s">
        <v>691</v>
      </c>
      <c r="C15" s="88"/>
      <c r="D15" s="88"/>
      <c r="E15" s="89" t="n">
        <f aca="false">SUM(E5:E14)</f>
        <v>6879774.78</v>
      </c>
      <c r="F15" s="90" t="s">
        <v>1492</v>
      </c>
      <c r="G15" s="269"/>
      <c r="H15" s="269"/>
      <c r="I15" s="270"/>
      <c r="K15" s="370"/>
    </row>
    <row r="16" customFormat="false" ht="16.5" hidden="false" customHeight="true" outlineLevel="0" collapsed="false">
      <c r="B16" s="216"/>
      <c r="C16" s="216"/>
      <c r="D16" s="216"/>
      <c r="E16" s="217"/>
      <c r="F16" s="265"/>
      <c r="G16" s="219"/>
      <c r="H16" s="220"/>
      <c r="I16" s="220"/>
      <c r="J16" s="371"/>
    </row>
    <row r="18" customFormat="false" ht="93.75" hidden="false" customHeight="true" outlineLevel="0" collapsed="false"/>
    <row r="112" customFormat="false" ht="96" hidden="false" customHeight="true" outlineLevel="0" collapsed="false"/>
    <row r="114" customFormat="false" ht="98.25" hidden="false" customHeight="true" outlineLevel="0" collapsed="false"/>
  </sheetData>
  <autoFilter ref="B4:I14"/>
  <mergeCells count="7">
    <mergeCell ref="A1:I1"/>
    <mergeCell ref="K2:M2"/>
    <mergeCell ref="O2:P2"/>
    <mergeCell ref="E3:F3"/>
    <mergeCell ref="E4:F4"/>
    <mergeCell ref="B15:D15"/>
    <mergeCell ref="B16:D16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50" zoomScalePageLayoutView="75" workbookViewId="0">
      <selection pane="topLeft" activeCell="E8" activeCellId="0" sqref="E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72" width="39.56"/>
    <col collapsed="false" customWidth="true" hidden="false" outlineLevel="0" max="2" min="2" style="301" width="44.99"/>
    <col collapsed="false" customWidth="true" hidden="false" outlineLevel="0" max="3" min="3" style="230" width="10.71"/>
    <col collapsed="false" customWidth="true" hidden="false" outlineLevel="0" max="4" min="4" style="373" width="20.28"/>
    <col collapsed="false" customWidth="true" hidden="false" outlineLevel="0" max="5" min="5" style="230" width="34.85"/>
    <col collapsed="false" customWidth="true" hidden="false" outlineLevel="0" max="6" min="6" style="230" width="17.85"/>
    <col collapsed="false" customWidth="true" hidden="false" outlineLevel="0" max="7" min="7" style="230" width="19.41"/>
    <col collapsed="false" customWidth="true" hidden="false" outlineLevel="0" max="8" min="8" style="230" width="14.85"/>
    <col collapsed="false" customWidth="false" hidden="false" outlineLevel="0" max="257" min="9" style="230" width="9.14"/>
  </cols>
  <sheetData>
    <row r="1" customFormat="false" ht="28.5" hidden="false" customHeight="true" outlineLevel="0" collapsed="false">
      <c r="A1" s="10" t="s">
        <v>1493</v>
      </c>
      <c r="B1" s="10"/>
      <c r="C1" s="10"/>
      <c r="D1" s="10"/>
      <c r="E1" s="10"/>
      <c r="F1" s="14"/>
      <c r="G1" s="103"/>
      <c r="H1" s="14"/>
    </row>
    <row r="2" s="5" customFormat="true" ht="19.5" hidden="false" customHeight="true" outlineLevel="0" collapsed="false">
      <c r="A2" s="1"/>
      <c r="B2" s="101"/>
      <c r="C2" s="14"/>
      <c r="D2" s="102"/>
      <c r="E2" s="14"/>
      <c r="F2" s="14"/>
      <c r="G2" s="103"/>
      <c r="H2" s="14"/>
      <c r="J2" s="9"/>
      <c r="K2" s="9"/>
      <c r="L2" s="9"/>
      <c r="N2" s="163"/>
      <c r="O2" s="163"/>
    </row>
    <row r="3" s="378" customFormat="true" ht="177" hidden="false" customHeight="true" outlineLevel="0" collapsed="false">
      <c r="A3" s="374" t="s">
        <v>5</v>
      </c>
      <c r="B3" s="375" t="s">
        <v>6</v>
      </c>
      <c r="C3" s="375" t="s">
        <v>7</v>
      </c>
      <c r="D3" s="375" t="s">
        <v>1494</v>
      </c>
      <c r="E3" s="375"/>
      <c r="F3" s="376" t="s">
        <v>9</v>
      </c>
      <c r="G3" s="376" t="s">
        <v>10</v>
      </c>
      <c r="H3" s="377" t="s">
        <v>11</v>
      </c>
    </row>
    <row r="4" s="378" customFormat="true" ht="19.5" hidden="false" customHeight="true" outlineLevel="0" collapsed="false">
      <c r="A4" s="379" t="n">
        <v>1</v>
      </c>
      <c r="B4" s="355" t="n">
        <v>2</v>
      </c>
      <c r="C4" s="269" t="n">
        <v>3</v>
      </c>
      <c r="D4" s="269" t="n">
        <v>4</v>
      </c>
      <c r="E4" s="269"/>
      <c r="F4" s="269" t="n">
        <v>5</v>
      </c>
      <c r="G4" s="269" t="n">
        <v>6</v>
      </c>
      <c r="H4" s="270" t="n">
        <v>7</v>
      </c>
    </row>
    <row r="5" s="384" customFormat="true" ht="48.75" hidden="false" customHeight="true" outlineLevel="0" collapsed="false">
      <c r="A5" s="380" t="s">
        <v>1495</v>
      </c>
      <c r="B5" s="381" t="s">
        <v>1496</v>
      </c>
      <c r="C5" s="381"/>
      <c r="D5" s="116" t="n">
        <v>29000</v>
      </c>
      <c r="E5" s="382" t="s">
        <v>1497</v>
      </c>
      <c r="F5" s="381" t="s">
        <v>15</v>
      </c>
      <c r="G5" s="381" t="s">
        <v>29</v>
      </c>
      <c r="H5" s="383"/>
    </row>
    <row r="6" s="384" customFormat="true" ht="75" hidden="false" customHeight="false" outlineLevel="0" collapsed="false">
      <c r="A6" s="385" t="s">
        <v>1498</v>
      </c>
      <c r="B6" s="386" t="s">
        <v>1499</v>
      </c>
      <c r="C6" s="386"/>
      <c r="D6" s="123" t="n">
        <v>23000</v>
      </c>
      <c r="E6" s="387" t="s">
        <v>1500</v>
      </c>
      <c r="F6" s="386" t="s">
        <v>15</v>
      </c>
      <c r="G6" s="386" t="s">
        <v>29</v>
      </c>
      <c r="H6" s="388"/>
    </row>
    <row r="7" s="384" customFormat="true" ht="56.25" hidden="false" customHeight="false" outlineLevel="0" collapsed="false">
      <c r="A7" s="385" t="s">
        <v>1501</v>
      </c>
      <c r="B7" s="386" t="s">
        <v>1502</v>
      </c>
      <c r="C7" s="386"/>
      <c r="D7" s="123" t="n">
        <v>6000</v>
      </c>
      <c r="E7" s="387" t="s">
        <v>1503</v>
      </c>
      <c r="F7" s="386" t="s">
        <v>15</v>
      </c>
      <c r="G7" s="386" t="s">
        <v>29</v>
      </c>
      <c r="H7" s="388"/>
    </row>
    <row r="8" s="384" customFormat="true" ht="56.25" hidden="false" customHeight="false" outlineLevel="0" collapsed="false">
      <c r="A8" s="385" t="s">
        <v>1504</v>
      </c>
      <c r="B8" s="386" t="s">
        <v>1505</v>
      </c>
      <c r="C8" s="386"/>
      <c r="D8" s="123" t="n">
        <v>8000</v>
      </c>
      <c r="E8" s="387" t="s">
        <v>514</v>
      </c>
      <c r="F8" s="386" t="s">
        <v>15</v>
      </c>
      <c r="G8" s="386" t="s">
        <v>29</v>
      </c>
      <c r="H8" s="388"/>
    </row>
    <row r="9" s="384" customFormat="true" ht="65.25" hidden="false" customHeight="true" outlineLevel="0" collapsed="false">
      <c r="A9" s="385" t="s">
        <v>1506</v>
      </c>
      <c r="B9" s="386" t="s">
        <v>1507</v>
      </c>
      <c r="C9" s="386"/>
      <c r="D9" s="123" t="n">
        <v>180000</v>
      </c>
      <c r="E9" s="387" t="s">
        <v>517</v>
      </c>
      <c r="F9" s="386" t="s">
        <v>15</v>
      </c>
      <c r="G9" s="386" t="s">
        <v>29</v>
      </c>
      <c r="H9" s="388"/>
    </row>
    <row r="10" s="384" customFormat="true" ht="51.75" hidden="false" customHeight="true" outlineLevel="0" collapsed="false">
      <c r="A10" s="385" t="s">
        <v>1508</v>
      </c>
      <c r="B10" s="386" t="s">
        <v>1509</v>
      </c>
      <c r="C10" s="386"/>
      <c r="D10" s="123" t="n">
        <v>272000</v>
      </c>
      <c r="E10" s="387" t="s">
        <v>1510</v>
      </c>
      <c r="F10" s="386" t="s">
        <v>15</v>
      </c>
      <c r="G10" s="386" t="s">
        <v>29</v>
      </c>
      <c r="H10" s="388"/>
    </row>
    <row r="11" s="384" customFormat="true" ht="70.5" hidden="false" customHeight="true" outlineLevel="0" collapsed="false">
      <c r="A11" s="385" t="s">
        <v>1511</v>
      </c>
      <c r="B11" s="386" t="s">
        <v>1512</v>
      </c>
      <c r="C11" s="386"/>
      <c r="D11" s="123" t="n">
        <v>126000</v>
      </c>
      <c r="E11" s="387" t="s">
        <v>1513</v>
      </c>
      <c r="F11" s="386" t="s">
        <v>15</v>
      </c>
      <c r="G11" s="386" t="s">
        <v>29</v>
      </c>
      <c r="H11" s="388"/>
    </row>
    <row r="12" s="384" customFormat="true" ht="46.5" hidden="false" customHeight="true" outlineLevel="0" collapsed="false">
      <c r="A12" s="385" t="s">
        <v>1514</v>
      </c>
      <c r="B12" s="386" t="s">
        <v>1515</v>
      </c>
      <c r="C12" s="386"/>
      <c r="D12" s="123" t="n">
        <v>229000</v>
      </c>
      <c r="E12" s="387" t="s">
        <v>1516</v>
      </c>
      <c r="F12" s="386" t="s">
        <v>15</v>
      </c>
      <c r="G12" s="386" t="s">
        <v>29</v>
      </c>
      <c r="H12" s="388"/>
    </row>
    <row r="13" s="384" customFormat="true" ht="65.25" hidden="false" customHeight="true" outlineLevel="0" collapsed="false">
      <c r="A13" s="385" t="s">
        <v>1517</v>
      </c>
      <c r="B13" s="386" t="s">
        <v>1518</v>
      </c>
      <c r="C13" s="386"/>
      <c r="D13" s="123" t="n">
        <v>68000</v>
      </c>
      <c r="E13" s="387" t="s">
        <v>1519</v>
      </c>
      <c r="F13" s="386" t="s">
        <v>15</v>
      </c>
      <c r="G13" s="386" t="s">
        <v>29</v>
      </c>
      <c r="H13" s="388"/>
    </row>
    <row r="14" s="384" customFormat="true" ht="56.25" hidden="false" customHeight="false" outlineLevel="0" collapsed="false">
      <c r="A14" s="385" t="s">
        <v>1520</v>
      </c>
      <c r="B14" s="386" t="s">
        <v>1521</v>
      </c>
      <c r="C14" s="386"/>
      <c r="D14" s="123" t="n">
        <v>5000</v>
      </c>
      <c r="E14" s="387" t="s">
        <v>1522</v>
      </c>
      <c r="F14" s="386" t="s">
        <v>15</v>
      </c>
      <c r="G14" s="386" t="s">
        <v>29</v>
      </c>
      <c r="H14" s="388"/>
    </row>
    <row r="15" s="384" customFormat="true" ht="37.5" hidden="false" customHeight="false" outlineLevel="0" collapsed="false">
      <c r="A15" s="385" t="s">
        <v>1523</v>
      </c>
      <c r="B15" s="386" t="s">
        <v>1524</v>
      </c>
      <c r="C15" s="386"/>
      <c r="D15" s="123" t="n">
        <v>3000</v>
      </c>
      <c r="E15" s="387" t="s">
        <v>318</v>
      </c>
      <c r="F15" s="386" t="s">
        <v>15</v>
      </c>
      <c r="G15" s="386" t="s">
        <v>29</v>
      </c>
      <c r="H15" s="388"/>
    </row>
    <row r="16" s="384" customFormat="true" ht="37.5" hidden="false" customHeight="false" outlineLevel="0" collapsed="false">
      <c r="A16" s="385" t="s">
        <v>1525</v>
      </c>
      <c r="B16" s="386" t="s">
        <v>1526</v>
      </c>
      <c r="C16" s="386"/>
      <c r="D16" s="123" t="n">
        <v>18000</v>
      </c>
      <c r="E16" s="387" t="s">
        <v>532</v>
      </c>
      <c r="F16" s="386" t="s">
        <v>15</v>
      </c>
      <c r="G16" s="386" t="s">
        <v>29</v>
      </c>
      <c r="H16" s="388"/>
    </row>
    <row r="17" s="384" customFormat="true" ht="66" hidden="false" customHeight="true" outlineLevel="0" collapsed="false">
      <c r="A17" s="385" t="s">
        <v>1527</v>
      </c>
      <c r="B17" s="386" t="s">
        <v>1528</v>
      </c>
      <c r="C17" s="386"/>
      <c r="D17" s="123" t="n">
        <v>72000</v>
      </c>
      <c r="E17" s="387" t="s">
        <v>1529</v>
      </c>
      <c r="F17" s="386" t="s">
        <v>15</v>
      </c>
      <c r="G17" s="386" t="s">
        <v>29</v>
      </c>
      <c r="H17" s="388"/>
    </row>
    <row r="18" s="384" customFormat="true" ht="56.25" hidden="false" customHeight="false" outlineLevel="0" collapsed="false">
      <c r="A18" s="389" t="s">
        <v>1530</v>
      </c>
      <c r="B18" s="386" t="s">
        <v>1531</v>
      </c>
      <c r="C18" s="386"/>
      <c r="D18" s="123" t="n">
        <v>39000</v>
      </c>
      <c r="E18" s="387" t="s">
        <v>1532</v>
      </c>
      <c r="F18" s="386" t="s">
        <v>15</v>
      </c>
      <c r="G18" s="386" t="s">
        <v>29</v>
      </c>
      <c r="H18" s="388"/>
    </row>
    <row r="19" s="384" customFormat="true" ht="64.5" hidden="false" customHeight="true" outlineLevel="0" collapsed="false">
      <c r="A19" s="385" t="s">
        <v>1530</v>
      </c>
      <c r="B19" s="386" t="s">
        <v>1533</v>
      </c>
      <c r="C19" s="386"/>
      <c r="D19" s="123" t="n">
        <v>311000</v>
      </c>
      <c r="E19" s="387" t="s">
        <v>1534</v>
      </c>
      <c r="F19" s="386" t="s">
        <v>15</v>
      </c>
      <c r="G19" s="386" t="s">
        <v>29</v>
      </c>
      <c r="H19" s="388"/>
    </row>
    <row r="20" s="384" customFormat="true" ht="56.25" hidden="false" customHeight="false" outlineLevel="0" collapsed="false">
      <c r="A20" s="385" t="s">
        <v>1535</v>
      </c>
      <c r="B20" s="386" t="s">
        <v>1536</v>
      </c>
      <c r="C20" s="386"/>
      <c r="D20" s="123" t="n">
        <v>127000</v>
      </c>
      <c r="E20" s="387" t="s">
        <v>1537</v>
      </c>
      <c r="F20" s="386" t="s">
        <v>15</v>
      </c>
      <c r="G20" s="386" t="s">
        <v>29</v>
      </c>
      <c r="H20" s="388"/>
    </row>
    <row r="21" s="384" customFormat="true" ht="49.5" hidden="false" customHeight="true" outlineLevel="0" collapsed="false">
      <c r="A21" s="385" t="s">
        <v>1538</v>
      </c>
      <c r="B21" s="386" t="s">
        <v>1539</v>
      </c>
      <c r="C21" s="386"/>
      <c r="D21" s="123" t="n">
        <v>14000</v>
      </c>
      <c r="E21" s="387" t="s">
        <v>1540</v>
      </c>
      <c r="F21" s="386" t="s">
        <v>15</v>
      </c>
      <c r="G21" s="386" t="s">
        <v>29</v>
      </c>
      <c r="H21" s="388"/>
    </row>
    <row r="22" s="384" customFormat="true" ht="50.25" hidden="false" customHeight="true" outlineLevel="0" collapsed="false">
      <c r="A22" s="385" t="s">
        <v>1541</v>
      </c>
      <c r="B22" s="386" t="s">
        <v>1542</v>
      </c>
      <c r="C22" s="386"/>
      <c r="D22" s="123" t="n">
        <v>3000</v>
      </c>
      <c r="E22" s="387" t="s">
        <v>318</v>
      </c>
      <c r="F22" s="386" t="s">
        <v>15</v>
      </c>
      <c r="G22" s="386" t="s">
        <v>29</v>
      </c>
      <c r="H22" s="388"/>
    </row>
    <row r="23" s="384" customFormat="true" ht="51.75" hidden="false" customHeight="true" outlineLevel="0" collapsed="false">
      <c r="A23" s="385" t="s">
        <v>1541</v>
      </c>
      <c r="B23" s="386" t="s">
        <v>1543</v>
      </c>
      <c r="C23" s="386"/>
      <c r="D23" s="123" t="n">
        <v>14000</v>
      </c>
      <c r="E23" s="387" t="s">
        <v>1540</v>
      </c>
      <c r="F23" s="386" t="s">
        <v>15</v>
      </c>
      <c r="G23" s="386" t="s">
        <v>29</v>
      </c>
      <c r="H23" s="388"/>
    </row>
    <row r="24" s="384" customFormat="true" ht="51" hidden="false" customHeight="true" outlineLevel="0" collapsed="false">
      <c r="A24" s="385" t="s">
        <v>1541</v>
      </c>
      <c r="B24" s="386" t="s">
        <v>1544</v>
      </c>
      <c r="C24" s="386"/>
      <c r="D24" s="123" t="n">
        <v>4000</v>
      </c>
      <c r="E24" s="387" t="s">
        <v>1545</v>
      </c>
      <c r="F24" s="386" t="s">
        <v>15</v>
      </c>
      <c r="G24" s="386" t="s">
        <v>29</v>
      </c>
      <c r="H24" s="388"/>
    </row>
    <row r="25" s="384" customFormat="true" ht="50.25" hidden="false" customHeight="true" outlineLevel="0" collapsed="false">
      <c r="A25" s="385" t="s">
        <v>1546</v>
      </c>
      <c r="B25" s="386" t="s">
        <v>1547</v>
      </c>
      <c r="C25" s="386"/>
      <c r="D25" s="123" t="n">
        <v>44000</v>
      </c>
      <c r="E25" s="387" t="s">
        <v>1548</v>
      </c>
      <c r="F25" s="386" t="s">
        <v>15</v>
      </c>
      <c r="G25" s="386" t="s">
        <v>29</v>
      </c>
      <c r="H25" s="388"/>
    </row>
    <row r="26" s="384" customFormat="true" ht="57" hidden="false" customHeight="false" outlineLevel="0" collapsed="false">
      <c r="A26" s="390" t="s">
        <v>1549</v>
      </c>
      <c r="B26" s="391" t="s">
        <v>1550</v>
      </c>
      <c r="C26" s="391"/>
      <c r="D26" s="392" t="n">
        <v>282000</v>
      </c>
      <c r="E26" s="393" t="s">
        <v>1551</v>
      </c>
      <c r="F26" s="391" t="s">
        <v>15</v>
      </c>
      <c r="G26" s="391" t="s">
        <v>29</v>
      </c>
      <c r="H26" s="394"/>
    </row>
    <row r="27" s="384" customFormat="true" ht="75" hidden="false" customHeight="true" outlineLevel="0" collapsed="false">
      <c r="A27" s="395" t="s">
        <v>691</v>
      </c>
      <c r="B27" s="395"/>
      <c r="C27" s="395"/>
      <c r="D27" s="396" t="n">
        <f aca="false">SUM(D5:D26)</f>
        <v>1877000</v>
      </c>
      <c r="E27" s="397" t="s">
        <v>1552</v>
      </c>
      <c r="F27" s="398"/>
      <c r="G27" s="399"/>
      <c r="H27" s="400"/>
    </row>
    <row r="28" customFormat="false" ht="16.5" hidden="false" customHeight="true" outlineLevel="0" collapsed="false">
      <c r="A28" s="216"/>
      <c r="B28" s="216"/>
      <c r="C28" s="216"/>
      <c r="D28" s="217"/>
      <c r="E28" s="265"/>
      <c r="F28" s="219"/>
      <c r="G28" s="220"/>
      <c r="H28" s="220"/>
    </row>
  </sheetData>
  <autoFilter ref="A4:H27"/>
  <mergeCells count="7">
    <mergeCell ref="A1:E1"/>
    <mergeCell ref="J2:L2"/>
    <mergeCell ref="N2:O2"/>
    <mergeCell ref="D3:E3"/>
    <mergeCell ref="D4:E4"/>
    <mergeCell ref="A27:C27"/>
    <mergeCell ref="A28:C28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50" zoomScalePageLayoutView="75" workbookViewId="0">
      <selection pane="topLeft" activeCell="C12" activeCellId="0" sqref="C12"/>
    </sheetView>
  </sheetViews>
  <sheetFormatPr defaultColWidth="9.13671875" defaultRowHeight="16.5" zeroHeight="false" outlineLevelRow="0" outlineLevelCol="0"/>
  <cols>
    <col collapsed="false" customWidth="true" hidden="true" outlineLevel="0" max="1" min="1" style="228" width="5.56"/>
    <col collapsed="false" customWidth="true" hidden="false" outlineLevel="0" max="2" min="2" style="228" width="23.99"/>
    <col collapsed="false" customWidth="true" hidden="false" outlineLevel="0" max="3" min="3" style="301" width="44.99"/>
    <col collapsed="false" customWidth="true" hidden="false" outlineLevel="0" max="4" min="4" style="230" width="10.99"/>
    <col collapsed="false" customWidth="true" hidden="false" outlineLevel="0" max="5" min="5" style="401" width="20.28"/>
    <col collapsed="false" customWidth="true" hidden="false" outlineLevel="0" max="6" min="6" style="230" width="34.28"/>
    <col collapsed="false" customWidth="true" hidden="false" outlineLevel="0" max="8" min="7" style="230" width="19.28"/>
    <col collapsed="false" customWidth="true" hidden="false" outlineLevel="0" max="9" min="9" style="230" width="12.85"/>
    <col collapsed="false" customWidth="false" hidden="false" outlineLevel="0" max="257" min="10" style="230" width="9.14"/>
  </cols>
  <sheetData>
    <row r="1" customFormat="false" ht="28.5" hidden="false" customHeight="true" outlineLevel="0" collapsed="false">
      <c r="A1" s="99" t="s">
        <v>1553</v>
      </c>
      <c r="B1" s="99"/>
      <c r="C1" s="99"/>
      <c r="D1" s="99"/>
      <c r="E1" s="99"/>
      <c r="F1" s="99"/>
      <c r="G1" s="99"/>
      <c r="H1" s="99"/>
      <c r="I1" s="99"/>
    </row>
    <row r="2" s="5" customFormat="true" ht="19.5" hidden="false" customHeight="true" outlineLevel="0" collapsed="false">
      <c r="A2" s="100"/>
      <c r="B2" s="100"/>
      <c r="C2" s="101"/>
      <c r="D2" s="14"/>
      <c r="E2" s="402"/>
      <c r="F2" s="14"/>
      <c r="G2" s="14"/>
      <c r="H2" s="103"/>
      <c r="I2" s="14"/>
      <c r="K2" s="9"/>
      <c r="L2" s="9"/>
      <c r="M2" s="9"/>
      <c r="O2" s="163"/>
      <c r="P2" s="163"/>
    </row>
    <row r="3" s="378" customFormat="true" ht="177" hidden="false" customHeight="true" outlineLevel="0" collapsed="false">
      <c r="A3" s="403" t="s">
        <v>853</v>
      </c>
      <c r="B3" s="16" t="s">
        <v>5</v>
      </c>
      <c r="C3" s="404" t="s">
        <v>6</v>
      </c>
      <c r="D3" s="404" t="s">
        <v>7</v>
      </c>
      <c r="E3" s="404" t="s">
        <v>1554</v>
      </c>
      <c r="F3" s="404"/>
      <c r="G3" s="405" t="s">
        <v>9</v>
      </c>
      <c r="H3" s="405" t="s">
        <v>10</v>
      </c>
      <c r="I3" s="406" t="s">
        <v>11</v>
      </c>
    </row>
    <row r="4" s="378" customFormat="true" ht="19.5" hidden="false" customHeight="true" outlineLevel="0" collapsed="false">
      <c r="A4" s="403" t="n">
        <v>1</v>
      </c>
      <c r="B4" s="88" t="n">
        <v>1</v>
      </c>
      <c r="C4" s="355" t="n">
        <v>2</v>
      </c>
      <c r="D4" s="269" t="n">
        <v>3</v>
      </c>
      <c r="E4" s="269" t="n">
        <v>4</v>
      </c>
      <c r="F4" s="269"/>
      <c r="G4" s="269" t="n">
        <v>5</v>
      </c>
      <c r="H4" s="269" t="n">
        <v>6</v>
      </c>
      <c r="I4" s="270" t="n">
        <v>7</v>
      </c>
    </row>
    <row r="5" s="97" customFormat="true" ht="52.5" hidden="false" customHeight="true" outlineLevel="0" collapsed="false">
      <c r="A5" s="240"/>
      <c r="B5" s="407" t="s">
        <v>889</v>
      </c>
      <c r="C5" s="408" t="s">
        <v>1555</v>
      </c>
      <c r="D5" s="409"/>
      <c r="E5" s="410" t="n">
        <v>7509600</v>
      </c>
      <c r="F5" s="411" t="s">
        <v>1556</v>
      </c>
      <c r="G5" s="275" t="s">
        <v>1557</v>
      </c>
      <c r="H5" s="276" t="s">
        <v>883</v>
      </c>
      <c r="I5" s="412"/>
    </row>
    <row r="6" s="97" customFormat="true" ht="18.75" hidden="false" customHeight="false" outlineLevel="0" collapsed="false">
      <c r="A6" s="240"/>
      <c r="B6" s="413" t="s">
        <v>1214</v>
      </c>
      <c r="C6" s="246" t="s">
        <v>1558</v>
      </c>
      <c r="D6" s="414"/>
      <c r="E6" s="415" t="n">
        <v>72000</v>
      </c>
      <c r="F6" s="70" t="s">
        <v>323</v>
      </c>
      <c r="G6" s="280" t="s">
        <v>1557</v>
      </c>
      <c r="H6" s="276" t="s">
        <v>883</v>
      </c>
      <c r="I6" s="416"/>
    </row>
    <row r="7" s="97" customFormat="true" ht="31.5" hidden="false" customHeight="false" outlineLevel="0" collapsed="false">
      <c r="A7" s="240"/>
      <c r="B7" s="413" t="s">
        <v>1559</v>
      </c>
      <c r="C7" s="246" t="s">
        <v>1560</v>
      </c>
      <c r="D7" s="417"/>
      <c r="E7" s="415" t="n">
        <v>288000</v>
      </c>
      <c r="F7" s="70" t="s">
        <v>429</v>
      </c>
      <c r="G7" s="280" t="s">
        <v>1557</v>
      </c>
      <c r="H7" s="276" t="s">
        <v>883</v>
      </c>
      <c r="I7" s="416"/>
    </row>
    <row r="8" s="97" customFormat="true" ht="18.75" hidden="false" customHeight="false" outlineLevel="0" collapsed="false">
      <c r="A8" s="240"/>
      <c r="B8" s="418" t="s">
        <v>934</v>
      </c>
      <c r="C8" s="279" t="s">
        <v>1561</v>
      </c>
      <c r="D8" s="417"/>
      <c r="E8" s="415" t="n">
        <v>156000</v>
      </c>
      <c r="F8" s="419" t="s">
        <v>679</v>
      </c>
      <c r="G8" s="280" t="s">
        <v>1557</v>
      </c>
      <c r="H8" s="276" t="s">
        <v>883</v>
      </c>
      <c r="I8" s="416"/>
    </row>
    <row r="9" s="97" customFormat="true" ht="39" hidden="false" customHeight="true" outlineLevel="0" collapsed="false">
      <c r="A9" s="240"/>
      <c r="B9" s="418" t="s">
        <v>703</v>
      </c>
      <c r="C9" s="279" t="s">
        <v>1562</v>
      </c>
      <c r="D9" s="420"/>
      <c r="E9" s="415" t="n">
        <v>12000</v>
      </c>
      <c r="F9" s="421" t="s">
        <v>1563</v>
      </c>
      <c r="G9" s="280" t="s">
        <v>1557</v>
      </c>
      <c r="H9" s="276" t="s">
        <v>883</v>
      </c>
      <c r="I9" s="416"/>
    </row>
    <row r="10" s="97" customFormat="true" ht="18.75" hidden="false" customHeight="false" outlineLevel="0" collapsed="false">
      <c r="A10" s="240"/>
      <c r="B10" s="418" t="s">
        <v>1005</v>
      </c>
      <c r="C10" s="279" t="s">
        <v>1564</v>
      </c>
      <c r="D10" s="420"/>
      <c r="E10" s="415" t="n">
        <v>129600</v>
      </c>
      <c r="F10" s="70" t="s">
        <v>1565</v>
      </c>
      <c r="G10" s="280" t="s">
        <v>1557</v>
      </c>
      <c r="H10" s="276" t="s">
        <v>883</v>
      </c>
      <c r="I10" s="416"/>
    </row>
    <row r="11" s="97" customFormat="true" ht="56.25" hidden="false" customHeight="true" outlineLevel="0" collapsed="false">
      <c r="A11" s="240"/>
      <c r="B11" s="418" t="s">
        <v>889</v>
      </c>
      <c r="C11" s="279" t="s">
        <v>1566</v>
      </c>
      <c r="D11" s="420"/>
      <c r="E11" s="415" t="n">
        <v>57600</v>
      </c>
      <c r="F11" s="70" t="s">
        <v>1567</v>
      </c>
      <c r="G11" s="280" t="s">
        <v>1557</v>
      </c>
      <c r="H11" s="276" t="s">
        <v>883</v>
      </c>
      <c r="I11" s="416"/>
    </row>
    <row r="12" s="97" customFormat="true" ht="31.5" hidden="false" customHeight="false" outlineLevel="0" collapsed="false">
      <c r="A12" s="240"/>
      <c r="B12" s="418" t="s">
        <v>1568</v>
      </c>
      <c r="C12" s="279" t="s">
        <v>1569</v>
      </c>
      <c r="D12" s="420"/>
      <c r="E12" s="415" t="n">
        <v>158400</v>
      </c>
      <c r="F12" s="70" t="s">
        <v>1570</v>
      </c>
      <c r="G12" s="280" t="s">
        <v>1557</v>
      </c>
      <c r="H12" s="276" t="s">
        <v>883</v>
      </c>
      <c r="I12" s="416"/>
    </row>
    <row r="13" s="97" customFormat="true" ht="31.5" hidden="false" customHeight="false" outlineLevel="0" collapsed="false">
      <c r="A13" s="240"/>
      <c r="B13" s="418" t="s">
        <v>889</v>
      </c>
      <c r="C13" s="279" t="s">
        <v>1571</v>
      </c>
      <c r="D13" s="420"/>
      <c r="E13" s="415" t="n">
        <v>4881600</v>
      </c>
      <c r="F13" s="70" t="s">
        <v>1572</v>
      </c>
      <c r="G13" s="280" t="s">
        <v>1557</v>
      </c>
      <c r="H13" s="276" t="s">
        <v>883</v>
      </c>
      <c r="I13" s="416"/>
    </row>
    <row r="14" s="97" customFormat="true" ht="18.75" hidden="false" customHeight="false" outlineLevel="0" collapsed="false">
      <c r="A14" s="240"/>
      <c r="B14" s="418" t="s">
        <v>1573</v>
      </c>
      <c r="C14" s="279" t="s">
        <v>983</v>
      </c>
      <c r="D14" s="420"/>
      <c r="E14" s="415" t="n">
        <v>33600</v>
      </c>
      <c r="F14" s="70" t="s">
        <v>1574</v>
      </c>
      <c r="G14" s="280" t="s">
        <v>1557</v>
      </c>
      <c r="H14" s="276" t="s">
        <v>883</v>
      </c>
      <c r="I14" s="416"/>
    </row>
    <row r="15" s="97" customFormat="true" ht="54.75" hidden="false" customHeight="true" outlineLevel="0" collapsed="false">
      <c r="A15" s="240"/>
      <c r="B15" s="418" t="s">
        <v>875</v>
      </c>
      <c r="C15" s="279" t="s">
        <v>1575</v>
      </c>
      <c r="D15" s="420"/>
      <c r="E15" s="415" t="n">
        <v>43200</v>
      </c>
      <c r="F15" s="70" t="s">
        <v>1576</v>
      </c>
      <c r="G15" s="280" t="s">
        <v>1557</v>
      </c>
      <c r="H15" s="276" t="s">
        <v>883</v>
      </c>
      <c r="I15" s="416"/>
    </row>
    <row r="16" s="97" customFormat="true" ht="39" hidden="false" customHeight="true" outlineLevel="0" collapsed="false">
      <c r="A16" s="240"/>
      <c r="B16" s="418" t="s">
        <v>771</v>
      </c>
      <c r="C16" s="279" t="s">
        <v>1577</v>
      </c>
      <c r="D16" s="422"/>
      <c r="E16" s="415" t="n">
        <v>14302800</v>
      </c>
      <c r="F16" s="70" t="s">
        <v>1578</v>
      </c>
      <c r="G16" s="280" t="s">
        <v>1557</v>
      </c>
      <c r="H16" s="276" t="s">
        <v>883</v>
      </c>
      <c r="I16" s="416"/>
    </row>
    <row r="17" s="97" customFormat="true" ht="31.5" hidden="false" customHeight="false" outlineLevel="0" collapsed="false">
      <c r="A17" s="240"/>
      <c r="B17" s="418" t="s">
        <v>823</v>
      </c>
      <c r="C17" s="279" t="s">
        <v>1427</v>
      </c>
      <c r="D17" s="422"/>
      <c r="E17" s="415" t="n">
        <v>1104000</v>
      </c>
      <c r="F17" s="70" t="s">
        <v>1579</v>
      </c>
      <c r="G17" s="280" t="s">
        <v>1557</v>
      </c>
      <c r="H17" s="276" t="s">
        <v>883</v>
      </c>
      <c r="I17" s="416"/>
    </row>
    <row r="18" s="97" customFormat="true" ht="37.5" hidden="false" customHeight="false" outlineLevel="0" collapsed="false">
      <c r="A18" s="240"/>
      <c r="B18" s="423" t="s">
        <v>889</v>
      </c>
      <c r="C18" s="279" t="s">
        <v>1431</v>
      </c>
      <c r="D18" s="422"/>
      <c r="E18" s="415" t="n">
        <v>254400</v>
      </c>
      <c r="F18" s="70" t="s">
        <v>1580</v>
      </c>
      <c r="G18" s="280" t="s">
        <v>1557</v>
      </c>
      <c r="H18" s="276" t="s">
        <v>883</v>
      </c>
      <c r="I18" s="424"/>
    </row>
    <row r="19" s="97" customFormat="true" ht="45.75" hidden="false" customHeight="true" outlineLevel="0" collapsed="false">
      <c r="A19" s="240"/>
      <c r="B19" s="413" t="s">
        <v>842</v>
      </c>
      <c r="C19" s="291" t="s">
        <v>1581</v>
      </c>
      <c r="D19" s="414"/>
      <c r="E19" s="415" t="n">
        <v>288000</v>
      </c>
      <c r="F19" s="70" t="s">
        <v>690</v>
      </c>
      <c r="G19" s="280" t="s">
        <v>1557</v>
      </c>
      <c r="H19" s="276" t="s">
        <v>883</v>
      </c>
      <c r="I19" s="416"/>
    </row>
    <row r="20" s="97" customFormat="true" ht="37.5" hidden="false" customHeight="false" outlineLevel="0" collapsed="false">
      <c r="A20" s="240"/>
      <c r="B20" s="413" t="s">
        <v>1582</v>
      </c>
      <c r="C20" s="291" t="s">
        <v>1583</v>
      </c>
      <c r="D20" s="414"/>
      <c r="E20" s="415" t="n">
        <v>1440000</v>
      </c>
      <c r="F20" s="70" t="s">
        <v>1584</v>
      </c>
      <c r="G20" s="280" t="s">
        <v>1557</v>
      </c>
      <c r="H20" s="276" t="s">
        <v>883</v>
      </c>
      <c r="I20" s="416"/>
    </row>
    <row r="21" s="97" customFormat="true" ht="36.75" hidden="false" customHeight="true" outlineLevel="0" collapsed="false">
      <c r="A21" s="240"/>
      <c r="B21" s="413" t="s">
        <v>1353</v>
      </c>
      <c r="C21" s="291" t="s">
        <v>469</v>
      </c>
      <c r="D21" s="414"/>
      <c r="E21" s="415" t="n">
        <v>115200</v>
      </c>
      <c r="F21" s="70" t="s">
        <v>1585</v>
      </c>
      <c r="G21" s="280" t="s">
        <v>1557</v>
      </c>
      <c r="H21" s="276" t="s">
        <v>883</v>
      </c>
      <c r="I21" s="416"/>
    </row>
    <row r="22" s="97" customFormat="true" ht="33.75" hidden="false" customHeight="true" outlineLevel="0" collapsed="false">
      <c r="A22" s="240"/>
      <c r="B22" s="425" t="s">
        <v>1586</v>
      </c>
      <c r="C22" s="426" t="s">
        <v>1587</v>
      </c>
      <c r="D22" s="427"/>
      <c r="E22" s="428" t="n">
        <v>45600</v>
      </c>
      <c r="F22" s="429" t="s">
        <v>1588</v>
      </c>
      <c r="G22" s="294" t="s">
        <v>1557</v>
      </c>
      <c r="H22" s="276" t="s">
        <v>883</v>
      </c>
      <c r="I22" s="430"/>
    </row>
    <row r="23" s="97" customFormat="true" ht="66.75" hidden="false" customHeight="true" outlineLevel="0" collapsed="false">
      <c r="A23" s="240"/>
      <c r="B23" s="88" t="s">
        <v>691</v>
      </c>
      <c r="C23" s="88"/>
      <c r="D23" s="88"/>
      <c r="E23" s="431" t="n">
        <f aca="false">SUM(E5:E22)</f>
        <v>30891600</v>
      </c>
      <c r="F23" s="405" t="s">
        <v>1589</v>
      </c>
      <c r="G23" s="432"/>
      <c r="H23" s="433"/>
      <c r="I23" s="434"/>
    </row>
    <row r="24" customFormat="false" ht="16.5" hidden="false" customHeight="true" outlineLevel="0" collapsed="false">
      <c r="B24" s="216"/>
      <c r="C24" s="216"/>
      <c r="D24" s="216"/>
      <c r="E24" s="435"/>
      <c r="F24" s="265"/>
      <c r="G24" s="219"/>
      <c r="H24" s="220"/>
      <c r="I24" s="220"/>
    </row>
  </sheetData>
  <autoFilter ref="B4:I21"/>
  <mergeCells count="7">
    <mergeCell ref="A1:I1"/>
    <mergeCell ref="K2:M2"/>
    <mergeCell ref="O2:P2"/>
    <mergeCell ref="E3:F3"/>
    <mergeCell ref="E4:F4"/>
    <mergeCell ref="B23:D23"/>
    <mergeCell ref="B24:D24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4:46:27Z</dcterms:created>
  <dc:creator>Елена</dc:creator>
  <dc:description/>
  <dc:language>en-US</dc:language>
  <cp:lastModifiedBy>user</cp:lastModifiedBy>
  <cp:lastPrinted>2016-01-05T07:25:53Z</cp:lastPrinted>
  <dcterms:modified xsi:type="dcterms:W3CDTF">2016-01-05T09:34:34Z</dcterms:modified>
  <cp:revision>0</cp:revision>
  <dc:subject/>
  <dc:title/>
</cp:coreProperties>
</file>