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ЦЗВ" sheetId="1" state="visible" r:id="rId2"/>
    <sheet name="Придн." sheetId="2" state="visible" r:id="rId3"/>
    <sheet name="Півд." sheetId="3" state="visible" r:id="rId4"/>
    <sheet name="ПЗЗ" sheetId="4" state="visible" r:id="rId5"/>
    <sheet name="Од." sheetId="5" state="visible" r:id="rId6"/>
    <sheet name="Льв." sheetId="6" state="visible" r:id="rId7"/>
    <sheet name="ЦУП" sheetId="7" state="visible" r:id="rId8"/>
  </sheets>
  <externalReferences>
    <externalReference r:id="rId9"/>
  </externalReferences>
  <definedNames>
    <definedName function="false" hidden="false" localSheetId="5" name="_xlnm.Print_Area" vbProcedure="false">'Льв.'!$A$1:$H$351</definedName>
    <definedName function="false" hidden="false" localSheetId="5" name="_xlnm.Print_Titles" vbProcedure="false">'Льв.'!$3:$4</definedName>
    <definedName function="false" hidden="false" localSheetId="4" name="_xlnm.Print_Area" vbProcedure="false">'Од.'!$A$1:$H$336</definedName>
    <definedName function="false" hidden="false" localSheetId="4" name="_xlnm.Print_Titles" vbProcedure="false">'Од.'!$4:$5</definedName>
    <definedName function="false" hidden="false" localSheetId="3" name="_xlnm.Print_Area" vbProcedure="false">ПЗЗ!$A$1:$H$145</definedName>
    <definedName function="false" hidden="false" localSheetId="3" name="_xlnm.Print_Titles" vbProcedure="false">ПЗЗ!$3:$4</definedName>
    <definedName function="false" hidden="false" localSheetId="2" name="_xlnm.Print_Area" vbProcedure="false">'Півд.'!$A$1:$H$223</definedName>
    <definedName function="false" hidden="false" localSheetId="2" name="_xlnm.Print_Titles" vbProcedure="false">'Півд.'!$3:$4</definedName>
    <definedName function="false" hidden="false" localSheetId="1" name="_xlnm.Print_Area" vbProcedure="false">'Придн.'!$A$1:$H$465</definedName>
    <definedName function="false" hidden="false" localSheetId="1" name="_xlnm.Print_Titles" vbProcedure="false">'Придн.'!$3:$4</definedName>
    <definedName function="false" hidden="false" localSheetId="0" name="_xlnm.Print_Area" vbProcedure="false">ЦЗВ!$A$1:$H$100</definedName>
    <definedName function="false" hidden="false" localSheetId="0" name="_xlnm.Print_Titles" vbProcedure="false">ЦЗВ!$8:$9</definedName>
    <definedName function="false" hidden="false" localSheetId="6" name="_xlnm.Print_Area" vbProcedure="false">ЦУП!$A$1:$H$83</definedName>
    <definedName function="false" hidden="false" localSheetId="6" name="_xlnm.Print_Titles" vbProcedure="false">ЦУП!$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9" uniqueCount="3092">
  <si>
    <t xml:space="preserve">ЗАТВЕРДЖЕНО</t>
  </si>
  <si>
    <t xml:space="preserve">рішенням Комісії з формування зведених планів закупівель матеріально-технічних ресурсів та інших послуг (за винятком ремонтів) ПАТ "Укрзалізниця"</t>
  </si>
  <si>
    <t xml:space="preserve">(Протокол № 1/15  від 28.12.2015)</t>
  </si>
  <si>
    <t xml:space="preserve">Зведений  план закупівель матеріально-технічних ресурсів  ПАТ "Укрзалізниця" на 2016 рік</t>
  </si>
  <si>
    <t xml:space="preserve">1. В особі філії  "Центр забезпечення виробництва"</t>
  </si>
  <si>
    <t xml:space="preserve">Код згідно з Державним класифікатором продукції та послуг 016_2010 (при закупівлі товарів, послуг)</t>
  </si>
  <si>
    <t xml:space="preserve">Найменування визначеного предмета закупівлі</t>
  </si>
  <si>
    <t xml:space="preserve">Код КЕКВ (для бюджетних коштів)</t>
  </si>
  <si>
    <t xml:space="preserve">Очікувана вартість предмета закупівлі, грн. (з ПДВ)</t>
  </si>
  <si>
    <t xml:space="preserve">Рекомендована процедура закупівлі</t>
  </si>
  <si>
    <t xml:space="preserve">Орієнтовний початок проведення процедури закупівлі</t>
  </si>
  <si>
    <t xml:space="preserve">Примітка</t>
  </si>
  <si>
    <t xml:space="preserve">30.20.4</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колійних машин)                                                                             </t>
  </si>
  <si>
    <t xml:space="preserve">-</t>
  </si>
  <si>
    <t xml:space="preserve">сто двадцять два мільйони п'ятдесят одна тисяча грн., 00 коп.                                                                                                       </t>
  </si>
  <si>
    <t xml:space="preserve">Відкриті торги</t>
  </si>
  <si>
    <t xml:space="preserve">січень-грудень</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пасажирських вагонів)                                                                             </t>
  </si>
  <si>
    <t xml:space="preserve">п'ятдесят один мільйон тридцять вісім тисяч грн., 00 коп.                                                                                                     </t>
  </si>
  <si>
    <t xml:space="preserve">січень-грудень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систем кондиціювання повітря пасажирських вагонів)                                                                             </t>
  </si>
  <si>
    <t xml:space="preserve">п'ять мільйонів двісті шістдесят сім тисяч грн., 00 коп.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колодка гальмівна композиційна)                                                                             </t>
  </si>
  <si>
    <t xml:space="preserve">тринадцять мільйонів шістсот сорок вісім тисяч грн., 00 коп.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автогальмівного обладнання)                                                                             </t>
  </si>
  <si>
    <t xml:space="preserve">шістдесят мільйонів вісімдесят одна тисяча грн., 00 коп.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рейкових дефектоскопів)                                                                             </t>
  </si>
  <si>
    <t xml:space="preserve">вісім мільйонів вісімсот одинадцять тисяч грн. 00 коп.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аварійно-відновлювальне гідравлічне обладнання)                                                                             </t>
  </si>
  <si>
    <t xml:space="preserve">чотириста вісімдесят сім тисяч грн. 00 коп.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вантажних вагонів)                                                                             </t>
  </si>
  <si>
    <t xml:space="preserve">двадцять три мільйони вісімсот шістдесят тисяч грн., 00 коп.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вантажних вагонів для ВРЗ)                                                                             </t>
  </si>
  <si>
    <t xml:space="preserve">сто п'ятдесят три мільйони чотириста чотирнадцять тисяч грн, 00 коп.                                                                        </t>
  </si>
  <si>
    <t xml:space="preserve">Частин залізничних локомотивів, трамвайних моторних вагонів і рухомого складу; кріплення та арматури і їхніх частин; механічного устаткування для керування рухом (запасні частини до електровозів серії ЧС)</t>
  </si>
  <si>
    <t xml:space="preserve">двадцять один мільйон вісімсот п'ятдесят шість тисяч грн., 00 коп.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тепловозів серії ЧМЕ)                                                                             </t>
  </si>
  <si>
    <t xml:space="preserve">вісімдесят вісім мільйонів дев'ятсот одна тисяча грн., 00 коп.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електровозів серії ВЛ)                                                                             </t>
  </si>
  <si>
    <t xml:space="preserve">сорок два мільйони дев'ятсот сорок шість тисяч грн., 00 коп.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тепловозів серії 2ТЕ116, 2М62, 2ТЕ10)                                                                             </t>
  </si>
  <si>
    <t xml:space="preserve">сімдесят один мільйон  чотириста дев'яносто сім тисяч грн., 00 коп.                                                             </t>
  </si>
  <si>
    <t xml:space="preserve">Частини залізничних локомотивів, трамвайних моторних вагонів і рухомого складу; кріплення та арматури і їхні частини; механічного устатковання для керування рухом (запасні частини до дизель-поїздів серії Д1)</t>
  </si>
  <si>
    <t xml:space="preserve">тридцять чотири мільйони шістсот тридцять шість тисяч грн., 00 коп.                                            </t>
  </si>
  <si>
    <t xml:space="preserve">Частини залізничних локомотивів, трамвайних моторних вагонів і рухомого складу; кріплення та арматури і їхні частини; механічного устаткування для керування рухом (запасні частини до дизель-поїздів серії ДР1)</t>
  </si>
  <si>
    <t xml:space="preserve">двадцять два мільйони чотириста двадцять дев'ять тисяч грн., 00 коп.                                                                         </t>
  </si>
  <si>
    <t xml:space="preserve">Частини залізничних локомотивів, трамвайних моторних вагонів і рухомого складу; кріплення та арматури і їхні частини; механічного устаткування для керування рухом (запасні частини до гідропередач)</t>
  </si>
  <si>
    <t xml:space="preserve">чотири мільйони сто вісімдесят п'ять тисяч грн., 00 коп.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електропоїздів серії ЕР)                                                                             </t>
  </si>
  <si>
    <t xml:space="preserve">п'ятдесят чотири мільйони дев'ятсот одинадцять тисяч грн., 00 коп.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швидкостемірів)                                                                             </t>
  </si>
  <si>
    <t xml:space="preserve">дев'ятнадцять мільйонів сто сімдесят дев'ять тисяч грн., 00 коп.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гумово-технічні вироби)                                                                             </t>
  </si>
  <si>
    <t xml:space="preserve">дванадцять мільйонів шістдесят одна тисяча грн., 00 коп.                                                                                    </t>
  </si>
  <si>
    <t xml:space="preserve">Частини залізничних локомотивів, трамвайних моторних вагонів і рухомого складу; кріплення та арматури і їхні частини; механічного устаткування для керування рухом (запасні частини до компресорів)</t>
  </si>
  <si>
    <t xml:space="preserve">дев'ять мільйонів сто п'ятдесят сім тисяч грн., 00 коп.                                                                                                  </t>
  </si>
  <si>
    <t xml:space="preserve"> 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колеса суцільнокатані для рухомого сладу залізниць МТЗ)                         </t>
  </si>
  <si>
    <t xml:space="preserve">сто двадцять дев'ять мільонів вісімсот три тисячі грн., 00 коп.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бандажі чорнові для залізничного рухомого складу)</t>
  </si>
  <si>
    <t xml:space="preserve">шістдесят шість мільонів чотириста двадцять вісім тисяч грн., 00 коп.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колеса суцільнокатані  для рухомого сладу залізниць ВРЗ)            </t>
  </si>
  <si>
    <t xml:space="preserve">сто шістдесят чотири мільони шістсот сорок п'ять тисяч грн., 00 коп.                                                                                                                           </t>
  </si>
  <si>
    <t xml:space="preserve">24.10.6</t>
  </si>
  <si>
    <t xml:space="preserve">Бруски та прутки гарячого оброблення, із сталі (прокат сталевий гарячекатаний круглий, прокат арматурний для залізобетонних конструкцій, катанка з вуглецевої сталі звичайної якості) </t>
  </si>
  <si>
    <t xml:space="preserve">п'ятдесят один мільйон сімсот п'ятдесят п'ять тисяч грн., 00 коп.                                                                                    </t>
  </si>
  <si>
    <t xml:space="preserve">24.10.3</t>
  </si>
  <si>
    <t xml:space="preserve">Прокат плаский зі сталі, без подальшого обробляння, крім гарячого прокатування (прокат товстолистовий з вуглецевої сталі, прокат тонколистовий з вуглецевої сталі)</t>
  </si>
  <si>
    <t xml:space="preserve">сімдесят вісім мільйонів вісімсот дев'яносто сім тисяч сімсот шістдесят грн., 00 коп.                                                                          </t>
  </si>
  <si>
    <t xml:space="preserve">24.10.4</t>
  </si>
  <si>
    <t xml:space="preserve">Прокат плаский зі сталі, без подальшого обробляння, крім холодного прокатування, завширшки не менше ніж 600 мм (прокат тонколистовий з  вуглецевої сталі)</t>
  </si>
  <si>
    <t xml:space="preserve">чотири мільйони сто сорок сім тисяч двісті сорок грн., 00 коп.                                                                               </t>
  </si>
  <si>
    <t xml:space="preserve">24.10.5</t>
  </si>
  <si>
    <t xml:space="preserve"> Прокат плаский із сталі, плакований, з гальванічним або іншим покривом і прокат плаский зі швидкорізальної сталі та кремнієвої електротехнічної сталі  (сталь тонколистова оцинкована з безперервних ліній)</t>
  </si>
  <si>
    <t xml:space="preserve">два мільйони п'ятсот дев'яносто три тисячі грн., 00 коп.                                                                                              </t>
  </si>
  <si>
    <t xml:space="preserve">24.10.7</t>
  </si>
  <si>
    <t xml:space="preserve">Профілі незамкнуті, шпунтові палі та конструктивні елементи залізничних і трамвайних колій, зі сталі, гарячого обробляння (швелера сталеві гарячекатані, кутики сталеві гарячекатані)</t>
  </si>
  <si>
    <t xml:space="preserve">тридцять п'ять мільйонів шістсот сімдесят п'ять тисяч грн., 00 коп.                                                                          </t>
  </si>
  <si>
    <t xml:space="preserve">24.20.3</t>
  </si>
  <si>
    <t xml:space="preserve">Труби та трубки зовнішнього діаметра не більше ніж 406,4 мм, зі сталі, інші (труби сталеві водогазопровідні, електрозварювальні прямошовні, квадратні, прямокутні)</t>
  </si>
  <si>
    <t xml:space="preserve">дванадцять мільйонів  п'ятдесят тисяч грн., 00 коп.                                                                          </t>
  </si>
  <si>
    <t xml:space="preserve">сім мільйонів п'ятсот двадцять три тисячі сімсот грн., 00 коп.                                                           </t>
  </si>
  <si>
    <t xml:space="preserve">сім мільйонів триста вісімдесят одна тисяча двісті грн., 00 коп.                                                                                                   </t>
  </si>
  <si>
    <t xml:space="preserve">три мільйони п'ятсот сорок шість тисяч шістсот грн., 00 коп.                                                                                                  </t>
  </si>
  <si>
    <t xml:space="preserve">Прокат плаский зі сталі, без подальшого обробляння, крім холодного прокатування, завширшки не менше ніж 600 мм (прокат тонколистовий з вуглецевої сталі)</t>
  </si>
  <si>
    <t xml:space="preserve">сто двадцять чотири тисячі грн., 00 коп.                                                                                                                                  </t>
  </si>
  <si>
    <t xml:space="preserve">27.32.1</t>
  </si>
  <si>
    <t xml:space="preserve">Проводи та кабелі електронні й електричні, інші (кабельно-провідникова продукція) </t>
  </si>
  <si>
    <t xml:space="preserve">сто двадцять один мільйон двісті сорок тисяч грн., 00 коп.                                                                                                                                       </t>
  </si>
  <si>
    <t xml:space="preserve">22.21.4</t>
  </si>
  <si>
    <t xml:space="preserve">Пластини, листи, плівка, фольга та стрічки з пластмас, інші (пластик паперово-шарований)</t>
  </si>
  <si>
    <t xml:space="preserve">п'ять мільйонів шістсот п'ятдесят чотири тисячі грн., 00 коп.                                    
</t>
  </si>
  <si>
    <t xml:space="preserve">22.23.1</t>
  </si>
  <si>
    <t xml:space="preserve">Вироби пластмасові для будівництва; лінолеум і покриви на підлогу, тверді, не пластикові (лінолеум транспортний спеціалізований)</t>
  </si>
  <si>
    <t xml:space="preserve">вісім мільйонів двісті п'ятдесят тисяч грн., 00 коп.                                                                                          </t>
  </si>
  <si>
    <t xml:space="preserve">16.21.1</t>
  </si>
  <si>
    <t xml:space="preserve">Фанера клеєна, фанеровані панелі й подібні вироби з шаруватої деревини; плити деревостружкові й подібні плити з деревини чи з інших здерев'янілих матеріалів (фанера важкогорюча)</t>
  </si>
  <si>
    <t xml:space="preserve">дев'ять мільйонів триста вісімдесят три тисячі грн., 00 коп.</t>
  </si>
  <si>
    <t xml:space="preserve">25.93.1</t>
  </si>
  <si>
    <t xml:space="preserve">Вироби з дроту, ланцюгів та пружин (електроди покриті металеві для ручного дугового зварювання сталей та наплавлення) (дріт сталевий СВ-08ХМ)</t>
  </si>
  <si>
    <t xml:space="preserve">два мільйони тридцять дві тисячі грн., 00 коп.</t>
  </si>
  <si>
    <t xml:space="preserve">Вироби з дроту, ланцюгів та пружин (електроди покриті металеві для ручного дугового зварювання сталей та наплавлення) (електроди АНО-4)</t>
  </si>
  <si>
    <t xml:space="preserve">дванадцять мільйонів сто шістдесят п'ять тисяч грн., 00 коп.                                        </t>
  </si>
  <si>
    <t xml:space="preserve">Вироби з дроту, ланцюгів та пружин (електроди покриті металеві для ручного дугового зварювання сталей та наплавлення) (електроди для наплавки)</t>
  </si>
  <si>
    <t xml:space="preserve">один мільйон дев'ятсот одинадцять тисяч грн., 00 коп.                                            </t>
  </si>
  <si>
    <t xml:space="preserve">Вироби з дроту, ланцюгів та пружин (електроди покриті металеві для ручного дугового зварювання сталей та наплавлення) (електроди АНО-21)</t>
  </si>
  <si>
    <t xml:space="preserve">двісті сорок дві тисячі двісті грн., 00 коп.</t>
  </si>
  <si>
    <t xml:space="preserve">20.30.2 </t>
  </si>
  <si>
    <t xml:space="preserve">Фарби та лаки, інші, та пов'язана з ними продукція; барвники художні та друкарські чорнила (герметик тіоколовий марки САЗІЛАСТ ТМ 51 в комплекті із джгутом пінополіетеленовим марки ППЭ-Ж діаметром 40мм)</t>
  </si>
  <si>
    <t xml:space="preserve">два мільйони двісті вісімдесят одна тисяча дев'ятсот грн., 00 коп.                 </t>
  </si>
  <si>
    <t xml:space="preserve">13.92.1</t>
  </si>
  <si>
    <t xml:space="preserve">Вироби текстильні готові для домашнього господарства (комплекти постільної білизни з бязі з набивним малюнком, комплекти постільної білизни з сатину набивного)</t>
  </si>
  <si>
    <t xml:space="preserve">шістдесят дев'ять мільйонів шістсот п'ятдесят вісім тисяч грн., 00 коп.                                            </t>
  </si>
  <si>
    <t xml:space="preserve">Вироби текстильні готові для домашнього господарства (ковдри літні)</t>
  </si>
  <si>
    <t xml:space="preserve">чотири мільйони шістсот вісімдесят тисяч грн., 00 коп.                                 </t>
  </si>
  <si>
    <t xml:space="preserve">Вироби текстильні готові для домашнього господарства (ковдри зимові)</t>
  </si>
  <si>
    <t xml:space="preserve">п'ять мільйонів триста сімдесят дві тисячі грн., 00 коп.                                 </t>
  </si>
  <si>
    <t xml:space="preserve">31.03.1.</t>
  </si>
  <si>
    <t xml:space="preserve">Матраци (матраци для вагонів)</t>
  </si>
  <si>
    <t xml:space="preserve">чотири мільйони сімсот сімдесят дві тисячі грн., 00 коп.                             </t>
  </si>
  <si>
    <t xml:space="preserve">Вироби текстильні готові для домашнього господарства (наволочки на матраци (чохли матрацні))</t>
  </si>
  <si>
    <t xml:space="preserve">два мільйони дев'ятсот п'ять тисяч грн., 00 коп.                             </t>
  </si>
  <si>
    <t xml:space="preserve">20.30.1</t>
  </si>
  <si>
    <t xml:space="preserve">Фарби та лаки на основі полімерів 
(емалі ПФ-115, емалі ПФ-115 RAL)</t>
  </si>
  <si>
    <t xml:space="preserve">тридцять два мільйони триста двадцять три тисячі грн., 00 коп.                                       </t>
  </si>
  <si>
    <t xml:space="preserve">Фарби та лаки на основі полімерів 
(грунт емаль)</t>
  </si>
  <si>
    <t xml:space="preserve">вісім мільйонів шістдесят тисяч грн., 00 коп.                                   </t>
  </si>
  <si>
    <t xml:space="preserve">19.20.2</t>
  </si>
  <si>
    <t xml:space="preserve">Паливо рідине та газ; оливи мастильні 
(уайт-спирит)</t>
  </si>
  <si>
    <t xml:space="preserve">двісті дев'яносто дві тисячі  шістсот грн., 00 коп.      </t>
  </si>
  <si>
    <t xml:space="preserve">Фарби та лаки на основі полімерів 
(емаль двохкомпонентна)</t>
  </si>
  <si>
    <t xml:space="preserve">одинадцять мільйонів вісімсот шістнадцять тисяч грн., 00 коп.                                  </t>
  </si>
  <si>
    <t xml:space="preserve">20.41.3</t>
  </si>
  <si>
    <t xml:space="preserve">Мила, засобів мийних та засобів для чищення (пральний порошок автомат для прання постільної білизни)</t>
  </si>
  <si>
    <t xml:space="preserve">два мільйони двісті вісім тисяч грн., 00 коп.                                                                                                   </t>
  </si>
  <si>
    <t xml:space="preserve">Частини залізничних локомотивів, трамвайних моторних вагонів і рухомого складу; криплення та арматура і їхні частини; механічне устаткування для керування рухом (з'єдувачі рейкові стикові СРС)</t>
  </si>
  <si>
    <t xml:space="preserve">один мільйон двісті шістдесят одна тисяча грн., 00 коп.                                                                      </t>
  </si>
  <si>
    <t xml:space="preserve">Частини залізничних локомотивів, трамвайних моторних вагонів і рухомого складу; криплення та арматура і їхні частини; механічне устаткування для керування рухом (електроприводи стрілочні, дросель-трансформатори)</t>
  </si>
  <si>
    <t xml:space="preserve">одинадцять мільйонів сімдесят чотири тисячі грн., 00 коп.                                                                                </t>
  </si>
  <si>
    <t xml:space="preserve">27.20.2</t>
  </si>
  <si>
    <t xml:space="preserve">Акумулятори електричні та частини до них (акумуляторні батареї до пасажирських вагонів, акумулятори та акумуляторні батареї до тягового рухомого складу, акумулятори автоблокувальні)</t>
  </si>
  <si>
    <t xml:space="preserve">вісімдесят один мільйон шістсот шістдесят дві тисячі грн., 00 коп.                                                     </t>
  </si>
  <si>
    <t xml:space="preserve">27.12.2</t>
  </si>
  <si>
    <t xml:space="preserve">Апаратура електрична для комутації чи захисту електричних кіл, на напругу не більше ніж 1000В (реле електромагнітне)</t>
  </si>
  <si>
    <t xml:space="preserve">дев'ять мільйонів чотириста вісімнадцять тисяч грн., 00 коп.                                                                              </t>
  </si>
  <si>
    <t xml:space="preserve">27.90.7</t>
  </si>
  <si>
    <t xml:space="preserve">Устаткування електричного сигналізаційного, убезпечувального, для регулювання руху на залізницях, трамвайних коліях, автомобільних дорогах, внутрішніх водних шляхах, майданчиках для паркування, портових спорудах і летовищах (світлодіодні головки, світлофори, шлагбауми)</t>
  </si>
  <si>
    <t xml:space="preserve">п'ять мільйонів сто шість тисяч грн., 00 коп.</t>
  </si>
  <si>
    <t xml:space="preserve">Устаткування електричного сигналізаційного, убезпечувального, для регулювання руху на залізницях, трамвайних коліях, автомобільних дорогах, внутрішніх водних шляхах, майданчиках для паркування, портових спорудах і летовищах (трансмістери)</t>
  </si>
  <si>
    <t xml:space="preserve">один мільйон сімсот дві тисячі грн., 00 коп.                                                                                                     </t>
  </si>
  <si>
    <t xml:space="preserve">27.40.1</t>
  </si>
  <si>
    <t xml:space="preserve">Лампи розжарювальні та газорозрядні електричні, лампи дугові (лампи електричні)</t>
  </si>
  <si>
    <t xml:space="preserve">три мільйони триста чотирнадцять тисяч грн., 00 коп.                                                                                      </t>
  </si>
  <si>
    <t xml:space="preserve">28.15.3</t>
  </si>
  <si>
    <t xml:space="preserve">Частини вальниць/підшипників, зубчастих передач, механічних передач (сепаратор до роликових підшипників)</t>
  </si>
  <si>
    <t xml:space="preserve">три мільйони чотириста шістдесят чотири тисячі грн., 00 коп.                                                                                </t>
  </si>
  <si>
    <t xml:space="preserve">28.15.1</t>
  </si>
  <si>
    <t xml:space="preserve">Вальниці/підшипники кулькові чи роликові (підшипники кочення роликові радіальні з короткими циліндричними роликами, з захисними шайбами; підшипники роликові радіальні сферичні дворядні)</t>
  </si>
  <si>
    <t xml:space="preserve">п'ятдесят шість мільйонів триста двадцять дев'ять тисяч грн., 00 коп.                                                                             </t>
  </si>
  <si>
    <t xml:space="preserve">27.11.4</t>
  </si>
  <si>
    <t xml:space="preserve">Трансформатори електричні (трансформатори напруги, силові трансформатори, трансформатори струму, комплектні трансформаторні підстанції)</t>
  </si>
  <si>
    <t xml:space="preserve">два мільйони сто п'ятдесят тисяч грн., 00 коп.                                                                                                       </t>
  </si>
  <si>
    <t xml:space="preserve">27.90.1</t>
  </si>
  <si>
    <t xml:space="preserve">Устаткування електричне, інше, та його частини (полімерні ізолятори)</t>
  </si>
  <si>
    <t xml:space="preserve">вісім мільйонів п'ятсот тридцять три тисячі грн., 00 коп.                                                                                          </t>
  </si>
  <si>
    <t xml:space="preserve">26.30.1</t>
  </si>
  <si>
    <t xml:space="preserve">Апаратура радіо- та телепередавальни; камери телевізійні (радіостанція та комплектуючі до них)</t>
  </si>
  <si>
    <t xml:space="preserve">два мільйони п'ятсот тридцять дев'ять тисяч грн., 00 коп.                                                                   </t>
  </si>
  <si>
    <t xml:space="preserve">27.12.1</t>
  </si>
  <si>
    <t xml:space="preserve">Апаратура електрична для комутації чи захисту електричних кіл на напругу  більше ніж 1000 В (обмежувачі перенапруги)</t>
  </si>
  <si>
    <t xml:space="preserve">три мільйони сто п'ятдесят чотири тисячі грн., 00 коп.                                                                                 </t>
  </si>
  <si>
    <t xml:space="preserve">два мільйони сімсот тридцять одна тисяча грн., 00 коп.                                                              </t>
  </si>
  <si>
    <t xml:space="preserve">сорок п'ять мільйонів шістсот вісімнадцять тисяч грн., 00 коп.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болти клемні з гайкою, болти закладні з гайкою, болти стикові з гайкою, шайба двовиткова, шайба одновиткова )</t>
  </si>
  <si>
    <t xml:space="preserve">двісті двадцять чотири мільйони шістсот тисяч грн., 00 коп.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комплекти роздільного скріплення)</t>
  </si>
  <si>
    <t xml:space="preserve">тридцять дев'ять мільйонів сімсот дев'ятнадцять тисяч грн., 00 коп.                                                                   </t>
  </si>
  <si>
    <t xml:space="preserve">Частини залізничних локомотивів, трамвайних моторних вагонів і рухомого складу; кріплення та арматура і їхні частини; механічне устаткування для керування рухом (рейки рамні, хрестовини, контррейкові рейки)</t>
  </si>
  <si>
    <t xml:space="preserve">п'ятсот п'ятдесят шість мільйонів шістсот п'ятдесят шість тисяч грн., 00 коп.                                                                                                                               </t>
  </si>
  <si>
    <t xml:space="preserve">Частини залізничних локомотивів, трамвайних моторних вагонів і рухомого складу; кріплення та арматура і їхні частини; механічне устаткування для керування рухом (стрілочні переводи, башмакоскидачі, пристрої зрівнювальні)</t>
  </si>
  <si>
    <t xml:space="preserve">двісті тридцять п'ять мільйонів сімсот шістдесят одна тисяча грн., 00 коп.                                                                                                                    </t>
  </si>
  <si>
    <t xml:space="preserve">Частини залізничних локомотивів, трамвайних моторних вагонів і рухомого складу; кріплення та арматура і їхні частини; механічне устаткування для керування рухом (прокладки підрейкові, прокладки нашпальні, ізолюючі втулки)</t>
  </si>
  <si>
    <t xml:space="preserve">вісімдесят один мільйон двісті сімдесят чотири тисячі грн., 00 коп.                                                                                                          </t>
  </si>
  <si>
    <t xml:space="preserve">Частини залізничних локомотивів, трамвайних моторних вагонів і рухомого складу; кріплення та арматура і їхні частини; механічне устаткування для керування рухом (скріплення рейкове)</t>
  </si>
  <si>
    <t xml:space="preserve">сто сімдесят три мільйони двісті сорок дві тисячі грн., 00 коп.                                                                                                                                             </t>
  </si>
  <si>
    <t xml:space="preserve">Частини залізничних локомотивів, трамвайних моторних вагонів і рухомого складу; кріплення та арматура і їхні частини; механічне устаткування для керування рухом (накладки полімеркомпозиційні)</t>
  </si>
  <si>
    <t xml:space="preserve">сім мільйонів сімсот сорок дві тисячі грн., 00 коп.                                                                                                                                           </t>
  </si>
  <si>
    <t xml:space="preserve">Частини залізничних локомотивів, трамвайних моторних вагонів і рухомого складу; кріплення та арматура і їхні частини; механічне устаткування для керування рухом (клема проміжна)</t>
  </si>
  <si>
    <t xml:space="preserve">тридцять два мільйони дев'ятсот тридцять вісім тисяч грн., 00 коп.                                                                   </t>
  </si>
  <si>
    <t xml:space="preserve">Профілі незамкнуті, шпунтові палі та  конструктивні елементи залізничних і трамвайних колій зі сталі гарячого обробляння (рейки, підкладки, накладки) </t>
  </si>
  <si>
    <t xml:space="preserve">один мільярд сімсот сім мільйонів дев'ятсот вісімдесят вісім тисяч грн., 00 коп.                                   </t>
  </si>
  <si>
    <t xml:space="preserve">25.11.2</t>
  </si>
  <si>
    <t xml:space="preserve">Вироби конструкційні металеві та їхні частини (металоконструкції прогонових будов мостів в комплекті з опорними частинами і високоміцними болтами з гайкою і шайбами, опорні частини до металевих прогонових будов мостів, опорні частини для залізобетонних прогонових будов мостів, металеві панелі оглядових настилів мостів оцинковані, технологічні металеві конструкції, металеві інвентарні конструкції)</t>
  </si>
  <si>
    <t xml:space="preserve">п'ятдесят мільйонів п'ятсот сорок три тисячі двісті грн., 00 коп.                                                              </t>
  </si>
  <si>
    <t xml:space="preserve">25.94.1</t>
  </si>
  <si>
    <t xml:space="preserve">Вироби кріпильні та гвинтонарізні (болт лапчастий з гайкою та шайбою; шпилька високоміцна з гайками та шайбами для кріплення безбаластних плит мостового полотна; болт високоміцний з двома шайбами і гайкою)</t>
  </si>
  <si>
    <t xml:space="preserve">чотирнадцять мільйонів дев'ятсот сорок тисяч дев'ятсот грн., 00 коп.                             </t>
  </si>
  <si>
    <t xml:space="preserve">Паливо рідинне та газ; оливи мастильні (дизельне паливо)</t>
  </si>
  <si>
    <t xml:space="preserve">шість мільярдів двісті шістдесят вісім мільйонів п'ятсот сорок тисяч грн., 00 коп.                                                                                                </t>
  </si>
  <si>
    <t xml:space="preserve">Паливо рідинне та газ; оливи мастильні (мазут М-100)</t>
  </si>
  <si>
    <t xml:space="preserve">сімнадцять мільйонів п'ятсот тридцять сім тисяч грн., 00 коп.                                                               </t>
  </si>
  <si>
    <t xml:space="preserve">Паливо рідинне та газ; оливи мастильні (оливи та мастильні матеріали)</t>
  </si>
  <si>
    <t xml:space="preserve">чотириста двадцять чотири мільйони триста сорок дев'ять тисяч грн., 00 коп.                                                                                                                          </t>
  </si>
  <si>
    <t xml:space="preserve">Паливо рідинне та газ; оливи мастильні (бензин А-95)</t>
  </si>
  <si>
    <t xml:space="preserve">вісімсот шістдесят три тисячі грн., 00 коп.</t>
  </si>
  <si>
    <t xml:space="preserve">двісті тисяч грн., 00 коп.</t>
  </si>
  <si>
    <t xml:space="preserve">Паливо рідинне та газ; оливи мастильні (оливи та інші продукти з оливи)</t>
  </si>
  <si>
    <t xml:space="preserve">тридцять тисяч грн., 00 коп.</t>
  </si>
  <si>
    <t xml:space="preserve">Разом</t>
  </si>
  <si>
    <t xml:space="preserve">Одинадцять мільярдів сімсот шістдесят шість мільйонів вісімсот вісімдесят сім тисяч триста гривень 00 копійок</t>
  </si>
  <si>
    <t xml:space="preserve">2.В особі регіональної філії "Придніпровська залізниця"</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електровозів ЧС)</t>
  </si>
  <si>
    <t xml:space="preserve">Двісті тисяч гривень 00 копійок</t>
  </si>
  <si>
    <t xml:space="preserve">лютий-березень</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електровозів ВЛ)</t>
  </si>
  <si>
    <t xml:space="preserve">Три мільйона п'ятсот тисяч гривень 0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тепловозів ЧМЕ)</t>
  </si>
  <si>
    <t xml:space="preserve">Один мільйон гривень 0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тепловозів 2ТЭ116,2М62)</t>
  </si>
  <si>
    <t xml:space="preserve">Три мільйона триста тисяч гривень 0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Електропоїздів ЕР)</t>
  </si>
  <si>
    <t xml:space="preserve">Шістсот тисяч гривень 0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Електрощітки, ізолятори)</t>
  </si>
  <si>
    <t xml:space="preserve">чотири мільйони двісті тисяч гривень</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вставки вугільні)</t>
  </si>
  <si>
    <t xml:space="preserve">Триста тисяч гривень 0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швидкостемірів)</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компресорів)</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автогальмівного обладнання)</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вантажних вагонів)</t>
  </si>
  <si>
    <t xml:space="preserve">Тридцять сім мільйонів гривень 00 копійок</t>
  </si>
  <si>
    <t xml:space="preserve">січень-березень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пасажирських  вагонів)</t>
  </si>
  <si>
    <t xml:space="preserve">Вісім мільйонів гривень 0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колійних  машин)</t>
  </si>
  <si>
    <t xml:space="preserve">Чотири мільйона сімсот тисяч гривень 0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вагоносповільнювачів)</t>
  </si>
  <si>
    <t xml:space="preserve">Один мільйон двісті тисяч гривень 0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Гальмівна колодка типу "С")</t>
  </si>
  <si>
    <t xml:space="preserve">Два мільйона п'ятсот тисяч гривень 0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Гальмівна колодка типу "Ф")</t>
  </si>
  <si>
    <t xml:space="preserve">П'ять мільйонів двісті тисяч гривень 0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Гальмівна колодка типу "М")</t>
  </si>
  <si>
    <t xml:space="preserve">Одинадцять мільйонів чотириста тисяч гривень 0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типу ЧС)</t>
  </si>
  <si>
    <t xml:space="preserve">Два мільйона гривень 00 копійок</t>
  </si>
  <si>
    <t xml:space="preserve">23.99.1</t>
  </si>
  <si>
    <t xml:space="preserve">Вироби мінеральні неметалеві інші, н.в.і.у. (Колодка гальмівна типу 2ТР11)</t>
  </si>
  <si>
    <t xml:space="preserve">Дев'ять мільйонів п'ятсот тисяч гривень 00 копійок</t>
  </si>
  <si>
    <t xml:space="preserve">29.32.3</t>
  </si>
  <si>
    <t xml:space="preserve">Частини та приладдя до моторних транспортних засобів, н.в.і.у. (Запасні частини до автомобілів)</t>
  </si>
  <si>
    <t xml:space="preserve">Один мільйон дев'ятсот тисяч гривень 00 копійок</t>
  </si>
  <si>
    <t xml:space="preserve">лютий-березень </t>
  </si>
  <si>
    <t xml:space="preserve">Частини та приладдя до моторних транспортних засобів, н.в.і.у. (Запасні частини до автотракторної техніки)</t>
  </si>
  <si>
    <t xml:space="preserve">Один мільйон сто тисяч грнвень 0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Башмак гірковий)</t>
  </si>
  <si>
    <t xml:space="preserve">Один мільйон сто сім тисяч гривень 0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Вілітовий розрядник)</t>
  </si>
  <si>
    <t xml:space="preserve">один мільойн п'ятсот тисяч гривень 0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Гумокордова оболонка)</t>
  </si>
  <si>
    <t xml:space="preserve">чотириста двадцять тисяч гривень 00 копійок</t>
  </si>
  <si>
    <t xml:space="preserve">28.22.1</t>
  </si>
  <si>
    <t xml:space="preserve">Машини та устаткування, Частини підіймального та вантажного устаткування (запасні частини до козлових кранів)</t>
  </si>
  <si>
    <t xml:space="preserve">вісімсот тисяч гривень 0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електропоїздів ЕР)</t>
  </si>
  <si>
    <t xml:space="preserve">П'ятдесят тисяч гривень 00 копійок</t>
  </si>
  <si>
    <t xml:space="preserve">Сімдесят тисяч гривень 0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ч до пасажирських вагонів )</t>
  </si>
  <si>
    <t xml:space="preserve">Двадцять дев'ять тисяч п'ятсот сімдесят вісім гривень 00 копійок</t>
  </si>
  <si>
    <t xml:space="preserve">Частини та приладдя до моторних транспортних засобів, н.в.і.у. (частини та приладдя до моторних засобів)</t>
  </si>
  <si>
    <t xml:space="preserve">Двадцять тисяч чотириста двадцять дві гривні 00 копійок</t>
  </si>
  <si>
    <t xml:space="preserve">28.13.3</t>
  </si>
  <si>
    <t xml:space="preserve">Частини помп і компресорів (Запасні частини до компресорів рухомого складу)</t>
  </si>
  <si>
    <t xml:space="preserve">Шість тисяч гривень 00 копійок</t>
  </si>
  <si>
    <t xml:space="preserve">Шістдесят дев'ять тисяч гривень 00 копійок</t>
  </si>
  <si>
    <t xml:space="preserve">28.11.4</t>
  </si>
  <si>
    <t xml:space="preserve">Частини двигунів (Запасні частини для малолітражних двигунів)</t>
  </si>
  <si>
    <t xml:space="preserve">П'ять тисяч гривень 00 копійок</t>
  </si>
  <si>
    <t xml:space="preserve">Двадцять п'ять тисяч гривень 00 копійок</t>
  </si>
  <si>
    <t xml:space="preserve">28.24.2</t>
  </si>
  <si>
    <t xml:space="preserve">Частини ручного інструменту із силовим урухомлювачем/приводом (Запчастини для кущорізів)</t>
  </si>
  <si>
    <t xml:space="preserve">Двадцять тисяч гривень 00 копійок</t>
  </si>
  <si>
    <t xml:space="preserve">30.91.2</t>
  </si>
  <si>
    <t xml:space="preserve">Частини та приладдя до мотоциклів і мотоциклетних колясок ( Частини та приладдя до мотоциклів, мопедів і моторолерів )</t>
  </si>
  <si>
    <t xml:space="preserve">Дев'ятсот шістдесят гривень 00 копійок</t>
  </si>
  <si>
    <t xml:space="preserve">Частини та приладдя до моторних транспортних засобів, н.в.і.у. (Системи підвісок і їхні частини)</t>
  </si>
  <si>
    <t xml:space="preserve">Одна тисяча дев'ятсот шістдесят гривень 00 копійок</t>
  </si>
  <si>
    <t xml:space="preserve">Частини та приладдя до моторних транспортних засобів, н.в.і.у. (Зчеплення та їхні частини)</t>
  </si>
  <si>
    <t xml:space="preserve">Шість тисяч вісімсот сімдесят шість гривень 00 копійок</t>
  </si>
  <si>
    <t xml:space="preserve">Десять тисяч гривень 00 копійок</t>
  </si>
  <si>
    <t xml:space="preserve">28.24.1</t>
  </si>
  <si>
    <t xml:space="preserve">Інструмент електромеханічний для роботи однією рукою; інструмент ручний портативний із силовим урухомлювачем/приводом, інший (Інструмент електромеханічний)</t>
  </si>
  <si>
    <t xml:space="preserve">Частини та приладдя до моторних транспортних засобів (Запасні частини до автотракторної техніки)</t>
  </si>
  <si>
    <t xml:space="preserve">Сто тридцять тисяч двісті чотири гривні 00 копійок</t>
  </si>
  <si>
    <t xml:space="preserve">Вироби з дроту, ланцюги та пружини (канати сталеві)</t>
  </si>
  <si>
    <t xml:space="preserve">відкриті торги</t>
  </si>
  <si>
    <t xml:space="preserve">Вироби з дроту, ланцюги та пружини (дріт порошковий)</t>
  </si>
  <si>
    <t xml:space="preserve">Вироби з дроту, ланцюги та пружини (вироби з дроту)</t>
  </si>
  <si>
    <t xml:space="preserve">Сто тисяч гривень 00 копійок</t>
  </si>
  <si>
    <t xml:space="preserve">24.51.3</t>
  </si>
  <si>
    <t xml:space="preserve">Фітинги до труб і трубок з ливарного чавуну (фітинги чавуні)</t>
  </si>
  <si>
    <t xml:space="preserve">24.52.3</t>
  </si>
  <si>
    <t xml:space="preserve">Фітинги до труб і трубок, з литої сталі (фітинги сталеві)</t>
  </si>
  <si>
    <t xml:space="preserve">П'ятнадцять тисяч гривень 00 копійок</t>
  </si>
  <si>
    <t xml:space="preserve">Вироби кріпильні та ґвинтонарізні (метизи)</t>
  </si>
  <si>
    <t xml:space="preserve">Два мільйона сімсот двадцять сім тисяч гривень 00 копійок</t>
  </si>
  <si>
    <t xml:space="preserve">24.20.1</t>
  </si>
  <si>
    <t xml:space="preserve">Труби, трубки, порожнисті профілі, безшовні, зі сталі (труби металеві безшовні)</t>
  </si>
  <si>
    <t xml:space="preserve">Один мільйон тринадцять тисяч гривень 00 копійок</t>
  </si>
  <si>
    <t xml:space="preserve">24.43.2</t>
  </si>
  <si>
    <t xml:space="preserve">Напівфабрикати зі свинцю, цинку і олова та їх сплави (бабіт)</t>
  </si>
  <si>
    <t xml:space="preserve">24.44.2</t>
  </si>
  <si>
    <t xml:space="preserve">Напівфабрикати з міді та мідних сплавів (шина мідна)</t>
  </si>
  <si>
    <t xml:space="preserve">Напівфабрикати зі свинцю, цинку і олова та їх сплави (припой)</t>
  </si>
  <si>
    <t xml:space="preserve">Двісті сорок тисяч гривень 00 копійок</t>
  </si>
  <si>
    <t xml:space="preserve">Напівфабрикати з міді та мідних сплавів (труби, профілі)</t>
  </si>
  <si>
    <t xml:space="preserve">13.96.1</t>
  </si>
  <si>
    <t xml:space="preserve">Пряжа металізована чи пряжа скомбінована з металом; тканини з металевих ниток і тканини з металізованої пряжі; нитки ґумові та корд, з текстильним покривом і продукція текстильна та готові вироби технічної призначеності (лакотканина)</t>
  </si>
  <si>
    <t xml:space="preserve">Вісімдесят тисяч гривень 00 копійок</t>
  </si>
  <si>
    <t xml:space="preserve">Пряжа металізована чи пряжа скомбінована з металом; тканини з металевих ниток і тканини з металізованої пряжі; нитки ґумові та корд, з текстильним покривом і продукція текстильна та готові вироби технічної призначеності (стрічка смоляна)</t>
  </si>
  <si>
    <t xml:space="preserve">П'ятдесят дві тисячі гривень 00 копійок</t>
  </si>
  <si>
    <t xml:space="preserve">Пряжа металізована чи пряжа скомбінована з металом; тканини з металевих ниток і тканини з металізованої пряжі; нитки ґумові та корд, з текстильним покривом і продукція текстильна та готові вироби технічної призначеності (стрічка кіперна, тафтяна)</t>
  </si>
  <si>
    <t xml:space="preserve">Сорок дві тисячі гривень 00 копійок</t>
  </si>
  <si>
    <t xml:space="preserve">22.19.5</t>
  </si>
  <si>
    <t xml:space="preserve">Тканини проґумовані (крім кордів до шин) (стрічка на бавовн. основі )</t>
  </si>
  <si>
    <t xml:space="preserve">Шістдесят тисяч гривень 00 копійок</t>
  </si>
  <si>
    <t xml:space="preserve">22.21.3</t>
  </si>
  <si>
    <t xml:space="preserve">Пластини, листи, плівка, фольга і стрічки пластмасові, неармовані чи не з’єднані з іншими матеріалами (стрічка ПХВ )</t>
  </si>
  <si>
    <t xml:space="preserve">Дев'яносто тисяч гривень 00 копійок</t>
  </si>
  <si>
    <t xml:space="preserve">13.20.4</t>
  </si>
  <si>
    <t xml:space="preserve">Тканини ворсові, махрові тканини на рушники та інше спеціальне полотно (склотканина)</t>
  </si>
  <si>
    <t xml:space="preserve">Сто п'ятдесят шість тисяч гривень 00 копійок</t>
  </si>
  <si>
    <t xml:space="preserve">Проводи та кабелі електронні й електричні, інші (кабельно-провідникова продукція )</t>
  </si>
  <si>
    <t xml:space="preserve">Триста двадцять чотири тисячі гривень 00 копійок</t>
  </si>
  <si>
    <t xml:space="preserve">27.33.1</t>
  </si>
  <si>
    <t xml:space="preserve">Пристрої електромонтажні (кабельна арматура)</t>
  </si>
  <si>
    <t xml:space="preserve">П'ятсот сімдесят шість тисяч гривень 00 копійок</t>
  </si>
  <si>
    <t xml:space="preserve">Вироби пластмасові для будівництва; лінолеум і покриви на підлогу, тверді, не пластикові (лінолеум)</t>
  </si>
  <si>
    <t xml:space="preserve">Один мільйон триста тисяч гривень 00 копійок</t>
  </si>
  <si>
    <t xml:space="preserve">23.31.1</t>
  </si>
  <si>
    <t xml:space="preserve">Плитка та плити керамічні (плитка керамічна)</t>
  </si>
  <si>
    <t xml:space="preserve">Дев'ятсот тридцять три тисячі гривень 00 копійок</t>
  </si>
  <si>
    <t xml:space="preserve">Вироби мінеральні неметалеві, інші, н.в.і.у. (утеплювач)</t>
  </si>
  <si>
    <t xml:space="preserve">Один мільйон чотириста дев'яносто тисяч гривень 00 копійок</t>
  </si>
  <si>
    <t xml:space="preserve">20.30.2</t>
  </si>
  <si>
    <t xml:space="preserve">Фарби та лаки, інші, та пов’язана з ними продукція; барвники художні та друкарські чорнила (сухі будівельні суміші)</t>
  </si>
  <si>
    <t xml:space="preserve">Два мільйона сто сімдесят три тисячі гривень 00 копійок</t>
  </si>
  <si>
    <t xml:space="preserve">Вироби пластмасові для будівництва; лінолеум і покриви на підлогу, тверді, не пластикові (підвісна стеля)</t>
  </si>
  <si>
    <t xml:space="preserve">23.32.1</t>
  </si>
  <si>
    <t xml:space="preserve">Цегла, черепиця та будівельні вироби з випаленої глини (керамічна цегла)</t>
  </si>
  <si>
    <t xml:space="preserve">Один мільйон двісті чотири тисячі гривень 00 копійок</t>
  </si>
  <si>
    <t xml:space="preserve">23.61.1</t>
  </si>
  <si>
    <t xml:space="preserve">Вироби з бетону для будівництва (цегла силікатна)</t>
  </si>
  <si>
    <t xml:space="preserve">Триста п'ятнадцять тисяч гривень 00 копійок</t>
  </si>
  <si>
    <t xml:space="preserve">23.11.1</t>
  </si>
  <si>
    <t xml:space="preserve">Скло листове (скло  4 мм)</t>
  </si>
  <si>
    <t xml:space="preserve">Один мільйон вісімсот три тисячі гривень 00 копійок</t>
  </si>
  <si>
    <t xml:space="preserve">23.52.1</t>
  </si>
  <si>
    <t xml:space="preserve">Вапно негашене, гашене та гідравлічне (вапно будівельне)</t>
  </si>
  <si>
    <t xml:space="preserve">Триста двадцять тисяч гривень 00 копійок</t>
  </si>
  <si>
    <t xml:space="preserve">Вироби мінеральні неметалеві, інші, н.в.і.у. (картон базальтовий)</t>
  </si>
  <si>
    <t xml:space="preserve">Тридцять тисяч гривень 00 копійок</t>
  </si>
  <si>
    <t xml:space="preserve">Вироби мінеральні неметалеві, інші, н.в.і.у. (піна монтажна)</t>
  </si>
  <si>
    <t xml:space="preserve">Сто п'ятдесят чотири тисячі гривень 00 копійок</t>
  </si>
  <si>
    <t xml:space="preserve">16.21.2</t>
  </si>
  <si>
    <t xml:space="preserve">Шпон; листи до клеєної фанери; деревина пресована (ламінат)</t>
  </si>
  <si>
    <t xml:space="preserve">Двісті дев'яносто шість тисяч гривень 00 копійок</t>
  </si>
  <si>
    <t xml:space="preserve">17.22.1</t>
  </si>
  <si>
    <t xml:space="preserve">Папір побутовий і туалетний та паперова продукція (папір туалетний)</t>
  </si>
  <si>
    <t xml:space="preserve">Двісті сорок п'ять тисяч гривень 00 копійок</t>
  </si>
  <si>
    <t xml:space="preserve">17.23.1</t>
  </si>
  <si>
    <t xml:space="preserve">Вироби канцелярські, паперові (факс-папір)</t>
  </si>
  <si>
    <t xml:space="preserve">Сорок тисяч гривень 00 копійок</t>
  </si>
  <si>
    <t xml:space="preserve">Папір побутовий і туалетний та паперова продукція (набори гігієнічні та накладки до вагонів СВ)</t>
  </si>
  <si>
    <t xml:space="preserve">Двісті тридцять тисяч гривень 00 копійок</t>
  </si>
  <si>
    <t xml:space="preserve">Вироби канцелярські, паперові (папір перфорований)</t>
  </si>
  <si>
    <t xml:space="preserve">17.12.1</t>
  </si>
  <si>
    <t xml:space="preserve">Папір газетний, папір ручного виготовляння та інший некрейдований папір, або картон для графічних цілей (папір  А4)</t>
  </si>
  <si>
    <t xml:space="preserve">Папір газетний, папір ручного виготовляння та інший некрейдований папір, або картон для графічних цілей (папір  А3)</t>
  </si>
  <si>
    <t xml:space="preserve">Сімсот шістдесят тисяч гривень 00 копійок</t>
  </si>
  <si>
    <t xml:space="preserve">17.29.1</t>
  </si>
  <si>
    <t xml:space="preserve">Вироби паперові та картонні, інші (стрічка СЛ-2)</t>
  </si>
  <si>
    <t xml:space="preserve">Чотириста тисяч гривень 00 копійок</t>
  </si>
  <si>
    <t xml:space="preserve">Вироби паперові та картонні, інші (стрічка телетайпна)</t>
  </si>
  <si>
    <t xml:space="preserve">Вісімсот тисяч гривень 00 копійок</t>
  </si>
  <si>
    <t xml:space="preserve">17.24.1</t>
  </si>
  <si>
    <t xml:space="preserve">Шпалери (шпалери)</t>
  </si>
  <si>
    <t xml:space="preserve">Вісімдесят п'ять тисяч гривень 00 копійок</t>
  </si>
  <si>
    <t xml:space="preserve">Папір побутовий і туалетний та паперова продукція (серветки паперові)</t>
  </si>
  <si>
    <t xml:space="preserve">Папір побутовий і туалетний та паперова продукція (рушник паперовий)</t>
  </si>
  <si>
    <t xml:space="preserve">Фанера клеєна, фанеровані панелі й подібні вироби з шаруватої деревини; плити деревностружкові й подібні плити з деревини чи з інших здерев’янілих матеріалів (плита ДСП, ДВП,OSB)</t>
  </si>
  <si>
    <t xml:space="preserve">Два мільйона п'ятсот шістдесят вісім тисяч гривень 00 копійок</t>
  </si>
  <si>
    <t xml:space="preserve">Фанера клеєна, фанеровані панелі й подібні вироби з шаруватої деревини; плити деревностружкові й подібні плити з деревини чи з інших здерев’янілих матеріалів (фанера звичайна, ФК)</t>
  </si>
  <si>
    <t xml:space="preserve">Один мільйон сімсот дев'яносто п'ять тисяч гривень 00 копійок</t>
  </si>
  <si>
    <t xml:space="preserve">Пластини, листи, плівка, фольга і стрічки пластмасові, неармовані чи не з’єднані з іншими матеріалами (плівка поліетиленова)</t>
  </si>
  <si>
    <t xml:space="preserve">Тридцять три тисячі гривень 00 копійок</t>
  </si>
  <si>
    <t xml:space="preserve">20.41.4</t>
  </si>
  <si>
    <t xml:space="preserve">Препарати пахучі, воски та інші засоби для чищення (освіжувач повітря)</t>
  </si>
  <si>
    <t xml:space="preserve">Тридцять п'ять тисяч гривень 00 копійок</t>
  </si>
  <si>
    <t xml:space="preserve">Мило, засоби мийні та засоби для чищення (мило туалетне)</t>
  </si>
  <si>
    <t xml:space="preserve">П'ятсот тисяч гривень 00 копійок</t>
  </si>
  <si>
    <t xml:space="preserve">Препарати пахучі, воски та інші засоби для чищення (мило господарське)</t>
  </si>
  <si>
    <t xml:space="preserve">Дев'ятсот три тисячі гривень 00 копійок</t>
  </si>
  <si>
    <t xml:space="preserve">Мило, засоби мийні та засоби для чищення (відбілювач)</t>
  </si>
  <si>
    <t xml:space="preserve">20.52.1</t>
  </si>
  <si>
    <t xml:space="preserve">Клеї (клеї 88-Н, КСК-7, Йоваколь)</t>
  </si>
  <si>
    <t xml:space="preserve">Сто п'ятнадцять тисяч гривень 00 копійок</t>
  </si>
  <si>
    <t xml:space="preserve">Клеї (дисперсія ПВА)</t>
  </si>
  <si>
    <t xml:space="preserve">20.16.1</t>
  </si>
  <si>
    <t xml:space="preserve">Полімери етилену, у первинних формах (поліетилен, поліамід)</t>
  </si>
  <si>
    <t xml:space="preserve">Сорок п'ять тисяч гривень 00 копійок</t>
  </si>
  <si>
    <t xml:space="preserve">Мило, засоби мийні та засоби для чищення (лабомід)</t>
  </si>
  <si>
    <t xml:space="preserve">20.20.1</t>
  </si>
  <si>
    <t xml:space="preserve">Пестициди та інші агрохімічні продукти (дезинфікуючий засіб)</t>
  </si>
  <si>
    <t xml:space="preserve">Один мільйон сто тисяч гривень 00 копійок</t>
  </si>
  <si>
    <t xml:space="preserve">Мило, засоби мийні та засоби для чищення (пральний порошок (вищої якості))</t>
  </si>
  <si>
    <t xml:space="preserve">Один мільйон п'ятсот п'ятдесят чотири тисячі гривень 00 копійок</t>
  </si>
  <si>
    <t xml:space="preserve">Мило, засоби мийні та засоби для чищення (миючі засоби для внутр.)</t>
  </si>
  <si>
    <t xml:space="preserve">Сімсот п'ять тисяч гривень 00 копійок</t>
  </si>
  <si>
    <t xml:space="preserve">Мило, засоби мийні та засоби для чищення (Засіб для зовнішньої мийки вагонів)</t>
  </si>
  <si>
    <t xml:space="preserve">20.51.1</t>
  </si>
  <si>
    <t xml:space="preserve">Вибухівка (петарди)</t>
  </si>
  <si>
    <t xml:space="preserve">08.93.1</t>
  </si>
  <si>
    <t xml:space="preserve">Сіль і чистий хлорид натрію; вода морська та сольові розчини (сіль поварена)</t>
  </si>
  <si>
    <t xml:space="preserve">Двісті п'ятдесят тисяч гривень 00 копійок</t>
  </si>
  <si>
    <t xml:space="preserve">22.21.2</t>
  </si>
  <si>
    <t xml:space="preserve">Труби, трубки, шланги та фітинги до них пластмасові (труби ПВХ, ПНД, ПП)</t>
  </si>
  <si>
    <t xml:space="preserve">Сімсот п'ятнадцять тисяч гривень 00 копійок</t>
  </si>
  <si>
    <t xml:space="preserve">22.19.3</t>
  </si>
  <si>
    <t xml:space="preserve">Труби, трубки та шланги з вулканізованої ґуми (крім виготовлених з твердої ґуми) (рукава)</t>
  </si>
  <si>
    <t xml:space="preserve">Шістсот п'ятдесят тисяч гривень 00 копійок</t>
  </si>
  <si>
    <t xml:space="preserve">22.19.2</t>
  </si>
  <si>
    <t xml:space="preserve">Ґума невулканізована та вироби з неї; ґума вулканізована, крім твердої ґуми, ґуми у формі ниток, кордів, пластин, листів, стрічок, стрижнів і профілів (пластина технічна, гумова та гумотканева)</t>
  </si>
  <si>
    <t xml:space="preserve">Труби, трубки та шланги з вулканізованої ґуми (крім виготовлених з твердої ґуми) (трубка ПХВ)</t>
  </si>
  <si>
    <t xml:space="preserve">Шістдесят дві тисячі гривень 00 копійок</t>
  </si>
  <si>
    <t xml:space="preserve">22.19.7</t>
  </si>
  <si>
    <t xml:space="preserve">Вироби з вулканізованої ґуми, н.в.і.у.; ґума тверда; вироби з твердої ґуми (ущільнювач)</t>
  </si>
  <si>
    <t xml:space="preserve">Ґума невулканізована та вироби з неї; ґума вулканізована, крім твердої ґуми, ґуми у формі ниток, кордів, пластин, листів, стрічок, стрижнів і профілів (гума сира)</t>
  </si>
  <si>
    <t xml:space="preserve">Сто вісімдесят тисяч гривень 00 копійок</t>
  </si>
  <si>
    <t xml:space="preserve">Вироби мінеральні неметалеві, інші, н.в.і.у. (пароніт)</t>
  </si>
  <si>
    <t xml:space="preserve">Клеї (герметик)</t>
  </si>
  <si>
    <t xml:space="preserve">22.11.1</t>
  </si>
  <si>
    <t xml:space="preserve">Шини та камери ґумові нові (автошини)</t>
  </si>
  <si>
    <t xml:space="preserve">Сім мільйонів триста п'ятнадцять тисяч гривень 00 копійок</t>
  </si>
  <si>
    <t xml:space="preserve">22.19.4</t>
  </si>
  <si>
    <t xml:space="preserve">Стрічки конвеєрні чи урухомлювальні/приводні паси з вулканізованої ґуми (паси приводні)</t>
  </si>
  <si>
    <t xml:space="preserve">Пряжа металізована чи пряжа скомбінована з металом; тканини з металевих ниток і тканини з металізованої пряжі; нитки ґумові та корд, з текстильним покривом і продукція текстильна та готові вироби технічної призначеності (рукава пожежні)</t>
  </si>
  <si>
    <t xml:space="preserve">Стрічки конвеєрні чи урухомлювальні/приводні паси з вулканізованої ґуми (стрічка конв, стрічка гальмова)</t>
  </si>
  <si>
    <t xml:space="preserve">13.94.1</t>
  </si>
  <si>
    <t xml:space="preserve">Мотузки, канати, шпагат і сіткове полотно, крім відходів (канати, мотузка)</t>
  </si>
  <si>
    <t xml:space="preserve">Сорок одна тисяча гривень 00 копійок</t>
  </si>
  <si>
    <t xml:space="preserve">13.20.1</t>
  </si>
  <si>
    <t xml:space="preserve">Тканини (крім спеціальних полотен) з натуральних волокон, крім бавовняних (брезент)</t>
  </si>
  <si>
    <t xml:space="preserve">13.20.2</t>
  </si>
  <si>
    <t xml:space="preserve">Тканини бавовняні (мішковина)</t>
  </si>
  <si>
    <t xml:space="preserve">Сто п'ятдесят тисяч гривень 00 копійок</t>
  </si>
  <si>
    <t xml:space="preserve">13.95.1</t>
  </si>
  <si>
    <t xml:space="preserve">Матеріали неткані та вироби з нетканих матеріалів, крім одягу (полотно нетканне)</t>
  </si>
  <si>
    <t xml:space="preserve">Пряжа металізована чи пряжа скомбінована з металом; тканини з металевих ниток і тканини з металізованої пряжі; нитки ґумові та корд, з текстильним покривом і продукція текстильна та готові вироби технічної призначеності (вінілштучшкіра)</t>
  </si>
  <si>
    <t xml:space="preserve">Сімсот тисяч гривень 00 копійок</t>
  </si>
  <si>
    <t xml:space="preserve">Пряжа металізована чи пряжа скомбінована з металом; тканини з металевих ниток і тканини з металізованої пряжі; нитки ґумові та корд, з текстильним покривом і продукція текстильна та готові вироби технічної призначеності (повсть)</t>
  </si>
  <si>
    <t xml:space="preserve">13.10.5</t>
  </si>
  <si>
    <t xml:space="preserve">Пряжа вовняна, розфасована чи не розфасована для роздрібної торгівлі; пряжа з тонкого чи грубого волосу тварин або кінського волосу (пряжа)</t>
  </si>
  <si>
    <t xml:space="preserve">13.94.2</t>
  </si>
  <si>
    <t xml:space="preserve">Ганчір’я, відходи шпагату, мотузок, канатів та тросів і зношені вироби, з текстильних матеріалів (кінці обтиральні)</t>
  </si>
  <si>
    <t xml:space="preserve">Тканини бавовняні (тканини)</t>
  </si>
  <si>
    <t xml:space="preserve">Один мільйон п'ятсот тисяч гривень 00 копійок</t>
  </si>
  <si>
    <t xml:space="preserve">14.12.1</t>
  </si>
  <si>
    <t xml:space="preserve">Одяг робочий, чоловічий (одяг робочий чоловічий)</t>
  </si>
  <si>
    <t xml:space="preserve">Вісім мільйонів чотириста тридцять чотири тисячі гривень 00 копійок</t>
  </si>
  <si>
    <t xml:space="preserve">14.12.3</t>
  </si>
  <si>
    <t xml:space="preserve">Одяг робочий, інший (одяг робочий інший)</t>
  </si>
  <si>
    <t xml:space="preserve">Чотири мільйона шістдесят тисяч гривень 00 копійок</t>
  </si>
  <si>
    <t xml:space="preserve">14.19.2</t>
  </si>
  <si>
    <t xml:space="preserve">Одяг дитячий, одяг інший та аксесуари одягу інші, з текстильного полотна, крім трикотажних (рукавиці робочі)</t>
  </si>
  <si>
    <t xml:space="preserve">Три мільйона шістсот п'ятдесят одна тисяча гривень 00 копійок</t>
  </si>
  <si>
    <t xml:space="preserve">15.20.3</t>
  </si>
  <si>
    <t xml:space="preserve">Взуття захисне та іншої призначеності, н.в.і.у. (черевики робочі жіночі)</t>
  </si>
  <si>
    <t xml:space="preserve">П'ятсот тридцять шість тисяч гривень 00 копійок</t>
  </si>
  <si>
    <t xml:space="preserve">15.20.1</t>
  </si>
  <si>
    <t xml:space="preserve">Взуття різне, крім спортивного, захисного та ортопедичного (чоботи гумові)</t>
  </si>
  <si>
    <t xml:space="preserve">Чотириста двадцять дві тисячі гривень 00 копійок</t>
  </si>
  <si>
    <t xml:space="preserve">Взуття захисне та іншої призначеності, н.в.і.у. (черевики чоловічі)</t>
  </si>
  <si>
    <t xml:space="preserve">Один мільйон двісті дев'ять тисяч гривень 00 копійок</t>
  </si>
  <si>
    <t xml:space="preserve">22.19.6</t>
  </si>
  <si>
    <t xml:space="preserve">Предмети одягу та аксесуари одягу з вулканізованої ґуми (крім виготовлених з твердої ґуми) (рукавиці гумові, дієлектричні)</t>
  </si>
  <si>
    <t xml:space="preserve">Шістсот шістдесят сім тисяч гривень 00 копійок</t>
  </si>
  <si>
    <t xml:space="preserve">13.92.2</t>
  </si>
  <si>
    <t xml:space="preserve">Вироби текстильні готові, інші (Постільні приналежності)</t>
  </si>
  <si>
    <t xml:space="preserve">14.19.4</t>
  </si>
  <si>
    <t xml:space="preserve">Капелюхи та наголовні убори (головні убори)</t>
  </si>
  <si>
    <t xml:space="preserve">Сімсот тридцять тисяч гривень 00 копійок</t>
  </si>
  <si>
    <t xml:space="preserve">14.39.1</t>
  </si>
  <si>
    <t xml:space="preserve">Светри, пуловери, кардигани, жилети й подібні трикотажні вироби (одяг формений)</t>
  </si>
  <si>
    <t xml:space="preserve">Взуття різне, крім спортивного, захисного та ортопедичного (форменне взуття)</t>
  </si>
  <si>
    <t xml:space="preserve">Триста тридцять тисяч гривень 00 копійок</t>
  </si>
  <si>
    <t xml:space="preserve">23.65.1</t>
  </si>
  <si>
    <t xml:space="preserve">Вироби з волокнистого цементу (труби азбестоцементні)</t>
  </si>
  <si>
    <t xml:space="preserve">Сто вісімдесят три тисячі гривень 00 копійок</t>
  </si>
  <si>
    <t xml:space="preserve">23.42.1</t>
  </si>
  <si>
    <t xml:space="preserve">Вироби санітарно-технічні керамічні (санфаянс)</t>
  </si>
  <si>
    <t xml:space="preserve">Двісті п'ятдесят сім тисяч гривень 00 копійок</t>
  </si>
  <si>
    <t xml:space="preserve">28.14.1</t>
  </si>
  <si>
    <t xml:space="preserve">Крани, вентилі, клапани та подібні вироби до труб, котлів, резервуарів, цистерн і подібних виробів (змішувачі)</t>
  </si>
  <si>
    <t xml:space="preserve">Триста тридцять вісім тисяч гривень 00 копійок</t>
  </si>
  <si>
    <t xml:space="preserve">25.21.1</t>
  </si>
  <si>
    <t xml:space="preserve">Радіатори та котли центрального опалення (радіатори)</t>
  </si>
  <si>
    <t xml:space="preserve">Чотириста п'ятдесят одна тисяча гривень 00 копійок</t>
  </si>
  <si>
    <t xml:space="preserve">Вироби з волокнистого цементу (шифер)</t>
  </si>
  <si>
    <t xml:space="preserve">Два мільйона сто вісімдесят тисяч гривень 00 копійок</t>
  </si>
  <si>
    <t xml:space="preserve">21.20.2</t>
  </si>
  <si>
    <t xml:space="preserve">Препарати фармацевтичні, інші (медичні аптечки)</t>
  </si>
  <si>
    <t xml:space="preserve">Сто тридцять сім тисяч гривень 00 копійок</t>
  </si>
  <si>
    <t xml:space="preserve">32.50.4</t>
  </si>
  <si>
    <t xml:space="preserve">Окуляри, лінзи та їхні частини (окуляри)</t>
  </si>
  <si>
    <t xml:space="preserve">Чотириста тринадцять тисяч гривень 00 копійок</t>
  </si>
  <si>
    <t xml:space="preserve">Вироби текстильні готові, інші (пояса запобіжні)</t>
  </si>
  <si>
    <t xml:space="preserve">32.99.1</t>
  </si>
  <si>
    <t xml:space="preserve">Убори наголовні захисні; ручки для писання та олівці, дошки, штемпелі для датування, опечатування та нумерування; стрічки до друкарських машинок, штемпельні подушечки (каски,  підшоломники, щитки)</t>
  </si>
  <si>
    <t xml:space="preserve">25.99.2</t>
  </si>
  <si>
    <t xml:space="preserve">Вироби з недорогоцінних металів, інші (лази)</t>
  </si>
  <si>
    <t xml:space="preserve">Взуття різне, крім спортивного, захисного та ортопедичного (галоши)</t>
  </si>
  <si>
    <t xml:space="preserve">Вироби з вулканізованої ґуми, н.в.і.у.; ґума тверда; вироби з твердої ґуми (килимок діелектричний)</t>
  </si>
  <si>
    <t xml:space="preserve">32.91.1</t>
  </si>
  <si>
    <t xml:space="preserve">Мітли та щітки (щітки, пензлики)</t>
  </si>
  <si>
    <t xml:space="preserve">Сорок чотири тисячі гривень 00 копійок</t>
  </si>
  <si>
    <t xml:space="preserve">Вироби з недорогоцінних металів, інші (знаки емальовані)</t>
  </si>
  <si>
    <t xml:space="preserve">Двісті вісімдесят тисяч гривень 00 копійок</t>
  </si>
  <si>
    <t xml:space="preserve">28.29.2</t>
  </si>
  <si>
    <t xml:space="preserve">Устатковання для миття, наповнювання, пакування та обгортання пляшок або іншої тари; вогнегасники, пульверизатори, машини пароструминні та піскоструминні; прокладки (пожежне обладнання)</t>
  </si>
  <si>
    <t xml:space="preserve">Мітли та щітки (віники, мітли)</t>
  </si>
  <si>
    <t xml:space="preserve">Триста п'ятдесят тисяч гривень 00 копійок</t>
  </si>
  <si>
    <t xml:space="preserve">25.99.1</t>
  </si>
  <si>
    <t xml:space="preserve">Вироби для ванн і кухні, металеві (підсклянник)</t>
  </si>
  <si>
    <t xml:space="preserve">23.13.1</t>
  </si>
  <si>
    <t xml:space="preserve">Скло порожнисте (склянки)</t>
  </si>
  <si>
    <t xml:space="preserve">Вироби для ванн і кухні, металеві ( відра)</t>
  </si>
  <si>
    <t xml:space="preserve">Сімдесят одна тисяча гривень 00 копійок</t>
  </si>
  <si>
    <t xml:space="preserve">22.29.1</t>
  </si>
  <si>
    <t xml:space="preserve">Одяг і аксесуари до нього (зокрема рукавички), пластмасові (вішалки-плечики)</t>
  </si>
  <si>
    <t xml:space="preserve">27.40.2</t>
  </si>
  <si>
    <t xml:space="preserve">Лампи та світильники (ліхтарі акумуляторні сигнальні та освітлювальні)</t>
  </si>
  <si>
    <t xml:space="preserve">32.20.1</t>
  </si>
  <si>
    <t xml:space="preserve">Фортепіано, органи та інші струнні й духові музичні інструменти; метрономи, камертони; механізми музичних скриньок (прапорці,рожки)</t>
  </si>
  <si>
    <t xml:space="preserve">Вироби з дроту, ланцюги та пружини (сітка "Рабиця")</t>
  </si>
  <si>
    <t xml:space="preserve">Вироби мінеральні неметалеві, інші, н.в.і.у. (руберойд)</t>
  </si>
  <si>
    <t xml:space="preserve">Сто шість тисяч гривень 00 копійок</t>
  </si>
  <si>
    <t xml:space="preserve">Вироби мінеральні неметалеві, інші, н.в.і.у. (євроруберойд)</t>
  </si>
  <si>
    <t xml:space="preserve">Три мільйона сто дев'ятнадцять тисяч гривень 00 копійок</t>
  </si>
  <si>
    <t xml:space="preserve">16.10.1</t>
  </si>
  <si>
    <t xml:space="preserve">Деревина, розпиляна чи розколота вздовж, розділена на шари або лущена, завтовшки більше ніж 6 мм; шпали дерев’яні до залізничних або трамвайних колій, непросочені (пиломатеріали)</t>
  </si>
  <si>
    <t xml:space="preserve">Чотири мільйона сто вісімдесят три тисячі гривень 00 копійок</t>
  </si>
  <si>
    <t xml:space="preserve">20.59.4</t>
  </si>
  <si>
    <t xml:space="preserve">Засоби змащувальні; присадки; речовини антифризні готові (антифриз (тосол))</t>
  </si>
  <si>
    <t xml:space="preserve">20.14.1</t>
  </si>
  <si>
    <t xml:space="preserve">Вуглеводні та їхні похідні (фреон)</t>
  </si>
  <si>
    <t xml:space="preserve">Вуглеводні та їхні похідні (холодоагент "Астрон")</t>
  </si>
  <si>
    <t xml:space="preserve">Фарби та лаки на основі полімерів (фарба воднодисперсійна)</t>
  </si>
  <si>
    <t xml:space="preserve">Сімсот сімдесят дві тисячі гривень 00 копійок</t>
  </si>
  <si>
    <t xml:space="preserve">Фарби та лаки на основі полімерів (емалі спеціальні)</t>
  </si>
  <si>
    <t xml:space="preserve">Шістсот сімдесят дві тисячі гривень 00 копійок</t>
  </si>
  <si>
    <t xml:space="preserve">Паливо рідинне та газ; оливи мастильні (Уайт-спірит)</t>
  </si>
  <si>
    <t xml:space="preserve">Сто десять тисяч гривень 00 копійок</t>
  </si>
  <si>
    <t xml:space="preserve">Фарби та лаки, інші, та пов’язана з ними продукція; барвники художні та друкарські чорнила (Розчинник)</t>
  </si>
  <si>
    <t xml:space="preserve">Фарби та лаки на основі полімерів (лаки)</t>
  </si>
  <si>
    <t xml:space="preserve">Фарби та лаки на основі полімерів (грунт ГФ-021 сірий)</t>
  </si>
  <si>
    <t xml:space="preserve">Вісімдесят вісім тисяч гривень 00 копійок</t>
  </si>
  <si>
    <t xml:space="preserve">Фарби та лаки, інші, та пов’язана з ними продукція; барвники художні та друкарські чорнила (шпаклівка ПФ-002)</t>
  </si>
  <si>
    <t xml:space="preserve">Фарби та лаки, інші, та пов’язана з ними продукція; барвники художні та друкарські чорнила (сурік)</t>
  </si>
  <si>
    <t xml:space="preserve">Фарби та лаки, інші, та пов’язана з ними продукція; барвники художні та друкарські чорнила (білила цинкові МА-15)</t>
  </si>
  <si>
    <t xml:space="preserve">20.59.2</t>
  </si>
  <si>
    <t xml:space="preserve">Жири та олії тваринного чи рослинного походження хімічно модифіковані; суміші нехарчових жирів або олій тваринного чи рослинного походження (оліфа "Оксоль")</t>
  </si>
  <si>
    <t xml:space="preserve">Чотири тисячі гривень 00 копійок</t>
  </si>
  <si>
    <t xml:space="preserve">Жири та олії тваринного чи рослинного походження хімічно модифіковані; суміші нехарчових жирів або олій тваринного чи рослинного походження (оліфа натуральна)</t>
  </si>
  <si>
    <t xml:space="preserve">20.41.2</t>
  </si>
  <si>
    <t xml:space="preserve">Речовини поверхнево-активні органічні, крім мила (покриття вогнезахисне ДСА)</t>
  </si>
  <si>
    <t xml:space="preserve">Триста дев'яносто три тисячі гривень 00 копійок</t>
  </si>
  <si>
    <t xml:space="preserve">20.13.2</t>
  </si>
  <si>
    <t xml:space="preserve">Елементи хімічні, н.в.і.у.; кислоти та сполуки неорганічні (електроліт)</t>
  </si>
  <si>
    <t xml:space="preserve">19.20.4</t>
  </si>
  <si>
    <t xml:space="preserve">Продукти нафтопереробляння, інші (бітум М-4)</t>
  </si>
  <si>
    <t xml:space="preserve">П'ятсот сорок тисяч гривень 00 копійок</t>
  </si>
  <si>
    <t xml:space="preserve">Фарби та лаки на основі полімерів (мастика бітумна (праймер))</t>
  </si>
  <si>
    <t xml:space="preserve">20.14.3</t>
  </si>
  <si>
    <t xml:space="preserve">Кислоти монокарбонові жирні технічні; кислоти карбонові та їхні солі (кислота щавлева)</t>
  </si>
  <si>
    <t xml:space="preserve">24.10.1</t>
  </si>
  <si>
    <t xml:space="preserve">Продукти первинні з заліза та сталі (дріб сталева колота)</t>
  </si>
  <si>
    <t xml:space="preserve">Прокат плаский зі сталі, без подальшого обробляння, крім гарячого прокатування (прокат листовий, у тому числі:)</t>
  </si>
  <si>
    <t xml:space="preserve">Три мільйона дев'ятсот сімдесят сім тисяч гривень 00 копійок</t>
  </si>
  <si>
    <t xml:space="preserve">Прокат плаский зі сталі, без подальшого обробляння, крім холодного прокатування, завширшки не менше ніж 600 мм (прокат листовий з нержавкої сталі)</t>
  </si>
  <si>
    <t xml:space="preserve">Прокат плаский із сталі, плакований, з гальванічним або іншим покривом і прокат плаский зі швидкорізальної сталі та кремнієвої електротехнічної сталі (сталь оцинкована)</t>
  </si>
  <si>
    <t xml:space="preserve">Бруски та прутки гарячого оброблення, із сталі (прокат сортовий)</t>
  </si>
  <si>
    <t xml:space="preserve">Два мільйона сто вісім тисяч гривень 00 копійок</t>
  </si>
  <si>
    <t xml:space="preserve">Вироби з дроту, ланцюги та пружини (дріт зварювальний СВ08Г2С)</t>
  </si>
  <si>
    <t xml:space="preserve">20.13.4</t>
  </si>
  <si>
    <t xml:space="preserve">Сульфіди, сульфати; нітрати, фосфати і карбонати (тринатрійфосфат)</t>
  </si>
  <si>
    <t xml:space="preserve">Вуглеводні та їхні похідні (перхлоетилен)</t>
  </si>
  <si>
    <t xml:space="preserve">Чотириста п'ятдесят тисяч гривень 00 копійок</t>
  </si>
  <si>
    <t xml:space="preserve">Вироби з дроту, ланцюги та пружини (дріт колючий)</t>
  </si>
  <si>
    <t xml:space="preserve">24.34.1</t>
  </si>
  <si>
    <t xml:space="preserve">Дріт холодноволочильний (дріт ВР1)</t>
  </si>
  <si>
    <t xml:space="preserve">Вироби з дроту, ланцюги та пружини (електроди )</t>
  </si>
  <si>
    <t xml:space="preserve">Елементи хімічні, н.в.і.у.; кислоти та сполуки неорганічні (калій їдкий)</t>
  </si>
  <si>
    <t xml:space="preserve">20.13.6</t>
  </si>
  <si>
    <t xml:space="preserve">Речовини хімічні неорганічні основні, інші, н.в.і.у. (карбід кальцію)</t>
  </si>
  <si>
    <t xml:space="preserve">20.59.5</t>
  </si>
  <si>
    <t xml:space="preserve">Продукти хімічні різноманітні (флюс АН-348А)</t>
  </si>
  <si>
    <t xml:space="preserve">Вісімсот три тисячі гривень 00 копійок</t>
  </si>
  <si>
    <t xml:space="preserve">Дріт холодноволочильний (дріт термічний)</t>
  </si>
  <si>
    <t xml:space="preserve">Вироби з вулканізованої ґуми, н.в.і.у.; ґума тверда; вироби з твердої ґуми (люки каналізаційні)</t>
  </si>
  <si>
    <t xml:space="preserve">20.11.1</t>
  </si>
  <si>
    <t xml:space="preserve">Гази промислові (гази промислові)</t>
  </si>
  <si>
    <t xml:space="preserve">Вуглеводні та їхні похідні (ацителен)</t>
  </si>
  <si>
    <t xml:space="preserve">Чотириста вісімдесят чотири тисячі гривень 00 копійок</t>
  </si>
  <si>
    <t xml:space="preserve">Елементи хімічні, н.в.і.у.; кислоти та сполуки неорганічні (вапно хлорне)</t>
  </si>
  <si>
    <t xml:space="preserve">23.51.1</t>
  </si>
  <si>
    <t xml:space="preserve">Цемент (цемент)</t>
  </si>
  <si>
    <t xml:space="preserve">Три мільйона гривень 00 копійок</t>
  </si>
  <si>
    <t xml:space="preserve">Продукти первинні з заліза та сталі (Продукти первинні з заліза та сталі)</t>
  </si>
  <si>
    <t xml:space="preserve">Проводи та кабелі електронні й електричні, інші (Продукція електротехнічної промисловості)</t>
  </si>
  <si>
    <t xml:space="preserve">32.99.5</t>
  </si>
  <si>
    <t xml:space="preserve">Вироби, інші, н.в.і.у. (Вироби, інші, н.в.і.у.)</t>
  </si>
  <si>
    <t xml:space="preserve">17.12.4</t>
  </si>
  <si>
    <t xml:space="preserve">Папір некрейдований (Папір некрейдований)</t>
  </si>
  <si>
    <t xml:space="preserve">Проводи та кабелі електронні й електричні, інші (кабельно-провідникова продукція)</t>
  </si>
  <si>
    <t xml:space="preserve">17.12.7</t>
  </si>
  <si>
    <t xml:space="preserve">Папір і картон оброблені (факс-папір)</t>
  </si>
  <si>
    <t xml:space="preserve">Папір і картон оброблені (папір А3, А4)</t>
  </si>
  <si>
    <t xml:space="preserve">Фарби та лаки на основі полімерів (грунти)</t>
  </si>
  <si>
    <t xml:space="preserve">Фарби та лаки, інші, та пов’язана з ними продукція; барвники художні та друкарські чорнила (шпаклівка ПФ)</t>
  </si>
  <si>
    <t xml:space="preserve">Бруски та прутки гарячого оброблення, із сталі (сталь сортова  констр.)</t>
  </si>
  <si>
    <t xml:space="preserve">Двадцять шість тисяч гривень 00 копійок</t>
  </si>
  <si>
    <t xml:space="preserve">20.16.4</t>
  </si>
  <si>
    <t xml:space="preserve">Поліацеталі, поліефіри та інші епоксидні смоли, у первинних формах; полікарбонати, смоли алкідні та інші поліестери; у первинних формах (Компаунд "Металік Д")</t>
  </si>
  <si>
    <t xml:space="preserve">Продукти первинні з заліза та сталі (Порошок магнітний Росава-1200)</t>
  </si>
  <si>
    <t xml:space="preserve">Папір і картон оброблені (Папір і картон оброблений)</t>
  </si>
  <si>
    <t xml:space="preserve">Сім тисяч двісті гривень 00 копійок</t>
  </si>
  <si>
    <t xml:space="preserve">Вироби канцелярські, паперові (Вироби канцелярські, паперові)</t>
  </si>
  <si>
    <t xml:space="preserve">Полімери етилену, у первинних формах (Полімери етилену, у первинних формах)</t>
  </si>
  <si>
    <t xml:space="preserve">П'ятсот п'ятдесят чотири гривні 00 копійок</t>
  </si>
  <si>
    <t xml:space="preserve">Поліацеталі, поліефіри та інші епоксидні смоли, у первинних формах; полікарбонати, смоли алкідні та інші поліестери; у первинних формах (Поліацеталі, поліефіри та інші епоксидні смоли, у первинних формах; полікарбонати, смоли алкідні та інші поліестери; у первинних формах)</t>
  </si>
  <si>
    <t xml:space="preserve">Двадцять дві тисячі п'ятсот тридцять одна гривня 00 копійок</t>
  </si>
  <si>
    <t xml:space="preserve">Фарби та лаки, інші, та пов’язана з ними продукція; барвники художні та друкарські чорнила (Фарби та лаки, інші, та пов’язана з ними продукція; барвники художні та друкарські чорнила)</t>
  </si>
  <si>
    <t xml:space="preserve">Двадцять шість тисяч вісімсот вісімдесят гривень 00 копійок</t>
  </si>
  <si>
    <t xml:space="preserve">Препарати пахучі, воски та інші засоби для чищення (препарати пахучі,воски та інші засоби для чищення)</t>
  </si>
  <si>
    <t xml:space="preserve">Продукти хімічні різноманітні (Продукти хімічні різноманітні)</t>
  </si>
  <si>
    <t xml:space="preserve">Десять тисяч вісім гривень 00 копійок</t>
  </si>
  <si>
    <t xml:space="preserve">20.60.1</t>
  </si>
  <si>
    <t xml:space="preserve">Волокна синтетичні (Волокна синтетичні)</t>
  </si>
  <si>
    <t xml:space="preserve">Шістнадцять тисяч чотириста гривень 00 копійок</t>
  </si>
  <si>
    <t xml:space="preserve">21.20.1</t>
  </si>
  <si>
    <t xml:space="preserve">Ліки (Ліки)</t>
  </si>
  <si>
    <t xml:space="preserve">Препарати фармацевтичні, інші (Препарати фармацевтичні, інші)</t>
  </si>
  <si>
    <t xml:space="preserve">Тридцять три тисячі вісімсот гривень 00 копійок</t>
  </si>
  <si>
    <t xml:space="preserve">Пластини, листи, плівка, фольга та стрічки з пластмас, інші (Пластини, листи, плівка, фольга та стрічки з пластмас, інші)</t>
  </si>
  <si>
    <t xml:space="preserve">22.22.1</t>
  </si>
  <si>
    <t xml:space="preserve">Тара пластмасова (Тара пластмасова)</t>
  </si>
  <si>
    <t xml:space="preserve">Сімсот сорок п'ять тисяч триста вісім гривень 00 копійок</t>
  </si>
  <si>
    <t xml:space="preserve">Скло листове (Скло листове)</t>
  </si>
  <si>
    <t xml:space="preserve">Двадцять вісім тисяч п'ятсот шістдесят гривень 00 копійок</t>
  </si>
  <si>
    <t xml:space="preserve">23.14.1</t>
  </si>
  <si>
    <t xml:space="preserve">Скловолокно (Скловолокно)</t>
  </si>
  <si>
    <t xml:space="preserve">Шістнадцять тисяч чотириста шістдесят три гривні 00 копійок</t>
  </si>
  <si>
    <t xml:space="preserve">Вироби мінеральні неметалеві, інші, н.в.і.у. (Вироби мінеральні неметалеві, інші, н.в.і.у.)</t>
  </si>
  <si>
    <t xml:space="preserve">Двадцять чотири тисячі дев'ятсот шістдесят гривень 00 копійок</t>
  </si>
  <si>
    <t xml:space="preserve">Двадцять сім тисяч вісімсот дві гривні 00 копійок</t>
  </si>
  <si>
    <t xml:space="preserve">25.71.1</t>
  </si>
  <si>
    <t xml:space="preserve">Вироби ножові та столові прибори (Вироби ножові та столові прибори)</t>
  </si>
  <si>
    <t xml:space="preserve">Сімнадцять тисяч сто вісімдесят вісім гривень 00 копійок</t>
  </si>
  <si>
    <t xml:space="preserve">Вироби для ванн і кухні, металеві (Вироби для ванн і кухні, металеві)</t>
  </si>
  <si>
    <t xml:space="preserve">Дві тисячі сімсот сімдесят дві гривні 00 копійок</t>
  </si>
  <si>
    <t xml:space="preserve">31.09.1</t>
  </si>
  <si>
    <t xml:space="preserve">Меблі, інші (Меблі, інші)</t>
  </si>
  <si>
    <t xml:space="preserve">П'ятнадцять тисяч триста дев'яносто шість гривень 00 копійок</t>
  </si>
  <si>
    <t xml:space="preserve">Мітли та щітки (Мітли та щітки)</t>
  </si>
  <si>
    <t xml:space="preserve">Двадцять тисяч сто сімдесят вісім гривень 00 копійок</t>
  </si>
  <si>
    <t xml:space="preserve">08.12.1</t>
  </si>
  <si>
    <t xml:space="preserve">Гравій та пісок (Грановідсів, пісок)</t>
  </si>
  <si>
    <t xml:space="preserve">20.13.3</t>
  </si>
  <si>
    <t xml:space="preserve">Солі металів галоїдні; гіпохлорити, хлорати й перхлорати (Солі металів галоїдні; гіпохлорити, хлорати й перхлорати)</t>
  </si>
  <si>
    <t xml:space="preserve">Прокат плаский із сталі, плакований, з гальванічним або іншим покривом і прокат плаский зі швидкорізальної сталі та кремнієвої електротехнічної сталі ( Прокат  плаский із сталі, 
плакований, з гальванічним або іншим покривом і прокат плаский зі швидкорізальної сталі та кремнієвої електротехнічної сталі)</t>
  </si>
  <si>
    <t xml:space="preserve">Тридцять шість тисяч гривень 00 копійок</t>
  </si>
  <si>
    <t xml:space="preserve">Прокат плаский зі сталі, без подальшого обробляння, крім холодного прокатування, завширшки не менше ніж 600 мм ( Прокат плаский зі сталі,
 без подальшого обробляння, крім холодного прокатування, завширшки не менше ніж 600 мм)</t>
  </si>
  <si>
    <t xml:space="preserve">Тридцять чотири тисячі гривень 00 копійок</t>
  </si>
  <si>
    <t xml:space="preserve">Деревина, розпиляна чи розколота вздовж, розділена на шари або лущена, завтовшки більше ніж 6 мм; шпали дерев’яні до залізничних або трамвайних колій, непросочені ( Деревина, розпиляна чи 
розколота вздовж, розділена на шари або лущена, завтовшки більше ніж 6 мм; шпали дерев’яні до залізничних або трамвайних колій, непросочені)</t>
  </si>
  <si>
    <t xml:space="preserve">Шини та камери ґумові нові ( Шини та камери ґумові нові )</t>
  </si>
  <si>
    <t xml:space="preserve">Вироби з вулканізованої ґуми, н.в.і.у.; ґума тверда; вироби з твердої ґуми ( Вироби з вулканізованої 
ґуми, н.в.і.у.; ґума тверда; вироби з твердої ґуми)</t>
  </si>
  <si>
    <t xml:space="preserve">Мотузки, канати, шпагат і сіткове полотно, крім відходів ( Мотузки, канати,
 шпагат і сіткове полотно, крім відходів)</t>
  </si>
  <si>
    <t xml:space="preserve">Тридцять дві тисячі гривень 00 копійок</t>
  </si>
  <si>
    <t xml:space="preserve">20.15.1</t>
  </si>
  <si>
    <t xml:space="preserve">Кислота азотна; кислоти сульфоазотні; аміак ( Кислота азотна;
 кислоти сульфоазотні; аміак)</t>
  </si>
  <si>
    <t xml:space="preserve">Одна тисяча гривень 00 копійок</t>
  </si>
  <si>
    <t xml:space="preserve">Продукти хімічні різноманітні ( Продукти хімічні різноманітні )</t>
  </si>
  <si>
    <t xml:space="preserve">Дві тисячі гривень 00 копійок</t>
  </si>
  <si>
    <t xml:space="preserve">21.10.1</t>
  </si>
  <si>
    <t xml:space="preserve">Кислота саліцилова, о-ацетилсаліцилова кислота, їхні солі та естери (Кислота саліцилова,
 о-ацетилсаліцилова кислота, їхні солі та естери)</t>
  </si>
  <si>
    <t xml:space="preserve">Препарати фармацевтичні, інші (Препарати
 фармацевтичні, інші)</t>
  </si>
  <si>
    <t xml:space="preserve">Вироби канцелярські, паперові (Вироби 
канцелярські, паперові)</t>
  </si>
  <si>
    <t xml:space="preserve">Крани, вентилі, клапани та подібні вироби до труб, котлів, резервуарів, цистерн і подібних виробів (Крани, вентилі, клапани 
та подібні вироби до труб, котлів, резервуарів, цистерн і подібних виробів )</t>
  </si>
  <si>
    <t xml:space="preserve">58.19.1</t>
  </si>
  <si>
    <t xml:space="preserve">Послуги щодо видавання друкованої продукції, інші (Виготовлення та поставка графіків виконаного руху поїздів)</t>
  </si>
  <si>
    <t xml:space="preserve">18.12.1</t>
  </si>
  <si>
    <t xml:space="preserve">Послуги щодо друкування, інші (Виготовлення та поставка бланків суворого обліку)</t>
  </si>
  <si>
    <t xml:space="preserve">Один мільйон п'ятсот п'ятдесят тисяч гривень 00 копійок</t>
  </si>
  <si>
    <t xml:space="preserve">Папір газетний, папір ручного виготовляння та інший некрейдований папір, або картон для графічних цілей (Папір офісний)</t>
  </si>
  <si>
    <t xml:space="preserve">Вироби канцелярські, паперові (Канцелярське приладдя)</t>
  </si>
  <si>
    <t xml:space="preserve">Мило, засоби мийні та засоби для чищення (Миючи засоби)</t>
  </si>
  <si>
    <t xml:space="preserve">Крани, вентилі, клапани та подібні вироби до труб, котлів, резервуарів, цистерн і подібних виробів (Крани, вентилі, клапани)</t>
  </si>
  <si>
    <t xml:space="preserve">25.73.3</t>
  </si>
  <si>
    <t xml:space="preserve">Інструменти ручні, інші (Інструменти ручні)</t>
  </si>
  <si>
    <t xml:space="preserve">Три тисячі гривень 00 копійок</t>
  </si>
  <si>
    <t xml:space="preserve">Вироби текстильні готові, інші (Вироби текстильні (ганчірки, гардини, інше))</t>
  </si>
  <si>
    <t xml:space="preserve">Папір побутовий і туалетний та паперова продукція (Рушники паперові (папір туалетний))</t>
  </si>
  <si>
    <t xml:space="preserve">Папір газетний, папір ручного виготовляння та інший некрейдований папір, або картон для графічних цілей ( Папір газетний, у рулонах або в аркушах)</t>
  </si>
  <si>
    <t xml:space="preserve">Тридцять дві тисячі чотириста гривень 00 копійок</t>
  </si>
  <si>
    <t xml:space="preserve">Папір газетний, папір ручного виготовляння та інший некрейдований папір, або картон для графічних цілей ( Папір і картон графічний: з часткою волокон, одержаних механічним способом, не більше ніж 10 мас. %, щільністю більше ніж 40 г/м2, але не більше від 150 г/м2, в аркушах)</t>
  </si>
  <si>
    <t xml:space="preserve">Сім тисяч шістсот гривень 00 копійок</t>
  </si>
  <si>
    <t xml:space="preserve">Вироби канцелярські, паперові ( Папір і картон, інші, для писання, друкування чи іншої графічної призначеності, віддруковані, тиснені або перфоровані)</t>
  </si>
  <si>
    <t xml:space="preserve">Послуги щодо видавання друкованої продукції, інші (Послуги щодо видання друкованої продукції)</t>
  </si>
  <si>
    <t xml:space="preserve">Папір газетний, папір ручного виготовляння та інший некрейдований папір, або картон для графічних цілей (Папір газетний, папір ручного виготовлення)</t>
  </si>
  <si>
    <t xml:space="preserve">Убори наголовні захисні; ручки для писання та олівці, дошки, штемпелі для датування, опечатування та нумерування; стрічки до друкарських машинок, штемпельні подушечки (Убори головні захисні, ручки для писання та олівці, штемпелі…)</t>
  </si>
  <si>
    <t xml:space="preserve">23.62.1</t>
  </si>
  <si>
    <t xml:space="preserve">Вироби з гіпсу для будівництва (Плити гіпсокартонні)</t>
  </si>
  <si>
    <t xml:space="preserve">24.33.1</t>
  </si>
  <si>
    <t xml:space="preserve">Профілі незамкнуті холодносформовані чи оброблені в холодному стані (Профіль для кріплення гіпсокартону)</t>
  </si>
  <si>
    <t xml:space="preserve">Сто двадцять тисяч гривень 00 копійок</t>
  </si>
  <si>
    <t xml:space="preserve">Вироби кріпильні та ґвинтонарізні (Вироби крепільні та гвинторізні)</t>
  </si>
  <si>
    <t xml:space="preserve">Сто десять тисяч дев'ятсот гривень 00 копійок</t>
  </si>
  <si>
    <t xml:space="preserve">Продукти хімічні різноманітні (Коагулянт)</t>
  </si>
  <si>
    <t xml:space="preserve">Фарби та лаки, інші, та пов’язана з ними продукція; барвники художні та друкарські чорнила (Полісульфід двокомпонентний)</t>
  </si>
  <si>
    <t xml:space="preserve">22.21.1</t>
  </si>
  <si>
    <t xml:space="preserve">Мононитка завтовшки більше ніж 1 мм, стрижні, прутки та профілі з пластмас (Профіль ПВХ)</t>
  </si>
  <si>
    <t xml:space="preserve">Елементи хімічні, н.в.і.у.; кислоти та сполуки неорганічні (Хлор рідкий в балонах)</t>
  </si>
  <si>
    <t xml:space="preserve">Профілі незамкнуті холодносформовані чи оброблені в холодному стані (Профілі армуючі)</t>
  </si>
  <si>
    <t xml:space="preserve">25.72.1</t>
  </si>
  <si>
    <t xml:space="preserve">Замки та завіси (Фурнітура для металопластикових конструкцій)</t>
  </si>
  <si>
    <t xml:space="preserve">Чотириста двадцять тисяч гривень 00 копійок</t>
  </si>
  <si>
    <t xml:space="preserve">Гравій та пісок (Пісок річковий)</t>
  </si>
  <si>
    <t xml:space="preserve">Триста шістдесят тисяч гривень 00 копійок</t>
  </si>
  <si>
    <t xml:space="preserve">Прокат плаский із сталі, плакований, з гальванічним або іншим покривом і прокат плаский зі швидкорізальної сталі та кремнієвої електротехнічної сталі (Постачання профнастилу ПК-57)</t>
  </si>
  <si>
    <t xml:space="preserve">Сто сорок дев'ять тисяч п'ятсот гривень 00 копійок</t>
  </si>
  <si>
    <t xml:space="preserve">Прокат плаский із сталі, плакований, з гальванічним або іншим покривом і прокат плаский зі швидкорізальної сталі та кремнієвої електротехнічної сталі (Постачання профнастилу ПК-45)</t>
  </si>
  <si>
    <t xml:space="preserve">Сто тридцять п'ять тисяч гривень 00 копійок</t>
  </si>
  <si>
    <t xml:space="preserve">Профілі незамкнуті, шпунтові палі та конструктивні елементи залізничних і трамвайних колій, зі сталі, гарячого обробляння (Металопрокат (двотавр))</t>
  </si>
  <si>
    <t xml:space="preserve">Вісімдесят п'ять тисяч шістсот гривень 00 копійок</t>
  </si>
  <si>
    <t xml:space="preserve">Папір газетний, папір ручного виготовляння та інший некрейдований папір, або картон для графічних цілей (Папір газетний, папір ручного виготовляння та інший некрейдований папір, або картон для графічних цілей (папір газетний))</t>
  </si>
  <si>
    <t xml:space="preserve">Убори наголовні захисні; ручки для писання та олівці, дошки, штемпелі для датування, опечатування та нумерування; стрічки до друкарських машинок, штемпельні подушечки (Убори наголовні захисні; ручки для писання та олівці, дошки, штемпелі для датування, опечатування та нумерування; стрічки до друкарських машинок, штемпельні подушечкиУбори наголовні захисні; ручки для писання та олівці, дошки, штемпелі для датування, опечатування та нумерування; стрічки до друкарських машинок, штемпельні подушечки (Стрічка фарбувальна))</t>
  </si>
  <si>
    <t xml:space="preserve">Папір газетний, папір ручного виготовляння та інший некрейдований папір, або картон для графічних цілей (Папір газетний, папір ручного виготовляння та інший некрейдований папір, або картон для графічних цілейПапір газетний, у рулонах або в аркушах (папір у рулонах))</t>
  </si>
  <si>
    <t xml:space="preserve">Пристрої електромонтажні (Пристрої електромонтажніПристрої електромонтажні (Термоусаджувальні муфти, трубки та манжети, ізоляційна стрічка та інші))</t>
  </si>
  <si>
    <t xml:space="preserve">П'ятдесят п'ять тисяч гривень 00 копійок</t>
  </si>
  <si>
    <t xml:space="preserve">Проводи та кабелі електронні й електричні, інші (Проводи та кабелі електронні й електричні, іншіПроводи та кабелі електронні й електричні, інші  (Кабелі типу МГШВ, ТПП, UTP, провід ПРППМ та інші))</t>
  </si>
  <si>
    <t xml:space="preserve">Сто сімдесят тисяч гривень 00 копійок</t>
  </si>
  <si>
    <t xml:space="preserve">Бруски та прутки гарячого оброблення, із сталі (Бруски та прутки гарячого оброблення, із сталіБруски та прутки гарячого оброблення, із сталі)</t>
  </si>
  <si>
    <t xml:space="preserve">Фарби та лаки, інші, та пов’язана з ними продукція; барвники художні та друкарські чорнила (Фарби та лаки, інші, та пов’язана з ними продукція; барвники художні та друкарські чорнилафарба "HUBER")</t>
  </si>
  <si>
    <t xml:space="preserve">Папір і картон оброблені (Папір і картон обробленікартон)</t>
  </si>
  <si>
    <t xml:space="preserve">Двісті сорок вісім тисяч гривень 00 копійок</t>
  </si>
  <si>
    <t xml:space="preserve">14.13.2</t>
  </si>
  <si>
    <t xml:space="preserve">Одяг верхній, інший, чоловічий і хлопчачий (Куртка зимова  (Чол))</t>
  </si>
  <si>
    <t xml:space="preserve">Сімсот шістдесят вісім тисяч гривень 00 копійок</t>
  </si>
  <si>
    <t xml:space="preserve">липень-серпень </t>
  </si>
  <si>
    <t xml:space="preserve">25.40.1</t>
  </si>
  <si>
    <t xml:space="preserve">Зброя та боєприпаси та їхні частини (Патрон пістолетний 9 мм)</t>
  </si>
  <si>
    <t xml:space="preserve">27.51.2</t>
  </si>
  <si>
    <t xml:space="preserve">Прилади електричні побутові, інші, н.в.і.у. (Котли та котельне обладнання)</t>
  </si>
  <si>
    <t xml:space="preserve">Прилади електричні побутові, інші, н.в.і.у. (Обладнання теплотехнічне внше)</t>
  </si>
  <si>
    <t xml:space="preserve">Сто шістдесят одна тисяча гривень 00 копійок</t>
  </si>
  <si>
    <t xml:space="preserve">27.11.2</t>
  </si>
  <si>
    <t xml:space="preserve">Двигуни універсальні постійного чи змінного струму потужністю більше ніж 37,5 Вт; двигуни змінного струму інші; генератори змінного струму (Електродвигуни та дизель-генератори)</t>
  </si>
  <si>
    <t xml:space="preserve">Чотириста двадцять шість тисяч гривень 00 копійок</t>
  </si>
  <si>
    <t xml:space="preserve">27.11.1</t>
  </si>
  <si>
    <t xml:space="preserve">Двигуни потужністю не більше ніж 37,5 Вт; двигуни постійного струму, інші; генератори постійного струму (Електродвигуни та дизель-генератори)</t>
  </si>
  <si>
    <t xml:space="preserve">Сто чотири тисячі гривень 0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Електродвигуни та дизель-генератори)</t>
  </si>
  <si>
    <t xml:space="preserve">Трансформатори електричні (Обладнання електротехнічне тягових підстанцій залізниць)</t>
  </si>
  <si>
    <t xml:space="preserve">Дев'ятсот двадцять дев'ять тисяч гривень 00 копійок</t>
  </si>
  <si>
    <t xml:space="preserve">Трансформатори електричні (Обладнання електротехнічне постів секціонування, пунктів паралельного з`єднання, пунктів групування)</t>
  </si>
  <si>
    <t xml:space="preserve">Сімсот вісімдесят дві тисячі гривень 00 копійок</t>
  </si>
  <si>
    <t xml:space="preserve">27.12.4</t>
  </si>
  <si>
    <t xml:space="preserve">Частини електричної розподільчої та керувальної апаратури (Обладнання силове електротехнічне і розподільчі пристрої (електроустаткування відкритих і закритих розподільчих пристроїв, реактори…)</t>
  </si>
  <si>
    <t xml:space="preserve">Вісімдесят дві тисячі гривень 00 копійок</t>
  </si>
  <si>
    <t xml:space="preserve">Апаратура електрична для комутації чи захисту електричних кіл, на напругу не більше ніж 1000 В (Пускачі електромагнітні)</t>
  </si>
  <si>
    <t xml:space="preserve">Чотириста шістдесят три тисячі гривень 00 копійок</t>
  </si>
  <si>
    <t xml:space="preserve">Пристрої електромонтажні (Обладнання високовольтне)</t>
  </si>
  <si>
    <t xml:space="preserve">Апаратура електрична для комутації чи захисту електричних кіл на напругу більше ніж 1000 В (Обладнання високовольтне)</t>
  </si>
  <si>
    <t xml:space="preserve">Триста дев'яносто одна тисяча гривень 00 копійок</t>
  </si>
  <si>
    <t xml:space="preserve">Пристрої електромонтажні (Обладнання низьковольтне)</t>
  </si>
  <si>
    <t xml:space="preserve">Сто сімдесят п'ять тисяч гривень 00 копійок</t>
  </si>
  <si>
    <t xml:space="preserve">27.12.3</t>
  </si>
  <si>
    <t xml:space="preserve">Пульти, панелі та інші основи (Обладнання низьковольтне)</t>
  </si>
  <si>
    <t xml:space="preserve">Частини електричної розподільчої та керувальної апаратури (Обладнання низьковольтне)</t>
  </si>
  <si>
    <t xml:space="preserve">Сімсот чотирнадцять тисяч гривень 00 копійок</t>
  </si>
  <si>
    <t xml:space="preserve">Вироби з недорогоцінних металів, інші (Деталі контактної мережі)</t>
  </si>
  <si>
    <t xml:space="preserve">Два мільйона двісті сорок тисяч гривень 00 копійок</t>
  </si>
  <si>
    <t xml:space="preserve">Частини електричної розподільчої та керувальної апаратури (Деталі контактної мережі)</t>
  </si>
  <si>
    <t xml:space="preserve">27.90.3</t>
  </si>
  <si>
    <t xml:space="preserve">Устатковання для паяння м’якими та твердими припоями чи зва-рювання, машини й апарати для поверхневого термообробляння та гарячого напилення, електричні (Деталі контактної мережі)</t>
  </si>
  <si>
    <t xml:space="preserve">Пристрої електромонтажні (Вироби електроустановочні)</t>
  </si>
  <si>
    <t xml:space="preserve">Триста вісімдесят дві тисячі гривень 00 копійок</t>
  </si>
  <si>
    <t xml:space="preserve">Апаратура електрична для комутації чи захисту електричних кіл, на напругу не більше ніж 1000 В (Вироби електроустановочні)</t>
  </si>
  <si>
    <t xml:space="preserve">Пристрої електромонтажні (Арматура електроосвітлювальна)</t>
  </si>
  <si>
    <t xml:space="preserve">Чотириста двадцять п'ять тисяч гривень 00 копійок</t>
  </si>
  <si>
    <t xml:space="preserve">Апаратура електрична для комутації чи захисту електричних кіл на напругу більше ніж 1000 В (Запобіжні пристрої)</t>
  </si>
  <si>
    <t xml:space="preserve">Апаратура електрична для комутації чи захисту електричних кіл, на напругу не більше ніж 1000 В (Запобіжні пристрої)</t>
  </si>
  <si>
    <t xml:space="preserve">Вісімдесят одна тисяча гривень 00 копійок</t>
  </si>
  <si>
    <t xml:space="preserve">Устатковання електричне, інше, та його частини (Ізолятори)</t>
  </si>
  <si>
    <t xml:space="preserve">Чотириста шістдесят сім тисяч гривень 00 копійок</t>
  </si>
  <si>
    <t xml:space="preserve">23.43.1</t>
  </si>
  <si>
    <t xml:space="preserve">Ізолятори електричні керамічні; арматура ізолювальна керамічна до електричних машин, устатковання чи приладдя (Ізолятори)</t>
  </si>
  <si>
    <t xml:space="preserve">Двісті шістдесят дві тисячі гривень 00 копійок</t>
  </si>
  <si>
    <t xml:space="preserve">27.11.5</t>
  </si>
  <si>
    <t xml:space="preserve">Елементи баластні до розрядних ламп або трубок; перетворювачі статичні; дроселі та котушки індуктивності, інші (інше обладнання)</t>
  </si>
  <si>
    <t xml:space="preserve">Акумулятори електричні та частини до них (акумулятори для радіостанцій)</t>
  </si>
  <si>
    <t xml:space="preserve">Двісті сорок сім тисяч гривень 00 копійок</t>
  </si>
  <si>
    <t xml:space="preserve">Акумулятори електричні та частини до них (акумулятори до ТРС)</t>
  </si>
  <si>
    <t xml:space="preserve">Триста тридцять п'ять тисяч гривень 00 копійок</t>
  </si>
  <si>
    <t xml:space="preserve">Акумулятори електричні та частини до них (акумулятори стартерні)</t>
  </si>
  <si>
    <t xml:space="preserve">Два мільйона чотирнадцять тисяч гривень 00 копійок</t>
  </si>
  <si>
    <t xml:space="preserve">Акумулятори електричні та частини до них (акумулятори інші)</t>
  </si>
  <si>
    <t xml:space="preserve">Дев'яносто шість тисяч гривень 00 копійок</t>
  </si>
  <si>
    <t xml:space="preserve">Трансформатори електричні (Обладнання щоглових і комплектних трансформаторних підстанцій)</t>
  </si>
  <si>
    <t xml:space="preserve">26.40.4</t>
  </si>
  <si>
    <t xml:space="preserve">Мікрофони, гучномовці, апаратура приймальна для радіотелефонного та радіотелеграфного зв’язку (Обладнання силове інше)</t>
  </si>
  <si>
    <t xml:space="preserve">25.73.2</t>
  </si>
  <si>
    <t xml:space="preserve">Пилки ручні, полотна до будь-яких пилок (Обладнання металообробне  ливарне та ковальсько-пресове)</t>
  </si>
  <si>
    <t xml:space="preserve">28.13.1</t>
  </si>
  <si>
    <t xml:space="preserve">Помпи для рідин; підіймачі рідин (Машини і обладнання компресорні)</t>
  </si>
  <si>
    <t xml:space="preserve">Двісті двадцять тисяч гривень 00 копійок</t>
  </si>
  <si>
    <t xml:space="preserve">Устатковання підіймальне та вантажне та частини до нього (Устаткування та машини підйомно-транспортні і вантажнорозвантажувальні)</t>
  </si>
  <si>
    <t xml:space="preserve">28.30.9</t>
  </si>
  <si>
    <t xml:space="preserve">Частини машин і устатковання для сільського господарства (Устаткування та машини підйомно-транспортні і вантажнорозвантажувальні)</t>
  </si>
  <si>
    <t xml:space="preserve">28.92.6</t>
  </si>
  <si>
    <t xml:space="preserve">Частини машин і устатковання для гірничих робіт, робіт у кар’єрі та для будівництва (Устаткування та машини підйомно-транспортні і вантажнорозвантажувальні)</t>
  </si>
  <si>
    <t xml:space="preserve">Вісім тисяч гривень 00 копійок</t>
  </si>
  <si>
    <t xml:space="preserve">26.51.5</t>
  </si>
  <si>
    <t xml:space="preserve">Прилади для контролювання інших фізичних характеристик (Пристрої вимірювальні і регулюючі)</t>
  </si>
  <si>
    <t xml:space="preserve">Вісімдесят сім тисяч гривень 0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Пристрої вимірювальні і регулюючі)</t>
  </si>
  <si>
    <t xml:space="preserve">Двісті тридцять дві тисячі гривень 00 копійок</t>
  </si>
  <si>
    <t xml:space="preserve">Апаратура електрична для комутації чи захисту електричних кіл на напругу більше ніж 1000 В (Пристрої вимірювальні і регулюючі)</t>
  </si>
  <si>
    <t xml:space="preserve">26.51.6</t>
  </si>
  <si>
    <t xml:space="preserve">Інструменти та прилади вимірювальні, контрольні та випробовувальні, інші (Пристрої вимірювальні і регулюючі)</t>
  </si>
  <si>
    <t xml:space="preserve">Сто сорок чотири тисячі гривень 00 копійок</t>
  </si>
  <si>
    <t xml:space="preserve">28.29.3</t>
  </si>
  <si>
    <t xml:space="preserve">Устатковання для зважування та вимірювання промислове, побутове та іншої призначеності (Пристрої вимірювальні і регулюючі)</t>
  </si>
  <si>
    <t xml:space="preserve">Пилки ручні, полотна до будь-яких пилок (Колійний інструмент)</t>
  </si>
  <si>
    <t xml:space="preserve">Інструменти ручні, інші (Колійний інструмент)</t>
  </si>
  <si>
    <t xml:space="preserve">27.11.3</t>
  </si>
  <si>
    <t xml:space="preserve">Установки електрогенераторні та перетворювачі обертові електричні (Колійний інструмент)</t>
  </si>
  <si>
    <t xml:space="preserve">Сто вісімдесят сім тисяч гривень 00 копійок</t>
  </si>
  <si>
    <t xml:space="preserve">Устатковання для паяння м’якими та твердими припоями чи зва-рювання, машини й апарати для поверхневого термообробляння та гарячого напилення, електричні (Колійний інструмент)</t>
  </si>
  <si>
    <t xml:space="preserve">Сто двадцять вісім тисяч гривень 00 копійок</t>
  </si>
  <si>
    <t xml:space="preserve">30.20.3</t>
  </si>
  <si>
    <t xml:space="preserve">Рухомий склад, інший (Колійний інструмент)</t>
  </si>
  <si>
    <t xml:space="preserve">Інструменти ручні, інші (Колійні машини та устаткування для ремонту та поточного утримання колії)</t>
  </si>
  <si>
    <t xml:space="preserve">Дев'ять тисяч гривень 00 копійок</t>
  </si>
  <si>
    <t xml:space="preserve">Устатковання для паяння м’якими та твердими припоями чи зва-рювання, машини й апарати для поверхневого термообробляння та гарячого напилення, електричні (Колійні машини та устаткування для ремонту та поточного утримання колії)</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Колійні машини та устаткування для ремонту та поточного утримання колії)</t>
  </si>
  <si>
    <t xml:space="preserve">Світлофорні щогли, світлофори, світлофорні головки, світлові показчики та комплектуючі до них</t>
  </si>
  <si>
    <t xml:space="preserve">Двісті дев'яносто дві тисячі гривень 0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Дросельні та міждросельні перемички, перемички до колійних ящиків)</t>
  </si>
  <si>
    <t xml:space="preserve">Триста сімдесят тисяч гривень 00 копійок</t>
  </si>
  <si>
    <t xml:space="preserve">Устатковання електричне сигналізаційне, убезпечувальне, для регулю-вання руху на залізницях, трамвайних коліях, автомобільних дорогах, внутрішніх водних шляхах, майданчиках для паркування, портових спорудах і летовищах (Колійні, кабельні та трансформаторні ящики)</t>
  </si>
  <si>
    <t xml:space="preserve">Устатковання електричне сигналізаційне, убезпечувальне, для регулю-вання руху на залізницях, трамвайних коліях, автомобільних дорогах, внутрішніх водних шляхах, майданчиках для паркування, портових спорудах і летовищах (Релейні та батарейні шафи)</t>
  </si>
  <si>
    <t xml:space="preserve">Двісті вісімнадцять тисяч гривень 00 копійок</t>
  </si>
  <si>
    <t xml:space="preserve">Устатковання електричне сигналізаційне, убезпечувальне, для регулю-вання руху на залізницях, трамвайних коліях, автомобільних дорогах, внутрішніх водних шляхах, майданчиках для паркування, портових спорудах і летовищах  (Польове обладнання автоматики інше)</t>
  </si>
  <si>
    <t xml:space="preserve">Сто двадцять чотири тисячі гривень 00 копійок</t>
  </si>
  <si>
    <t xml:space="preserve">27.90.6</t>
  </si>
  <si>
    <t xml:space="preserve">Резистори електричні, крім нагрівальних резисторів (Постове обладнання автоматики інше)</t>
  </si>
  <si>
    <t xml:space="preserve">Устатковання електричне сигналізаційне, убезпечувальне, для регулю-вання руху на залізницях, трамвайних коліях, автомобільних дорогах, внутрішніх водних шляхах, майданчиках для паркування, портових спорудах і летовищах (Постове обладнання автоматики інше)</t>
  </si>
  <si>
    <t xml:space="preserve">Сто дев'яносто п'ять тисяч гривень 00 копійок</t>
  </si>
  <si>
    <t xml:space="preserve">Мікрофони, гучномовці, апаратура приймальна для радіотелефонного та радіотелеграфного зв’язку (Обладнання  пасажирської автоматики)</t>
  </si>
  <si>
    <t xml:space="preserve">Устатковання електричне сигналізаційне, убезпечувальне, для регулю-вання руху на залізницях, трамвайних коліях, автомобільних дорогах, внутрішніх водних шляхах, майданчиках для паркування, портових спорудах і летовищах (Пристрої автоматичної локомотивної сигналізації)</t>
  </si>
  <si>
    <t xml:space="preserve">26.30.2</t>
  </si>
  <si>
    <t xml:space="preserve">Апаратура електрична для проводового телефонного чи телеграфного зв’язку; відеофони (Обладнання гучномовного оповіщення)</t>
  </si>
  <si>
    <t xml:space="preserve">Мікрофони, гучномовці, апаратура приймальна для радіотелефонного та радіотелеграфного зв’язку (Обладнання гучномовного оповіщення)</t>
  </si>
  <si>
    <t xml:space="preserve">Апаратура електрична для проводового телефонного чи телеграфного зв’язку; відеофони (Обладнання зв'язку інше)</t>
  </si>
  <si>
    <t xml:space="preserve">П'ятдесят дев'ять тисяч гривень 00 копійок</t>
  </si>
  <si>
    <t xml:space="preserve">26.30.3</t>
  </si>
  <si>
    <t xml:space="preserve">Частини електричної апаратури для телефонного чи телеграфного зв’язку (Обладнання зв'язку інше)</t>
  </si>
  <si>
    <t xml:space="preserve">Устатковання електричне сигналізаційне, убезпечувальне, для регулю-вання руху на залізницях, трамвайних коліях, автомобільних дорогах, внутрішніх водних шляхах, майданчиках для паркування, портових спорудах і летовищах (Обладнання контролю)</t>
  </si>
  <si>
    <t xml:space="preserve">Сорок три тисячі гривень 00 копійок</t>
  </si>
  <si>
    <t xml:space="preserve">Апаратура електрична для комутації чи захисту електричних кіл, на напругу не більше ніж 1000 В (Вирівнювачі, розрядники)</t>
  </si>
  <si>
    <t xml:space="preserve">Апаратура електрична для комутації чи захисту електричних кіл, на напругу не більше ніж 1000 В (Запобіжники)</t>
  </si>
  <si>
    <t xml:space="preserve">Тридцять вісім тисяч гривень 00 копійок</t>
  </si>
  <si>
    <t xml:space="preserve">Апаратура електрична для комутації чи захисту електричних кіл, на напругу не більше ніж 1000 В (Автоматичні вимикачі)</t>
  </si>
  <si>
    <t xml:space="preserve">Один мільйон сто сімдесят чотири тисячі гривень 00 копійок</t>
  </si>
  <si>
    <t xml:space="preserve">Елементи баластні до розрядних ламп або трубок; перетворювачі статичні; дроселі та котушки індуктивності, інші (Пристрої та джерела живлення, пристрої захисту інше)</t>
  </si>
  <si>
    <t xml:space="preserve">Устатковання електричне сигналізаційне, убезпечувальне, для регулю-вання руху на залізницях, трамвайних коліях, автомобільних дорогах, внутрішніх водних шляхах, майданчиках для паркування, портових спорудах і летовищах (Пристрої та джерела живлення, пристрої захисту інше)</t>
  </si>
  <si>
    <t xml:space="preserve">Тридцять сім тисяч гривень 00 копійок</t>
  </si>
  <si>
    <t xml:space="preserve">26.51.3</t>
  </si>
  <si>
    <t xml:space="preserve">Терези точні; інструменти для креслення, розраховування, вимірювання лінійних розмірів і подібної призначеності (Вимірювальні прилади, стендове та діагностичне обладнання)</t>
  </si>
  <si>
    <t xml:space="preserve">26.20.1</t>
  </si>
  <si>
    <t xml:space="preserve">Машини обчислювальні, частини та приладдя до них (Обчислювальна та оргтехніка)</t>
  </si>
  <si>
    <t xml:space="preserve">Сто сімдесят чотири тисячі гривень 00 копійок</t>
  </si>
  <si>
    <t xml:space="preserve">Акумулятори електричні та частини до них (Обчислювальна та оргтехніка)</t>
  </si>
  <si>
    <t xml:space="preserve">Вісімнадцять тисяч гривень 00 копійок</t>
  </si>
  <si>
    <t xml:space="preserve">28.23.1</t>
  </si>
  <si>
    <t xml:space="preserve">Машинки друкарські, машини для обробляння текстів і лічильні машини (Обчислювальна та оргтехніка)</t>
  </si>
  <si>
    <t xml:space="preserve">22.29.2</t>
  </si>
  <si>
    <t xml:space="preserve">Вироби пластмасові інші, н.в.і.у. (Машини та обладнання для будівельних та опоряджувальних робіт)</t>
  </si>
  <si>
    <t xml:space="preserve">25.73.1</t>
  </si>
  <si>
    <t xml:space="preserve">Інструменти ручні для використання в сільському господарстві, садівництві чи лісовому господарстві (Машини та обладнання для будівельних та опоряджувальних робіт)</t>
  </si>
  <si>
    <t xml:space="preserve">Інструменти ручні, інші (Машини та обладнання для будівельних та опоряджувальних робіт)</t>
  </si>
  <si>
    <t xml:space="preserve">Вироби з дроту, ланцюги та пружини (Машини та обладнання для будівельних та опоряджувальних робіт)</t>
  </si>
  <si>
    <t xml:space="preserve">Інструмент електромеханічний для роботи однією рукою; інструмент ручний портативний із силовим урухомлювачем/приводом, інший (Машини та обладнання для будівельних та опоряджувальних робіт)</t>
  </si>
  <si>
    <t xml:space="preserve">Устатковання для миття, наповнювання, пакування та обгортання пляшок або іншої тари; вогнегасники, пульверизатори, машини пароструминні та піскоструминні; прокладки (Машини та обладнання для будівельних та опоряджувальних робіт)</t>
  </si>
  <si>
    <t xml:space="preserve">Мітли та щітки (Машини та обладнання для будівельних та опоряджувальних робіт)</t>
  </si>
  <si>
    <t xml:space="preserve">28.29.7</t>
  </si>
  <si>
    <t xml:space="preserve">Машини й апарати неелектричні для паяння м’якими та твердими припоями чи зварювання та частини до них; машини та пристрої для поверхневого термообробляння, які працюють на газу (Машини і устаткування для електрогазозварювання та різання)</t>
  </si>
  <si>
    <t xml:space="preserve">28.29.8</t>
  </si>
  <si>
    <t xml:space="preserve">Частини інших машин і устатковання загальної призначеності, н.в.і.у. (Машини і устаткування для електрогазозварювання та різання)</t>
  </si>
  <si>
    <t xml:space="preserve">Крани, вентилі, клапани та подібні вироби до труб, котлів, резервуарів, цистерн і подібних виробів (Запірна арматура)</t>
  </si>
  <si>
    <t xml:space="preserve">Шістсот дев'ятнадцять тисяч гривень 00 копійок</t>
  </si>
  <si>
    <t xml:space="preserve">Машини і обладнання торгівлі та громадського харчування (Прилади електричні побутові, інші, н.в.і.у.)</t>
  </si>
  <si>
    <t xml:space="preserve">27.51.1</t>
  </si>
  <si>
    <t xml:space="preserve">Холодильники та морозильники; машини пральні; електроковдри; вентилятори (Машини та обладнання комунального господарства)</t>
  </si>
  <si>
    <t xml:space="preserve">П'ятсот тридцять дві тисячі гривень 00 копійок</t>
  </si>
  <si>
    <t xml:space="preserve">25.73.6</t>
  </si>
  <si>
    <t xml:space="preserve">Інструменти інші (пластини тангенційні)</t>
  </si>
  <si>
    <t xml:space="preserve">Два мільйона шістдесят тисяч гривень 00 копійок</t>
  </si>
  <si>
    <t xml:space="preserve">25.73.4</t>
  </si>
  <si>
    <t xml:space="preserve">Деталі змінні до ручних інструментів з механічним урухомлювачем/приводом чи без нього, або до верстатів (різці чашкові)</t>
  </si>
  <si>
    <t xml:space="preserve"> "Інструменти ручні для використання в               сільському господарстві, садівництві                             чи лісовому господарстві" (лопати, віли та інше)</t>
  </si>
  <si>
    <t xml:space="preserve">Деталі змінні до ручних інструментів з механічним урухомлювачем/приводом чи без нього, або до верстатів (фрези, плашки, мітчики, свердла,різці)</t>
  </si>
  <si>
    <t xml:space="preserve">Електроінструмент</t>
  </si>
  <si>
    <t xml:space="preserve">Інструменти ручні, інші (слюсарно-монтажіний інструмент)</t>
  </si>
  <si>
    <t xml:space="preserve">Один мільйон п'ятсот шістдесят тисяч гривень 00 копійок</t>
  </si>
  <si>
    <t xml:space="preserve">Терези точні; інструменти для креслення, розраховування, вимірювання лінійних розмірів і подібної призначеності (Вимірювальний інструмент)</t>
  </si>
  <si>
    <t xml:space="preserve">Інструменти ручні, інші (патрони токарні)</t>
  </si>
  <si>
    <t xml:space="preserve">Двісті тридцять вісім тисяч гривень 00 копійок</t>
  </si>
  <si>
    <t xml:space="preserve">Вальниці/підшипники кулькові чи роликові</t>
  </si>
  <si>
    <t xml:space="preserve">Два мільйона чотириста шістдесят вісім тисяч гривень 00 копійок</t>
  </si>
  <si>
    <t xml:space="preserve">Вальниці/підшипники кулькові чи роликові ( підшипники до ЧМЕ)</t>
  </si>
  <si>
    <t xml:space="preserve">26.11.2</t>
  </si>
  <si>
    <t xml:space="preserve">Діоди та транзистори (Діоди силові)</t>
  </si>
  <si>
    <t xml:space="preserve">Сто шістдесят тисяч гривень 00 копійок</t>
  </si>
  <si>
    <t xml:space="preserve">Устатковання електричне сигналізаційне, убезпечувальне, для регулю-вання руху на залізницях, трамвайних коліях, автомобільних дорогах, внутрішніх водних шляхах, майданчиках для паркування, портових спорудах і летовищах (Конденсатори, блоки конденсаторні)</t>
  </si>
  <si>
    <t xml:space="preserve">Апаратура електрична для комутації чи захисту електричних кіл, на напругу не більше ніж 1000 В (Реле)</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Вироби електронної та радіо апаратури інше)</t>
  </si>
  <si>
    <t xml:space="preserve">Діоди та транзистори (Вироби електронної та радіо апаратури інше)</t>
  </si>
  <si>
    <t xml:space="preserve">26.11.3</t>
  </si>
  <si>
    <t xml:space="preserve">Схеми електронні інтегровані (Вироби електронної та радіо апаратури інше)</t>
  </si>
  <si>
    <t xml:space="preserve">26.30.5</t>
  </si>
  <si>
    <t xml:space="preserve">Прилади охоронної та пожежної сигналізації й подібна апаратура (Вироби електронної та радіо апаратури інше)</t>
  </si>
  <si>
    <t xml:space="preserve">28.25.1</t>
  </si>
  <si>
    <t xml:space="preserve">Теплообмінники; установки для кондиціювання повітря непобутові, непобутове холодильне та морозильне устатковання (Системи вентиляційні, машини і обладнання, повітронагрівачі, димовсмоктувачі, вологовідділювачі,ін.)</t>
  </si>
  <si>
    <t xml:space="preserve">Сто дев'ятнадцять тисяч гривень 00 копійок</t>
  </si>
  <si>
    <t xml:space="preserve">Лампи розжарювання та газорозрядні електричні; лампи дугові</t>
  </si>
  <si>
    <t xml:space="preserve">Три мільйона двісті сімнадцять тисяч гривень 00 копійок</t>
  </si>
  <si>
    <t xml:space="preserve">Лампи та світильники</t>
  </si>
  <si>
    <t xml:space="preserve">Шістсот тридцять п'ять тисяч гривень 00 копійок</t>
  </si>
  <si>
    <t xml:space="preserve">27.40.3</t>
  </si>
  <si>
    <t xml:space="preserve">Лампи та світильники, інші</t>
  </si>
  <si>
    <t xml:space="preserve">Шістсот вісімдесят тисяч гривень 0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Рейкові  з`єднувачі)</t>
  </si>
  <si>
    <t xml:space="preserve">Триста сімдесят п'ять тисяч гривень 00 копійок</t>
  </si>
  <si>
    <t xml:space="preserve">23.91.1</t>
  </si>
  <si>
    <t xml:space="preserve">Вироби абразивні (кола відрізні, шліфувальні, шліфшкурка та інше)</t>
  </si>
  <si>
    <t xml:space="preserve">Один мільйон п'ятсот сорок дев'ять тисяч гривень 00 копійок</t>
  </si>
  <si>
    <t xml:space="preserve">Деталі змінні до ручних інструментів з механічним урухомлювачем/приводом чи без нього, або до верстатів (інструмент металоріжучий)</t>
  </si>
  <si>
    <t xml:space="preserve">Шістнадцять тисяч двісті гривень 00 копійок</t>
  </si>
  <si>
    <t xml:space="preserve">Інструменти, інші (пластини твердосплавні)</t>
  </si>
  <si>
    <t xml:space="preserve">Дванадцять тисяч гривень 00 копійок</t>
  </si>
  <si>
    <t xml:space="preserve">Прилади для контролювання інших фізичних характеристик (вимірювальні та регулюючі пристрої і прилади інші)</t>
  </si>
  <si>
    <t xml:space="preserve">Сім тисяч вісімсот гривень 00 копійок</t>
  </si>
  <si>
    <t xml:space="preserve">Частини інших машин і устатковання загальної призначеності, н.в.і.у. (устаткування зварювальне допоміжне)</t>
  </si>
  <si>
    <t xml:space="preserve">Тринадцять тисяч гривень 00 копійок</t>
  </si>
  <si>
    <t xml:space="preserve">Сімнадцять тисяч гривень 00 копійок</t>
  </si>
  <si>
    <t xml:space="preserve">Одинадцять тисяч гривень 00 копійок</t>
  </si>
  <si>
    <t xml:space="preserve">26.20.2</t>
  </si>
  <si>
    <t xml:space="preserve">Блоки пам’яті та інші запам’ятовувальні пристрої (пристрої периферійні для ЕОМ)</t>
  </si>
  <si>
    <t xml:space="preserve">Мітли та щітки (інструмент слюсарно-монтажний)</t>
  </si>
  <si>
    <t xml:space="preserve">Частини електричної розподільчої та керувальної апаратури (низьковольтне  обладнання)</t>
  </si>
  <si>
    <t xml:space="preserve">Проводи та кабелі електронні й електричні, інші (комп'ютерні аксесуари та комплектуючі)</t>
  </si>
  <si>
    <t xml:space="preserve">Дванадцять тисяч п'ятсот гривень 00 копійок</t>
  </si>
  <si>
    <t xml:space="preserve">28.15.2</t>
  </si>
  <si>
    <t xml:space="preserve">Вальниці/підшипники, зубчасті колеса, зубчасті передачі, елементи механічних передач, інші</t>
  </si>
  <si>
    <t xml:space="preserve">26.20.4</t>
  </si>
  <si>
    <t xml:space="preserve">Частини та приладдя до обчислювальних машин (техніка обчислювальна інша, обладнання інтегроване)</t>
  </si>
  <si>
    <t xml:space="preserve">Інструменти та прилади вимірювальні, контрольні та випробовувальні, інші (прилади й пристрої електровимірювальні загального і спеціального призначення, інструмент вимірювальний)</t>
  </si>
  <si>
    <t xml:space="preserve">30.99.1</t>
  </si>
  <si>
    <t xml:space="preserve">Засоби та устатковання транспортні, інші, н.в.і.у. (візки)</t>
  </si>
  <si>
    <t xml:space="preserve">Вироби кріпильні та ґвинтонарізні (шайба плоска, шуруп )</t>
  </si>
  <si>
    <t xml:space="preserve">Три мільйона дев'ятсот вісімдесят чотири тисячі гривень 00 копійок</t>
  </si>
  <si>
    <t xml:space="preserve">березень </t>
  </si>
  <si>
    <t xml:space="preserve">Вироби з вулканізованої ґуми, н.в.і.у.; ґума тверда; вироби з твердої ґуми (прокладки)</t>
  </si>
  <si>
    <t xml:space="preserve">Дев'ятсот двадцять п'ять тисяч гривень 00 копійок</t>
  </si>
  <si>
    <t xml:space="preserve">Устатковання електричне, інше, та його частини (ізоляція стикова)</t>
  </si>
  <si>
    <t xml:space="preserve">Сімсот п'ятдесят три тисячі гривень 00 копійок</t>
  </si>
  <si>
    <t xml:space="preserve">квітень </t>
  </si>
  <si>
    <t xml:space="preserve">Вироби пластмасові інші, н.в.і.у. (ізоляція торцева)</t>
  </si>
  <si>
    <t xml:space="preserve">Двісті дванадцять тисяч гривень 00 копійок</t>
  </si>
  <si>
    <t xml:space="preserve">Профілі незамкнуті, шпунтові палі та конструктивні елементи залізничних і трамвайних колій, зі сталі, гарячого обробляння (клеєболтові стики)</t>
  </si>
  <si>
    <t xml:space="preserve">Два мільйона двадцять дві тисячі гривень 00 копійок</t>
  </si>
  <si>
    <t xml:space="preserve">Вироби з дроту, ланцюги та пружини (костилі колійні)</t>
  </si>
  <si>
    <t xml:space="preserve">Два мільйона п'ятдесят чотири тисячі гривень 00 копійок</t>
  </si>
  <si>
    <t xml:space="preserve">Триста п'ятдесят сім тисяч гривень 00 копійок</t>
  </si>
  <si>
    <t xml:space="preserve">Бруски та прутки гарячого оброблення, із сталі (прокат чорних металів)</t>
  </si>
  <si>
    <t xml:space="preserve">Шістсот тридцять сім тисяч гривень 00 копійок</t>
  </si>
  <si>
    <t xml:space="preserve">Продукти нафтопереробляння, інші (нафтобітум)</t>
  </si>
  <si>
    <t xml:space="preserve">Двадцять дві тисячі гривень 00 копійок</t>
  </si>
  <si>
    <t xml:space="preserve">Мітли та щітки (пензлі)</t>
  </si>
  <si>
    <t xml:space="preserve">Сімсот дві тисячі гривень 00 копійок</t>
  </si>
  <si>
    <t xml:space="preserve">Фарби та лаки, інші, та пов’язана з ними продукція; барвники художні та друкарські чорнила (сурік залізний)</t>
  </si>
  <si>
    <t xml:space="preserve">Вісімдесят чотири тисячі гривень 00 копійок</t>
  </si>
  <si>
    <t xml:space="preserve">20.16.5</t>
  </si>
  <si>
    <t xml:space="preserve">Пластмаси, інші, у первинних формах; смоли іонообмінні (емульсія ПВА)</t>
  </si>
  <si>
    <t xml:space="preserve">Двадцять чотири тисячі гривень 00 копійок</t>
  </si>
  <si>
    <t xml:space="preserve">Жири та олії тваринного чи рослинного походження хімічно модифіковані; суміші нехарчових жирів або олій тваринного чи рослинного походження (оліфа)</t>
  </si>
  <si>
    <t xml:space="preserve">19.20.3</t>
  </si>
  <si>
    <t xml:space="preserve">Газ нафтовий та інші газоподібні вуглеводні, крім природного газу (розчинник)</t>
  </si>
  <si>
    <t xml:space="preserve">Сімдесят дві тисячі гривень 0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рейкові зєднувачі)</t>
  </si>
  <si>
    <t xml:space="preserve">Один мільйон чотириста дві тисячі гривень 00 копійок</t>
  </si>
  <si>
    <t xml:space="preserve">Інструменти ручні, інші (щітки для металу)</t>
  </si>
  <si>
    <t xml:space="preserve">Паливо рідинне та газ; оливи мастильні (масла автомобільні)</t>
  </si>
  <si>
    <t xml:space="preserve">Сімсот сім тисяч гривень 00 копійок</t>
  </si>
  <si>
    <t xml:space="preserve">Паливо рідинне та газ; оливи мастильні (масла трансмісійні)</t>
  </si>
  <si>
    <t xml:space="preserve">Двадцять одна тисяча гривень 00 копійок</t>
  </si>
  <si>
    <t xml:space="preserve">Паливо рідинне та газ; оливи мастильні (масла вісьові)</t>
  </si>
  <si>
    <t xml:space="preserve">Паливо рідинне та газ; оливи мастильні (масла гідравлічні)</t>
  </si>
  <si>
    <t xml:space="preserve">Шістсот дві тисячі гривень 00 копійок</t>
  </si>
  <si>
    <t xml:space="preserve">Паливо рідинне та газ; оливи мастильні (масла компресорні)</t>
  </si>
  <si>
    <t xml:space="preserve">Дев'яносто одна тисяча гривень 00 копійок</t>
  </si>
  <si>
    <t xml:space="preserve">Паливо рідинне та газ; оливи мастильні (мастила графітні)</t>
  </si>
  <si>
    <t xml:space="preserve">05.10.1</t>
  </si>
  <si>
    <t xml:space="preserve">Вугілля кам’яне (вугілля сортове)</t>
  </si>
  <si>
    <t xml:space="preserve">Чотирнадцять мільйонів тридцять тисяч гривень 00 копійок</t>
  </si>
  <si>
    <t xml:space="preserve">Паливо рідинне та газ; оливи мастильні (Бензин А-92 (тонни))</t>
  </si>
  <si>
    <t xml:space="preserve">П'ятнадцять мільйонів триста двадцять тисяч гривень 00 копійок</t>
  </si>
  <si>
    <t xml:space="preserve">Паливо рідинне та газ; оливи мастильні (Бензин А-95 (тонни))</t>
  </si>
  <si>
    <t xml:space="preserve">Вісім мільйонів триста вісімдесят одна тисяча гривень 00 копійок</t>
  </si>
  <si>
    <t xml:space="preserve">Газ нафтовий та інші газоподібні вуглеводні, крім природного газу (газ скраплений)</t>
  </si>
  <si>
    <t xml:space="preserve">Шість мільйонів сімсот шістдесят три тисячі гривень 00 копійок</t>
  </si>
  <si>
    <t xml:space="preserve">Паливо рідинне та газ; оливи мастильні (гас авіаційний)</t>
  </si>
  <si>
    <t xml:space="preserve">Два мільйона вісімсот дев'яносто сім тисяч гривень 00 копійок</t>
  </si>
  <si>
    <t xml:space="preserve">Триста дев'ятнадцять мільйонів шістсот двадцять шість тисяч гривень 00 копійок</t>
  </si>
  <si>
    <t xml:space="preserve">3. В особі регіональної філії "Південна залізниця"</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Запасні частини до електровозів ЧС)</t>
  </si>
  <si>
    <t xml:space="preserve">Один мiльйон двадцять шiсть тисяч гривень 00 копiйок</t>
  </si>
  <si>
    <t xml:space="preserve">січень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Запасні частини до електровозів ВЛ)</t>
  </si>
  <si>
    <t xml:space="preserve">Чотири мiльйони сто вiсiмдесят чотири тисячi гривень 00 копi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Запасні частини до тепловозів ЧМЕ)</t>
  </si>
  <si>
    <t xml:space="preserve">Два мiльйони чотириста тисяч гривень 00 копi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Запасні частини до тепловозів 2ТЕ116)</t>
  </si>
  <si>
    <t xml:space="preserve">Два мiльйони шiстсот дев`яносто тисяч гривень 00 копi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Запасні частини до дизель-поїздів ДР-1)</t>
  </si>
  <si>
    <t xml:space="preserve">Один мiльйон гривень 00 копi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Запасні частини до електропоїздів)</t>
  </si>
  <si>
    <t xml:space="preserve">Сiмсот двадцять сiм тисяч гривень 00 копi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Запасні частини до електропоїздів EJ675 SKODA)</t>
  </si>
  <si>
    <t xml:space="preserve">Двадцять шiсть мiльйонiв вiсiмсот вiсiмдесят дев`ять тисяч гривень 00 копi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Електрощітки)</t>
  </si>
  <si>
    <t xml:space="preserve">шість мільйонів триста шістдесят три тисячі гривень 00 копійок</t>
  </si>
  <si>
    <t xml:space="preserve">Устатковання електричне, інше, та його частини ( Вставка пантографа ) </t>
  </si>
  <si>
    <t xml:space="preserve">два мільйони п'ятсот тисяч гривень 0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Запасні частини до швидкостемірів)</t>
  </si>
  <si>
    <t xml:space="preserve">Один мiльйон шiстдесят двi тисячi гривень 00 копi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Запасні частини до компресорів рухомого складу)</t>
  </si>
  <si>
    <t xml:space="preserve">Вiсiмсот шiстнадцять тисяч гривень 00 копi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Запасні частини до вантажних вагонів)</t>
  </si>
  <si>
    <t xml:space="preserve">П`ять мiльйонiв сто шiсть тисяч гривень 00 копi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Запасні частини до пасажирських вагонів)</t>
  </si>
  <si>
    <t xml:space="preserve">Вiсiмдесят п`ять мiльйонiв дев`ятсот вiсiмдесят вiсiм тисяч гривень 00 копi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Запасні частини до колійних машин)</t>
  </si>
  <si>
    <t xml:space="preserve">Два мiльйони чотириста вiсiмдесят двi тисячi гривень 00 копi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Запасні частини до автогальмівного обладнання)</t>
  </si>
  <si>
    <t xml:space="preserve">Дев`ятсот сорок тисяч гривень 00 копi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Колодки гальмівні С)</t>
  </si>
  <si>
    <t xml:space="preserve">Сім мійльонів дев'ятсот шістдесят одна тисяча гривень 0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Колодки гальмівні Ф)</t>
  </si>
  <si>
    <t xml:space="preserve">шістнадцять мійльонів дев'ятсот вісімдесят одна тисяча гривень 0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Колодки гальмівні  М)</t>
  </si>
  <si>
    <t xml:space="preserve">вісім мійльонів сімсот дев'яносто сім тисяч гривень 0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Колодки гальмівні ЧС)</t>
  </si>
  <si>
    <t xml:space="preserve">дев'ятсот одна тисяча гривень 00 копійок</t>
  </si>
  <si>
    <t xml:space="preserve">Вироби мінеральні неметалеві, інші, н.в.і.у.(колодки гальмівні типу 2ТР11 )</t>
  </si>
  <si>
    <t xml:space="preserve">П`ять мiльйонiв двадцять двi тисячi гривень 00 копiйок</t>
  </si>
  <si>
    <t xml:space="preserve">Частини машин і устатковання для сільського господарства; роботи субпідрядні як частина виробництва машин для сільського та лісового господарства(Автотракторна техніка)</t>
  </si>
  <si>
    <t xml:space="preserve">Два мiльйони вiсiмсот сiмдесят дев`ять тисяч гривень 00 копiйок</t>
  </si>
  <si>
    <t xml:space="preserve">Частини машин і устатковання для гірничих робіт, робіт у кар’єрі та для будівництва(Землерийні машини)</t>
  </si>
  <si>
    <t xml:space="preserve">Двiстi тисяч гривень 00 копi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Запасні частини до вагоносповільнювачів)</t>
  </si>
  <si>
    <t xml:space="preserve">Один мiльйон дев`ятсот сiмдесят одна тисяча гривень 00 копi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Запасні частини до рейкових автобусів)</t>
  </si>
  <si>
    <t xml:space="preserve">Чотири мiльйони сто сорок п`ять тисяч гривень 00 копi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запасні частини до автомотриси АДМС)</t>
  </si>
  <si>
    <t xml:space="preserve">Чотириста вiсiмдесят тисяч гривень 00 копiйок</t>
  </si>
  <si>
    <t xml:space="preserve">01.13.1</t>
  </si>
  <si>
    <t xml:space="preserve">Овочі листкові ( Капуста, зелень ) </t>
  </si>
  <si>
    <t xml:space="preserve">Двiстi тридцять дев`ять тисяч гривень 00 копiйок</t>
  </si>
  <si>
    <t xml:space="preserve">01.13.3</t>
  </si>
  <si>
    <t xml:space="preserve">Культури овочеві плодоносні, інші (Огірки, томат, перець, баклажані, кабачки) </t>
  </si>
  <si>
    <t xml:space="preserve">Двiстi шiстдесят сiм тисяч гривень 00 копiйок</t>
  </si>
  <si>
    <t xml:space="preserve">01.13.4</t>
  </si>
  <si>
    <t xml:space="preserve">Овочі коренеплідні, цибулинні та бульбоплідні ( Буряк, морква, цибуля, часник ) </t>
  </si>
  <si>
    <t xml:space="preserve">Чотириста шiстдесят тисяч гривень 00 копiйок</t>
  </si>
  <si>
    <t xml:space="preserve">01.13.5</t>
  </si>
  <si>
    <t xml:space="preserve">Коренеплоди та бульби їстівні з високим умістом крохмалю та інуліну ( Картопля ) </t>
  </si>
  <si>
    <t xml:space="preserve">Двiстi тридцять шiсть тисяч гривень 00 копiйок</t>
  </si>
  <si>
    <t xml:space="preserve">01.13.8</t>
  </si>
  <si>
    <t xml:space="preserve">Гриби та трюфелі ( грибы ) </t>
  </si>
  <si>
    <t xml:space="preserve">Сiмдесят п`ять тисяч гривень 00 копiйок</t>
  </si>
  <si>
    <t xml:space="preserve">01.13.9</t>
  </si>
  <si>
    <t xml:space="preserve">Овочі свіжі, н.в.і.у. ( кунжут ) </t>
  </si>
  <si>
    <t xml:space="preserve">Тринадцять тисяч гривень 00 копiйок</t>
  </si>
  <si>
    <t xml:space="preserve">01.21.1</t>
  </si>
  <si>
    <t xml:space="preserve">Виноград ( виноград ) </t>
  </si>
  <si>
    <t xml:space="preserve">Шiстдесят двi тисячi гривень 00 копiйок</t>
  </si>
  <si>
    <t xml:space="preserve">01.22.1</t>
  </si>
  <si>
    <t xml:space="preserve">Плоди тропічних і субтропічних культур ( банан ) </t>
  </si>
  <si>
    <t xml:space="preserve">Сто сорок одна тисяча гривень 00 копiйок</t>
  </si>
  <si>
    <t xml:space="preserve">01.23.1</t>
  </si>
  <si>
    <t xml:space="preserve">Плоди цитрусових культур ( цитрусовые ) </t>
  </si>
  <si>
    <t xml:space="preserve">Сто сiмдесят чотири тисячi гривень 00 копiйок</t>
  </si>
  <si>
    <t xml:space="preserve">01.24.1</t>
  </si>
  <si>
    <t xml:space="preserve">Яблука ( яблоки ) </t>
  </si>
  <si>
    <t xml:space="preserve">Двiстi шiсть тисяч гривень 00 копiйок</t>
  </si>
  <si>
    <t xml:space="preserve">01.24.2</t>
  </si>
  <si>
    <t xml:space="preserve">Плоди зерняткових і кісточкових культур, інші ( Абрикос, персик, диня, черешня ) </t>
  </si>
  <si>
    <t xml:space="preserve">Сто п`ятдесят тисяч гривень 00 копiйок</t>
  </si>
  <si>
    <t xml:space="preserve">01.47.2</t>
  </si>
  <si>
    <t xml:space="preserve">Яйця у шкаралупі, свіжі ( Яйца ) </t>
  </si>
  <si>
    <t xml:space="preserve">П`ятсот сiмдесят тисяч гривень 00 копiйок</t>
  </si>
  <si>
    <t xml:space="preserve">01.49.2</t>
  </si>
  <si>
    <t xml:space="preserve">Продукція тваринництва, інша ( мед натуральний ) </t>
  </si>
  <si>
    <t xml:space="preserve">Вiсiмдесят тисяч гривень 00 копiйок</t>
  </si>
  <si>
    <t xml:space="preserve">Сіль і чистий хлорид натрію; вода морська та сольові розчини ( Сіль технічна та таблетірована ) </t>
  </si>
  <si>
    <t xml:space="preserve">Шiстсот сімдесят п`ять тисяч гривень 00 копiйок</t>
  </si>
  <si>
    <t xml:space="preserve">08.99.2</t>
  </si>
  <si>
    <t xml:space="preserve">Каміння дорогоцінне та напівдорогоцінне, алмази промислові, необроблені чи лише розпиляні, або грубосформовані; пемза; наждак; корунд природний, гранат природний та інші природні абразивні матеріали; інші мінерали ( Бішофіт ) </t>
  </si>
  <si>
    <t xml:space="preserve">Сто тисяч гривень 00 копiйок</t>
  </si>
  <si>
    <t xml:space="preserve">10.11.1</t>
  </si>
  <si>
    <t xml:space="preserve">М’ясо великої рогатої худоби, свиней, овець, кіз, коней та інших тварин родини конячих, свіже чи охолоджене ( М'ясо великої рогатої худоби, свіже чи охолоджене ) </t>
  </si>
  <si>
    <t xml:space="preserve">Один мiльйон сiмсот сорок чотири тисячi гривень 00 копiйок</t>
  </si>
  <si>
    <t xml:space="preserve">10.11.2</t>
  </si>
  <si>
    <t xml:space="preserve">Субпродукти харчові великої рогатої худоби, свиней, овець, кіз, коней та інших тварин родини конячих, свіжі чи охолоджені ( Субпродукти харчові великої рогатої худоби, свиней ) </t>
  </si>
  <si>
    <t xml:space="preserve">Сто шістдеяс тисяч гривень 00 копiйок</t>
  </si>
  <si>
    <t xml:space="preserve">10.11.3</t>
  </si>
  <si>
    <t xml:space="preserve">М’ясо заморожене та заморожені харчові субпродукти; м’ясо та харчові субпродукти, інші ( М’ясо заморожене ) </t>
  </si>
  <si>
    <t xml:space="preserve">Триста сiмдесят сiм тисяч гривень 00 копiйок</t>
  </si>
  <si>
    <t xml:space="preserve">10.12.1</t>
  </si>
  <si>
    <t xml:space="preserve">М’ясо свійської птиці, свіже чи охолоджене ( М'ясо свійської птиці, свіже чи охолоджене ) </t>
  </si>
  <si>
    <t xml:space="preserve">Сiмсот сорок одна тисяча гривень 00 копiйок</t>
  </si>
  <si>
    <t xml:space="preserve">10.12.2</t>
  </si>
  <si>
    <t xml:space="preserve">М’ясо свійської птиці, заморожене ( М’ясо птиці заморожене ) </t>
  </si>
  <si>
    <t xml:space="preserve">10.12.4</t>
  </si>
  <si>
    <t xml:space="preserve">Субпродукти харчові свійської птиці ( Субпродукти харчові свійської птиці ) </t>
  </si>
  <si>
    <t xml:space="preserve">Сто вiсiм тисяч гривень 00 копiйок</t>
  </si>
  <si>
    <t xml:space="preserve">10.13.1</t>
  </si>
  <si>
    <t xml:space="preserve">Консерви та готові страви з м’яса, м’ясних субпродуктів чи крові ( Консерви та готові страви з м'яса, м'ясних субпродуктів чи крові ) </t>
  </si>
  <si>
    <t xml:space="preserve">Один мiльйон п`ятсот три тисячi гривень 00 копiйок</t>
  </si>
  <si>
    <t xml:space="preserve">10.20.1</t>
  </si>
  <si>
    <t xml:space="preserve">Продукція рибна, свіжа, охолоджена чи заморожена ( Продукція рибна, свіжа, охолоджена чи заморожена ) </t>
  </si>
  <si>
    <t xml:space="preserve">Сiмсот двадцять дев`ять тисяч гривень 00 копiйок</t>
  </si>
  <si>
    <t xml:space="preserve">10.20.2</t>
  </si>
  <si>
    <t xml:space="preserve">Риба, оброблена чи законсервована іншим способом; ікра осетрових та замінники ікри ( Риба, оброблена чи законсервована іншим способом; ікра осетрових та замінники ікри ) </t>
  </si>
  <si>
    <t xml:space="preserve">Сто вiсiмдесят вiсiм тисяч гривень 00 копiйок</t>
  </si>
  <si>
    <t xml:space="preserve">10.31.1</t>
  </si>
  <si>
    <t xml:space="preserve">Картопля, оброблена та законсервована (  ) </t>
  </si>
  <si>
    <t xml:space="preserve">Сорок двi тисячi гривень 00 копiйок</t>
  </si>
  <si>
    <t xml:space="preserve">10.32.1</t>
  </si>
  <si>
    <t xml:space="preserve">Соки фруктові та овочеві ( Соки фруктові та овочеві ) </t>
  </si>
  <si>
    <t xml:space="preserve">П`ятсот шiстдесят одна тисяча гривень 00 копiйок</t>
  </si>
  <si>
    <t xml:space="preserve">10.39.1</t>
  </si>
  <si>
    <t xml:space="preserve">Плоди та овочі, оброблені та законсервовані, крім картоплі ( Плоди й горіхи, оброблені та законсервовані ) </t>
  </si>
  <si>
    <t xml:space="preserve">Сто дев`ять тисяч гривень 00 копiйок</t>
  </si>
  <si>
    <t xml:space="preserve">10.39.2</t>
  </si>
  <si>
    <t xml:space="preserve">Плоди й горіхи, оброблені та законсервовані ( Плоди й горіхи, оброблені та законсервовані ) </t>
  </si>
  <si>
    <t xml:space="preserve">Сто вiсiмдесят сiм тисяч гривень 00 копiйок</t>
  </si>
  <si>
    <t xml:space="preserve">10.41.5</t>
  </si>
  <si>
    <t xml:space="preserve">Олії рафіновані ( Олії рафіновані ) </t>
  </si>
  <si>
    <t xml:space="preserve">Чотириста п`ятдесят п`ять тисяч гривень 00 копiйок</t>
  </si>
  <si>
    <t xml:space="preserve">10.42.1</t>
  </si>
  <si>
    <t xml:space="preserve">Маргарин і подібні харчові жири ( Маргарин і подібні харчові жири ) </t>
  </si>
  <si>
    <t xml:space="preserve">10.51.1</t>
  </si>
  <si>
    <t xml:space="preserve">Молоко та вершки, рідинні, оброблені ( Молоко та вершки, рідинні, оброблені ) </t>
  </si>
  <si>
    <t xml:space="preserve">П`ятсот п`ятдесят чотири тисячi гривень 00 копiйок</t>
  </si>
  <si>
    <t xml:space="preserve">10.51.3</t>
  </si>
  <si>
    <t xml:space="preserve">Масло вершкове та молочні пасти ( Масло вершкове ) </t>
  </si>
  <si>
    <t xml:space="preserve">Вiсiмсот п`ятдесят дев`ять тисяч гривень 00 копiйок</t>
  </si>
  <si>
    <t xml:space="preserve">10.51.4</t>
  </si>
  <si>
    <t xml:space="preserve">Сир сичужний та кисломолочний сир ( Сир сичужний та кисломолочний сир ) </t>
  </si>
  <si>
    <t xml:space="preserve">Один мiльйон сiмдесят чотири тисячi гривень 00 копiйок</t>
  </si>
  <si>
    <t xml:space="preserve">10.51.5</t>
  </si>
  <si>
    <t xml:space="preserve">Продукти молочні, інші ( Продукти молочні, інші ) </t>
  </si>
  <si>
    <t xml:space="preserve">Вiсiмсот двадцять двi тисячi гривень 00 копiйок</t>
  </si>
  <si>
    <t xml:space="preserve">10.52.1</t>
  </si>
  <si>
    <t xml:space="preserve">Морозиво та інший харчовий лід ( Морозиво та інший харчовий лід ) </t>
  </si>
  <si>
    <t xml:space="preserve">Сто сiмдесят шiсть тисяч гривень 00 копiйок</t>
  </si>
  <si>
    <t xml:space="preserve">10.61.1</t>
  </si>
  <si>
    <t xml:space="preserve">Рис напівобрушений чи повністю обрушений, або лущений чи дроблений ( Рис напівобрушений чи повністю обрушений, або лущений чи дроблений ) </t>
  </si>
  <si>
    <t xml:space="preserve">Вiсiмдесят чотири тисячi гривень 00 копiйок</t>
  </si>
  <si>
    <t xml:space="preserve">10.61.2</t>
  </si>
  <si>
    <t xml:space="preserve">Борошно зернових і овочевих культур; їхні суміші ( Борошно зернових і овочевих культур; їхні суміші ) </t>
  </si>
  <si>
    <t xml:space="preserve">10.61.3</t>
  </si>
  <si>
    <t xml:space="preserve">Крупи, крупка, гранули та інші продукти з зерна зернових культур ( Крупи, крупка, гранули та інші продукти з зерна зернових культур ) </t>
  </si>
  <si>
    <t xml:space="preserve">Двiстi вiсiм тисяч гривень 00 копiйок</t>
  </si>
  <si>
    <t xml:space="preserve">10.71.1</t>
  </si>
  <si>
    <t xml:space="preserve">Вироби хлібобулочні, кондитерські та кулінарні, борошняні, нетривалого зберігання ( Хліб ) </t>
  </si>
  <si>
    <t xml:space="preserve">Триста тринадцять тисяч гривень 00 копiйок</t>
  </si>
  <si>
    <t xml:space="preserve">10.72.1</t>
  </si>
  <si>
    <t xml:space="preserve">Вироби хлібобулочні, зниженої вологості, та кондитерські, борошняні, тривалого зберігання ( Вироби хлібобулочні, зниженої вологості, та кондитерські, борошняні, тривалого зберігання ) </t>
  </si>
  <si>
    <t xml:space="preserve">Сiмсот тринадцять тисяч гривень 00 копiйок</t>
  </si>
  <si>
    <t xml:space="preserve">10.73.1</t>
  </si>
  <si>
    <t xml:space="preserve">Макарони, локшина, кускус і подібні борошняні вироби ( Макарони, локшина, кускус і подібні борошняні вироби ) </t>
  </si>
  <si>
    <t xml:space="preserve">Сто тридцять тисяч гривень 00 копiйок</t>
  </si>
  <si>
    <t xml:space="preserve">10.81.1</t>
  </si>
  <si>
    <t xml:space="preserve">Цукор-сирець, тростинний і очищений тростинний чи буряковий цукор (сахароза); меляса ( Цукор-сирець, тростинний і очищений тростинний чи буряковий цукор (сахароза); меляса ) </t>
  </si>
  <si>
    <t xml:space="preserve">Один мiльйон дев`яносто вiсiм тисяч гривень 00 копiйок</t>
  </si>
  <si>
    <t xml:space="preserve">10.82.2</t>
  </si>
  <si>
    <t xml:space="preserve">Шоколад і цукрові кондитерські вироби ( Шоколад і цукрові кондитерські вироби ) </t>
  </si>
  <si>
    <t xml:space="preserve">Сiмсот вiсiмдесят сiм тисяч гривень 00 копiйок</t>
  </si>
  <si>
    <t xml:space="preserve">10.83.1</t>
  </si>
  <si>
    <t xml:space="preserve">Чай і кава, оброблені ( Чай і кава, оброблені ) </t>
  </si>
  <si>
    <t xml:space="preserve">Один мiльйон сiмсот шiстдесят чотири тисячi гривень 00 копiйок</t>
  </si>
  <si>
    <t xml:space="preserve">10.84.1</t>
  </si>
  <si>
    <t xml:space="preserve">Оцет; соуси; суміші приправ; борошно та крупка гірчичні; гірчиця готова ( Оцет; соуси; суміші приправ; борошно та крупка гірчичні; гірчиця готова ) </t>
  </si>
  <si>
    <t xml:space="preserve">Двiстi двадцять дев`ять тисяч гривень 00 копiйок</t>
  </si>
  <si>
    <t xml:space="preserve">10.84.2</t>
  </si>
  <si>
    <t xml:space="preserve">Прянощі, оброблені ( Спеції, прянощі ) </t>
  </si>
  <si>
    <t xml:space="preserve">Вiсiм тисяч гривень 00 копiйок</t>
  </si>
  <si>
    <t xml:space="preserve">10.89.1</t>
  </si>
  <si>
    <t xml:space="preserve">Супи, яйця, дріжджі та інші харчові продукти; екстракти та соки з м’яса, риби й водяних безхребетних ( Дріжджі  ) </t>
  </si>
  <si>
    <t xml:space="preserve">Двадцять тисяч гривень 00 копiйок</t>
  </si>
  <si>
    <t xml:space="preserve">10.92.1</t>
  </si>
  <si>
    <t xml:space="preserve">Корми готові для домашніх тварин ( Корм для собак ) </t>
  </si>
  <si>
    <t xml:space="preserve">Двiстi тридцять три тисячi гривень 00 копiйок</t>
  </si>
  <si>
    <t xml:space="preserve">11.01.1</t>
  </si>
  <si>
    <t xml:space="preserve">Напої алкогольні, дистильовані ( Напої алкогольні, дистильовані ) </t>
  </si>
  <si>
    <t xml:space="preserve">Сiмсот вiсiмдесят тисяч гривень 00 копiйок</t>
  </si>
  <si>
    <t xml:space="preserve">11.02.1</t>
  </si>
  <si>
    <t xml:space="preserve">Вина зі свіжого винограду; виноградне сусло ( Вина зі свіжого винограду; виноградне сусло ) </t>
  </si>
  <si>
    <t xml:space="preserve">Двiстi п`ятдесят п`ять тисяч гривень 00 копiйок</t>
  </si>
  <si>
    <t xml:space="preserve">11.05.1</t>
  </si>
  <si>
    <t xml:space="preserve">Пиво, крім дробини пивоваріння ( Пиво, крім дробини пивоваріння ) </t>
  </si>
  <si>
    <t xml:space="preserve">Шiстсот вiсiмдесят чотири тисячi гривень 00 копiйок</t>
  </si>
  <si>
    <t xml:space="preserve">11.07.1</t>
  </si>
  <si>
    <t xml:space="preserve">Води мінеральні та безалкогольні напої ( Води мінеральні та безалкогольні напої ) </t>
  </si>
  <si>
    <t xml:space="preserve">Шiстсот дев`яносто сiм тисяч гривень 00 копiйок</t>
  </si>
  <si>
    <t xml:space="preserve">Тканини (крім спеціальних полотен) з натуральних волокон, крім бавовняних (Брезент ) </t>
  </si>
  <si>
    <t xml:space="preserve">Шiстсот сiмдесят одна тисяча гривень 00 копiйок</t>
  </si>
  <si>
    <t xml:space="preserve">Тканини ворсові, махрові тканини на рушники та інше спеціальне полотно (Склотканина ) </t>
  </si>
  <si>
    <t xml:space="preserve">Сiмдесят тисяч гривень 00 копiйок</t>
  </si>
  <si>
    <t xml:space="preserve">Мотузки, канати, шпагат і сіткове полотно, крім відходів (Кінці обтиральні) </t>
  </si>
  <si>
    <t xml:space="preserve">Сто двадцять вiсiм тисяч гривень 00 копiйок</t>
  </si>
  <si>
    <t xml:space="preserve">Пряжа металізована чи пряжа скомбінована з металом; тканини з металевих ниток і тканини з металізованої пряжі; нитки ґумові та корд, з текстильним покривом і продукція текстильна та готові вироби технічної призначеності ( Паси, вінілштучшкіра ) </t>
  </si>
  <si>
    <t xml:space="preserve">Один мiльйон триста шiстнадцять тисяч гривень 00 копiйок</t>
  </si>
  <si>
    <t xml:space="preserve">Одяг робочий, чоловічий (Костюми чоловічі) </t>
  </si>
  <si>
    <t xml:space="preserve">Дев`ять мiльйонiв триста сорок одна тисяча гривень 00 копiйок</t>
  </si>
  <si>
    <t xml:space="preserve">14.12.2</t>
  </si>
  <si>
    <t xml:space="preserve">Одяг робочий, жіночий (Костюми жіночі) </t>
  </si>
  <si>
    <t xml:space="preserve">Одяг робочий, інший (Жилети) </t>
  </si>
  <si>
    <t xml:space="preserve">Три мiльйони п`ятсот сiм тисяч гривень 00 копiйок</t>
  </si>
  <si>
    <t xml:space="preserve">Одяг верхній, інший, чоловічий і хлопчачий (Формений одяг) </t>
  </si>
  <si>
    <t xml:space="preserve">Три мiльйони шiстсот п`ятдесят двi тисячi гривень 00 копiйок</t>
  </si>
  <si>
    <t xml:space="preserve">14.19.1</t>
  </si>
  <si>
    <t xml:space="preserve">Одяг, дитячий, спортивні костюми та інший одяг, аксесуари та деталі одягу, трикотажні ( Рукавиці трикотажні ) </t>
  </si>
  <si>
    <t xml:space="preserve">Шiстнадцять тисяч гривень 00 копiйок</t>
  </si>
  <si>
    <t xml:space="preserve">Одяг дитячий, одяг інший та аксесуари одягу інші, з текстильного полотна, крім трикотажних ( Рукавиці спеціальні комбіновані ) </t>
  </si>
  <si>
    <t xml:space="preserve">Три мiльйони вiсiмсот тридцять дев`ять тисяч гривень 00 копiйок</t>
  </si>
  <si>
    <t xml:space="preserve">Капелюхи та наголовні убори ( Головні убори літні ) </t>
  </si>
  <si>
    <t xml:space="preserve">Чотириста чотири тисячi гривень 00 копiйок</t>
  </si>
  <si>
    <t xml:space="preserve">Взуття різне, крім спортивного, захисного та ортопедичного ( Чоботи гумові ) </t>
  </si>
  <si>
    <t xml:space="preserve">Триста дев`яносто двi тисячi гривень 00 копiйок</t>
  </si>
  <si>
    <t xml:space="preserve">Деревина, розпиляна чи розколота вздовж, розділена на шари або лущена, завтовшки більше ніж 6 мм; шпали дерев’яні до залізничних або трамвайних колій, непросочені ( Доска необрізна (НХМ) ) </t>
  </si>
  <si>
    <t xml:space="preserve">Дев`ятсот сiмдесят двi тисячi гривень 00 копiйок</t>
  </si>
  <si>
    <t xml:space="preserve">16.10.2</t>
  </si>
  <si>
    <t xml:space="preserve">Деревина у формі погонажу, профільованого уздовж будь-яких країв або площин; шерсть деревна; борошно деревне; стружка чи тріска деревні ( Кругляк ) </t>
  </si>
  <si>
    <t xml:space="preserve">Один мiльйон чотириста шiстдесят чотири тисячi гривень 00 копiйок</t>
  </si>
  <si>
    <t xml:space="preserve">Фанера клеєна, фанеровані панелі й подібні вироби з шаруватої деревини; плити деревностружкові й подібні плити з деревини чи з інших здерев’янілих матеріалів ( Плити ОSB, ДСП ламінований, фанера ) </t>
  </si>
  <si>
    <t xml:space="preserve">Три мiльйони вiсiмдесят три тисячi гривень 00 копiйок</t>
  </si>
  <si>
    <t xml:space="preserve">Папір газетний, папір ручного виготовляння та інший некрейдований папір, або картон для графічних цілей ( Папір ксероксний, папір газетний ) </t>
  </si>
  <si>
    <t xml:space="preserve">Чотири мiльйони шiстсот дев`ятнадцять тисяч гривень 00 копiйок</t>
  </si>
  <si>
    <t xml:space="preserve">Папір і картон оброблені ( Папір перфорований ЛПФ-420, ) </t>
  </si>
  <si>
    <t xml:space="preserve">Сто дев`яносто вiсiм тисяч гривень 00 копiйок</t>
  </si>
  <si>
    <t xml:space="preserve">Папір побутовий і туалетний та паперова продукція ( Папір туалетний, серветки, рушники паперові, накладки на унітаз ) </t>
  </si>
  <si>
    <t xml:space="preserve">Один мiльйон чотириста сорок дев`ять тисяч гривень 00 копiйок</t>
  </si>
  <si>
    <t xml:space="preserve">Вироби канцелярські, паперові ( Бланки ) </t>
  </si>
  <si>
    <t xml:space="preserve">Три мiльйони сто двадцять тисяч гривень 00 копiйок</t>
  </si>
  <si>
    <t xml:space="preserve">Шпалери ( Шпалери ) </t>
  </si>
  <si>
    <t xml:space="preserve">Сто чотири тисячi гривень 00 копiйок</t>
  </si>
  <si>
    <t xml:space="preserve">Вироби паперові та картонні, інші ( Стрічка телетайпна, стрічка СЛ-2 ) </t>
  </si>
  <si>
    <t xml:space="preserve">Один мiльйон шiстсот шiстдесят шiсть тисяч гривень 00 копiйок</t>
  </si>
  <si>
    <t xml:space="preserve">18.13.3</t>
  </si>
  <si>
    <t xml:space="preserve">Послуги допоміжні, пов’язані з друкуванням ( Заправка картриджів ) </t>
  </si>
  <si>
    <t xml:space="preserve">Гази промислові ( Кисень рідкий технічний ) </t>
  </si>
  <si>
    <t xml:space="preserve">Триста дванадцять тисяч гривень 00 копiйок</t>
  </si>
  <si>
    <t xml:space="preserve">Елементи хімічні, н.в.і.у.; кислоти та сполуки неорганічні ( Перхлоретилен, кислота щавелева, електролит   ) </t>
  </si>
  <si>
    <t xml:space="preserve">Один мiльйон двiстi дев`яносто п`ять тисяч гривень 00 копiйок</t>
  </si>
  <si>
    <t xml:space="preserve">Вуглеводні та їхні похідні (  Астрон-12, холодоагент хладон  134 ,22 ) </t>
  </si>
  <si>
    <t xml:space="preserve">Один мiльйон вiсiмсот вiсiмдесят тисяч гривень 00 копiйок</t>
  </si>
  <si>
    <t xml:space="preserve">Пестициди та інші агрохімічні продукти ( Дезінфікуючий засіб ) </t>
  </si>
  <si>
    <t xml:space="preserve">Один мiльйон п`ятдесят тисяч гривень 00 копiйок</t>
  </si>
  <si>
    <t xml:space="preserve">Фарби та лаки на основі полімерів ( Грунт, лак емаль,грунт будівельний, фарба вододісперсійна (НХМ) ) </t>
  </si>
  <si>
    <t xml:space="preserve">Чотириста двадцять три тисячi гривень 00 копiйок</t>
  </si>
  <si>
    <t xml:space="preserve">Фарби та лаки, інші, та пов’язана з ними продукція; барвники художні та друкарські чорнила ( Шпатльовка, розчинники ) </t>
  </si>
  <si>
    <t xml:space="preserve">Вiсiмсот сiмдесят тисяч гривень 00 копiйок</t>
  </si>
  <si>
    <t xml:space="preserve">Речовини поверхнево-активні органічні, крім мила ( Порошок пральний для автоматичного прання ) </t>
  </si>
  <si>
    <t xml:space="preserve">Два мiльйони дев`ятсот тисяч гривень 00 копiйок</t>
  </si>
  <si>
    <t xml:space="preserve">Мило, засоби мийні та засоби для чищення ( Миючі засоби для вагономийного комплексу, миючі засоби побутового використання, лабомід,мило туалетне,мило господарське, мило покращеної якості, мило рідке ) </t>
  </si>
  <si>
    <t xml:space="preserve">П`ять мiльйонiв п`ятсот вiсiмдесят чотири тисячi гривень 00 копiйок</t>
  </si>
  <si>
    <t xml:space="preserve">Вибухівка ( Петарди сигнальні ) </t>
  </si>
  <si>
    <t xml:space="preserve">Дев`яносто шiсть тисяч гривень 00 копiйок</t>
  </si>
  <si>
    <t xml:space="preserve">Клеї ( Клей металон ) </t>
  </si>
  <si>
    <t xml:space="preserve">Триста тисяч гривень 00 копiйок</t>
  </si>
  <si>
    <t xml:space="preserve">Жири та олії тваринного чи рослинного походження хімічно модифіковані; суміші нехарчових жирів або олій тваринного чи рослинного походження ( Олифа ) </t>
  </si>
  <si>
    <t xml:space="preserve">Сто тринадцять тисяч гривень 00 копiйок</t>
  </si>
  <si>
    <t xml:space="preserve">Засоби змащувальні; присадки; речовини антифризні готові ( Тосол ) </t>
  </si>
  <si>
    <t xml:space="preserve">Шiстсот шiстдесят тисяч гривень 00 копiйок</t>
  </si>
  <si>
    <t xml:space="preserve">Продукти хімічні різноманітні ( Порошок вогнегасний, вогнезахисна суміш, піноутворювач (НХМ) ) </t>
  </si>
  <si>
    <t xml:space="preserve">Два мiльйони п`ятсот двадцять двi тисячi гривень 00 копiйок</t>
  </si>
  <si>
    <t xml:space="preserve">Препарати фармацевтичні, інші (Аптечка медична ) </t>
  </si>
  <si>
    <t xml:space="preserve">Сiмдесят шiсть тисяч гривень 00 копiйок</t>
  </si>
  <si>
    <t xml:space="preserve">Шини та камери ґумові нові ( Автошини) </t>
  </si>
  <si>
    <t xml:space="preserve">Сiм мiльйонiв гривень 00 копiйок</t>
  </si>
  <si>
    <t xml:space="preserve">Ґума невулканізована та вироби з неї; ґума вулканізована, крім твердої ґуми, ґуми у формі ниток, кордів, пластин, листів, стрічок, стрижнів і профілів (Техпластина ) </t>
  </si>
  <si>
    <t xml:space="preserve">Труби, трубки та шланги з вулканізованої ґуми (крім виготовлених з твердої ґуми) ( Рукава гумові ) </t>
  </si>
  <si>
    <t xml:space="preserve">Двiстi сiмнадцять тисяч гривень 00 копiйок</t>
  </si>
  <si>
    <t xml:space="preserve">Тканини проґумовані (крім кордів до шин) ( Стрічки ізоляційні на бавовоняній основі ) </t>
  </si>
  <si>
    <t xml:space="preserve">Сто вiсiмдесят шiсть тисяч гривень 00 копiйок</t>
  </si>
  <si>
    <t xml:space="preserve">Предмети одягу та аксесуари одягу з вулканізованої ґуми (крім виготовлених з твердої ґуми) ( Рукавички діелектричні ) </t>
  </si>
  <si>
    <t xml:space="preserve">Триста шiстдесят вiсiм тисяч гривень 00 копiйок</t>
  </si>
  <si>
    <t xml:space="preserve">Вироби з вулканізованої ґуми, н.в.і.у.; ґума тверда; вироби з твердої ґуми ( Килим діелектричний (НХМ) ) </t>
  </si>
  <si>
    <t xml:space="preserve">Сто п`ятдесят вiсiм тисяч гривень 00 копiйок</t>
  </si>
  <si>
    <t xml:space="preserve">Мононитка завтовшки більше ніж 1 мм, стрижні, прутки та профілі з пластмас ( Профіль ПВХ ) </t>
  </si>
  <si>
    <t xml:space="preserve">Два мiльйони гривень 00 копiйок</t>
  </si>
  <si>
    <t xml:space="preserve">Пластини, листи, плівка, фольга і стрічки пластмасові, неармовані чи не з’єднані з іншими матеріалами ( Стрічкі ізоляційні ПВХ, Полурукав для пакування білизни ) </t>
  </si>
  <si>
    <t xml:space="preserve">Один мiльйон двiстi п`ятдесят вiсiм тисяч гривень 00 копiйок</t>
  </si>
  <si>
    <t xml:space="preserve">Тара пластмасова ( Посуд одноразовий ) </t>
  </si>
  <si>
    <t xml:space="preserve">Сiмдесят одна тисяча гривень 00 копiйок</t>
  </si>
  <si>
    <t xml:space="preserve">Тара пластмасова ( Преформа (БМЕС) ) </t>
  </si>
  <si>
    <t xml:space="preserve">Один мiльйон п`ятсот дев`ять тисяч гривень 00 копiйок</t>
  </si>
  <si>
    <t xml:space="preserve">Вироби пластмасові для будівництва; лінолеум і покриви на підлогу, тверді, не пластикові ( Лінолеум побутовий ) </t>
  </si>
  <si>
    <t xml:space="preserve">Два мiльйони сто одна тисяча гривень 00 копiйок</t>
  </si>
  <si>
    <t xml:space="preserve">Скло листове ( Скло ) </t>
  </si>
  <si>
    <t xml:space="preserve">Шiстсот шiстдесят дев`ять тисяч гривень 00 копiйок</t>
  </si>
  <si>
    <t xml:space="preserve">Плитка та плити керамічні ( Плитка керамічна ) </t>
  </si>
  <si>
    <t xml:space="preserve">Один мiльйон п`ятсот п`ятдесят сiм тисяч гривень 00 копiйок</t>
  </si>
  <si>
    <t xml:space="preserve">Цемент ( Портландцемент (НХМ) ) </t>
  </si>
  <si>
    <t xml:space="preserve">Два мiльйони п`ятдесят одна тисяча гривень 00 копiйок</t>
  </si>
  <si>
    <t xml:space="preserve">Вироби з гіпсу для будівництва ( Гіпсокартон  ) </t>
  </si>
  <si>
    <t xml:space="preserve">Один мiльйон триста десять тисяч гривень 00 копiйок</t>
  </si>
  <si>
    <t xml:space="preserve">23.64.1</t>
  </si>
  <si>
    <t xml:space="preserve">Розчини будівельні ( Будівельні суміші ) </t>
  </si>
  <si>
    <t xml:space="preserve">Один мiльйон п`ятсот тридцять двi тисячi гривень 00 копiйок</t>
  </si>
  <si>
    <t xml:space="preserve">Вироби з волокнистого цементу ( Труби неметалеві, шифер ) </t>
  </si>
  <si>
    <t xml:space="preserve">Один мiльйон триста сiмдесят три тисячi гривень 00 копiйок</t>
  </si>
  <si>
    <t xml:space="preserve">Вироби мінеральні неметалеві, інші, н.в.і.у. ( Пароніт, евроруберойд (НХМ) ) </t>
  </si>
  <si>
    <t xml:space="preserve">Чотири мiльйони сiмсот вiсiмдесят дев`ять тисяч гривень 00 копiйок</t>
  </si>
  <si>
    <t xml:space="preserve">Прокат плаский зі сталі, без подальшого обробляння, крім гарячого прокатування ( Лист рифлений, сталь 65Г, профіль для бандажів колес (НХМ) ) </t>
  </si>
  <si>
    <t xml:space="preserve">Вiсiмсот вiсiмдесят дев`ять тисяч гривень 00 копiйок</t>
  </si>
  <si>
    <t xml:space="preserve">Прокат плаский із сталі, плакований, з гальванічним або іншим покривом і прокат плаский зі швидкорізальної сталі та кремнієвої електротехнічної сталі ( Металочерепиця ) </t>
  </si>
  <si>
    <t xml:space="preserve">Один мiльйон вiсiмдесят двi тисячi гривень 00 копiйок</t>
  </si>
  <si>
    <t xml:space="preserve">Бруски та прутки гарячого оброблення, із сталі ( Шестигранник, коло, квадрад ) </t>
  </si>
  <si>
    <t xml:space="preserve">Один мiльйон дев`ятсот шiстдесят чотири тисячi гривень 00 копiйок</t>
  </si>
  <si>
    <t xml:space="preserve">Профілі незамкнуті холодносформовані чи оброблені в холодному стані ( Профілі та комплектуючі, профілі для гіпсокартону ) </t>
  </si>
  <si>
    <t xml:space="preserve">Один мiльйон п`ятсот сорок шiсть тисяч гривень 00 копiйок</t>
  </si>
  <si>
    <t xml:space="preserve">Дріт холодноволочильний ( Дріт сталевий ) </t>
  </si>
  <si>
    <t xml:space="preserve">П`ятсот дев`яносто чотири тисячi гривень 00 копiйок</t>
  </si>
  <si>
    <t xml:space="preserve">24.42.2</t>
  </si>
  <si>
    <t xml:space="preserve">Напівфабрикати з алюмінію та алюмінієвих сплавів ( Алюмінієвий прокат ) </t>
  </si>
  <si>
    <t xml:space="preserve">Шiстдесят тисяч гривень 00 копiйок</t>
  </si>
  <si>
    <t xml:space="preserve">24.43.1</t>
  </si>
  <si>
    <t xml:space="preserve">Свинець, цинк і олово необроблені ( Олово ) </t>
  </si>
  <si>
    <t xml:space="preserve">Вiсiмдесят вiсiм тисяч гривень 00 копiйок</t>
  </si>
  <si>
    <t xml:space="preserve">Напівфабрикати зі свинцю, цинку і олова та їх сплави ( Бабіт, пріпой ) </t>
  </si>
  <si>
    <t xml:space="preserve">Один мiльйон дев`ятсот дев`яносто дев`ять тисяч гривень 00 копiйок</t>
  </si>
  <si>
    <t xml:space="preserve">Напівфабрикати з міді та мідних сплавів ( Бронзовий та мідний прокат ) </t>
  </si>
  <si>
    <t xml:space="preserve">Чотириста сорок три тисячi гривень 00 копiйок</t>
  </si>
  <si>
    <t xml:space="preserve">Радіатори та котли центрального опалення ( Радіатори металеві ) </t>
  </si>
  <si>
    <t xml:space="preserve">Сто двадцять одна тисяча гривень 00 копiйок</t>
  </si>
  <si>
    <t xml:space="preserve">Замки та завіси ( Фурнітура до вікон та дверей (БМЕС) ) </t>
  </si>
  <si>
    <t xml:space="preserve">Дев`ятсот тридцять шiсть тисяч гривень 00 копiйок</t>
  </si>
  <si>
    <t xml:space="preserve">Вироби з дроту, ланцюги та пружини ( Лист просічно-витяжний, канати, цвяхи,  електроди (НХМ) ) </t>
  </si>
  <si>
    <t xml:space="preserve">Один мiльйон сто шiстдесят сiм тисяч гривень 00 копiйок</t>
  </si>
  <si>
    <t xml:space="preserve">Вироби кріпильні та ґвинтонарізні ( Болти з гайкою, шплінти,саморізи, гайки, шайби (НХМ) ) </t>
  </si>
  <si>
    <t xml:space="preserve">Один мiльйон сто двадцять шiсть тисяч гривень 00 копiйок</t>
  </si>
  <si>
    <t xml:space="preserve">Вироби для ванн і кухні, металеві ( Відра ) </t>
  </si>
  <si>
    <t xml:space="preserve">Сто сорок двi тисячi гривень 00 копiйок</t>
  </si>
  <si>
    <t xml:space="preserve">Вироби з недорогоцінних металів, інші ( Пломби свинцові, колійні знаки ) </t>
  </si>
  <si>
    <t xml:space="preserve">Один мiльйон сто п`ятдесят шiсть тисяч гривень 00 копiйок</t>
  </si>
  <si>
    <t xml:space="preserve">Мітли та щітки ( Віники з сорго, щітки ) </t>
  </si>
  <si>
    <t xml:space="preserve">Убори наголовні захисні; ручки для писання та олівці, дошки, штемпелі для датування, опечатування та нумерування; стрічки до друкарських машинок, штемпельні подушечки ( Стрічка фарбувальна для матрічного принтеру ) </t>
  </si>
  <si>
    <t xml:space="preserve">Триста сорок тисяч гривень 00 копiйок</t>
  </si>
  <si>
    <t xml:space="preserve">Вироби з бетону для будівництва ( Щогла ) </t>
  </si>
  <si>
    <t xml:space="preserve">Чотириста тисяч гривень 00 копiйок</t>
  </si>
  <si>
    <t xml:space="preserve">Вироби абразивні ( Відрізні круги, інше, інструмент абразивний ) </t>
  </si>
  <si>
    <t xml:space="preserve">Два мiльйони п`ятсот двадцять тисяч гривень 00 копiйок</t>
  </si>
  <si>
    <t xml:space="preserve">Замки та завіси ( пристрій пломбувальний  ) </t>
  </si>
  <si>
    <t xml:space="preserve">Вiсiмсот сiмдесят одна тисяча гривень 00 копiйок</t>
  </si>
  <si>
    <t xml:space="preserve">Інструменти ручні для використання в сільському господарстві, садівництві чи лісовому господарстві ( Лопати  ) </t>
  </si>
  <si>
    <t xml:space="preserve">Вiсiмсот п`ятдесят тисяч гривень 00 копiйок</t>
  </si>
  <si>
    <t xml:space="preserve">Пилки ручні, полотна до будь-яких пилок ( Пили Робеля, інше ) </t>
  </si>
  <si>
    <t xml:space="preserve">Інструменти ручні, інші ( Викрутка, інструмент вимірювальний, інструмент слюсарно-монтажний ) </t>
  </si>
  <si>
    <t xml:space="preserve">Шiстсот двадцять дев`ять тисяч гривень 00 копiйок</t>
  </si>
  <si>
    <t xml:space="preserve">Деталі змінні до ручних інструментів з механічним урухомлювачем/приводом чи без нього, або до верстатів ( Свердла, різці, інструмент металоріжучий ) </t>
  </si>
  <si>
    <t xml:space="preserve">Два мiльйони шiстдесят шiсть тисяч гривень 00 копiйок</t>
  </si>
  <si>
    <t xml:space="preserve">Інструменти, інші ( Інструмент для обточки колісних пар, пластина ) </t>
  </si>
  <si>
    <t xml:space="preserve">Один мiльйон двiстi п`ятдесят тисяч гривень 00 копiйок</t>
  </si>
  <si>
    <t xml:space="preserve">Вироби з недорогоцінних металів, інші ( Деталі контактної мережі ) </t>
  </si>
  <si>
    <t xml:space="preserve">Дев`ятсот шiстдесят чотири тисячi гривень 00 копiйок</t>
  </si>
  <si>
    <t xml:space="preserve">Діоди та транзистори ( Діоди. Стабілітрони) </t>
  </si>
  <si>
    <t xml:space="preserve">Чотириста тридцять тисяч гривень 00 копiйок</t>
  </si>
  <si>
    <t xml:space="preserve">Схеми електронні інтегровані ( Процесор ) </t>
  </si>
  <si>
    <t xml:space="preserve">П`ятдесят тисяч гривень 00 копiйок</t>
  </si>
  <si>
    <t xml:space="preserve">26.12.1</t>
  </si>
  <si>
    <t xml:space="preserve">Схеми друковані з умонтованими складниками ( Материнська плата ) </t>
  </si>
  <si>
    <t xml:space="preserve">26.12.2</t>
  </si>
  <si>
    <t xml:space="preserve">Карти звукові, відеокарти, мережеві карти та подібні карти до машин автоматичного обробляння інформації ( Оперативна пам'ять ) </t>
  </si>
  <si>
    <t xml:space="preserve">Машини обчислювальні, частини та приладдя до них ( Клавіатури миши ) </t>
  </si>
  <si>
    <t xml:space="preserve">Десять тисяч гривень 00 копiйок</t>
  </si>
  <si>
    <t xml:space="preserve">Блоки пам’яті та інші запам’ятовувальні пристрої ( Жорсткий диск ) </t>
  </si>
  <si>
    <t xml:space="preserve">Апаратура електрична для проводового телефонного чи телеграфного зв’язку; відеофони ( Обладнання оперативно-технологічного зв'язку, пульти управління, телефонні апарати, факс ) </t>
  </si>
  <si>
    <t xml:space="preserve">Сто дванадцять тисяч гривень 00 копiйок</t>
  </si>
  <si>
    <t xml:space="preserve">Частини електричної апаратури для телефонного чи телеграфного зв’язку ( Пристрої виявлення нагріву буксових вузлів ) </t>
  </si>
  <si>
    <t xml:space="preserve">Мікрофони, гучномовці, апаратура приймальна для радіотелефонного та радіотелеграфного зв’язку ( Мікрофони ) </t>
  </si>
  <si>
    <t xml:space="preserve">Сто сiмдесят одна тисяча гривень 00 копiйок</t>
  </si>
  <si>
    <t xml:space="preserve">26.51.4</t>
  </si>
  <si>
    <t xml:space="preserve">Прилади для вимірювання електричних величин і йонізівного випромінювання ( Амперметри ) </t>
  </si>
  <si>
    <t xml:space="preserve">Сто сiмдесят тисяч гривень 00 копiйок</t>
  </si>
  <si>
    <t xml:space="preserve">Інструменти та прилади вимірювальні, контрольні та випробовувальні, інші ( Електролічільники ) </t>
  </si>
  <si>
    <t xml:space="preserve">Трансформатори електричні ( Обладнання електротехнічне, трансформатори ) </t>
  </si>
  <si>
    <t xml:space="preserve">Один мiльйон дев`ятсот вiсiмдесят чотири тисячi гривень 00 копiйок</t>
  </si>
  <si>
    <t xml:space="preserve">Елементи баластні до розрядних ламп або трубок; перетворювачі статичні; дроселі та котушки індуктивності, інші ( Пристрої випрямні ) </t>
  </si>
  <si>
    <t xml:space="preserve">Триста сiмдесят вiсiм тисяч гривень 00 копiйок</t>
  </si>
  <si>
    <t xml:space="preserve">Апаратура електрична для комутації чи захисту електричних кіл на напругу більше ніж 1000 В ( Розрядники ) </t>
  </si>
  <si>
    <t xml:space="preserve">Дев`яносто тисяч гривень 00 копiйок</t>
  </si>
  <si>
    <t xml:space="preserve">Апаратура електрична для комутації чи захисту електричних кіл, на напругу не більше ніж 1000 В ( Запобіжники, вирівнювачі, автоматичні вимикачі ) </t>
  </si>
  <si>
    <t xml:space="preserve">П`ятсот п`ятдесят п`ять тисяч гривень 00 копiйок</t>
  </si>
  <si>
    <t xml:space="preserve">Частини електричної розподільчої та керувальної апаратури ( Монтажні панелі) </t>
  </si>
  <si>
    <t xml:space="preserve">Один мiльйон чотириста тисяч гривень 00 копiйок</t>
  </si>
  <si>
    <t xml:space="preserve">Акумулятори електричні та частини до них ( Джерела живлення ) </t>
  </si>
  <si>
    <t xml:space="preserve">Чотири мiльйони шiстсот шiстдесят шiсть тисяч гривень 00 копiйок</t>
  </si>
  <si>
    <t xml:space="preserve">Пристрої електромонтажні ( Апаратура електроосвітлення, муфта, дросельні та міждросельні перемички  ) </t>
  </si>
  <si>
    <t xml:space="preserve">Два мiльйони шiстсот сiмдесят п`ять тисяч гривень 00 копiйок</t>
  </si>
  <si>
    <t xml:space="preserve">Лампи розжарювання та газорозрядні електричні; лампи дугові ( Електролампи ) </t>
  </si>
  <si>
    <t xml:space="preserve">Один мiльйон сiмсот шiстдесят п`ять тисяч гривень 00 копiйок</t>
  </si>
  <si>
    <t xml:space="preserve">Лампи та світильники ( Світильники ) </t>
  </si>
  <si>
    <t xml:space="preserve">Один мiльйон вiсiмсот тисяч гривень 00 копiйок</t>
  </si>
  <si>
    <t xml:space="preserve">Устатковання для паяння м’якими та твердими припоями чи зва-рювання, машини й апарати для поверхневого термообробляння та гарячого напилення, електричні ( Світлофорне оснащення ) </t>
  </si>
  <si>
    <t xml:space="preserve">27.90.5</t>
  </si>
  <si>
    <t xml:space="preserve">Конденсатори електричні ( Конденсатори, блоки конденсаторні ) </t>
  </si>
  <si>
    <t xml:space="preserve">Сорок шiсть тисяч гривень 00 копiйок</t>
  </si>
  <si>
    <t xml:space="preserve">Резистори електричні, крім нагрівальних резисторів ( Резистори ) </t>
  </si>
  <si>
    <t xml:space="preserve">Двi тисячi гривень 00 копiйок</t>
  </si>
  <si>
    <t xml:space="preserve">Устатковання електричне сигналізаційне, убезпечувальне, для регулю-вання руху на залізницях, трамвайних коліях, автомобільних дорогах, внутрішніх водних шляхах, майданчиках для паркування, портових спорудах і летовищах ( Обладнання електротехнічне, кабельний бокс, колійні, кабельні та трансформаторні ящики, релейні та батарейні шафи, щитки переїзної автоматики, інше обладнання, напівпровідникові блоки, сигналізатори заземлення, приймачи ) </t>
  </si>
  <si>
    <t xml:space="preserve">Чотири мiльйони сто сiмдесят дев`ять тисяч гривень 00 копiйок</t>
  </si>
  <si>
    <t xml:space="preserve">Помпи для рідин; підіймачі рідин (Насоси) </t>
  </si>
  <si>
    <t xml:space="preserve">Крани, вентилі, клапани та подібні вироби до труб, котлів, резервуарів, цистерн і подібних виробів ( Запірна арматура ) </t>
  </si>
  <si>
    <t xml:space="preserve">Двiстi вiсiмдесят двi тисячi гривень 00 копiйок</t>
  </si>
  <si>
    <t xml:space="preserve">Вальниці/підшипники кулькові чи роликові ( Підшипники та сепаратори, підшипники до ЧМЕ ) </t>
  </si>
  <si>
    <t xml:space="preserve">Два мiльйони сто тисяч гривень 00 копiйок</t>
  </si>
  <si>
    <t xml:space="preserve">Устатковання підіймальне та вантажне та частини до нього ( Домкрати колійні ) </t>
  </si>
  <si>
    <t xml:space="preserve">Сто тридцять двi тисячi гривень 00 копiйок</t>
  </si>
  <si>
    <t xml:space="preserve">Інструмент електромеханічний для роботи однією рукою; інструмент ручний портативний із силовим урухомлювачем/приводом, інший (Бензорізи, машини та обладнання деревообробне, інструмент електричний та електропневматичний, кущоріз ) </t>
  </si>
  <si>
    <t xml:space="preserve">Два мiльйони вiсiмсот шiстдесят дев`ять тисяч гривень 00 копiйок</t>
  </si>
  <si>
    <t xml:space="preserve">Частини ручного інструменту із силовим урухомлювачем/приводом (Рихтувальник) </t>
  </si>
  <si>
    <t xml:space="preserve">Теплообмінники; установки для кондиціювання повітря непобутові, непобутове холодильне та морозильне устатковання ( Системи вентиляційні ) </t>
  </si>
  <si>
    <t xml:space="preserve">Двадцять вiсiм тисяч гривень 00 копiйок</t>
  </si>
  <si>
    <t xml:space="preserve">28.41.2</t>
  </si>
  <si>
    <t xml:space="preserve">Верстати токарні, свердлильні та фрезерні для обробляння металу ( рейкосвердлильне обладнання ) </t>
  </si>
  <si>
    <t xml:space="preserve">29.10.1</t>
  </si>
  <si>
    <t xml:space="preserve">Двигуни внутрішнього згоряння до моторних транспортних засобів ( Двигуни внутрішнього згорання ) </t>
  </si>
  <si>
    <t xml:space="preserve">П`ять мiльйонiв шiстсот дев`яносто сiм тисяч гривень 00 копi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 Рейкові з'єднувачі  ) </t>
  </si>
  <si>
    <t xml:space="preserve">Деревина, розпиляна чи розколота вздовж, розділена на шари або лущена, завтовшки більше ніж 6 мм; шпали дерев’яні до залізничних або трамвайних колій, непросочені ( Пиломатеріали (НХВСП) ) </t>
  </si>
  <si>
    <t xml:space="preserve">Чотири мiльйони сiмдесят одна тисяча гривень 00 копiйок</t>
  </si>
  <si>
    <t xml:space="preserve">Паливо рідинне та газ; оливи мастильні ( Уайт-спирит (НХВСП) ) </t>
  </si>
  <si>
    <t xml:space="preserve">Сто вiсiмдесят тисяч гривень 00 копiйок</t>
  </si>
  <si>
    <t xml:space="preserve">Пластмаси, інші, у первинних формах; смоли іонообмінні ( Продукція агрохімічна ) </t>
  </si>
  <si>
    <t xml:space="preserve">Один мiльйон сто вiсiмдесят тисяч гривень 00 копiйок</t>
  </si>
  <si>
    <t xml:space="preserve">Фарби та лаки на основі полімерів ( Фарба (НХВСП) ) </t>
  </si>
  <si>
    <t xml:space="preserve">Два мiльйони сiмсот двi тисячi гривень 00 копiйок</t>
  </si>
  <si>
    <t xml:space="preserve">Продукти хімічні різноманітні ( Спирти та суміши (НХВСП) ) </t>
  </si>
  <si>
    <t xml:space="preserve">Триста шiстдесят сiм тисяч гривень 00 копiйок</t>
  </si>
  <si>
    <t xml:space="preserve">Стрічки конвеєрні чи урухомлювальні/приводні паси з вулканізованої ґуми ( Стрічки конвеєрні ) </t>
  </si>
  <si>
    <t xml:space="preserve">Двiстi дев`яносто п`ять тисяч гривень 00 копiйок</t>
  </si>
  <si>
    <t xml:space="preserve">Вироби з вулканізованої ґуми, н.в.і.у.; ґума тверда; вироби з твердої ґуми ( Підкладки під рейку з гуми (НХВСП) ) </t>
  </si>
  <si>
    <t xml:space="preserve">Шiстсот сорок одна тисяча гривень 00 копiйок</t>
  </si>
  <si>
    <t xml:space="preserve">Цемент ( Портландцемент (НХВСП) ) </t>
  </si>
  <si>
    <t xml:space="preserve">Два мiльйони сто двадцять п`ять тисяч гривень 00 копiйок</t>
  </si>
  <si>
    <t xml:space="preserve">Вироби абразивні ( Відрізні круги, інше (НХВСП) ) </t>
  </si>
  <si>
    <t xml:space="preserve">Триста сорок вiсiм тисяч гривень 00 копiйок</t>
  </si>
  <si>
    <t xml:space="preserve">Вироби мінеральні неметалеві, інші, н.в.і.у. ( Євроруберойд, асфальтобетон (НХВСП) ) </t>
  </si>
  <si>
    <t xml:space="preserve">Шiстсот тридцять вiсiм тисяч гривень 00 копiйок</t>
  </si>
  <si>
    <t xml:space="preserve">Профілі незамкнуті, шпунтові палі та конструктивні елементи залізничних і трамвайних колій, зі сталі, гарячого обробляння ( Протиугони ) </t>
  </si>
  <si>
    <t xml:space="preserve">Дев`ятсот п`ятдесят п`ять тисяч гривень 00 копiйок</t>
  </si>
  <si>
    <t xml:space="preserve">Інструменти ручні для використання в сільському господарстві, садівництві чи лісовому господарстві ( Лопати (НХВСП) ) </t>
  </si>
  <si>
    <t xml:space="preserve">П`ятдесят сiм тисяч гривень 00 копiйок</t>
  </si>
  <si>
    <t xml:space="preserve">Вироби з дроту, ланцюги та пружини ( Дріт сталевий, сітка сталева, цвяхи (НХВСП) ) </t>
  </si>
  <si>
    <t xml:space="preserve">Сто сiмдесят п`ять тисяч гривень 00 копiйок</t>
  </si>
  <si>
    <t xml:space="preserve">Вироби кріпильні та ґвинтонарізні ( Болти та шпільки для інженерних споруд, шайби клемні (НХВСП) ) </t>
  </si>
  <si>
    <t xml:space="preserve">Чотириста вiсiмдесят п`ять тисяч гривень 00 копi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 Шурупи, вставки ізолюючі, деталі ізоляції торцевої, костилі, гарнітура до стрілочних переводів (НХВСП) ) </t>
  </si>
  <si>
    <t xml:space="preserve">Чотири мiльйони вiсiмсот чотири тисячi гривень 00 копiйок</t>
  </si>
  <si>
    <t xml:space="preserve">Паливо рідинне та газ; оливи мастильні ( Масла та мастильні матеріали ) </t>
  </si>
  <si>
    <t xml:space="preserve">Один мiльйон сто сорок одна тисяча гривень 00 копiйок</t>
  </si>
  <si>
    <t xml:space="preserve">02.20.1</t>
  </si>
  <si>
    <t xml:space="preserve">Деревина необроблена ( Паливні брикети) </t>
  </si>
  <si>
    <t xml:space="preserve">Чотири мiльйони двiстi п`ятдесят шiсть тисяч гривень 00 копiйок</t>
  </si>
  <si>
    <t xml:space="preserve">Вугілля кам’яне ( Вугілля ) </t>
  </si>
  <si>
    <t xml:space="preserve">Двадцять два мiльйони вiсiмсот п`ятдесят три тисячi гривень 00 копiйок</t>
  </si>
  <si>
    <t xml:space="preserve">Паливо рідинне та газ; оливи мастильні (Бензин, гас ) </t>
  </si>
  <si>
    <t xml:space="preserve">П`ятдесят мiльйонiв триста сiмдесят сiм тисяч гривень 00 копiйок</t>
  </si>
  <si>
    <t xml:space="preserve">Газ нафтовий та інші газоподібні вуглеводні, крім природного газу ( Газ скраплений ) </t>
  </si>
  <si>
    <t xml:space="preserve">П`ятсот тридцять двi тисячi гривень 00 копiйок</t>
  </si>
  <si>
    <t xml:space="preserve">58.19.2</t>
  </si>
  <si>
    <t xml:space="preserve">Інтернет-видання, інші ( Транспортно-супроводні послуги підчас здійснення закупівлі паливно-мастильних матеріалів) </t>
  </si>
  <si>
    <t xml:space="preserve">Двiстi тридцять тисяч гривень 00 копiйок</t>
  </si>
  <si>
    <t xml:space="preserve">73.20.1</t>
  </si>
  <si>
    <t xml:space="preserve">Послуги щодо досліджування ринку та подібні послуги (Транспортно-супроводні послуги підчас здійснення закупівлі паливно-мастильних матеріалів) </t>
  </si>
  <si>
    <t xml:space="preserve">Чотириста п'ятдесят вісім мiльйонів дев'ятсот вiсiмдесят дві тисячі гривень 00 копiйок</t>
  </si>
  <si>
    <t xml:space="preserve">4. В особі регіональної філії "Південно-Західна залізниця"</t>
  </si>
  <si>
    <t xml:space="preserve">30.20.4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електровозів ЧС)</t>
  </si>
  <si>
    <t xml:space="preserve">пятсот сімдесят чотири тисячі пятсот грн.</t>
  </si>
  <si>
    <t xml:space="preserve">січень</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електрощітки ТРС)</t>
  </si>
  <si>
    <t xml:space="preserve">шість мільйонів шісот тисяч гривень </t>
  </si>
  <si>
    <t xml:space="preserve">Устаткування електричне, інше, та його частини (вставки пантографа)</t>
  </si>
  <si>
    <t xml:space="preserve">три мільйони чотириста тисяч гривень</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вантажних вагонів)</t>
  </si>
  <si>
    <t xml:space="preserve">один мільйон двісті двадцять чотири тисячі гривень</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пасажирських вагонів)</t>
  </si>
  <si>
    <t xml:space="preserve">один мільйон двадцять сім тисяч шістсот гривень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тип "С")</t>
  </si>
  <si>
    <t xml:space="preserve">п'ятнадцять мільйонів вісімсот вісімдесят вісім тисяч гривень</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тип "Ф")</t>
  </si>
  <si>
    <t xml:space="preserve">двадцять три мільйони пятсот тисяч гривень</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тип "М")</t>
  </si>
  <si>
    <t xml:space="preserve">девять мільйонів сорок шість тисяч гривень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тип "ЧС")</t>
  </si>
  <si>
    <t xml:space="preserve">чотири мільйони вісімсот пятдесят одна тисяча гривень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тип "РІЦ")</t>
  </si>
  <si>
    <t xml:space="preserve">сто вісімдесят шість тисяч гривень</t>
  </si>
  <si>
    <t xml:space="preserve">Вироби мінеральні неметалеві, інші, н.в.і.у. (колодки гальмівні композиційні вантажні тип "2ТР11")</t>
  </si>
  <si>
    <t xml:space="preserve">шість мільйонів шістсот пятдесят девять тисяч гривень </t>
  </si>
  <si>
    <t xml:space="preserve">Бруски  та прутки гарячого оброблення, із сталі (сталь шестигранна)</t>
  </si>
  <si>
    <t xml:space="preserve">три мільйони дев"ятсот тисяч грн.</t>
  </si>
  <si>
    <t xml:space="preserve">лютий </t>
  </si>
  <si>
    <t xml:space="preserve">Бруски  та прутки гарячого оброблення, із сталі  ( прокат арматурний)</t>
  </si>
  <si>
    <t xml:space="preserve">девятсот тисяч грн.</t>
  </si>
  <si>
    <t xml:space="preserve">Бруски  та прутки гарячого оброблення, із сталі (кругла(спец.сталь))</t>
  </si>
  <si>
    <t xml:space="preserve">вісімсот тисяч грн.</t>
  </si>
  <si>
    <t xml:space="preserve">25.94.1 </t>
  </si>
  <si>
    <t xml:space="preserve">Вироби кріпильні та ґвинтонарізні (болти)</t>
  </si>
  <si>
    <t xml:space="preserve">чотири мільйона п'ятсот п'ятдесят тисяч грн.</t>
  </si>
  <si>
    <t xml:space="preserve">Вироби кріпильні та ґвинтонарізні (гайка, гайка оцинкована, гайка корончата)</t>
  </si>
  <si>
    <t xml:space="preserve">один мільйон пятсот шістнадцять тисяч триста грн.</t>
  </si>
  <si>
    <t xml:space="preserve">Вироби кріпильні та ґвинтонарізні (Шплінти)</t>
  </si>
  <si>
    <t xml:space="preserve">чотириста п'ятдесят сім тисяч сто дев'ять грн.</t>
  </si>
  <si>
    <t xml:space="preserve">25.93.1 </t>
  </si>
  <si>
    <t xml:space="preserve">Вироби з дроту, ланцюги та пружини (Дріт порошковий)</t>
  </si>
  <si>
    <t xml:space="preserve">чотириста вісімдесят дві тисячі сімсот сімдесят п'ять грн.</t>
  </si>
  <si>
    <t xml:space="preserve">Вироби з дроту, ланцюги та пружини (канат сталевий)</t>
  </si>
  <si>
    <t xml:space="preserve">один мільйон чотириста одна тисяча сто грн.</t>
  </si>
  <si>
    <t xml:space="preserve">17.12.1.</t>
  </si>
  <si>
    <t xml:space="preserve"> Папір газетний, папір ручного виготовлення та інший некрейдований папір, або картон для графічних цілей ( папір для офісу, А-3, А-4)  </t>
  </si>
  <si>
    <t xml:space="preserve">чотири мільйона грн.</t>
  </si>
  <si>
    <t xml:space="preserve"> Вироби канцелярські, паперові  (журнали реєстраційні, бухгалтерські книги формуляри та інші канцелярські вироби)</t>
  </si>
  <si>
    <t xml:space="preserve">58.19.1 </t>
  </si>
  <si>
    <t xml:space="preserve">Послуги щодо видавання друкованої продукції, інші (друкована продукція)</t>
  </si>
  <si>
    <t xml:space="preserve">десять мільйонів грн.</t>
  </si>
  <si>
    <t xml:space="preserve">17.22.1 </t>
  </si>
  <si>
    <t xml:space="preserve">4  000 000</t>
  </si>
  <si>
    <t xml:space="preserve">чотири  мільйона  грн.</t>
  </si>
  <si>
    <t xml:space="preserve"> Пряжа металізована чи пряжа скомбінована з металом; тканини з металевих ниток і тканини з металізованої пряжі; нитки ґумові та корд, з текстильним покривом і продукція текстильна та готові вироби технічної призначеності (вінілштучшкіра)        </t>
  </si>
  <si>
    <t xml:space="preserve">два мільйона грн.</t>
  </si>
  <si>
    <t xml:space="preserve"> 16.10.1 </t>
  </si>
  <si>
    <t xml:space="preserve">Деревина розпиляна чи розколота вздовж, розділена на шари або лущена завтовшки більше ніж 6мм; шпали дерев"яні до залізничних або трамвайних колій, непросочені ЛОТ №1 (дошка хвойна) </t>
  </si>
  <si>
    <t xml:space="preserve">один  мільйон чотиреста сімдесят дві тисячі грн. </t>
  </si>
  <si>
    <t xml:space="preserve">16.10.1.</t>
  </si>
  <si>
    <t xml:space="preserve">Деревина розпиляна чи розколота вздовж, розділена на шари або лущена завтовшки більше ніж 6мм; шпали дерев"яні до залізничних або трамвайних колій, непросочені ЛОТ №2 (дошка хвойна) </t>
  </si>
  <si>
    <t xml:space="preserve">Деревина розпиляна чи розколота вздовж, розділена на шари або лущена завтовшки більше ніж 6мм; шпали дерев"яні до залізничних або трамвайних колій, непросочені ЛОТ №2 (дошка дубова) </t>
  </si>
  <si>
    <t xml:space="preserve">сімсот двадцять  тисяч грн. </t>
  </si>
  <si>
    <t xml:space="preserve">16.21.1 </t>
  </si>
  <si>
    <t xml:space="preserve">Фанера клеєна, фанеровані панелі й подібні вироби з шаруватої деревини, плити деревностужкові й подібни плити з деревини чи з інших здерев"янілих  матеріалів (фанера)</t>
  </si>
  <si>
    <t xml:space="preserve">один мільйон п"ятсот  тисяч грн.</t>
  </si>
  <si>
    <t xml:space="preserve">14.12.3.</t>
  </si>
  <si>
    <t xml:space="preserve"> Одяг робочий інший  Лот1 (жилети сигнальні)</t>
  </si>
  <si>
    <t xml:space="preserve">14.12.3.                                             </t>
  </si>
  <si>
    <t xml:space="preserve"> Одяг робочий інший  Лот2 (жилети сигнальні)</t>
  </si>
  <si>
    <t xml:space="preserve">14.12.1.                                                      </t>
  </si>
  <si>
    <t xml:space="preserve">Одяг робочий чоловічий Лот1 (костюм, бавовняний, діагональ )          </t>
  </si>
  <si>
    <t xml:space="preserve">три мільйона грн.</t>
  </si>
  <si>
    <t xml:space="preserve">14.19.2 </t>
  </si>
  <si>
    <t xml:space="preserve">Одяг дитячий, одяг інший та аксесуари одягу інші з текстильного полотна, крім трикотажних Лот 1 (рукавиці комбіновані)                                                                                                                   </t>
  </si>
  <si>
    <t xml:space="preserve">один мільйон грн.</t>
  </si>
  <si>
    <t xml:space="preserve">14.19.2       </t>
  </si>
  <si>
    <t xml:space="preserve">Одяг дитячий, одяг інший та аксесуари одягу інші з текстильного полотна, крім трикотажних Лот 2 (рукавиці комбіновані)                                                                                                                   </t>
  </si>
  <si>
    <t xml:space="preserve">Одяг дитячий, одяг інший та аксесуари одягу інші з текстильного полотна, крім трикотажних Лот 3 (рукавиці комбіновані)                                                                                                                   </t>
  </si>
  <si>
    <t xml:space="preserve">Одяг дитячий, одяг інший та аксесуари одягу інші з текстильного полотна, крім трикотажних Лот 4 (рукавиці брезентові)                                                                                                                   </t>
  </si>
  <si>
    <t xml:space="preserve">20.11.1.</t>
  </si>
  <si>
    <t xml:space="preserve">Гази промислові Лот №1 (кисень рідкий технічний).</t>
  </si>
  <si>
    <t xml:space="preserve">один мільйон шістсот дев`яносто чотири тисячі грн.</t>
  </si>
  <si>
    <t xml:space="preserve">Гази промислові Лот №2 (вуглекислота рідка)</t>
  </si>
  <si>
    <t xml:space="preserve">один мільйон п`ять тисяч грн.</t>
  </si>
  <si>
    <t xml:space="preserve">20.14.1 </t>
  </si>
  <si>
    <t xml:space="preserve">Вуглеводні та їхні похідні Лот №1 (перхлоретилен)</t>
  </si>
  <si>
    <t xml:space="preserve">триста шістдесят чотири тисячі грн.</t>
  </si>
  <si>
    <t xml:space="preserve">березень-квітень</t>
  </si>
  <si>
    <t xml:space="preserve">Вуглеводні та їхні похідні Лот №2 (хладогент 406а)</t>
  </si>
  <si>
    <t xml:space="preserve">шістдесят дві тисячі грн.</t>
  </si>
  <si>
    <t xml:space="preserve">Вуглеводні та їхні похідні Лот №3 (хладогент С10М1)</t>
  </si>
  <si>
    <t xml:space="preserve">один мільйон триста двадцять шість тисяч грн.</t>
  </si>
  <si>
    <t xml:space="preserve">Вуглеводні та їхні похідні Лот №4 (хладогент R 134a)</t>
  </si>
  <si>
    <t xml:space="preserve">двісті вісімдесят шість тисяч грн.</t>
  </si>
  <si>
    <t xml:space="preserve">Вуглеводні та їхні похідні Лот №5 (хладогент R 22)</t>
  </si>
  <si>
    <t xml:space="preserve">сто шістдесят вісім тисяч грн.</t>
  </si>
  <si>
    <t xml:space="preserve"> Елементи хімічні, н.в.і.у.; кислоти та сполуки неорганічні Лот №1 (сода каустична)</t>
  </si>
  <si>
    <t xml:space="preserve">триста п`ятдесят дві тисячі грн.</t>
  </si>
  <si>
    <t xml:space="preserve"> Елементи хімічні, н.в.і.у.; кислоти та сполуки неорганічні Лот №2 (калій їдкий)</t>
  </si>
  <si>
    <t xml:space="preserve">сто тридцять п`ять тисяч грн.</t>
  </si>
  <si>
    <t xml:space="preserve">квітень-травень </t>
  </si>
  <si>
    <t xml:space="preserve"> Елементи хімічні, н.в.і.у.; кислоти та сполуки неорганічні Лот №3 (хлор рідкий)</t>
  </si>
  <si>
    <t xml:space="preserve">сто п`ятдесят п`ять тисяч грн.</t>
  </si>
  <si>
    <t xml:space="preserve"> Елементи хімічні, н.в.і.у.; кислоти та сполуки неорганічні Лот №4 (електроліт калієво-літієвий)</t>
  </si>
  <si>
    <t xml:space="preserve">шістсот сімдесят тисяч грн.</t>
  </si>
  <si>
    <t xml:space="preserve">22.11.1.</t>
  </si>
  <si>
    <t xml:space="preserve">Шини та камери гумові нові Лот №1 (автошини)</t>
  </si>
  <si>
    <t xml:space="preserve">дев`тсот п`ять тисяч грн.</t>
  </si>
  <si>
    <t xml:space="preserve">Шини та камери гумові нові Лот №2 (автошини)</t>
  </si>
  <si>
    <t xml:space="preserve">три мільйони грн.</t>
  </si>
  <si>
    <t xml:space="preserve">Шини та камери гумові нові Лот №3 (автошини)</t>
  </si>
  <si>
    <t xml:space="preserve">один мільйон триста сорок дві тисячі грн.</t>
  </si>
  <si>
    <t xml:space="preserve">Шини та камери гумові нові Лот №4 (автошини)</t>
  </si>
  <si>
    <t xml:space="preserve">триста сімнадцять тисяч грн.</t>
  </si>
  <si>
    <t xml:space="preserve">Мило, засоби мийні та засоби для чищення Лот №1 (мило туалетне рідке)</t>
  </si>
  <si>
    <t xml:space="preserve">шістсот шістдесят п`ять тисяч грн.</t>
  </si>
  <si>
    <t xml:space="preserve">червень-липень </t>
  </si>
  <si>
    <t xml:space="preserve">Мило, засоби мийні та засоби для чищення Лот №2 (мило господарське 72%, біле)</t>
  </si>
  <si>
    <t xml:space="preserve">один мільйон чотириста тридцять тисяч грн.</t>
  </si>
  <si>
    <t xml:space="preserve">Мило, засоби мийні та засоби для чищення Лот №3 (мило туалетне готельне, 15,0 гр.)</t>
  </si>
  <si>
    <t xml:space="preserve">чотириста тридцять три тисячі грн.</t>
  </si>
  <si>
    <t xml:space="preserve">Мило, засоби мийні та засоби для чищення Лот №4 (мило туалетне готельне, 25,0 гр.)</t>
  </si>
  <si>
    <t xml:space="preserve">Мило, засоби мийні та засоби для чищення Лот №1 (засіб чистящий порошкоподібний кислотний Магістраль) </t>
  </si>
  <si>
    <t xml:space="preserve">дев`тсот сімдесят тисяч грн.</t>
  </si>
  <si>
    <t xml:space="preserve">Мило, засоби мийні та засоби для чищення Лот №2 (засіб мийний Астат-К)</t>
  </si>
  <si>
    <t xml:space="preserve">два мільйони шістдесят тисяч грн.</t>
  </si>
  <si>
    <t xml:space="preserve">Мило, засоби мийні та засоби для чищення Лот №1 (заіб відбілюючий Озоніт)</t>
  </si>
  <si>
    <t xml:space="preserve">два мільйони шістсот п`ятнадцять тисяч грн.</t>
  </si>
  <si>
    <t xml:space="preserve">Мило, засоби мийні та засоби для чищення Лот №2 (засіб мийний кислотний Файнел Спєшинал )</t>
  </si>
  <si>
    <t xml:space="preserve">один мільйон дев`ятсот дев`яносто тисяч грн.</t>
  </si>
  <si>
    <t xml:space="preserve">Мило, засоби мийні та засоби для чищення Лот №3 (засіб миючий для білизни Турбо Брейк )</t>
  </si>
  <si>
    <t xml:space="preserve">один мільйон вісімсот дев`яносто тисяч грн.</t>
  </si>
  <si>
    <t xml:space="preserve">Мило, засоби мийні та засоби для чищення Лот №4 (заіб для створення лужного серидовища Base)</t>
  </si>
  <si>
    <t xml:space="preserve">сімсот вісімдесят три тисячі грн.</t>
  </si>
  <si>
    <t xml:space="preserve">Мило, засоби мийні та засоби для чищення Лот №5 (засіб пральний DUAL 100 OB (концентрований з оптичним відбілювачем))</t>
  </si>
  <si>
    <t xml:space="preserve">один мільйон двісті вісімдесят тисяч грн.</t>
  </si>
  <si>
    <t xml:space="preserve">Мило, засоби мийні та засоби для чищення Лот №6 (засіб відбілюючий безхлоровий Oxy)</t>
  </si>
  <si>
    <t xml:space="preserve">два мільйони триста тридцять тисяч грн.</t>
  </si>
  <si>
    <t xml:space="preserve">Мило, засоби мийні та засоби для чищення Лот №7 (засіб відбілюючий хлоровий Chlorex)</t>
  </si>
  <si>
    <t xml:space="preserve">сто сорок п`ять тисяч грн.</t>
  </si>
  <si>
    <t xml:space="preserve">Мило, засоби мийні та засоби для чищення Лот №8 (порошок пральний OMD 1353, безфосфатний)</t>
  </si>
  <si>
    <t xml:space="preserve">один мільйон триста тридцять п`ять тисяч грн.</t>
  </si>
  <si>
    <t xml:space="preserve">Речовини поверхнево-активні органічні, крім мила Лот №1 (добавка для прання Neutra)</t>
  </si>
  <si>
    <t xml:space="preserve">вісімсот вісімдесят тисяч грн.</t>
  </si>
  <si>
    <t xml:space="preserve">Речовини поверхнево-активні органічні, крім мила Лот №2 (пральний порошок автомат, іноземного виробництва)</t>
  </si>
  <si>
    <t xml:space="preserve">чотириста шістдесят вісім тисяч грн.</t>
  </si>
  <si>
    <t xml:space="preserve">Речовини поверхнево-активні органічні, крім мила Лот №3 (пральний порошок вітчизняного виробництва)</t>
  </si>
  <si>
    <t xml:space="preserve">один мільйон двісті сорок шість тисяч грн.</t>
  </si>
  <si>
    <t xml:space="preserve">20.20.1 </t>
  </si>
  <si>
    <t xml:space="preserve">Пестициди та інші агрохімічні продукти.</t>
  </si>
  <si>
    <t xml:space="preserve">два мільйони чотириста п`ятдесят тисяч грн.</t>
  </si>
  <si>
    <t xml:space="preserve">20.51.1 </t>
  </si>
  <si>
    <t xml:space="preserve">Вибухівка (Петарди)</t>
  </si>
  <si>
    <t xml:space="preserve">Пестициди та інші агрохімічні продукти (Засоби дезінфекційні, розфасовані для роздрібної торгівлі чи подані як готові препарати або вироби (крім одержаних на основі четвертинних солей амонію, на основі галогенових сполук). (засіб дезінфікуючий Жавель-Клейд)</t>
  </si>
  <si>
    <t xml:space="preserve">травень </t>
  </si>
  <si>
    <t xml:space="preserve">23.51.1 </t>
  </si>
  <si>
    <t xml:space="preserve">Цемент                                                               </t>
  </si>
  <si>
    <t xml:space="preserve">три мільйони двісті тридцять чотири тисячі грн. </t>
  </si>
  <si>
    <t xml:space="preserve">Пластини, плівка, фольга і стрічки, інші, з полімерів етилену, неармовані або не з'єднані з Іншими матеріалами, завтовшки більше ніж 0,125 мм (напіврукав з логотипом )</t>
  </si>
  <si>
    <t xml:space="preserve">три мільйони вісімсот грн. 00 коп.</t>
  </si>
  <si>
    <t xml:space="preserve">32.99.5 </t>
  </si>
  <si>
    <t xml:space="preserve">Вироби, інші, н. в. і. у.  (Протигази)</t>
  </si>
  <si>
    <t xml:space="preserve">шістсот пятдесят тисяч грн.</t>
  </si>
  <si>
    <t xml:space="preserve">24.10.7.</t>
  </si>
  <si>
    <t xml:space="preserve">Профілі незамкнуті, шпунтові палі та конструктивні елементи залізничних і трамвайних колій, з сталі, гарячого оброблення         (швелер)</t>
  </si>
  <si>
    <t xml:space="preserve">двісті п"ятдесят тисяч грн.</t>
  </si>
  <si>
    <t xml:space="preserve">Профілі незамкнуті, шпунтові палі та конструктивні елементи залізничних і трамвайних колій, з сталі, гарячого оброблення (сталь кутова)</t>
  </si>
  <si>
    <t xml:space="preserve">сто тисяч грн.</t>
  </si>
  <si>
    <t xml:space="preserve">Профілі незамкнуті, шпунтові палі та конструктивні елементи залізничних і трамвайних колій, з сталі, гарячого оброблення (профіль для бандажних кілець)</t>
  </si>
  <si>
    <t xml:space="preserve">двісті пятдесят тисяч грн.</t>
  </si>
  <si>
    <t xml:space="preserve">24.10.3.</t>
  </si>
  <si>
    <t xml:space="preserve">Прокат плаский зі сталі без подальшого оброблення крім гарячого прокатування  (сталь листова рифлена)</t>
  </si>
  <si>
    <t xml:space="preserve">двісті сорок тисяч грн.</t>
  </si>
  <si>
    <t xml:space="preserve">Прокат плаский зі сталі без подальшого оброблення крім гарячого прокатування (смуга)</t>
  </si>
  <si>
    <t xml:space="preserve">сто девяносто тисяч грн.</t>
  </si>
  <si>
    <t xml:space="preserve">24.10.4.</t>
  </si>
  <si>
    <t xml:space="preserve">Прокат плаский зі сталі, без подальшого обробляння, крім холодного прокатування, завширшки не менше ніж 600 мм (прокат нержавіючий)</t>
  </si>
  <si>
    <t xml:space="preserve">пятсот тисяч грн.</t>
  </si>
  <si>
    <t xml:space="preserve"> 28.29.2 </t>
  </si>
  <si>
    <t xml:space="preserve">Устатковання для миття, наповнювання, пакування та обгортання пляшок або іншої тари; вогнегасники, пульверизатори, машини пароструминні та піскоструминні; прокладки (вогнегасники)</t>
  </si>
  <si>
    <t xml:space="preserve">триста пятдесят тисяч грн.</t>
  </si>
  <si>
    <t xml:space="preserve">Напівфабрикати зі свинцю, цинку і олова та їх сплави (Бабіт)</t>
  </si>
  <si>
    <t xml:space="preserve">дев'ятсот дев'яносто тисяч грн.</t>
  </si>
  <si>
    <t xml:space="preserve">лютий - березень </t>
  </si>
  <si>
    <t xml:space="preserve">24.43.1 </t>
  </si>
  <si>
    <t xml:space="preserve">Свинець, цинк і олово необроблені (Сплав ЦАМ)</t>
  </si>
  <si>
    <t xml:space="preserve">двісті двадцять чотири тисячі чотириста тридцять сім грн.</t>
  </si>
  <si>
    <t xml:space="preserve">лютий</t>
  </si>
  <si>
    <t xml:space="preserve">Скло листове (скло віконне)</t>
  </si>
  <si>
    <t xml:space="preserve">шістсот  тисяч грн.</t>
  </si>
  <si>
    <t xml:space="preserve">березень</t>
  </si>
  <si>
    <t xml:space="preserve">17.29.1 </t>
  </si>
  <si>
    <t xml:space="preserve">Вироби паперові та картонні, інші (стрічка діаграмна швидкостемірна)</t>
  </si>
  <si>
    <t xml:space="preserve"> чотириста п'ятдесят  тисяч грн.</t>
  </si>
  <si>
    <t xml:space="preserve">Вироби паперові та картонні, інші (стрічка телетайпна 210 мм)</t>
  </si>
  <si>
    <t xml:space="preserve"> чотириста п'ятдесят  тисяч грн. </t>
  </si>
  <si>
    <t xml:space="preserve">20.13.6 </t>
  </si>
  <si>
    <t xml:space="preserve">дев`яносто тисяч грн.</t>
  </si>
  <si>
    <t xml:space="preserve">травень</t>
  </si>
  <si>
    <t xml:space="preserve">22.19.4 </t>
  </si>
  <si>
    <t xml:space="preserve">Стрічки конвеєрні чи урухомлювальні / приводні паси з вулканізованої гуми (паси приводні)</t>
  </si>
  <si>
    <t xml:space="preserve">сімсот дев`яносто тисяч грн.</t>
  </si>
  <si>
    <t xml:space="preserve">20.41.4 </t>
  </si>
  <si>
    <t xml:space="preserve">Препарати пахучі, воски та інші засоби для чищення  (освіжувач повітря)</t>
  </si>
  <si>
    <t xml:space="preserve">сто тридцять тисяч грн.</t>
  </si>
  <si>
    <t xml:space="preserve">20.52.1 </t>
  </si>
  <si>
    <t xml:space="preserve">Клеї                                                         </t>
  </si>
  <si>
    <t xml:space="preserve">липень</t>
  </si>
  <si>
    <t xml:space="preserve">20.59.4 </t>
  </si>
  <si>
    <t xml:space="preserve">Засоби змащувальні; присадки; речовини антифризні готові (олива фреонова)</t>
  </si>
  <si>
    <t xml:space="preserve">вісімнадцять тисяч грн.</t>
  </si>
  <si>
    <t xml:space="preserve">20.16.4 </t>
  </si>
  <si>
    <t xml:space="preserve">Поліацеталі, поліефіри та інші епоксидні смоли, у первинних формах; полікарбонати, смоли алкідні та інші поліестери; у первинних формах  (смола епоксидна)</t>
  </si>
  <si>
    <t xml:space="preserve">триста шістдесят тисяч грн.</t>
  </si>
  <si>
    <t xml:space="preserve">20.14.3 </t>
  </si>
  <si>
    <t xml:space="preserve">Кислоти монокарбонові жирні технічні; кислоти карбонові та їхні солі (кислота щавелева)</t>
  </si>
  <si>
    <t xml:space="preserve">двісті сімдесят тисяч грн.</t>
  </si>
  <si>
    <t xml:space="preserve">квітень</t>
  </si>
  <si>
    <t xml:space="preserve">20.59.5 </t>
  </si>
  <si>
    <t xml:space="preserve">Продукти хімічні різноманітні (піноутворювач)</t>
  </si>
  <si>
    <t xml:space="preserve">двісті п`ятдесят тисяч грн.</t>
  </si>
  <si>
    <t xml:space="preserve">14.12.1. </t>
  </si>
  <si>
    <t xml:space="preserve">Одяг робочий чоловічий (костюм, бавовнянийя, діагональ)</t>
  </si>
  <si>
    <t xml:space="preserve">січень-лютий</t>
  </si>
  <si>
    <t xml:space="preserve">Одяг робочий чоловічий  (костюм, робочій зі змишаної тканини)</t>
  </si>
  <si>
    <t xml:space="preserve">сто двадцять вісім тисяч п"ятсот сорок чотири грн.</t>
  </si>
  <si>
    <t xml:space="preserve">24.10.6.</t>
  </si>
  <si>
    <t xml:space="preserve">Бруски та прутки гарячого, із сталі (сталь шестигранна)</t>
  </si>
  <si>
    <t xml:space="preserve">двісті девятнадцять тисяч шістсот сорок тисяч грн.</t>
  </si>
  <si>
    <t xml:space="preserve">58.19.1                                                 </t>
  </si>
  <si>
    <t xml:space="preserve"> Послуги щодо видавання друкованої продукції, інші (друкована продукція)</t>
  </si>
  <si>
    <t xml:space="preserve">один мільйон сто дев'яносто чотири тисячі вісімсот двадцять чотири грн. </t>
  </si>
  <si>
    <t xml:space="preserve">17.23.1                                                                                      </t>
  </si>
  <si>
    <t xml:space="preserve">Вироби канцелярські, паперові (журнали реєстраційні, бухгалтерські книги формуляри та інші канцелярські вироби)</t>
  </si>
  <si>
    <t xml:space="preserve">триста чотири тисячі чотириста грн. </t>
  </si>
  <si>
    <t xml:space="preserve">Одяг робочий чоловічий (костюм утеплений "Колійник")</t>
  </si>
  <si>
    <t xml:space="preserve">три мільйони сто дев"ятнадцять тисяч вісімсот п"ядесят грн. 00 коп.</t>
  </si>
  <si>
    <t xml:space="preserve">одяг робочий чоловічий (костюм утеплений "Гудок")</t>
  </si>
  <si>
    <t xml:space="preserve">три мільйони сто дев"яносто дев"ять тисяч сімсот п"ятдесят грн. 00 коп</t>
  </si>
  <si>
    <t xml:space="preserve">Одяг робочий чоловічий (костюм утепленй "Зима")</t>
  </si>
  <si>
    <t xml:space="preserve">один мільйон вісімсот сорок шість тисяч вісімсот грн.00 коп.</t>
  </si>
  <si>
    <t xml:space="preserve">Одяг робочий чоловічий  Лот1 (куртка утеплена)</t>
  </si>
  <si>
    <t xml:space="preserve">один мільйон чотириста вісімдесят  дев"ять тисяч п"ятсот грн. 00 коп</t>
  </si>
  <si>
    <t xml:space="preserve">квітенб</t>
  </si>
  <si>
    <t xml:space="preserve">Одяг робочий чоловічий Лот2 (штани утеплені)</t>
  </si>
  <si>
    <t xml:space="preserve">сімсот вісімдесят дві тисячі вісімсот п"ятдесят грн. 00 коп.</t>
  </si>
  <si>
    <t xml:space="preserve">Взуття захисне та іншої призначеності (черевики робочі, чоловічі литтєвого методу кріпленя) </t>
  </si>
  <si>
    <t xml:space="preserve">триста дев"ять тисяч чотириста сорок п"ять грн. 00 коп</t>
  </si>
  <si>
    <t xml:space="preserve">січень-березень</t>
  </si>
  <si>
    <t xml:space="preserve">Взуття захисне та іншої призначеності (чоботи робочі литтєвого методу кріплення підошви, утеплені штучним хутром)</t>
  </si>
  <si>
    <t xml:space="preserve">шістсот шістдесят тисяч грн. 00 коп.</t>
  </si>
  <si>
    <t xml:space="preserve">Взуття захисне та іншої призначенності (чоботи робочі литтєвого методу кріплення підошви)</t>
  </si>
  <si>
    <t xml:space="preserve">чотириста шістдесят вісім тисяч грн. чотириста п"ятдесят грн.</t>
  </si>
  <si>
    <t xml:space="preserve">Взуття захисне та іншої призначеності (черевики робочі, чоловічі литтєвого методу кріплення)</t>
  </si>
  <si>
    <t xml:space="preserve">двісті шістдесят шість тисяч шістсот чотири грн. 00 коп</t>
  </si>
  <si>
    <t xml:space="preserve">двісті сімдесят вісім тисяч шістсот сорок грн. 00 коп</t>
  </si>
  <si>
    <t xml:space="preserve">двісті п"ять тисяч триста дев"яносто п"ять грн. 00 коп.</t>
  </si>
  <si>
    <t xml:space="preserve">триста сімдесят дві тисячі вісімсот шістнадцять грн. 00 коп</t>
  </si>
  <si>
    <t xml:space="preserve">Одяг робочий чоловічий  (штани утеплені)</t>
  </si>
  <si>
    <t xml:space="preserve">сімдесят одна тисяча сто шістдесят п"ять грн. 00 коп.</t>
  </si>
  <si>
    <t xml:space="preserve">Одяг робочий чоловічий  (куртка утеплена)</t>
  </si>
  <si>
    <t xml:space="preserve">сто тридцять вісім тисяч п"ятсот десять грн. 00 коп.</t>
  </si>
  <si>
    <t xml:space="preserve">25.73.4. </t>
  </si>
  <si>
    <t xml:space="preserve">Деталі змінні до ручних інструментів з механічним урухомлювачем/приводом чи без нього, або до верстатів  (різці)</t>
  </si>
  <si>
    <t xml:space="preserve">два мільйони триста тисяч грн.</t>
  </si>
  <si>
    <t xml:space="preserve"> 25.73.6  </t>
  </si>
  <si>
    <t xml:space="preserve">Інструменти, інші (пластини тангенційні)</t>
  </si>
  <si>
    <t xml:space="preserve">один мільйон двісті  тисяч  грн.</t>
  </si>
  <si>
    <t xml:space="preserve">27.90.7.</t>
  </si>
  <si>
    <t xml:space="preserve"> Устатковання електричне сигналізаційне, убезпечувальне, для регулювання руху на залізницях, трамвайних коліях, автомобільних дорогах, внутрішніх водних шляхах, майданчиках для паркування, портових спорудах і летовищах (ящики,муфти, головки, світлофори, стояки, шафи, регулятори, щитки, блоки, генератори, датчики, гучномовці ,фільтри, модулі, блоки, та інше електротехнічне обладнання).</t>
  </si>
  <si>
    <t xml:space="preserve">шістсот п"ятденсят тисяч грн.</t>
  </si>
  <si>
    <t xml:space="preserve">27.12.2.                                   </t>
  </si>
  <si>
    <t xml:space="preserve">Апаратура електрична для комутації чи захисту електричних кіл, на напругу не більше ніж 1000 В (Обліково-захисний однофазний розподільчий пристрій в  монтажному корпусі, реле)</t>
  </si>
  <si>
    <t xml:space="preserve">Сто дев"яносто шість тисяч  грн.</t>
  </si>
  <si>
    <t xml:space="preserve"> 27.12.4 </t>
  </si>
  <si>
    <t xml:space="preserve">Частини електричної розподільчої та керувальної апаратури.                                                (монтажні збірки, комплекти комутаційні, захисного, облікового обладнання, інші)</t>
  </si>
  <si>
    <t xml:space="preserve">три мільйони вісімсот тисяч грн.</t>
  </si>
  <si>
    <t xml:space="preserve"> 27.20.2  </t>
  </si>
  <si>
    <t xml:space="preserve">Акумулятори електричні та частини до них (акумулятор стартерні, інші.)</t>
  </si>
  <si>
    <t xml:space="preserve">три мільйони двісті сорок тисяч  грн.</t>
  </si>
  <si>
    <t xml:space="preserve">Акумулятори електричні та частини до них (акумулятор для радіостанцій)</t>
  </si>
  <si>
    <t xml:space="preserve">один мільйон двісті тринадцять тисяч  грн.</t>
  </si>
  <si>
    <t xml:space="preserve"> 28.15.1  </t>
  </si>
  <si>
    <t xml:space="preserve">Вальниці/підшипники кулькові чи роликові (підшипники).</t>
  </si>
  <si>
    <t xml:space="preserve">чотири мільйони  сімсот сімдесят чотири тисячі грн.</t>
  </si>
  <si>
    <t xml:space="preserve">Лампи розжарювання та газорозрядні електричні, лампи дугові (електролампи)</t>
  </si>
  <si>
    <t xml:space="preserve">два мільйони дев"ятсот двадцять дві тисяч грн.</t>
  </si>
  <si>
    <t xml:space="preserve"> 26.11.2 </t>
  </si>
  <si>
    <t xml:space="preserve">Діоди та транзистори (тиристори, діодні тиристори, тріодні тиристори)</t>
  </si>
  <si>
    <t xml:space="preserve">два мільйони чотириста тридцять тисяч  грн.</t>
  </si>
  <si>
    <t xml:space="preserve">27.33.1.</t>
  </si>
  <si>
    <t xml:space="preserve">Пристрої електромонтажні (пускорегулюючі апарати)</t>
  </si>
  <si>
    <t xml:space="preserve">дев"ятсот дев"яносто дев"ять тисяч дев"ятсот дев"яносто дев"ять грн.</t>
  </si>
  <si>
    <t xml:space="preserve"> 25.73.3 </t>
  </si>
  <si>
    <t xml:space="preserve">Інструменти ручні, інші (інструменти ізоляційні)</t>
  </si>
  <si>
    <t xml:space="preserve">два мільйони сто вісімдесят п"ять тисяч  грн.</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єднувачі дублюючі,  стрілочні електротягові)</t>
  </si>
  <si>
    <t xml:space="preserve">три мільйони дев`ятсот двадцять чотири тисяч грн.</t>
  </si>
  <si>
    <t xml:space="preserve"> січень-грудень</t>
  </si>
  <si>
    <t xml:space="preserve"> 25.94.1</t>
  </si>
  <si>
    <t xml:space="preserve">Вироби кріпильні та ґвинтонарізні (шурупи, костилі, шайби)  </t>
  </si>
  <si>
    <t xml:space="preserve">шість мільйонів триста три тисячі грн.</t>
  </si>
  <si>
    <t xml:space="preserve">січень- грудень</t>
  </si>
  <si>
    <t xml:space="preserve">
Сульфіди, сульфати; нітрати, фосфати і карбонати (рідина контактуюча)</t>
  </si>
  <si>
    <t xml:space="preserve">один мільйон чотириста шістдесят сім тисяч грн.</t>
  </si>
  <si>
    <t xml:space="preserve">27.90.7. </t>
  </si>
  <si>
    <t xml:space="preserve">Устатковання електричне сигналізаційне, убезпечувальне, для регулювання руху на залізницях, трамвайних коліях, автомобільних дорогах, внутрішніх водних шляхах, майданчиках для паркування, портових спорудах і летовищах (ізоляція торцева, стрілочна, стикова, деталі стиків КІВ)</t>
  </si>
  <si>
    <t xml:space="preserve">три мільйони п`ятсот одинадцять тисяч грн.</t>
  </si>
  <si>
    <t xml:space="preserve">Вироби з вулканізованої ґуми, н. в. і. у.; ґума тверда; вироби з твердої ґуми (прокладки підрейкові ПРБ та ПНБ)</t>
  </si>
  <si>
    <t xml:space="preserve">один мільйон п`ятдесят сім тисяч грн.</t>
  </si>
  <si>
    <t xml:space="preserve">23.91.1 </t>
  </si>
  <si>
    <t xml:space="preserve">Вироби абразивні (круги  шліфувальні)</t>
  </si>
  <si>
    <t xml:space="preserve">дев`ятсот дві тисячі грн. </t>
  </si>
  <si>
    <t xml:space="preserve">19.20.2 </t>
  </si>
  <si>
    <t xml:space="preserve">Паливо рідинне та газ; оливи мастильні Лот №1 (бензин А-92 талони)</t>
  </si>
  <si>
    <t xml:space="preserve">дванадцять мільйонів вісімсот двадцять три тисячі грн.</t>
  </si>
  <si>
    <t xml:space="preserve">Паливо рідинне та газ; оливи мастильні Лот №2 (бензин А-95 талони)</t>
  </si>
  <si>
    <t xml:space="preserve">чотирнадцять мільйонів двісті тридцять одна тисяча грн.</t>
  </si>
  <si>
    <t xml:space="preserve">Паливо рідинне та газ; оливи мастильні  Лот №3 (гас-керосин ТС-1 налив)</t>
  </si>
  <si>
    <t xml:space="preserve">шістсот п'ятдесят дві тисячі грн.</t>
  </si>
  <si>
    <t xml:space="preserve">19.20.2                                                 </t>
  </si>
  <si>
    <t xml:space="preserve">Паливо рідинне та газ; оливи мастильні (бензин А-92 талони, бензин А-95 талони)</t>
  </si>
  <si>
    <t xml:space="preserve">один мільйон сімсот тридцять чотири тисячі шістсот грн. </t>
  </si>
  <si>
    <t xml:space="preserve">05.10,1</t>
  </si>
  <si>
    <t xml:space="preserve">Вугілля камяне</t>
  </si>
  <si>
    <t xml:space="preserve">шістнадцять мільйонів сто двадцять дві тисячі грн.</t>
  </si>
  <si>
    <t xml:space="preserve">Двісті вісімдесят два мільйони сімсот сімдесят чотири тисячи чотири гривні 00 копійок</t>
  </si>
  <si>
    <t xml:space="preserve">5. В особі регіональної філії "Одеська залізниця"</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електровозів  ВЛ)</t>
  </si>
  <si>
    <t xml:space="preserve">один мiльйон п`ятсот сорок тисяч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електровозів 2ЕЛ5, 2ЕС5К)</t>
  </si>
  <si>
    <t xml:space="preserve">двiстi сiмнадцять тисяч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частини до тепловозів ЧМЕ)</t>
  </si>
  <si>
    <t xml:space="preserve">сiм мiльйонiв триста тридцять двi тисячi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частини до тепловозів 2ТЕ116, 2ТЕ10М)</t>
  </si>
  <si>
    <t xml:space="preserve">десять мiльйонiв сiмдесят тисяч </t>
  </si>
  <si>
    <t xml:space="preserve">грудень 2015</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дизель-поїзду Д1)</t>
  </si>
  <si>
    <t xml:space="preserve">три мiльйони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електропоїздів)</t>
  </si>
  <si>
    <t xml:space="preserve">один мiльйон п`ятсот тридцять шiсть тисяч </t>
  </si>
  <si>
    <t xml:space="preserve">п`ять мiльйонiв триста дев`яносто чотири тисячi </t>
  </si>
  <si>
    <t xml:space="preserve">Устатковання електричне, інше, та його частини (вставки пантографа вугільні марки "А")</t>
  </si>
  <si>
    <t xml:space="preserve">один мiльйон сто шiсть тисяч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швидкостемірів)</t>
  </si>
  <si>
    <t xml:space="preserve">сто п`ятдесят п`ять тисяч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компресорів рухомого складу)</t>
  </si>
  <si>
    <t xml:space="preserve">триста сорок п`ять тисяч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вантажних вагонів)</t>
  </si>
  <si>
    <t xml:space="preserve">одинадцять мiльйонiв вiсiмсот вiсiмдесят п`ять тисяч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частини до пасажирських вагонів)</t>
  </si>
  <si>
    <t xml:space="preserve">сiм мiльйонiв шiстсот шiстдесят три тисячi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комплектуючі для модернізації пасажирських вагонів)</t>
  </si>
  <si>
    <t xml:space="preserve">двiстi сорок шiсть мiльйонiв двiстi шiстдесят дев`ять тисяч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частини до систем кондиціювання пасажирських вагонів)</t>
  </si>
  <si>
    <t xml:space="preserve">сто дев`яносто шiсть тисяч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колійних машин)</t>
  </si>
  <si>
    <t xml:space="preserve">чотири мiльйони дев`ятсот дев`яносто три тисячi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гумовотехнічні вироби до рухомого складу)</t>
  </si>
  <si>
    <t xml:space="preserve">сто двадцять тисяч </t>
  </si>
  <si>
    <t xml:space="preserve">січень - грудень</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автогальмівного обладнання) </t>
  </si>
  <si>
    <t xml:space="preserve">один мiльйон сто вiсiмдесят тисяч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колодки гальмівні типу "С")</t>
  </si>
  <si>
    <t xml:space="preserve">дев`ять мiльйонiв дев`ятсот шiстдесят тисяч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колодки гальмівні типу "Ф")</t>
  </si>
  <si>
    <t xml:space="preserve">сiм мiльйонiв двiстi тисяч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колодки гальмівні типу "М")</t>
  </si>
  <si>
    <t xml:space="preserve">сiм мiльйонiв сiмсот сiмдесят двi тисячi </t>
  </si>
  <si>
    <t xml:space="preserve">Вироби мінеральні неметалеві, інші, н.в.і.у. (колодки гальмівні композиційні вантажні типу "2ТР11" </t>
  </si>
  <si>
    <t xml:space="preserve">п`ять мiльйонiв сорок вiсiм тисяч </t>
  </si>
  <si>
    <t xml:space="preserve">Устатковання підіймальне та вантажне та частини до нього (запчастини до козлових кранів)</t>
  </si>
  <si>
    <t xml:space="preserve">один мiльйон дев`ятсот тринадцять тисяч </t>
  </si>
  <si>
    <t xml:space="preserve">Частини машин і устатковання для гірничих робіт, робіт у кар'єрі та для будівництва (запчастини до козлових кранів)</t>
  </si>
  <si>
    <t xml:space="preserve">вiсiмдесят сiм тисяч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вагоносповільнювачів)</t>
  </si>
  <si>
    <t xml:space="preserve">один мiльйон триста тридцять двi тисячi </t>
  </si>
  <si>
    <t xml:space="preserve">Частини та приладдя до моторних транспортних засобів, н. в. і. у. (запчастини до автотракторної техніки)</t>
  </si>
  <si>
    <t xml:space="preserve">три мiльйони двiстi двадцять тисяч </t>
  </si>
  <si>
    <t xml:space="preserve">29.31.3</t>
  </si>
  <si>
    <t xml:space="preserve">Частини іншого електричного устатковання до автомобілів і мотоциклів (запчастини до автотракторної техніки)</t>
  </si>
  <si>
    <t xml:space="preserve">чотириста вiсiмдесят тисяч </t>
  </si>
  <si>
    <t xml:space="preserve">Частини ручного інструменту із силовим урухомлювачем/приводом (запчастини до автотракторної техніки)</t>
  </si>
  <si>
    <t xml:space="preserve">триста тисяч </t>
  </si>
  <si>
    <t xml:space="preserve">Частини машин і устатковання для сільського господарства; роботи субпідрядні як частина виробництва машин для сільського та лісового господарства (запчастини до кущорізів)</t>
  </si>
  <si>
    <t xml:space="preserve">вiсiмсот тридцять чотири тисячi </t>
  </si>
  <si>
    <t xml:space="preserve">Частини ручного інструменту із силовим урухомлювачем/приводом (запчастини до кущорізів)</t>
  </si>
  <si>
    <t xml:space="preserve">вiсiмсот двадцять одна тисяча </t>
  </si>
  <si>
    <t xml:space="preserve">серпень</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 вісі вагонні)</t>
  </si>
  <si>
    <t xml:space="preserve">один мiльйон сто п`ятдесят чотири тисячi </t>
  </si>
  <si>
    <t xml:space="preserve">Труби, трубки, порожнисті профілі, безшовні, зі сталі ( труби безшовні холодеформовані)</t>
  </si>
  <si>
    <t xml:space="preserve">двiстi дев`яносто тисяч </t>
  </si>
  <si>
    <t xml:space="preserve">Труби, трубки, порожнисті профілі, безшовні, зі сталі (труби безшовні гарячедеформовані)</t>
  </si>
  <si>
    <t xml:space="preserve">чотириста тисяч </t>
  </si>
  <si>
    <t xml:space="preserve">Вироби з дроту, ланцюги та пружини (канати)</t>
  </si>
  <si>
    <t xml:space="preserve">шiстсот сорок тисяч </t>
  </si>
  <si>
    <t xml:space="preserve">Вироби кріпильні та ґвинтонарізні (болти, гайки)</t>
  </si>
  <si>
    <t xml:space="preserve">шiстсот шiстдесят тисяч </t>
  </si>
  <si>
    <t xml:space="preserve">Вироби кріпильні та ґвинтонарізні (цвяхи)</t>
  </si>
  <si>
    <t xml:space="preserve">двiстi сiмдесят тисяч </t>
  </si>
  <si>
    <t xml:space="preserve">Вироби кріпильні та ґвинтонарізні (шайби)</t>
  </si>
  <si>
    <t xml:space="preserve">сто вiсiмдесят одна тисяча </t>
  </si>
  <si>
    <t xml:space="preserve">Вироби кріпильні та ґвинтонарізні (шплінти)</t>
  </si>
  <si>
    <t xml:space="preserve">двiстi двадцять тисяч </t>
  </si>
  <si>
    <t xml:space="preserve">Вироби кріпильні та ґвинтонарізні (гвинти, шурупи)</t>
  </si>
  <si>
    <t xml:space="preserve">Вироби з недорогоцінних металів, інші (металорукав)</t>
  </si>
  <si>
    <t xml:space="preserve">двiстi вiсiмдесят тисяч </t>
  </si>
  <si>
    <t xml:space="preserve">Фітинги до труб і трубок з ливарного чавуну (контргайка, фітінги)</t>
  </si>
  <si>
    <t xml:space="preserve">двiстi тисяч </t>
  </si>
  <si>
    <t xml:space="preserve">Вироби з дроту, ланцюги та пружини  (дріт порошковий)</t>
  </si>
  <si>
    <t xml:space="preserve">п`ятдесят тисяч </t>
  </si>
  <si>
    <t xml:space="preserve">Напівфабрикати зі свинцю, цинку і олова та їх сплави (бабіти)</t>
  </si>
  <si>
    <t xml:space="preserve">два мiльйони п`ятсот двадцять тисяч </t>
  </si>
  <si>
    <t xml:space="preserve">Напівфабрикати зі свинцю, цинку і олова та їх сплави (припої)</t>
  </si>
  <si>
    <t xml:space="preserve">п`ятсот сорок п`ять тисяч </t>
  </si>
  <si>
    <t xml:space="preserve">Напівфабрикати з алюмінію та алюмінієвих сплавів (профіль алюмінієвий)</t>
  </si>
  <si>
    <t xml:space="preserve">вiсiмдесят три тисячi </t>
  </si>
  <si>
    <t xml:space="preserve">Напівфабрикати з міді та мідних сплавів (пруток мідний, труба мідна, лист мідний)</t>
  </si>
  <si>
    <t xml:space="preserve">сто одинадцять тисяч </t>
  </si>
  <si>
    <t xml:space="preserve">Напівфабрикати з міді та мідних сплавів  (пруток бронзовий)</t>
  </si>
  <si>
    <t xml:space="preserve">сiмдесят дев`ять тисяч </t>
  </si>
  <si>
    <t xml:space="preserve">Пластини, листи, плівка, фольга і стрічки пластмасові, неармовані чи не з'єднані з іншими матеріалами (стрічка ізоляційна)</t>
  </si>
  <si>
    <t xml:space="preserve">Пряжа металізована чи пряжа скомбінована з металом; тканини з металевих ниток і тканини з металізованої пряжі; нитки ґумові та корд, з текстильним покривом і продукція текстильна та готові вироби технічної призначеності  (стрічка  кіперна)</t>
  </si>
  <si>
    <t xml:space="preserve">шiстдесят п`ять тисяч </t>
  </si>
  <si>
    <t xml:space="preserve">Пластини, листи, плівка, фольга і стрічки пластмасові, неармовані чи не з'єднані з іншими матеріалами (стрічка малярна)</t>
  </si>
  <si>
    <t xml:space="preserve">сорок двi тисячi </t>
  </si>
  <si>
    <t xml:space="preserve">Пристрої електромонтажні (муфти кабельні)</t>
  </si>
  <si>
    <t xml:space="preserve">п`ятсот двi тисячi </t>
  </si>
  <si>
    <t xml:space="preserve">Вапно негашене, гашене та гідравлічне (вапно)</t>
  </si>
  <si>
    <t xml:space="preserve">сто тридцять сiм тисяч </t>
  </si>
  <si>
    <t xml:space="preserve">Цегла, черепиця та будівельні вироби з випаленої глини (цегла)</t>
  </si>
  <si>
    <t xml:space="preserve">шiстсот сiмдесят шiсть тисяч </t>
  </si>
  <si>
    <t xml:space="preserve">Скло листове (скло 4 мм)</t>
  </si>
  <si>
    <t xml:space="preserve">шiстсот дев`ятнадцять тисяч </t>
  </si>
  <si>
    <t xml:space="preserve">23.12.1</t>
  </si>
  <si>
    <t xml:space="preserve">Скло листове сформоване та оброблене (скло 5 мм)</t>
  </si>
  <si>
    <t xml:space="preserve">триста двадцять двi тисячi </t>
  </si>
  <si>
    <t xml:space="preserve">Скло листове сформоване та оброблене (дзеркало)</t>
  </si>
  <si>
    <t xml:space="preserve">вiсiмдесят тисяч </t>
  </si>
  <si>
    <t xml:space="preserve">Вироби пластмасові для будівництва; лінолеум і покриви на підлогу, тверді, не пластикові (лінолеум комерційний вагонний)</t>
  </si>
  <si>
    <t xml:space="preserve">вiсiмсот тисяч </t>
  </si>
  <si>
    <t xml:space="preserve">Вироби пластмасові для будівництва; лінолеум і покриви на підлогу, тверді, не пластикові (лінолеум побутовий)</t>
  </si>
  <si>
    <t xml:space="preserve">вiсiмсот шiстдесят тисяч </t>
  </si>
  <si>
    <t xml:space="preserve">Вироби мінеральні неметалеві, інші, н. в. і. у. (плити мінераловатні)</t>
  </si>
  <si>
    <t xml:space="preserve">чотириста двадцять дев`ять тисяч </t>
  </si>
  <si>
    <t xml:space="preserve">Пластини, листи, плівка, фольга та стрічки з пластмас, інші (поролон)</t>
  </si>
  <si>
    <t xml:space="preserve">Мононитка завтовшки більше ніж 1 мм, стрижні, прутки та профілі з пластмас (матеріали та комплектуючі для виготовлення металопластикових вікон)</t>
  </si>
  <si>
    <t xml:space="preserve">п`ять мiльйонiв </t>
  </si>
  <si>
    <t xml:space="preserve">Вироби з гіпсу для будівництві (оздоблювальні матеріали)</t>
  </si>
  <si>
    <t xml:space="preserve">п`ятсот сорок три тисячi </t>
  </si>
  <si>
    <t xml:space="preserve">п`ятсот тисяч </t>
  </si>
  <si>
    <t xml:space="preserve">Папір газетний, папір ручного виготовляння та інший некрейдований папір, або картон для графічних цілей (папір (загальний))</t>
  </si>
  <si>
    <t xml:space="preserve">два мiльйони п`ятсот тисяч </t>
  </si>
  <si>
    <t xml:space="preserve">шiстсот одинадцять тисяч </t>
  </si>
  <si>
    <t xml:space="preserve">Вироби канцелярські, паперові (папір перфарований)</t>
  </si>
  <si>
    <t xml:space="preserve">Вироби канцелярські, паперові (папір факсовий)</t>
  </si>
  <si>
    <t xml:space="preserve">сто вiсiмдесят чотири тисячi </t>
  </si>
  <si>
    <t xml:space="preserve">Папір газетний, папір ручного виготовляння та інший некрейдований папір, або картон для графічних цілей (папір газетний)</t>
  </si>
  <si>
    <t xml:space="preserve">шiстсот п`ятдесят сiм тисяч </t>
  </si>
  <si>
    <t xml:space="preserve">Папір побутовий і туалетний та паперова продукція (інші паперові вироби)</t>
  </si>
  <si>
    <t xml:space="preserve">вiсiмсот дев`яносто одна тисяча </t>
  </si>
  <si>
    <t xml:space="preserve">Вироби ножові та столові прибори (канцтовари металеві)</t>
  </si>
  <si>
    <t xml:space="preserve">двадцять шiсть тисяч </t>
  </si>
  <si>
    <t xml:space="preserve">Вироби з недорогоцінних металів, інші (скоби, скріпки, біндери)</t>
  </si>
  <si>
    <t xml:space="preserve">тридцять шiсть тисяч </t>
  </si>
  <si>
    <t xml:space="preserve">28.23.2</t>
  </si>
  <si>
    <t xml:space="preserve">Машини конторські/офісні, інші, та частини до них (степлери,діркопробивачі)</t>
  </si>
  <si>
    <t xml:space="preserve">Вироби пластмасові інші, н. в. і. у.(канцтовари з пластмаси)</t>
  </si>
  <si>
    <t xml:space="preserve">двiстi сорок шiсть тисяч </t>
  </si>
  <si>
    <t xml:space="preserve">Убори наголовні захисні; ручки для писання та олівці, дошки, штемпелі для датування, опечатування та нумерування; стрічки до друкарських машинок, штемпельні подушечки (канцтовари різні)</t>
  </si>
  <si>
    <t xml:space="preserve">п`ятсот чотирнадцять тисяч </t>
  </si>
  <si>
    <t xml:space="preserve">Клеї (клеї канцелярські)</t>
  </si>
  <si>
    <t xml:space="preserve">тридцять три тисячi </t>
  </si>
  <si>
    <t xml:space="preserve">Вироби канцелярські, паперові (канцтовари з паперу)</t>
  </si>
  <si>
    <t xml:space="preserve">сiмсот шiстдесят тисяч </t>
  </si>
  <si>
    <t xml:space="preserve">Машини конторські/офісні, інші, та частини до них (машини офісні, інші та частини до них (катриджи))</t>
  </si>
  <si>
    <t xml:space="preserve">дев`ятсот вiсiмдесят три тисячi </t>
  </si>
  <si>
    <t xml:space="preserve">Фанера клеєна, фанеровані панелі й подібні вироби з шаруватої деревини; плити деревностружкові й подібні плити з деревини чи з інших здерев'янілих матеріалів (фанера)</t>
  </si>
  <si>
    <t xml:space="preserve">Фанера клеєна, фанеровані панелі й подібні вироби з шаруватої деревини; плити деревностружкові й подібні плити з деревини чи з інших здерев'янілих матеріалів (ДВП)</t>
  </si>
  <si>
    <t xml:space="preserve">Фанера клеєна, фанеровані панелі й подібні вироби з шаруватої деревини; плити деревностружкові й подібні плити з деревини чи з інших здерев'янілих матеріалів (ДСП ламіноване)</t>
  </si>
  <si>
    <t xml:space="preserve">чотириста тринадцять тисяч </t>
  </si>
  <si>
    <t xml:space="preserve">Тара пластмасова (пакети для сміття)</t>
  </si>
  <si>
    <t xml:space="preserve">триста п`ятдесят тисяч </t>
  </si>
  <si>
    <t xml:space="preserve">шiстдесят дев`ять тисяч </t>
  </si>
  <si>
    <t xml:space="preserve">Пластини, листи, плівка, фольга і стрічки пластмасові, неармовані чи не з'єднані з іншими матеріалами (плівка поліетиленова)</t>
  </si>
  <si>
    <t xml:space="preserve">двiстi сорок дев`ять тисяч </t>
  </si>
  <si>
    <t xml:space="preserve">Тара пластмасова (пакети "Урзалізниця")</t>
  </si>
  <si>
    <t xml:space="preserve">Пластмаси, інші, у первинних формах; смоли іонообмінні (поліамід)</t>
  </si>
  <si>
    <t xml:space="preserve">двiстi вiсiм тисяч </t>
  </si>
  <si>
    <t xml:space="preserve">Тара пластмасова (матеріали для розливу мінеральної води)</t>
  </si>
  <si>
    <t xml:space="preserve">один мiльйон п`ятсот тисяч </t>
  </si>
  <si>
    <t xml:space="preserve">Пестициди та інші агрохімічні продукти (дезефект (засоби дезенфікуючі))</t>
  </si>
  <si>
    <t xml:space="preserve">два мiльйони сiмсот двадцять дев`ять тисяч </t>
  </si>
  <si>
    <t xml:space="preserve">Речовини поверхнево-активні органічні, крім мила  (порошок пральний автомат)</t>
  </si>
  <si>
    <t xml:space="preserve">один мiльйон триста тридцять сiм тисяч </t>
  </si>
  <si>
    <t xml:space="preserve">Мило, засоби мийні та засоби для чищення (мило господарче)</t>
  </si>
  <si>
    <t xml:space="preserve">два мiльйони чотириста п`ять тисяч </t>
  </si>
  <si>
    <t xml:space="preserve">Мило, засоби мийні та засоби для чищення (мило тверде туалетне)</t>
  </si>
  <si>
    <t xml:space="preserve">п`ятсот сорок одна тисяча </t>
  </si>
  <si>
    <t xml:space="preserve">Мило, засоби мийні та засоби для чищення (мило рідке туалетне)</t>
  </si>
  <si>
    <t xml:space="preserve">сто п`ятдесят тисяч </t>
  </si>
  <si>
    <t xml:space="preserve">Мило, засоби мийні та засоби для чищення (інші миючі засоби)</t>
  </si>
  <si>
    <t xml:space="preserve">сiмсот шiстдесят одна тисяча </t>
  </si>
  <si>
    <t xml:space="preserve">Препарати пахучі, воски та інші засоби для чищення (освіжувачі, поліролі)</t>
  </si>
  <si>
    <t xml:space="preserve">сiмдесят п`ять тисяч </t>
  </si>
  <si>
    <t xml:space="preserve">Речовини поверхнево-активні органічні, крім мила (лабомід)</t>
  </si>
  <si>
    <t xml:space="preserve">сто сiмдесят три тисячi </t>
  </si>
  <si>
    <t xml:space="preserve">Речовини поверхнево-активні органічні, крім мила (порошок пральний технічний)</t>
  </si>
  <si>
    <t xml:space="preserve">сто п`ятдесят три тисячi </t>
  </si>
  <si>
    <t xml:space="preserve">Мило, засоби мийні та засоби для чищення (засіб для миття вагонів )</t>
  </si>
  <si>
    <t xml:space="preserve">шiстсот тридцять сiм тисяч </t>
  </si>
  <si>
    <t xml:space="preserve">Клеї (клей ПВА, 88)</t>
  </si>
  <si>
    <t xml:space="preserve">Клеї (клей терокал)</t>
  </si>
  <si>
    <t xml:space="preserve">триста дев`яносто шiсть тисяч </t>
  </si>
  <si>
    <t xml:space="preserve">20.59.1</t>
  </si>
  <si>
    <t xml:space="preserve">Фотопластинки й фотоплівки, плівка для миттєвого друку; фотохімікати та фотографічні незмішані речовини (фотопластини та проявники для них)</t>
  </si>
  <si>
    <t xml:space="preserve">дев`яносто дев`ять тисяч </t>
  </si>
  <si>
    <t xml:space="preserve">Сіль і чистий хлорид натрію; вода морська та сольові розчини  (сіль)</t>
  </si>
  <si>
    <t xml:space="preserve">сто тринадцять тисяч </t>
  </si>
  <si>
    <t xml:space="preserve">Корми готові для домашніх тварин  (корми готові для домашніх тварин)</t>
  </si>
  <si>
    <t xml:space="preserve">сто сiмдесят одна тисяча </t>
  </si>
  <si>
    <t xml:space="preserve">Труби, трубки, шланги та фітинги до них пластмасові (труби неметалеві)</t>
  </si>
  <si>
    <t xml:space="preserve">один мiльйон </t>
  </si>
  <si>
    <t xml:space="preserve">Шини та камери ґумові нові (шини автомобільні)</t>
  </si>
  <si>
    <t xml:space="preserve">чотири мiльйони вiсiмсот дев`яносто одна тисяча </t>
  </si>
  <si>
    <t xml:space="preserve">Труби, трубки та шланги з вулканізованої ґуми (крім виготовлених з твердої ґуми)  (рукава гумові (напірні, кисневі))</t>
  </si>
  <si>
    <t xml:space="preserve">двiстi двадцять сiм тисяч </t>
  </si>
  <si>
    <t xml:space="preserve">Труби, трубки та шланги з вулканізованої ґуми (крім виготовлених з твердої ґуми) (рукава гумові (дюритові))</t>
  </si>
  <si>
    <t xml:space="preserve">чотириста дев`яносто три тисячi </t>
  </si>
  <si>
    <t xml:space="preserve">триста тридцять вiсiм тисяч </t>
  </si>
  <si>
    <t xml:space="preserve">Ґума невулканізована та вироби з неї; ґума вулканізована, крім твердої ґуми, ґуми у формі ниток, кордів, пластин, листів, стрічок, стрижнів і профілів (гума губчата)</t>
  </si>
  <si>
    <t xml:space="preserve">сто сiмдесят дев`ять тисяч </t>
  </si>
  <si>
    <t xml:space="preserve">Вироби з вулканізованої ґуми, н. в. і. у.; ґума тверда; вироби з твердої ґуми (ущільнювач віконний)</t>
  </si>
  <si>
    <t xml:space="preserve">триста вiсiмдесят сiм тисяч </t>
  </si>
  <si>
    <t xml:space="preserve">Ґума невулканізована та вироби з неї; ґума вулканізована, крім твердої ґуми, ґуми у формі ниток, кордів, пластин, листів, стрічок, стрижнів і профілів (техпластина)</t>
  </si>
  <si>
    <t xml:space="preserve">триста три тисячi </t>
  </si>
  <si>
    <t xml:space="preserve">Клеї (герметик силіконовий)</t>
  </si>
  <si>
    <t xml:space="preserve">п`ятдесят п`ять тисяч </t>
  </si>
  <si>
    <t xml:space="preserve">Тканини (крім спеціальних полотен) з натуральних волокон, крім бавовняних  (брезент)</t>
  </si>
  <si>
    <t xml:space="preserve">шiстсот п`ятдесят двi тисячi </t>
  </si>
  <si>
    <t xml:space="preserve">сто п`ятдесят вiсiм тисяч </t>
  </si>
  <si>
    <t xml:space="preserve">Тканини бавовняні (двунитка)</t>
  </si>
  <si>
    <t xml:space="preserve">чотириста двадцять тисяч </t>
  </si>
  <si>
    <t xml:space="preserve">Пряжа металізована чи пряжа скомбінована з металом; тканини з металевих ниток і тканини з металізованої пряжі; нитки ґумові та корд, з текстильним покривом і продукція текстильна та готові вироби технічної призначеності (вінілштучшкіра оббивна)</t>
  </si>
  <si>
    <t xml:space="preserve">шiстсот тисяч </t>
  </si>
  <si>
    <t xml:space="preserve">Пряжа металізована чи пряжа скомбінована з металом; тканини з металевих ниток і тканини з металізованої пряжі; нитки ґумові та корд, з текстильним покривом і продукція текстильна та готові вироби технічної призначеності  (бельтинг, голкопробивне полотно, полотно нетканне, шинельне,  нитки)</t>
  </si>
  <si>
    <t xml:space="preserve">сто сiмдесят шiсть тисяч </t>
  </si>
  <si>
    <t xml:space="preserve">Пряжа вовняна, розфасована чи не розфасована для роздрібної торгівлі; пряжа з тонкого чи грубого волосу тварин або кінського волосу (пряжа гнотова)</t>
  </si>
  <si>
    <t xml:space="preserve">сто сiмдесят сiм тисяч </t>
  </si>
  <si>
    <t xml:space="preserve">Ганчір'я, відходи шпагату, мотузок, канатів та тросів і зношені вироби, з текстильних матеріалів (пакля)</t>
  </si>
  <si>
    <t xml:space="preserve">одинадцять тисяч </t>
  </si>
  <si>
    <t xml:space="preserve">Вироби текстильні готові для домашнього господарства (постільні приналежності та з'ємний інвентар)</t>
  </si>
  <si>
    <t xml:space="preserve">дев`ятсот тридцять п`ять тисяч </t>
  </si>
  <si>
    <t xml:space="preserve">Одяг робочий, чоловічий (костюми робочі чоловічи)</t>
  </si>
  <si>
    <t xml:space="preserve">десять мiльйонiв сто вiсiмдесят двi тисячi </t>
  </si>
  <si>
    <t xml:space="preserve"> Одяг робочий, інший (халати)</t>
  </si>
  <si>
    <t xml:space="preserve">сiмсот п`ятдесят двi тисячi </t>
  </si>
  <si>
    <t xml:space="preserve">Одяг робочий, жіночий (комбінезони)</t>
  </si>
  <si>
    <t xml:space="preserve">сто п`ять тисяч </t>
  </si>
  <si>
    <t xml:space="preserve">чотири мiльйони двiстi тридцять вiсiм тисяч </t>
  </si>
  <si>
    <t xml:space="preserve">Капелюхи та наголовні убори (літній головний убор)</t>
  </si>
  <si>
    <t xml:space="preserve">сiмсот сорок п`ять тисяч </t>
  </si>
  <si>
    <t xml:space="preserve">14.19.3</t>
  </si>
  <si>
    <t xml:space="preserve">Аксесуари одягу з натуральної шкіри; одяг, виготовлений з фетру чи нетканих полотен; одяг готовий, з текстильних полотен з покривом (водозахисний одяг)</t>
  </si>
  <si>
    <t xml:space="preserve">дев`ятсот п`ятдесят тисяч </t>
  </si>
  <si>
    <t xml:space="preserve"> Одяг робочий, інший (жилети)</t>
  </si>
  <si>
    <t xml:space="preserve">два мiльйони вiсiмсот сiмдесят вiсiм тисяч </t>
  </si>
  <si>
    <t xml:space="preserve"> Одяг робочий, інший (фартухи)</t>
  </si>
  <si>
    <t xml:space="preserve">сорок сiм тисяч </t>
  </si>
  <si>
    <t xml:space="preserve">Взуття захисне та іншої призначеності, н. в. і. у. (черевики робочі чоловічі)</t>
  </si>
  <si>
    <t xml:space="preserve">п`ять мiльйонiв п`ятдесят шiсть тисяч </t>
  </si>
  <si>
    <t xml:space="preserve">Взуття захисне та іншої призначеності, н. в. і. у. (черевики робочі жіночі)</t>
  </si>
  <si>
    <t xml:space="preserve">триста шiсть тисяч </t>
  </si>
  <si>
    <t xml:space="preserve"> Взуття різне, крім спортивного, захисного та ортопедичного (чоботи гумові)</t>
  </si>
  <si>
    <t xml:space="preserve">Одяг верхній, інший, чоловічий і хлопчачий (одяг та взуття формені)</t>
  </si>
  <si>
    <t xml:space="preserve">два мiльйони сто сорок одна тисяча </t>
  </si>
  <si>
    <t xml:space="preserve">Вироби санітарно-технічні керамічні (вироби сантехнічні керамичні)</t>
  </si>
  <si>
    <t xml:space="preserve">сто п`ятдесят дев`ять тисяч </t>
  </si>
  <si>
    <t xml:space="preserve">двiстi п`ятдесят чотири тисячi </t>
  </si>
  <si>
    <t xml:space="preserve">Радіатори та котли центрального опалення</t>
  </si>
  <si>
    <t xml:space="preserve">Вироби мінеральні неметалеві, інші, н. в. і. у. (азбовироби, пароніт)</t>
  </si>
  <si>
    <t xml:space="preserve">чотириста шiстдесят одна тисяча </t>
  </si>
  <si>
    <t xml:space="preserve">Вироби з волокнистого цементу (шифер 8-ми хвильовий)</t>
  </si>
  <si>
    <t xml:space="preserve">сiмсот сорок шiсть тисяч </t>
  </si>
  <si>
    <t xml:space="preserve">Препарати фармацевтичні, інші (аптечки медичні)</t>
  </si>
  <si>
    <t xml:space="preserve">дев`ятсот дев`ятнадцять тисяч </t>
  </si>
  <si>
    <t xml:space="preserve">Предмети одягу та аксесуари одягу з вулканізованої ґуми (крім виготовлених з твердої ґуми) ( рукавиці диелектричні, КЩ, гумові)</t>
  </si>
  <si>
    <t xml:space="preserve">п`ятсот сiмнадцять тисяч </t>
  </si>
  <si>
    <t xml:space="preserve">Вироби з вулканізованої ґуми, н. в. і. у.; ґума тверда; вироби з твердої ґуми (килими диелектричні)</t>
  </si>
  <si>
    <t xml:space="preserve">двiстi десять тисяч </t>
  </si>
  <si>
    <t xml:space="preserve">Вироби текстильні готові, інші (пояси запобіжні)</t>
  </si>
  <si>
    <t xml:space="preserve">сто сорок три тисячi </t>
  </si>
  <si>
    <t xml:space="preserve">Пряжа металізована чи пряжа скомбінована з металом; тканини з металевих ниток і тканини з металізованої пряжі; нитки ґумові та корд, з текстильним покривом і продукція текстильна та готові вироби технічної призначеності (ремінь страхувальний для пасажирських вагонів)</t>
  </si>
  <si>
    <t xml:space="preserve">двiстi шiстдесят дев`ять тисяч </t>
  </si>
  <si>
    <t xml:space="preserve">Убори наголовні захисні; ручки для писання та олівці, дошки, штемпелі для датування, опечатування та нумерування; стрічки до друкарських машинок, штемпельні подушечки  (каски,підшоломники, маски, щитки)</t>
  </si>
  <si>
    <t xml:space="preserve">сто дев`яносто вiсiм тисяч </t>
  </si>
  <si>
    <t xml:space="preserve">Вироби, інші, н. в. і. у. (респіратори)</t>
  </si>
  <si>
    <t xml:space="preserve">триста десять тисяч </t>
  </si>
  <si>
    <t xml:space="preserve">Окуляри, лінзи та їхні частини (окуляри захисні)</t>
  </si>
  <si>
    <t xml:space="preserve">триста дев`яносто одна тисяча </t>
  </si>
  <si>
    <t xml:space="preserve">Фортепіано, органи та інші струнні й духові музичні інструменти; метрономи, камертони; механізми музичних скриньок (ріжки сигнальні)</t>
  </si>
  <si>
    <t xml:space="preserve">дев`яносто п`ять тисяч </t>
  </si>
  <si>
    <t xml:space="preserve">Фортепіано, органи та інші струнні й духові музичні інструменти; метрономи, камертони; механізми музичних скриньок (свисток сигнальний)</t>
  </si>
  <si>
    <t xml:space="preserve">сiм тисяч </t>
  </si>
  <si>
    <t xml:space="preserve">Вироби текстильні готові, інші (прапорці сигнальні)</t>
  </si>
  <si>
    <t xml:space="preserve">десять тисяч </t>
  </si>
  <si>
    <t xml:space="preserve">Вироби з недорогоцінних металів, інші  (знаки)</t>
  </si>
  <si>
    <t xml:space="preserve">Вироби канцелярські, паперові (пластини офсетні)</t>
  </si>
  <si>
    <t xml:space="preserve">сорок дев`ять тисяч </t>
  </si>
  <si>
    <t xml:space="preserve">Вироби для ванн і кухні, металеві (відра оцинковані)</t>
  </si>
  <si>
    <t xml:space="preserve">шiстдесят тисяч </t>
  </si>
  <si>
    <t xml:space="preserve">двiстi п`ятдесят тисяч </t>
  </si>
  <si>
    <t xml:space="preserve">13.99.1</t>
  </si>
  <si>
    <t xml:space="preserve">Тюль, мереживо та вишивка; нитки позументні та стрічкові нитки; пряжа синельна; пряжа фасонна петляста (повсть)</t>
  </si>
  <si>
    <t xml:space="preserve">дев`яносто одна тисяча </t>
  </si>
  <si>
    <t xml:space="preserve">Вироби пластмасові інші, н. в. і. у. (кухонне приладдя, хозінвентар)</t>
  </si>
  <si>
    <t xml:space="preserve">Бруски та прутки гарячого оброблення, із сталі (квадрат)</t>
  </si>
  <si>
    <t xml:space="preserve">триста дев`яносто сiм тисяч </t>
  </si>
  <si>
    <t xml:space="preserve">Бруски та прутки гарячого оброблення, із сталі (шестигранник)</t>
  </si>
  <si>
    <t xml:space="preserve">чотириста чотири тисячi </t>
  </si>
  <si>
    <t xml:space="preserve">Прокат плаский зі сталі, без подальшого обробляння, крім гарячого прокатування (прокат товстолистовий рифлений)</t>
  </si>
  <si>
    <t xml:space="preserve">чотириста п`ятдесят чотири тисячi </t>
  </si>
  <si>
    <t xml:space="preserve">сто п`ятдесят одна тисяча </t>
  </si>
  <si>
    <t xml:space="preserve">Прокат плаский зі сталі, без подальшого обробляння, крім гарячого прокатування  (профіль для бандажних кілець)</t>
  </si>
  <si>
    <t xml:space="preserve">триста сiм тисяч </t>
  </si>
  <si>
    <t xml:space="preserve">Прокат плаский із сталі, плакований, з гальванічним або іншим покривом і прокат плаский зі швидкорізальної сталі та кремнієвої електротехнічної сталі (прокат рулонний листовий)</t>
  </si>
  <si>
    <t xml:space="preserve">три мiльйони п`ятсот тисяч </t>
  </si>
  <si>
    <t xml:space="preserve">Дріт холодноволочильний (дріт сталевий -  ВР)</t>
  </si>
  <si>
    <t xml:space="preserve">триста сорок двi тисячi </t>
  </si>
  <si>
    <t xml:space="preserve">Вироби з дроту, ланцюги та пружини (дріт зварювальний)</t>
  </si>
  <si>
    <t xml:space="preserve">шiстсот двадцять чотири тисячi </t>
  </si>
  <si>
    <t xml:space="preserve">Вироби з дроту, ланцюги та пружини (електроди)</t>
  </si>
  <si>
    <t xml:space="preserve">Продукти первинні з заліза та сталі (дріб)</t>
  </si>
  <si>
    <t xml:space="preserve">Продукти хімічні різноманітні (флюс)</t>
  </si>
  <si>
    <t xml:space="preserve">сто шiстдесят двi тисячi </t>
  </si>
  <si>
    <t xml:space="preserve">Вироби з недорогоцінних металів, інші (пломби )</t>
  </si>
  <si>
    <t xml:space="preserve">Вироби кріпильні та ґвинтонарізні (саморізи)</t>
  </si>
  <si>
    <t xml:space="preserve">Замки та завіси (замки врізні)</t>
  </si>
  <si>
    <t xml:space="preserve">Профілі незамкнуті холодносформовані чи оброблені в холодному стані (вироби конструкційні  металеві)</t>
  </si>
  <si>
    <t xml:space="preserve">Замки та завіси (фурнітура для меблів)</t>
  </si>
  <si>
    <t xml:space="preserve">Пряжа металізована чи пряжа скомбінована з металом; тканини з металевих ниток і тканини з металізованої пряжі; нитки ґумові та корд, з текстильним покривом і продукція текстильна та готові вироби технічної призначеності (текстоліт)</t>
  </si>
  <si>
    <t xml:space="preserve">триста двадцять три тисячi </t>
  </si>
  <si>
    <t xml:space="preserve">Гравій та пісок (пісок локомотивий)</t>
  </si>
  <si>
    <t xml:space="preserve">чотириста тридцять чотири тисячi </t>
  </si>
  <si>
    <t xml:space="preserve">Гравій та пісок (пісок будівельний)</t>
  </si>
  <si>
    <t xml:space="preserve">Цемент</t>
  </si>
  <si>
    <t xml:space="preserve">три мiльйони сiмсот дев`яносто тисяч </t>
  </si>
  <si>
    <t xml:space="preserve">сто дев`яносто чотири тисячi </t>
  </si>
  <si>
    <t xml:space="preserve">Вироби мінеральні неметалеві, інші, н. в. і. у. (праймер)</t>
  </si>
  <si>
    <t xml:space="preserve">двiстi сiмдесят дев`ять тисяч </t>
  </si>
  <si>
    <t xml:space="preserve">Вироби мінеральні неметалеві, інші, н. в. і. у. (євроруберойд)</t>
  </si>
  <si>
    <t xml:space="preserve">два мiльйони сiмсот сiмнадцять тисяч </t>
  </si>
  <si>
    <t xml:space="preserve">Деревина, розпиляна чи розколота вздовж, розділена на шари або лущена, завтовшки більше ніж 6 мм; шпали дерев'яні до залізничних або трамвайних колій, непросочені (пиломатеріали хвойних порід)</t>
  </si>
  <si>
    <t xml:space="preserve">два мiльйони п`ятсот сiмдесят дев`ять тисяч </t>
  </si>
  <si>
    <t xml:space="preserve">Деревина, розпиляна чи розколота вздовж, розділена на шари або лущена, завтовшки більше ніж 6 мм; шпали дерев'яні до залізничних або трамвайних колій, непросочені  (пиломатеріали твердих порід)</t>
  </si>
  <si>
    <t xml:space="preserve">Фарби та лаки, інші, та пов'язана з ними продукція; барвники художні та друкарські чорнила  (сурик)</t>
  </si>
  <si>
    <t xml:space="preserve">сто тридцять одна тисяча </t>
  </si>
  <si>
    <t xml:space="preserve">двiстi п`ятдесят три тисячi </t>
  </si>
  <si>
    <t xml:space="preserve">Фарби та лаки на основі полімерів (водоемульсія)</t>
  </si>
  <si>
    <t xml:space="preserve">чотириста п`ятдесят тисяч </t>
  </si>
  <si>
    <t xml:space="preserve">двiстi сiмдесят чотири тисячi </t>
  </si>
  <si>
    <t xml:space="preserve">сто чотири тисячi </t>
  </si>
  <si>
    <t xml:space="preserve">Паливо рідинне та газ; оливи мастильні (уайт-спірит)</t>
  </si>
  <si>
    <t xml:space="preserve">триста двадцять дев`ять тисяч </t>
  </si>
  <si>
    <t xml:space="preserve">Гази промислові</t>
  </si>
  <si>
    <t xml:space="preserve">один мiльйон шiстсот сiмдесят шiсть тисяч </t>
  </si>
  <si>
    <t xml:space="preserve">Вуглеводні та їхні похідні (хладагент)</t>
  </si>
  <si>
    <t xml:space="preserve">один мiльйон дев`ятсот сiм тисяч </t>
  </si>
  <si>
    <t xml:space="preserve">сто двадцять чотири тисячi </t>
  </si>
  <si>
    <t xml:space="preserve">сто тридцять вiсiм тисяч </t>
  </si>
  <si>
    <t xml:space="preserve"> Пластмаси, інші, у первинних формах; смоли іонообмінні (катіоніт)</t>
  </si>
  <si>
    <t xml:space="preserve">20.15.2</t>
  </si>
  <si>
    <t xml:space="preserve">Хлорид амонію; нітрити  (нітрит натрію)</t>
  </si>
  <si>
    <t xml:space="preserve">вiсiмсот одинадцять тисяч </t>
  </si>
  <si>
    <t xml:space="preserve">Сульфіди, сульфати; нітрати, фосфати і карбонати (тринатрій фосфат)</t>
  </si>
  <si>
    <t xml:space="preserve">триста дев`яносто тисяч </t>
  </si>
  <si>
    <t xml:space="preserve">Вуглеводні та їхні похідні (перхлоретилен)</t>
  </si>
  <si>
    <t xml:space="preserve">двiстi сорок три тисячi </t>
  </si>
  <si>
    <t xml:space="preserve">Сульфіди, сульфати; нітрати, фосфати і карбонати (сода кальцінована)</t>
  </si>
  <si>
    <t xml:space="preserve">Речовини хімічні неорганічні основні, інші, н. в. і. у. (карбід)</t>
  </si>
  <si>
    <t xml:space="preserve">Елементи хімічні, н. в. і. у.; кислоти та сполуки неорганічні  (електроліт калієво-літієвий)</t>
  </si>
  <si>
    <t xml:space="preserve">один мiльйон шiстсот вiсiмдесят шiсть тисяч </t>
  </si>
  <si>
    <t xml:space="preserve">Засоби змащувальні; присадки; речовини антифризні готові (тосол)</t>
  </si>
  <si>
    <t xml:space="preserve">Продукти хімічні різноманітні (склад вогнегасний)</t>
  </si>
  <si>
    <t xml:space="preserve">вiсiмдесят вiсiм тисяч </t>
  </si>
  <si>
    <t xml:space="preserve">Елементи хімічні, н. в. і. у.; кислоти та сполуки неорганічні (рідкий хлор)</t>
  </si>
  <si>
    <t xml:space="preserve">тридцять п`ять тисяч </t>
  </si>
  <si>
    <t xml:space="preserve">Паливо рідинне та газ; оливи мастильні (емульсол)</t>
  </si>
  <si>
    <t xml:space="preserve">Солі металів галоїдні; гіпохлорити, хлорати й перхлорати  (гіпохлорид натрію)</t>
  </si>
  <si>
    <t xml:space="preserve">дванадцять тисяч </t>
  </si>
  <si>
    <t xml:space="preserve">Речовини хімічні неорганічні основні, інші, н. в. і. у. (пластифікатор)</t>
  </si>
  <si>
    <t xml:space="preserve">п`ятдесят чотири тисячi </t>
  </si>
  <si>
    <t xml:space="preserve">Фарби та лаки, інші, та пов'язана з ними продукція; барвники художні та друкарські чорнила (розчинник)</t>
  </si>
  <si>
    <t xml:space="preserve">Фарби та лаки на основі полімерів  (шпаклівка двокомпонентна)</t>
  </si>
  <si>
    <t xml:space="preserve">шiстсот вiсiмдесят шiсть тисяч </t>
  </si>
  <si>
    <t xml:space="preserve">20.12.2</t>
  </si>
  <si>
    <t xml:space="preserve">Екстракти фарбувальні та дубильні; таніни та їхні похідні; речовини фарбувальні, н. в. і. у. (речовини фарбувальні та допоміжні)</t>
  </si>
  <si>
    <t xml:space="preserve">двадцять тисяч </t>
  </si>
  <si>
    <t xml:space="preserve">Фарби та лаки на основі полімерів (морилка, силікон)</t>
  </si>
  <si>
    <t xml:space="preserve">Двигуни потужністю не більше ніж 37,5 Вт; двигуни постійного струму, інші (електродвигуни)</t>
  </si>
  <si>
    <t xml:space="preserve">сiмсот тисяч </t>
  </si>
  <si>
    <t xml:space="preserve">Апаратура електрична для комутації чи захисту електричних кіл на напругу більше ніж 1000В  (обладнання електротехнічне постів секціонування, пунктів паралельного з`єднання, пунктів групування)</t>
  </si>
  <si>
    <t xml:space="preserve">триста вiсiмдесят вiсiм тисяч </t>
  </si>
  <si>
    <t xml:space="preserve">Апаратура електрична для комутації чи захисту електричних кіл на напругу більше ніж 1000В (обладнання високовольтне)</t>
  </si>
  <si>
    <t xml:space="preserve">Апаратура електрична для комутації чи захисту електричних кіл на напругу більше ніж 1000В (запобіжники)</t>
  </si>
  <si>
    <t xml:space="preserve">Діоди та транзистори (вироби електронної та радіо апаратури)</t>
  </si>
  <si>
    <t xml:space="preserve">чотириста десять тисяч </t>
  </si>
  <si>
    <t xml:space="preserve">Діоди та транзистори (вироби електронної та радіо апаратури ,інші)</t>
  </si>
  <si>
    <t xml:space="preserve">сiмдесят тисяч </t>
  </si>
  <si>
    <t xml:space="preserve">Апаратура електрична для комутації чи захисту електричних кіл, на напругу не більше ніж 1000 В (обладнання силове електротехнічне і розподільчі пристрої (електроустаткування відкритих і закритих розподільчих пристроїв, реактори, вимірювальні тран)</t>
  </si>
  <si>
    <t xml:space="preserve">тридцять тисяч </t>
  </si>
  <si>
    <t xml:space="preserve">Апаратура електрична для комутації чи захисту електричних кіл, на напругу не більше ніж 1000 В (пускачі електромагнітні)</t>
  </si>
  <si>
    <t xml:space="preserve">дев`ятсот дев`яносто три тисячi </t>
  </si>
  <si>
    <t xml:space="preserve">Апаратура електрична для комутації чи захисту електричних кіл, на напругу не більше ніж 1000 В (обладнання низьковольтне)</t>
  </si>
  <si>
    <t xml:space="preserve">вiсiмсот сорок шiсть тисяч </t>
  </si>
  <si>
    <t xml:space="preserve">два мiльйони сто дев`яносто вiсiм тисяч </t>
  </si>
  <si>
    <t xml:space="preserve">27.12.2 </t>
  </si>
  <si>
    <t xml:space="preserve">Апаратура електрична для комутації чи захисту електричних кіл, на напругу не більше ніж 1000 В (вирівнювачі, розрядники)</t>
  </si>
  <si>
    <t xml:space="preserve">три мiльйони сiмсот двадцять одна тисяча </t>
  </si>
  <si>
    <t xml:space="preserve">Апаратура електрична для комутації чи захисту електричних кіл, на напругу не більше ніж 1000 В (автоматичні вимикачі)</t>
  </si>
  <si>
    <t xml:space="preserve">шiстсот двадцять п`ять тисяч </t>
  </si>
  <si>
    <t xml:space="preserve">Апаратура електрична для комутації чи захисту електричних кіл, на напругу не більше ніж 1000 В (реле та запчастини до них)</t>
  </si>
  <si>
    <t xml:space="preserve">вiсiм тисяч </t>
  </si>
  <si>
    <t xml:space="preserve">Трансформатори електричні</t>
  </si>
  <si>
    <t xml:space="preserve">один мiльйон вiсiмдесят вiсiм тисяч </t>
  </si>
  <si>
    <t xml:space="preserve">Елементи баластні до розрядних ламп або трубок; перетворювачі статичні; дроселі та котушки індуктивності, інші (пристрої випрямні і перетворювальні всіх видів, стабілізатори напруги всіх видів, інвертори)</t>
  </si>
  <si>
    <t xml:space="preserve">чотириста дев`яносто п`ять тисяч </t>
  </si>
  <si>
    <t xml:space="preserve">Елементи баластні до розрядних ламп або трубок; перетворювачі статичні; дроселі та котушки індуктивності, інші (арматура електроосвітлювальна)</t>
  </si>
  <si>
    <t xml:space="preserve">вiсiмсот сорок двi тисячi </t>
  </si>
  <si>
    <t xml:space="preserve">Елементи баластні до розрядних ламп або трубок; перетворювачі статичні; дроселі та котушки індуктивності, інші (пристрої та джерела живлення, пристрої захист,Інше обладнання)</t>
  </si>
  <si>
    <t xml:space="preserve">сто п`ятдесят чотири тисячi </t>
  </si>
  <si>
    <t xml:space="preserve">Елементи баластні до розрядних ламп або трубок; перетворювачі статичні; дроселі та котушки індуктивності, інші (обчислювальна та оргтехніка)</t>
  </si>
  <si>
    <t xml:space="preserve">дев`яносто тисяч </t>
  </si>
  <si>
    <t xml:space="preserve"> 25.73.2</t>
  </si>
  <si>
    <t xml:space="preserve">Пилки ручні, полотна до будь-яких пилок (інший інструмент )</t>
  </si>
  <si>
    <t xml:space="preserve"> 25.73.3</t>
  </si>
  <si>
    <t xml:space="preserve">Інструменти ручні, інші (інший інструмент)</t>
  </si>
  <si>
    <t xml:space="preserve"> 27.12.2</t>
  </si>
  <si>
    <t xml:space="preserve">шiстсот шiстдесят п`ять тисяч </t>
  </si>
  <si>
    <t xml:space="preserve">Вироби абразивні </t>
  </si>
  <si>
    <t xml:space="preserve">два мiльйони дев`яносто тисяч </t>
  </si>
  <si>
    <t xml:space="preserve">Інструменти ручні для використання в сільському господарстві, садівництві чи лісовому господарстві (Інструмент для оздоблювально-будівельних робіт)</t>
  </si>
  <si>
    <t xml:space="preserve">дев`яносто чотири тисячi </t>
  </si>
  <si>
    <t xml:space="preserve">Пилки ручні, полотна до будь-яких пилок (Колійні машини та устаткування для ремонту та поточного утримування колі),</t>
  </si>
  <si>
    <t xml:space="preserve">Пилки ручні, полотна до будь-яких пилок (Інструмент_оснастка деревообробних станків)</t>
  </si>
  <si>
    <t xml:space="preserve">сiмнадцять тисяч </t>
  </si>
  <si>
    <t xml:space="preserve">двадцять п`ять тисяч </t>
  </si>
  <si>
    <t xml:space="preserve">Інструменти ручні, інші (Інструмент слюсарно-монтажний)</t>
  </si>
  <si>
    <t xml:space="preserve">дев`ятсот десять тисяч </t>
  </si>
  <si>
    <t xml:space="preserve">Деталі змінні до ручних інструментів з механічним урухомлювачем / приводом чи без нього, або до верстатів (Інструмент для обточки колісних пар,різці)</t>
  </si>
  <si>
    <t xml:space="preserve">один мiльйон двадцять тисяч </t>
  </si>
  <si>
    <t xml:space="preserve">Деталі змінні до ручних інструментів з механічним урухомлювачем / приводом чи без нього, або до верстатів (Інструмент металоріжучийі)</t>
  </si>
  <si>
    <t xml:space="preserve">один мiльйон шiстдесят тисяч </t>
  </si>
  <si>
    <t xml:space="preserve">Деталі змінні до ручних інструментів з механічним урухомлювачем / приводом чи без нього, або до верстатів (Інструмент токарний)</t>
  </si>
  <si>
    <t xml:space="preserve">шiстдесят чотири тисячi </t>
  </si>
  <si>
    <t xml:space="preserve">Інструменти, інші (Інструмент для обточки колісних пар ,пластини)</t>
  </si>
  <si>
    <t xml:space="preserve">один мiльйон двiстi тисяч </t>
  </si>
  <si>
    <t xml:space="preserve">шiсть мiльйонiв двiстi сорок вiсiм тисяч </t>
  </si>
  <si>
    <t xml:space="preserve">вiсiмсот п`ятнадцять тисяч </t>
  </si>
  <si>
    <t xml:space="preserve">Блоки пам'яті та інші запам'ятовувальні пристрої (Обчислювальна та оргтехніка )</t>
  </si>
  <si>
    <t xml:space="preserve">сто тисяч </t>
  </si>
  <si>
    <t xml:space="preserve">Апаратура електрична для проводового телефонного чи телеграфного зв'язку (Обладнання зв’язку,інше обладнання)</t>
  </si>
  <si>
    <t xml:space="preserve">чотириста сiмдесят п`ять тисяч </t>
  </si>
  <si>
    <t xml:space="preserve">Апаратура електрична для проводового телефонного чи телеграфного зв'язку (Обладнання радіозв’язку,інше обладнання)</t>
  </si>
  <si>
    <t xml:space="preserve">Частини електричної апаратури для телефонного чи телеграфного зв'язку (Обладнання контролю)</t>
  </si>
  <si>
    <t xml:space="preserve">сто сiмдесят п`ять тисяч </t>
  </si>
  <si>
    <t xml:space="preserve">26.30.4</t>
  </si>
  <si>
    <t xml:space="preserve">Антени та антенні відбивачі будь-якого типу й частини до них; частини радіо- та телепередавальної апаратури та телевізійних камер (Радіостанції та комплектуючі до них)</t>
  </si>
  <si>
    <t xml:space="preserve">Прилади охоронної та пожежної сигналізації й подібна апаратура (Вироби електронної та радіо апаратури)</t>
  </si>
  <si>
    <t xml:space="preserve">26.40.4 </t>
  </si>
  <si>
    <t xml:space="preserve">Мікрофони, гучномовці, апаратура приймальна для радіотелефонного та радіотелеграфного зв'язку (Обладнання гучномовного оповіщення)</t>
  </si>
  <si>
    <t xml:space="preserve">Терези точні; інструменти для креслення, розраховування, вимірювання лінійних розмірів і подібної призначеності (Інструмент вимірювальний)</t>
  </si>
  <si>
    <t xml:space="preserve">Прилади для вимірювання електричних величин і йонізівного випромінювання (Пристрої вимірювальні і регулюючі)</t>
  </si>
  <si>
    <t xml:space="preserve">Прилади для вимірювання електричних величин і йонізівного випромінювання (Інструмент вимірювальний)</t>
  </si>
  <si>
    <t xml:space="preserve">сорок тисяч </t>
  </si>
  <si>
    <t xml:space="preserve">   Прилади для контролювання інших фізичних характеристик (Пристрої вимірювальні і регулюючі)</t>
  </si>
  <si>
    <t xml:space="preserve">сто десять тисяч </t>
  </si>
  <si>
    <t xml:space="preserve">Інструменти та прилади вимірювальні, контрольні та випробовувальні, інші (Прилади для контролю і регулювання технологічних процесів)</t>
  </si>
  <si>
    <t xml:space="preserve">Інструменти та прилади вимірювальні, контрольні та випробовувальні, інші (Інструмент вимірювальний)</t>
  </si>
  <si>
    <t xml:space="preserve">27.20.1</t>
  </si>
  <si>
    <t xml:space="preserve"> Елементи первинні, первинні батареї та частини до них (Акумулятори інші)</t>
  </si>
  <si>
    <t xml:space="preserve">триста вiсiмдесят двi тисячi </t>
  </si>
  <si>
    <t xml:space="preserve">Акумулятори електричні та частини до них (Акумулятори  для радіостанцій)</t>
  </si>
  <si>
    <t xml:space="preserve">триста сiмдесят тисяч </t>
  </si>
  <si>
    <t xml:space="preserve">Акумулятори електричні та частини до них (Акумулятори стартерні)</t>
  </si>
  <si>
    <t xml:space="preserve">один мiльйон сто п`ятдесят двi тисячi </t>
  </si>
  <si>
    <t xml:space="preserve">Лампи розжарювання та газорозрядні електричні; лампи дугові (еллектролампи)</t>
  </si>
  <si>
    <t xml:space="preserve">Лампи та світильники (світильники)</t>
  </si>
  <si>
    <t xml:space="preserve">два мiльйони чотириста сiмдесят шiсть тисяч </t>
  </si>
  <si>
    <t xml:space="preserve">Лампи та світильники, інші (прожектора)</t>
  </si>
  <si>
    <t xml:space="preserve">вiсiмсот сiмдесят тисяч </t>
  </si>
  <si>
    <t xml:space="preserve"> Холодильники та морозильники; машини пральні; електроковдри; вентилятори (Машини та обладнання комунального господарства)</t>
  </si>
  <si>
    <t xml:space="preserve">Прилади електричні побутові, інші (Котли та котельне обладнання)</t>
  </si>
  <si>
    <t xml:space="preserve"> Прилади електричні побутові, інші, (Машини і обладнання торгівлі та громадського харчуванняі)</t>
  </si>
  <si>
    <t xml:space="preserve">27.73.1</t>
  </si>
  <si>
    <t xml:space="preserve">Інструменти ручні для використання в сільському господарстві, садівництві чи лісовому господарстві (Інструмент сільськогосподарський та комплектуючі)</t>
  </si>
  <si>
    <t xml:space="preserve">п`ятсот сорок вiсiм тисяч </t>
  </si>
  <si>
    <t xml:space="preserve">Конденсатори електричні (Вироби електронної та радіо апаратури)</t>
  </si>
  <si>
    <t xml:space="preserve">шiстдесят одна тисяча </t>
  </si>
  <si>
    <t xml:space="preserve">Устатковання електричне сигналізаційне, убезпечувальне, для регулювання руху на залізницях, трамвайних коліях, автомобільних дорогах, внутрішніх водних шляхах, майданчиках для паркування, портових спорудах і летовищах (обладнання щоглових і комплектних трансформаторних підстанцій)</t>
  </si>
  <si>
    <t xml:space="preserve">Устатковання електричне сигналізаційне, убезпечувальне, для регулювання руху на залізницях, трамвайних коліях, автомобільних дорогах, внутрішніх водних шляхах, майданчиках для паркування, портових спорудах і летовищах(Світлофорні щогли, світлофори, світлофорні головки, світлові показчики та комплектуючі до них)</t>
  </si>
  <si>
    <t xml:space="preserve">чотириста сiмдесят сiм тисяч </t>
  </si>
  <si>
    <t xml:space="preserve">Устатковання електричне сигналізаційне, убезпечувальне, для регулювання руху на залізницях, трамвайних коліях, автомобільних дорогах, внутрішніх водних шляхах, майданчиках для паркування, портових спорудах і летовищах(Дросельні та міждросельні перемички, перемички до колійних ящиків)</t>
  </si>
  <si>
    <t xml:space="preserve">Устатковання електричне сигналізаційне, убезпечувальне, для регулювання руху на залізницях, трамвайних коліях, автомобільних дорогах, внутрішніх водних шляхах, майданчиках для паркування, портових спорудах і летовищах(Колійні, кабельні та трансформаторні ящики)</t>
  </si>
  <si>
    <t xml:space="preserve">Устатковання електричне сигналізаційне, убезпечувальне, для регулювання руху на залізницях, трамвайних коліях, автомобільних дорогах, внутрішніх водних шляхах, майданчиках для паркування, портових спорудах і летовищах(Релейні та батарейні шафи)</t>
  </si>
  <si>
    <t xml:space="preserve">двiстi тридцять вiсiм мiльйонiв дев`ятсот вiсiмдесят одна тисяча </t>
  </si>
  <si>
    <t xml:space="preserve">Устатковання електричне сигналізаційне, убезпечувальне, для регулювання руху на залізницях, трамвайних коліях, автомобільних дорогах, внутрішніх водних шляхах, майданчиках для паркування, портових спорудах і летовищах(Польове обладнання автоматики-інше)</t>
  </si>
  <si>
    <t xml:space="preserve">двiстi дев`яносто п`ять тисяч </t>
  </si>
  <si>
    <t xml:space="preserve">Устатковання електричне сигналізаційне, убезпечувальне, для регулювання руху на залізницях, трамвайних коліях, автомобільних дорогах, внутрішніх водних шляхах, майданчиках для паркування, портових спорудах і летовищах(Постове обладнання автоматики-інше обладнання)</t>
  </si>
  <si>
    <t xml:space="preserve">Устатковання електричне сигналізаційне, убезпечувальне, для регулювання руху на залізницях, трамвайних коліях, автомобільних дорогах, внутрішніх водних шляхах, майданчиках для паркування, портових спорудах і летовищах(Обладнання  пасажирської автоматики)</t>
  </si>
  <si>
    <t xml:space="preserve">сто сорок тисяч </t>
  </si>
  <si>
    <t xml:space="preserve">Устатковання електричне сигналізаційне, убезпечувальне, для регулювання руху на залізницях, трамвайних коліях, автомобільних дорогах, внутрішніх водних шляхах, майданчиках для паркування, портових спорудах і летовищах (Обладнання радіозв’язку-інше)</t>
  </si>
  <si>
    <t xml:space="preserve">Устатковання електричне сигналізаційне, убезпечувальне, для регулювання руху на залізницях, трамвайних коліях, автомобільних дорогах, внутрішніх водних шляхах, майданчиках для паркування, портових спорудах і летовищах(Пристрої та джерела живлення, пристрої захисту-інше обладнання)</t>
  </si>
  <si>
    <t xml:space="preserve">шiстсот тридцять п`ять тисяч </t>
  </si>
  <si>
    <t xml:space="preserve">Устатковання електричне сигналізаційне, убезпечувальне, для регулювання руху на залізницях, трамвайних коліях, автомобільних дорогах, внутрішніх водних шляхах, майданчиках для паркування, портових спорудах і летовищах(Вироби електронної та радіо апаратури -конденсатори,блоки конденсаторні)</t>
  </si>
  <si>
    <t xml:space="preserve">п`ятсот п`ятдесят тисяч </t>
  </si>
  <si>
    <t xml:space="preserve">Устатковання електричне сигналізаційне, убезпечувальне, для регулювання руху на залізницях, трамвайних коліях, автомобільних дорогах, внутрішніх водних шляхах, майданчиках для паркування, портових спорудах і летовищах (Рейкові  з`єднувачі)</t>
  </si>
  <si>
    <t xml:space="preserve">Машини та обладнання компресорні інші  (насоси)</t>
  </si>
  <si>
    <t xml:space="preserve">Крани, вентилі, клапани та подібні вироби до труб, котлів, резервуарів, цистерн і подібних виробів (запірна арматура)</t>
  </si>
  <si>
    <t xml:space="preserve"> Вальниці / підшипники кулькові чи роликові</t>
  </si>
  <si>
    <t xml:space="preserve">чотири мiльйони </t>
  </si>
  <si>
    <t xml:space="preserve"> Вальниці / підшипники кулькові чи роликові (до ЧМЕ)</t>
  </si>
  <si>
    <t xml:space="preserve">дев`ятсот тисяч </t>
  </si>
  <si>
    <t xml:space="preserve">Інструмент електромеханічний для роботи однією рукою; інструмент ручний портативний із силовим урухомлювачем/приводом, інший (колійні машини та устаткування для ремонту та поточного утримування колії)</t>
  </si>
  <si>
    <t xml:space="preserve">Інструмент електричний та електропневматичний (Інструменти)</t>
  </si>
  <si>
    <t xml:space="preserve">сiмсот дев`яносто п`ять тисяч </t>
  </si>
  <si>
    <t xml:space="preserve">28.25.2</t>
  </si>
  <si>
    <t xml:space="preserve">Вентилятори, крім настільних, підлогових, настінних, віконних, стельових, дахових (системи вентиляційні, машини і обладнання, повітронагрівачі, димовсмоктувачі, вологовідділювачі та ін.)</t>
  </si>
  <si>
    <t xml:space="preserve">Встатковання для зважування та вимірювання промислове, побутове та іншої призначеності (інструмент вимірювальний)</t>
  </si>
  <si>
    <t xml:space="preserve">Машини й апарати неелектричні для паяння м'якими та твердими припоями чи зварювання та частини до них; машини та пристрої для поверхневого термообробляння, які працюють на газу (машини і устаткування для електрогазозварювання та різання.)</t>
  </si>
  <si>
    <t xml:space="preserve">Частини ручного інструменту із силовим урухомлювачем/приводом (колійні машини та устаткування для ремонту та поточного утримування колії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обладнання для ремонту)</t>
  </si>
  <si>
    <t xml:space="preserve">п`ятнадцять тисяч </t>
  </si>
  <si>
    <t xml:space="preserve">Вироби кріпільні та гвинтонарізні</t>
  </si>
  <si>
    <t xml:space="preserve">Один мільйон сімсот дев’яносто три тисячі</t>
  </si>
  <si>
    <t xml:space="preserve"> відкриті торги</t>
  </si>
  <si>
    <t xml:space="preserve">січень - травень</t>
  </si>
  <si>
    <t xml:space="preserve">Вироби з вулканізованої гуми, н.в.і.у.; гума тверда, вироби з твердої гуми</t>
  </si>
  <si>
    <t xml:space="preserve">Дев’ятсот п’ятдесят шість тисяч </t>
  </si>
  <si>
    <t xml:space="preserve">Устаткування електричне, інше, та його частини</t>
  </si>
  <si>
    <t xml:space="preserve">П’ятсот сорок сім тисяч </t>
  </si>
  <si>
    <t xml:space="preserve">лютий-червень</t>
  </si>
  <si>
    <t xml:space="preserve">Вироби пластмасові, інші, н.в.і.у</t>
  </si>
  <si>
    <t xml:space="preserve">Двісті десять тисяч</t>
  </si>
  <si>
    <t xml:space="preserve">Профілі незамкнуті, шпунтові палі та конструктивні елементи залізничних і трамвайних колій, з" сталі,гарячого оброблення</t>
  </si>
  <si>
    <t xml:space="preserve">Один мільйон сто шістдесят п’ять тисяч </t>
  </si>
  <si>
    <t xml:space="preserve">Прокат плаский зі сталі, без подальшого обробляння,крім гарячого прокатування</t>
  </si>
  <si>
    <t xml:space="preserve">один мільйон шістдесят дві тисячі  </t>
  </si>
  <si>
    <t xml:space="preserve">Дріт холодноволочильний</t>
  </si>
  <si>
    <t xml:space="preserve">Двісті дев’яносто шість тисяч</t>
  </si>
  <si>
    <t xml:space="preserve">Вироби кріпильні та ґвинтонарізні</t>
  </si>
  <si>
    <t xml:space="preserve">Сто п'ятнадцять тисяч </t>
  </si>
  <si>
    <t xml:space="preserve">триста п’ятдесят сім тисяч </t>
  </si>
  <si>
    <t xml:space="preserve">гравій та пісок</t>
  </si>
  <si>
    <t xml:space="preserve">шістнадцять тисяч </t>
  </si>
  <si>
    <t xml:space="preserve">лютий-грудень</t>
  </si>
  <si>
    <t xml:space="preserve">Вироби мінеральні неметалеві, інші, н. в. і. у.</t>
  </si>
  <si>
    <t xml:space="preserve">п'ятнадцять тисяч</t>
  </si>
  <si>
    <t xml:space="preserve">Продукти нафтопереробляння, інші</t>
  </si>
  <si>
    <t xml:space="preserve">тридцять дві тисячі</t>
  </si>
  <si>
    <t xml:space="preserve">Мітли та щітки</t>
  </si>
  <si>
    <t xml:space="preserve">п’ятдесят одна тисяча</t>
  </si>
  <si>
    <t xml:space="preserve">Стрічки конвеєрні чи урухомлювальні/приводні паси з</t>
  </si>
  <si>
    <t xml:space="preserve">чотириста сорок три тисячі</t>
  </si>
  <si>
    <t xml:space="preserve">Деревина, розпиляна чи розколота вздовж, розділена непросочіна
на шари або лущена, завтовшки більше ніж 6 мм;
шпали дерев'яні до залізничних або трамвайних колій,</t>
  </si>
  <si>
    <t xml:space="preserve">П’ятсот тридцять дві тисячі чотириста </t>
  </si>
  <si>
    <t xml:space="preserve">лютий - червень</t>
  </si>
  <si>
    <t xml:space="preserve">Фарби та лаки, інші, та пов'язана з ними продукція;
барвники художні та друкарські чорнила</t>
  </si>
  <si>
    <t xml:space="preserve">сімдесят тисяч </t>
  </si>
  <si>
    <t xml:space="preserve">20.16.40</t>
  </si>
  <si>
    <t xml:space="preserve">Поліацеталі, поліефіри та інші епоксидні смоли, у
первинних формах; полікарбонати, смоли алкідні та
інші поліестери; у первинних формах</t>
  </si>
  <si>
    <t xml:space="preserve">двісті двадцять одна тисяча </t>
  </si>
  <si>
    <t xml:space="preserve">Фарби та лаки на основі полімерів</t>
  </si>
  <si>
    <t xml:space="preserve">тридцять тисяч</t>
  </si>
  <si>
    <t xml:space="preserve">п’ятсот шістнадцять тисяч </t>
  </si>
  <si>
    <t xml:space="preserve">Шістдесят вісім тисяч</t>
  </si>
  <si>
    <t xml:space="preserve">Жири та олії тваринного чи рослинного походження
хімічно модифіковані; суміші нехарчових жирів або
олій тваринного чи рослинного походження</t>
  </si>
  <si>
    <t xml:space="preserve">Чотириста тридцять три тисячі </t>
  </si>
  <si>
    <t xml:space="preserve">Двісті чотирнадцять  тисяч</t>
  </si>
  <si>
    <t xml:space="preserve">Клеї</t>
  </si>
  <si>
    <t xml:space="preserve">Сто шістнадцять тисяч </t>
  </si>
  <si>
    <t xml:space="preserve">Тридцять три тисячі </t>
  </si>
  <si>
    <t xml:space="preserve">лютий - серпень</t>
  </si>
  <si>
    <t xml:space="preserve">Паливо рідинне та газ; оливи мастильні (масла)</t>
  </si>
  <si>
    <t xml:space="preserve">вiсiмсот дванадцять тисяч </t>
  </si>
  <si>
    <t xml:space="preserve">Паливо рідинне та газ; оливи мастильні (мастильні матеріали)</t>
  </si>
  <si>
    <t xml:space="preserve">Вугілля кам'яне (вугілля сортове)</t>
  </si>
  <si>
    <t xml:space="preserve">п`ятнадцять мiльйонiв п`ятсот чотири тисячi </t>
  </si>
  <si>
    <t xml:space="preserve">Вугілля кам'яне (вугілля енергетичне)</t>
  </si>
  <si>
    <t xml:space="preserve">чотирнадцять мiльйонiв п`ятсот п`ятдесят вiсiм тисяч </t>
  </si>
  <si>
    <t xml:space="preserve">Паливо рідинне та газ; оливи мастильні (бензин А-92)</t>
  </si>
  <si>
    <t xml:space="preserve">шiстнадцять мiльйонiв </t>
  </si>
  <si>
    <t xml:space="preserve">тринадцять мiльйонiв сiмсот п`ять тисяч </t>
  </si>
  <si>
    <t xml:space="preserve">Паливо рідинне та газ; оливи мастильні (гас)</t>
  </si>
  <si>
    <t xml:space="preserve">сто дев`яносто сiм тисяч </t>
  </si>
  <si>
    <t xml:space="preserve">Газ природний, скраплений або в газоподібному стані (газ скраплений)</t>
  </si>
  <si>
    <t xml:space="preserve">шiсть мiльйонiв триста двадцять п`ять тисяч </t>
  </si>
  <si>
    <t xml:space="preserve">Вісімсот тридцять дев'ять мільйонів тридцять чотири тисячі чотириста гривень 00 копійок</t>
  </si>
  <si>
    <t xml:space="preserve">6. В особі регіональної філії "Львівська залізниця"</t>
  </si>
  <si>
    <t xml:space="preserve">Один мільйон чотириста п'ятдесят тисяч гривень 0 копійок</t>
  </si>
  <si>
    <t xml:space="preserve">ІІ кв 2016 року</t>
  </si>
  <si>
    <t xml:space="preserve">Вісімсот  тисяч гривень 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тепловозів 2ТЕ116, 2М62)</t>
  </si>
  <si>
    <t xml:space="preserve">Три мільйона триста п'ятдесят тисяч гривень 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дизель-поїздів Д1)</t>
  </si>
  <si>
    <t xml:space="preserve">Один мільйон гривень 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дизель-поїздів ДР-1)</t>
  </si>
  <si>
    <t xml:space="preserve">Двісті двадцять вісім тисяч гривень 0 копійок</t>
  </si>
  <si>
    <t xml:space="preserve">Сімдесят дві тисячі гривень 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електропоїздів)</t>
  </si>
  <si>
    <t xml:space="preserve">Два мільйона п'ятсот п'ятдесят тисяч гривень 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Електрощітки)</t>
  </si>
  <si>
    <t xml:space="preserve">Один мільйон сто п'ятдесят сім тисяч гривень 0 копійок</t>
  </si>
  <si>
    <t xml:space="preserve">Устатковання електричне, інше, та його частини (вставки)</t>
  </si>
  <si>
    <t xml:space="preserve">Чотириста дев'яносто три тисячі гривень 0 копійок</t>
  </si>
  <si>
    <t xml:space="preserve">Сто тридцять тисяч гривень 0 копійок</t>
  </si>
  <si>
    <t xml:space="preserve">Вісімсот п'ятдесят тисяч гривень 0 копійок</t>
  </si>
  <si>
    <t xml:space="preserve">ІІ кв 2016р</t>
  </si>
  <si>
    <t xml:space="preserve">Одинадцять мільйонів сімсот сімдесят тисяч гривень 0 копійок</t>
  </si>
  <si>
    <t xml:space="preserve">ІІ -ІІІ кв 2016</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пасажирських вагонів)</t>
  </si>
  <si>
    <t xml:space="preserve">Сім мільйонів двісті п'ятдесят тисяч гривень 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колійних машин)</t>
  </si>
  <si>
    <t xml:space="preserve">три мільйона двісті вісім тисяч гривень 0 копійок</t>
  </si>
  <si>
    <t xml:space="preserve">ІІ-ІІІ квартал 2016</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Колодки гальмівні С)</t>
  </si>
  <si>
    <t xml:space="preserve">п'ять мільйонів шістсот п'ятдесят   тисяч гривень 0 копійок</t>
  </si>
  <si>
    <t xml:space="preserve">І кв 2016 року</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Колодки гальмівні  Ф)</t>
  </si>
  <si>
    <t xml:space="preserve">шість мільйонів п'ятсот тисяч гривень 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Колодки гальмівні М)</t>
  </si>
  <si>
    <t xml:space="preserve">сім мільйонів  п'ятсот тисяч гривень 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Колодки гальмівні  РІЦ)</t>
  </si>
  <si>
    <t xml:space="preserve">чотириста дев'яносто п'ять тисяч гривень 0 копійок</t>
  </si>
  <si>
    <t xml:space="preserve">І кв 2016р</t>
  </si>
  <si>
    <t xml:space="preserve">Вироби мінеральні неметалеві, інші, н. в. і. у. (колодки гальмівні типу 2ТР11)</t>
  </si>
  <si>
    <t xml:space="preserve">Три мільйона сімсот  тисяч гривень 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рейкових автобусів)</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апасні частини до вагоносповільнювачів, дизель -двигуни)</t>
  </si>
  <si>
    <t xml:space="preserve">Сімдесят тисяч гривень 0 копійок</t>
  </si>
  <si>
    <t xml:space="preserve">28.11.4.</t>
  </si>
  <si>
    <t xml:space="preserve">Частини двигунів (запасні частини до малолітражних двигунів, до двигунів Д6, Д12, до дизелів К661, запасні частини до колійної техніки, запасні частини до автомобілів)</t>
  </si>
  <si>
    <t xml:space="preserve">Вісімсот вісімдесят сім тисяч гривень 0 копійок</t>
  </si>
  <si>
    <t xml:space="preserve">протягом 2016р</t>
  </si>
  <si>
    <t xml:space="preserve">Частини помп і компресорів (запасні частини до стаціонарних компресорів, запасні частини до колійної техніки, запасні частини до автомобілів)</t>
  </si>
  <si>
    <t xml:space="preserve">Триста  тисяч гривень 0 копійок</t>
  </si>
  <si>
    <t xml:space="preserve">Частини ручного інструменту із силовим урухомлювачем/приводом (запасні частини до кущорізів, бензопил, мотокос)</t>
  </si>
  <si>
    <t xml:space="preserve">Двісті  тисяч гривень 0 копійок</t>
  </si>
  <si>
    <t xml:space="preserve">Частини машин і устатковання для гірничих робіт, робіт у кар'єрі та для будівництва (запасні частини до козлових кранів, запасні частини до землерийних машин)</t>
  </si>
  <si>
    <t xml:space="preserve">Шістсот  тисяч гривень 0 копійок</t>
  </si>
  <si>
    <t xml:space="preserve">29.31.2</t>
  </si>
  <si>
    <t xml:space="preserve">Устатковання електричне, інше, до моторних транспортних засобів і його частини (запасні частини автотракторної техніки)</t>
  </si>
  <si>
    <t xml:space="preserve">Сімсот  тисяч гривень 0 копійок</t>
  </si>
  <si>
    <t xml:space="preserve">Частини іншого електричного устатковання до автомобілів і мотоциклів (запасні частини автотракторної техніки, інші запасні частини, автомобілів)</t>
  </si>
  <si>
    <t xml:space="preserve">П'ятсот  тисяч гривень 0 копійок</t>
  </si>
  <si>
    <t xml:space="preserve">29.32.2</t>
  </si>
  <si>
    <t xml:space="preserve">Ремені безпеки, подушки безпеки, частини кузовів та приладдя до них (запасні частини автотракторної техніки, інші запасні частини, автомобілів)</t>
  </si>
  <si>
    <t xml:space="preserve">Частини та приладдя до моторних транспортних засобів, н. в. і. у. (запасні частини автотракторної техніки, інші запасні частини, автомобілів)</t>
  </si>
  <si>
    <t xml:space="preserve">Дев'ятсот дев'яносто п'ять тисяч гривень 0 копійок</t>
  </si>
  <si>
    <t xml:space="preserve">Чотири мільйона п'ятдесят тисяч гривень 0 копійок</t>
  </si>
  <si>
    <t xml:space="preserve">І-ІІ квартал 2016</t>
  </si>
  <si>
    <t xml:space="preserve">Гази промислові (Гази промислові)</t>
  </si>
  <si>
    <t xml:space="preserve">Дев'ятсот тридцять тисяч гривень 0 копійок</t>
  </si>
  <si>
    <t xml:space="preserve">Три мільйона гривень 0 копійок</t>
  </si>
  <si>
    <t xml:space="preserve">Скло листове (скло листове 4 мм)</t>
  </si>
  <si>
    <t xml:space="preserve">Дев'ятсот п'ятдесят тисяч гривень 0 копійок</t>
  </si>
  <si>
    <t xml:space="preserve">ІІ квартал 2016</t>
  </si>
  <si>
    <t xml:space="preserve">Одяг робочий, чоловічий (Одяг робочий та костюми)</t>
  </si>
  <si>
    <t xml:space="preserve">Дев'ять мільйонів чотириста шістдесят сім тисяч гривень 0 копійок</t>
  </si>
  <si>
    <t xml:space="preserve">Вісім тисяч гривень 0 копійок</t>
  </si>
  <si>
    <t xml:space="preserve">Папір газетний, папір ручного виготовляння та інший некрейдований папір, або картон для графічних цілей (папір А0, А1, А2, А3, А4)</t>
  </si>
  <si>
    <t xml:space="preserve">Один мільйон п'ятсот  тисяч гривень 0 копійок</t>
  </si>
  <si>
    <t xml:space="preserve">13.10.2</t>
  </si>
  <si>
    <t xml:space="preserve">Волокна текстильні натуральні, підготовлені для прядіння (поролон)</t>
  </si>
  <si>
    <t xml:space="preserve">Сто сорок дев'ять тисяч гривень 0 копійок</t>
  </si>
  <si>
    <t xml:space="preserve">Екстракти фарбувальні та дубильні; таніни та їхні похідні; речовини фарбувальні, н. в. і. у. (барвник)</t>
  </si>
  <si>
    <t xml:space="preserve">Сто двадцять шість тисяч гривень 0 копійок</t>
  </si>
  <si>
    <t xml:space="preserve">Прокат плаский зі сталі, без подальшого обробляння, крім гарячого прокатування (лист рифлений)</t>
  </si>
  <si>
    <t xml:space="preserve">Триста двадцять тисяч гривень 0 копійок</t>
  </si>
  <si>
    <t xml:space="preserve">Одяг робочий, інший (халати бавовняні, фартухи)</t>
  </si>
  <si>
    <t xml:space="preserve">Триста тридцять одна тисячa гривень 0 копійок</t>
  </si>
  <si>
    <t xml:space="preserve">І квартал 2016</t>
  </si>
  <si>
    <t xml:space="preserve">Одяг робочий, інший (жилет сигнальний)</t>
  </si>
  <si>
    <t xml:space="preserve">Два мільйона шістсот сімдесят три тисячі гривень 0 копійок</t>
  </si>
  <si>
    <t xml:space="preserve">Прокат плаский зі сталі, без подальшого обробляння, крім холодного прокатування, завширшки не менше ніж 600 мм (сталь нержавіюча)</t>
  </si>
  <si>
    <t xml:space="preserve">Бруси та прутки гарячого оброблення ( круг)</t>
  </si>
  <si>
    <t xml:space="preserve">Один мільйон двісті  тисяч гривень 0 копійок</t>
  </si>
  <si>
    <t xml:space="preserve">Прокат плаский із сталі, плакований, з гальванічним або іншим покривом і прокат плаский зі швидкорізальної сталі та кремнієвої електротехнічної сталі (лист плоский)</t>
  </si>
  <si>
    <t xml:space="preserve">Сто  тисяч гривень 0 копійок</t>
  </si>
  <si>
    <t xml:space="preserve">Профілі незамкнуті, шпунтові палі та конструктивні елементи залізничних і трамвайних колій, з" сталі, гарячого обробляння (балки, швелери, шестигранник квадрат)</t>
  </si>
  <si>
    <t xml:space="preserve">Один мільйон триста тридцять тисяч гривень 0 копійок</t>
  </si>
  <si>
    <t xml:space="preserve">Деревина необроблена (лісоматеріали)</t>
  </si>
  <si>
    <t xml:space="preserve">Сіль і чистий хлорид натрію; вода морська та сольові розчини (сіль технічна та таблетована)</t>
  </si>
  <si>
    <t xml:space="preserve">Триста сімдесят вісім тисяч гривень 0 копійок</t>
  </si>
  <si>
    <t xml:space="preserve">Корми готові для домашніх тварин (корм для собак)</t>
  </si>
  <si>
    <t xml:space="preserve">Один мільйон вісімсот  тисяч гривень 0 копійок</t>
  </si>
  <si>
    <t xml:space="preserve">Тканини (крім спеціальних полотен) з натуральних волокон, крім бавовняних (мішковина)</t>
  </si>
  <si>
    <t xml:space="preserve">Сорок одна тисячa гривень 0 копійок</t>
  </si>
  <si>
    <t xml:space="preserve">Тканини (крім спеціальних полотен) з натуральних волокон, крім бавовняних (покриття на килимову доріжку)</t>
  </si>
  <si>
    <t xml:space="preserve">Сорок тисяч гривень 0 копійок</t>
  </si>
  <si>
    <t xml:space="preserve">Тканини бавовняні (двунитка апретована, діагональ)</t>
  </si>
  <si>
    <t xml:space="preserve">Три мільйона двісті  тисяч гривень 0 копійок</t>
  </si>
  <si>
    <t xml:space="preserve">13.20.3</t>
  </si>
  <si>
    <t xml:space="preserve">Тканини (крім спеціальних полотен) із хімічних монониток і штапельних волокон (тканини: шторна, тік, костюмна)</t>
  </si>
  <si>
    <t xml:space="preserve">Вироби текстильні готові для домашнього господарства (фіранка з логотипом "Львівська залізниця, фіранка)</t>
  </si>
  <si>
    <t xml:space="preserve">Двісті вісімдесят одна тисячa гривень 0 копійок</t>
  </si>
  <si>
    <t xml:space="preserve">Вироби текстильні готові для домашнього господарства (рушники махрові, вафельні)</t>
  </si>
  <si>
    <t xml:space="preserve">Двісті сімдесят тисяч гривень 0 копійок</t>
  </si>
  <si>
    <t xml:space="preserve">Вироби текстильні готові для домашнього господарства (корсажі на подушку)</t>
  </si>
  <si>
    <t xml:space="preserve">Чотириста  тисяч гривень 0 копійок</t>
  </si>
  <si>
    <t xml:space="preserve">Вироби текстильні готові, інші (подушка пір'яна)</t>
  </si>
  <si>
    <t xml:space="preserve">П'ятсот двадцять п'ять тисяч гривень 0 копійок</t>
  </si>
  <si>
    <t xml:space="preserve">Лампи та світильники ( ліхтарі)</t>
  </si>
  <si>
    <t xml:space="preserve">Двісті чотирнадцять тисяч гривень 0 копійок</t>
  </si>
  <si>
    <t xml:space="preserve">Шістсот п'ятдесят чотири тисячі гривень 0 копійок</t>
  </si>
  <si>
    <t xml:space="preserve">Пряжа металізована чи пряжа скомбінована з металом; тканини з металевих ниток і тканини з металізованої пряжі; нитки ґумові та корд, з текстильним покривом і продукція текстильна та готові вироби технічної призначеності (стрічка кіперна)</t>
  </si>
  <si>
    <t xml:space="preserve">Пряжа металізована чи пряжа скомбінована з металом; тканини з металевих ниток і тканини з металізованої пряжі; нитки ґумові та корд, з текстильним покривом і продукція текстильна та готові вироби технічної призначеності (стрічка світлоповертаюча)</t>
  </si>
  <si>
    <t xml:space="preserve">Двісті шість тисяч гривень 0 копійок</t>
  </si>
  <si>
    <t xml:space="preserve">Пряжа металізована чи пряжа скомбінована з металом; тканини з металевих ниток і тканини з металізованої пряжі; нитки ґумові та корд, з текстильним покривом і продукція текстильна та готові вироби технічної призначеності (бельтинг)</t>
  </si>
  <si>
    <t xml:space="preserve">Вісімнадцять тисяч гривень 0 копійок</t>
  </si>
  <si>
    <t xml:space="preserve">Тюль, мереживо та вишивка; нитки позументні та стрічкові нитки; пряжа синельна; пряжа фасонна петляста (тканина тюлева)</t>
  </si>
  <si>
    <t xml:space="preserve">Тридцять сім тисяч гривень 0 копійок</t>
  </si>
  <si>
    <t xml:space="preserve">Одяг верхній, інший, чоловічий і хлопчачий (одяг форменний)</t>
  </si>
  <si>
    <t xml:space="preserve">Три мільйона п'ятсот  тисяч гривень 0 копійок</t>
  </si>
  <si>
    <t xml:space="preserve">Аксесуари одягу з натуральної шкіри; одяг, виготовлений з фетру чи нетканих полотен; одяг готовий, з текстильних полотен з покривом (плащі прогумовані та напівплащі)</t>
  </si>
  <si>
    <t xml:space="preserve">Два мільйона чотириста сімдесят чотири тисячі гривень 0 копійок</t>
  </si>
  <si>
    <t xml:space="preserve">Капелюхи та наголовні убори (шапки вушанки зі звукопропускними вставками)</t>
  </si>
  <si>
    <t xml:space="preserve">ІІІ квартал 2016</t>
  </si>
  <si>
    <t xml:space="preserve">Двісті дев'яносто дві тисячі гривень 0 копійок</t>
  </si>
  <si>
    <t xml:space="preserve">Фанера клеєна, фанеровані панелі й подібні вироби з шаруватої деревини; плити деревностружкові й подібні плити з деревини чи з інших здерев'янілих матеріалів (плита ДСП, ДВП,OSB, фанера)</t>
  </si>
  <si>
    <t xml:space="preserve">Шпон; листи до клеєної фанери; деревина пресована (підлога ламінована)</t>
  </si>
  <si>
    <t xml:space="preserve">16.22.1</t>
  </si>
  <si>
    <t xml:space="preserve">Паркет щитовий складений (паркет)</t>
  </si>
  <si>
    <t xml:space="preserve">Папір побутовий і туалетний та паперова продукція (папір туалетний, рушники паперові, серветки)</t>
  </si>
  <si>
    <t xml:space="preserve">Шістдесят тисяч гривень 0 копійок</t>
  </si>
  <si>
    <t xml:space="preserve">Вироби канцелярські, паперові (канцтовари)</t>
  </si>
  <si>
    <t xml:space="preserve">Вироби паперові та картонні, інші (стрічка діаграмна швидкостимірна СЛ-2, стрічка телетайпна 210 мм)</t>
  </si>
  <si>
    <t xml:space="preserve">Один мільйон двадцять одна тисячa гривень 0 копійок</t>
  </si>
  <si>
    <t xml:space="preserve">Засоби змащувальні; присадки; речовини антифризні готові (фреон)</t>
  </si>
  <si>
    <t xml:space="preserve">Двадцять п'ять тисяч гривень 0 копійок</t>
  </si>
  <si>
    <t xml:space="preserve">Двісті п'ятдесят тисяч гривень 0 копійок</t>
  </si>
  <si>
    <t xml:space="preserve">Продукти нафтопереробляння, інші (бітум )</t>
  </si>
  <si>
    <t xml:space="preserve">Елементи хімічні, н. в. і. у.; кислоти та сполуки неорганічні (сода каустична, рідкий хлор, калій їдкий)</t>
  </si>
  <si>
    <t xml:space="preserve">П'ятсот дев'ятнадцять тисяч гривень 0 копійок</t>
  </si>
  <si>
    <t xml:space="preserve">Солі металів галоїдні; гіпохлорити, хлорати й перхлорати (гіпохлорид натрію)</t>
  </si>
  <si>
    <t xml:space="preserve">Сто п'ятдесят вісім тисяч гривень 0 копійок</t>
  </si>
  <si>
    <t xml:space="preserve">Сульфіди, сульфати; нітрати, фосфати і карбонати (тринатрійфосфат, триполіфосфат)</t>
  </si>
  <si>
    <t xml:space="preserve">Сто сімнадцять тисяч гривень 0 копійок</t>
  </si>
  <si>
    <t xml:space="preserve">Речовини хімічні неорганічні основні, інші, н. в. і. у. (карбід кальцію)</t>
  </si>
  <si>
    <t xml:space="preserve">Вуглеводні та їхні похідні (Вуглеводні та їхні похідні (перхлоретилен, хладоагент))</t>
  </si>
  <si>
    <t xml:space="preserve">Дев'ятсот п'ятдесят дві тисячі гривень 0 копійок</t>
  </si>
  <si>
    <t xml:space="preserve">П'ятдесят вісім тисяч гривень 0 копійок</t>
  </si>
  <si>
    <t xml:space="preserve">Пластини, листи , плівка, фольга та стрічки з пластмас (пінопласт)</t>
  </si>
  <si>
    <t xml:space="preserve">Поліацеталі, поліефіри та інші епоксидні смоли, у первинних формах; полікарбонати, смоли алкідні та інші поліестери; у первинних формах (полікарбонатні листи)</t>
  </si>
  <si>
    <t xml:space="preserve">Сто вісімнадцять тисяч гривень 0 копійок</t>
  </si>
  <si>
    <t xml:space="preserve">Пестициди та інші агрохімічні продукти (дез. Засоби, гербіцид)</t>
  </si>
  <si>
    <t xml:space="preserve">Один мільйон шістсот  тисяч гривень 0 копійок</t>
  </si>
  <si>
    <t xml:space="preserve">Фарби та лаки на основі полімерів (фарба воднодисперсійна, емалі спеціальні, лак)</t>
  </si>
  <si>
    <t xml:space="preserve">Два мільйона вісімсот тридцять тисяч гривень 0 копійок</t>
  </si>
  <si>
    <t xml:space="preserve">Фарби та лаки, інші, та пов'язана з ними продукція; барвники художні та друкарські чорнила (сухі будівельні суміші)</t>
  </si>
  <si>
    <t xml:space="preserve">Фарби та лаки, інші, та пов'язана з ними продукція; барвники художні та друкарські чорнила (піна монтажна)</t>
  </si>
  <si>
    <t xml:space="preserve">Сто двадцять тисяч гривень 0 копійок</t>
  </si>
  <si>
    <t xml:space="preserve">Фарби та лаки, інші, та пов'язана з ними продукція; барвники художні та друкарські чорнила (грунтовка)</t>
  </si>
  <si>
    <t xml:space="preserve">Сто п'ятдесят тисяч гривень 0 копійок</t>
  </si>
  <si>
    <t xml:space="preserve">Фарби та лаки, інші, та пов'язана з ними продукція; барвники художні та друкарські чорнила (шпаклівка автомобільна)</t>
  </si>
  <si>
    <t xml:space="preserve">Сто вісімдесят тисяч гривень 0 копійок</t>
  </si>
  <si>
    <t xml:space="preserve">Фарби та лаки, інші, та пов'язана з ними продукція; барвники художні та друкарські чорнила (Розчинник 646)</t>
  </si>
  <si>
    <t xml:space="preserve">Фарби та лаки, інші, та пов'язана з ними продукція; барвники художні та друкарські чорнила (Сурік)</t>
  </si>
  <si>
    <t xml:space="preserve">Триста п'ятдесят тисяч гривень 0 копійок</t>
  </si>
  <si>
    <t xml:space="preserve">Фарби та лаки, інші, та пов'язана з ними продукція; барвники художні та друкарські чорнила (Білило цинкове)</t>
  </si>
  <si>
    <t xml:space="preserve">Шістдесят п'ять тисяч гривень 0 копійок</t>
  </si>
  <si>
    <t xml:space="preserve">Жири та олії тваринного чи рослинного походження хімічномодифіковані, суміші нехарчових жирів або олій тваринного чи рослинного походження(Оліфа)</t>
  </si>
  <si>
    <t xml:space="preserve">Пластмаси, інші, у первинних формах, смоли іонообмінні (катіоніт)</t>
  </si>
  <si>
    <t xml:space="preserve">Речовини поверхнево-активні органічні, крім мила (лабомід, порошок пральний)</t>
  </si>
  <si>
    <t xml:space="preserve">Три мільйона сорок п'ять тисяч гривень 0 копійок</t>
  </si>
  <si>
    <t xml:space="preserve">Пластини, листи, плівка, фольга і стрічки пластмасові, неармовані чи не з'єднані з іншими матеріалами (набори гігієнічні)</t>
  </si>
  <si>
    <t xml:space="preserve">П'ятдесят тисяч гривень 0 копійок</t>
  </si>
  <si>
    <t xml:space="preserve">Мило, засоби мийні та засоби для чищення (мило господарське)</t>
  </si>
  <si>
    <t xml:space="preserve">Дев'ятсот  тисяч гривень 0 копійок</t>
  </si>
  <si>
    <t xml:space="preserve">Мило, засоби мийні та засоби для чищення (мило рідке)</t>
  </si>
  <si>
    <t xml:space="preserve">Мило, засоби мийні та засоби для чищення (миючі засоби для зовн.)</t>
  </si>
  <si>
    <t xml:space="preserve">Клеї (клеї 88-НП)</t>
  </si>
  <si>
    <t xml:space="preserve">Вісімдесят тисяч гривень 0 копійок</t>
  </si>
  <si>
    <t xml:space="preserve">Продукти хімічні різноманітні (покриття вогнезахисне)</t>
  </si>
  <si>
    <t xml:space="preserve">П'ятсот сімдесят тисяч гривень 0 копійок</t>
  </si>
  <si>
    <t xml:space="preserve">Препарати фармацевтичні, інші (аптечки)</t>
  </si>
  <si>
    <t xml:space="preserve">Ґума невулканізована та вироби з неї; ґума вулканізована, крім твердої ґуми, ґуми у формі ниток, кордів, пластин, листів, стрічок, стрижнів і профілів (пластина технічна)</t>
  </si>
  <si>
    <t xml:space="preserve">Сорок п'ять тисяч гривень 0 копійок</t>
  </si>
  <si>
    <t xml:space="preserve">Труби, трубки та шланги з вулканізованої ґуми (крім виготовлених з твердої ґуми) (комплектуючі до сантехнічних виробів)</t>
  </si>
  <si>
    <t xml:space="preserve">Стрічки конвеєрні чи урухомлювальні/приводні паси з вулканізованої ґуми (паси клинові)</t>
  </si>
  <si>
    <t xml:space="preserve">Тканини проґумовані (крім кордів до шин) (стрічка ХБ)</t>
  </si>
  <si>
    <t xml:space="preserve">Двадцять тисяч гривень 0 копійок</t>
  </si>
  <si>
    <t xml:space="preserve">Одяг дитячій, одяг інший та аксесуари одягу інші з текстильного полотна крім трикотажних   (рукавиці комбіновані, брезентові)</t>
  </si>
  <si>
    <t xml:space="preserve">Одяг дитячій, одяг інший та аксесуари одягу інші з текстильного полотна крім трикотажних   (рукавиці ватні)</t>
  </si>
  <si>
    <t xml:space="preserve">Двісті п'ятдесят дві тисячі гривень 0 копійок</t>
  </si>
  <si>
    <t xml:space="preserve">Вироби з вулканізованої ґуми, н. в. і. у.; ґума тверда; вироби з твердої ґуми (ущільнювач)</t>
  </si>
  <si>
    <t xml:space="preserve">Вироби з вулканізованої ґуми, н. в. і. у.; ґума тверда; вироби з твердої ґуми (килимки гумові)</t>
  </si>
  <si>
    <t xml:space="preserve">Пластини, листи, плівка, фольга і стрічки пластмасові, неармовані чи не з'єднані з іншими матеріалами (стрічка ПХВ)</t>
  </si>
  <si>
    <t xml:space="preserve">Пластини, листи, плівка, фольга і стрічки пластмасові, неармовані чи не з'єднані з іншими матеріалами (скло органічне)</t>
  </si>
  <si>
    <t xml:space="preserve">Тридцять дев'ять тисяч гривень 0 копійок</t>
  </si>
  <si>
    <t xml:space="preserve">Пластини, листи, плівка, фольга та стрічки з пластмас, інші (теплоізоляція для труб)</t>
  </si>
  <si>
    <t xml:space="preserve">Сорок вісім тисяч гривень 0 копійок</t>
  </si>
  <si>
    <t xml:space="preserve">Пластини, листи, плівка, фольга та стрічки з пластмас, інші (плівка поліетиленова)</t>
  </si>
  <si>
    <t xml:space="preserve">Пластини, листи, плівка, фольга та стрічки з пластмас, інші (плівка, підстилка)</t>
  </si>
  <si>
    <t xml:space="preserve">Тара пластмасова (пакети для білизни та сміття)</t>
  </si>
  <si>
    <t xml:space="preserve">Чотири мільйона гривень 0 копійок</t>
  </si>
  <si>
    <t xml:space="preserve">Вироби пластмасові для будівництва; лінолеум і покриви на підлогу, тверді, не пластикові (кабіни душові)</t>
  </si>
  <si>
    <t xml:space="preserve">22.23.1 </t>
  </si>
  <si>
    <t xml:space="preserve">Вироби пластмасові для будівництва; лінолеум і покриви на підлогу, тверді, не пластикові (вікна, двері (ПВХ))</t>
  </si>
  <si>
    <t xml:space="preserve">Тридцять вісім тисяч гривень 0 копійок</t>
  </si>
  <si>
    <t xml:space="preserve">Вироби пластмасові інші, н. в. і. у. (стрічка смоляна)</t>
  </si>
  <si>
    <t xml:space="preserve">П'ять тисяч гривень 0 копійок</t>
  </si>
  <si>
    <t xml:space="preserve">Вироби пластмасові інші, н. в. і. у. (вироби пластмасові для будівництва)</t>
  </si>
  <si>
    <t xml:space="preserve">Вироби пластмасові інші, н. в. і. у. (карнізи пінопластові)</t>
  </si>
  <si>
    <t xml:space="preserve">Вироби пластмасові інші, н. в. і. у. (пломби)</t>
  </si>
  <si>
    <t xml:space="preserve">Сто п'ятдесят шість тисяч гривень 0 копійок</t>
  </si>
  <si>
    <t xml:space="preserve">23.13.1
 </t>
  </si>
  <si>
    <t xml:space="preserve">Вироби для ванн і кухні, металеві (підсклянники)</t>
  </si>
  <si>
    <t xml:space="preserve">Скловолокно (сітка зі скловолокна)</t>
  </si>
  <si>
    <t xml:space="preserve">23.20.1</t>
  </si>
  <si>
    <t xml:space="preserve">Вироби вогнетривкі (цегла вогнетривка)</t>
  </si>
  <si>
    <t xml:space="preserve">Вісімдесят три тисячі гривень 0 копійок</t>
  </si>
  <si>
    <t xml:space="preserve">Двісті шістдесят тисяч гривень 0 копійок</t>
  </si>
  <si>
    <t xml:space="preserve">Цемент (цемент (фасований))</t>
  </si>
  <si>
    <t xml:space="preserve">Цемент (цемент (насип))</t>
  </si>
  <si>
    <t xml:space="preserve">Два мільйона гривень 0 копійок</t>
  </si>
  <si>
    <t xml:space="preserve">Вироби з гіпсу для будівництві (плита гіпсокартонна)</t>
  </si>
  <si>
    <t xml:space="preserve">Вироби з волокнистого цементу (труби азбоцементні)</t>
  </si>
  <si>
    <t xml:space="preserve">23.69.1</t>
  </si>
  <si>
    <t xml:space="preserve">Вироби з бетону, гіпсу або цементу, інші (плитка фасадна)</t>
  </si>
  <si>
    <t xml:space="preserve">Вироби мінеральні неметалеві, інші, н. в. і. у. (утеплювач (мінвата))</t>
  </si>
  <si>
    <t xml:space="preserve">Вироби мінеральні неметалеві, інші, н. в. і. у. (керамзит)</t>
  </si>
  <si>
    <t xml:space="preserve">Сто вісімдесят сім тисяч гривень 0 копійок</t>
  </si>
  <si>
    <t xml:space="preserve">Вироби мінеральні неметалеві, інші, н. в. і. у. (азбестові вироби)</t>
  </si>
  <si>
    <t xml:space="preserve">Вироби мінеральні неметалеві, інші, н. в. і. у. (руберойд)</t>
  </si>
  <si>
    <t xml:space="preserve">Сто тридцять сім тисяч гривень 0 копійок</t>
  </si>
  <si>
    <t xml:space="preserve">Вироби мінеральні неметалеві, інші, н. в. і. у. (асфальтобетон)</t>
  </si>
  <si>
    <t xml:space="preserve">Сто сорок чотири тисячі гривень 0 копійок</t>
  </si>
  <si>
    <t xml:space="preserve">Труби, трубки, порожнисті профілі, безшовні, зі сталі (труби стальні безшовні)</t>
  </si>
  <si>
    <t xml:space="preserve">Профілі незамкнуті холодносформовані чи оброблені в холодному стані (профіль металевий до гіпсокартону)</t>
  </si>
  <si>
    <t xml:space="preserve">Прокат плаский із сталі, плакований, з гальванічним або іншим покривом і прокат плаский зі швидкорізальної сталі та кремнієвої електротехнічної сталі ( металочерепиця)                                                                                                    </t>
  </si>
  <si>
    <t xml:space="preserve">Напівфабрикати з алюмінію та алюмінієвих сплавів (профіля алюмінієві)</t>
  </si>
  <si>
    <t xml:space="preserve">Один мільйон двісті сорок вісім тисяч гривень 0 копійок</t>
  </si>
  <si>
    <t xml:space="preserve">Напівфабрикати з міді та мідних сплавів (мідь)</t>
  </si>
  <si>
    <t xml:space="preserve">Напівфабрикати з міді та мідних сплавів (Кольорові метали (латунь, бронза, алюміній))</t>
  </si>
  <si>
    <t xml:space="preserve">Двісті шістнадцять тисяч гривень 0 копійок</t>
  </si>
  <si>
    <t xml:space="preserve">Замки та завіси (замки)</t>
  </si>
  <si>
    <t xml:space="preserve">Замки та завіси (компоектуючі до плит гіпсокартонних)</t>
  </si>
  <si>
    <t xml:space="preserve">Замки та завіси (скоб'яні вироби)</t>
  </si>
  <si>
    <t xml:space="preserve">Вироби з дроту, ланцюги та пружини (цвяхи)</t>
  </si>
  <si>
    <t xml:space="preserve">Сто шість тисяч гривень 0 копійок</t>
  </si>
  <si>
    <t xml:space="preserve">Один мільйон чотириста  тисяч гривень 0 копійок</t>
  </si>
  <si>
    <t xml:space="preserve">Вироби кріпильні та ґвинтонарізні (кріпильні матеріали)</t>
  </si>
  <si>
    <t xml:space="preserve">Вироби для ванн і кухні, металеві (відра оцинковані, емальовані)</t>
  </si>
  <si>
    <t xml:space="preserve">Вироби для ванн і кухні, металеві (мийки металеві)</t>
  </si>
  <si>
    <t xml:space="preserve">Двадцять шість тисяч гривень 0 копійок</t>
  </si>
  <si>
    <t xml:space="preserve">Вироби з недорогоцінних металів, інші (люки каналізаційні)</t>
  </si>
  <si>
    <t xml:space="preserve">23.41.1</t>
  </si>
  <si>
    <t xml:space="preserve">Вироби господарські та декоративні керамічні    ( посуд)                                                                                                                                                                                                          </t>
  </si>
  <si>
    <t xml:space="preserve">Пристрої електромонтажні (муфти кабельні )</t>
  </si>
  <si>
    <t xml:space="preserve">Пристрої електромонтажні (короба кабельні, труби гофровані)</t>
  </si>
  <si>
    <t xml:space="preserve">П'ятдесят дві тисячі гривень 0 копійок</t>
  </si>
  <si>
    <t xml:space="preserve">Машини конторські/офісні, інші, та частини до них (картріджі)</t>
  </si>
  <si>
    <t xml:space="preserve">Двісті шістдесят чотири тисячі гривень 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 вісі пас. вагонів, )</t>
  </si>
  <si>
    <t xml:space="preserve">Три мільйона триста тридцять дві тисячі гривень 0 копійок</t>
  </si>
  <si>
    <t xml:space="preserve">31.00.1</t>
  </si>
  <si>
    <t xml:space="preserve">Меблі для сидіння та їхні частини (крісла)</t>
  </si>
  <si>
    <t xml:space="preserve">Окуляри, лінзи та їхні частини (окуляри, )</t>
  </si>
  <si>
    <t xml:space="preserve">Вироби,інші,.н.в.і.у. (респіратори)</t>
  </si>
  <si>
    <t xml:space="preserve">Убори наголовні захисні; ручки для писання та олівці, дошки, штемпелі для датування, опечатування та нумерування; стрічки до друкарських машинок, штемпельні подушечки (каски, навушники, підшоломники)</t>
  </si>
  <si>
    <t xml:space="preserve">Предмети одягу та аксесуари одягу з вулканізованої ґуми (крім виготовлених з твердої ґуми) (рукавиці діелектричні)</t>
  </si>
  <si>
    <t xml:space="preserve">13.10.6</t>
  </si>
  <si>
    <t xml:space="preserve">Пряжа бавовняна та нитки бавовняні для шиття (інша продукція легкої та текстильної промисловості)</t>
  </si>
  <si>
    <t xml:space="preserve">Двісті сорок п'ять тисяч гривень 0 копійок</t>
  </si>
  <si>
    <t xml:space="preserve">Апаратура електрична для комутації чи захисту електричних кіл на напругу більше ніж 1000 В ( Роз"єднувачі, обмежувачі)</t>
  </si>
  <si>
    <t xml:space="preserve">Апаратура електрична для комутації чи захисту електричних кіл на напругу більше ніж 1000 В (вимірювачі , розрядники)</t>
  </si>
  <si>
    <t xml:space="preserve">Двісті двадцять п'ять тисяч гривень 0 копійок</t>
  </si>
  <si>
    <t xml:space="preserve">Апаратура електрична для комутації чи захисту електричних кіл на напругу більше ніж 1000 В (Запобіжники, вирівнювачі, автоматичні вимикачі)</t>
  </si>
  <si>
    <t xml:space="preserve">І-ІУ квартал 2016</t>
  </si>
  <si>
    <t xml:space="preserve">Діоди та транзистори (діоди, стабілізатори, теристори)</t>
  </si>
  <si>
    <t xml:space="preserve">Сто дві тисячі гривень 0 копійок</t>
  </si>
  <si>
    <t xml:space="preserve">Апаратура електрична для комутації чи захисту електричних кіл, на напругу не більше ніж 1000 В (Обладнання низьковольтне, в т.ч. розетки, автоматичні вимикачі)</t>
  </si>
  <si>
    <t xml:space="preserve">Дев'ятсот тридцять чотири тисячі гривень 0 копійок</t>
  </si>
  <si>
    <t xml:space="preserve">Сто дев'яносто дві тисячі гривень 0 копійок</t>
  </si>
  <si>
    <t xml:space="preserve">Апаратура електрична для комутації чи захисту електричних кіл, на напругу не більше ніж 1000 В (реле та зап частини до них)</t>
  </si>
  <si>
    <t xml:space="preserve">Сімдесят п'ять тисяч гривень 0 копійок</t>
  </si>
  <si>
    <t xml:space="preserve">Схеми електронні інтегровані (мікросхеми)</t>
  </si>
  <si>
    <t xml:space="preserve">Трансформатори електричні (Обладнання щоглових і комплектних трансформаторних підстанцій )</t>
  </si>
  <si>
    <t xml:space="preserve">Один мільйон п'ятдесят п'ять тисяч гривень 0 копійок</t>
  </si>
  <si>
    <t xml:space="preserve">Частини електричної розподільчої та керувальної апаратури (облалнання низьковольтне в т.ч. щити)</t>
  </si>
  <si>
    <t xml:space="preserve">Частини електричної розподільчої та керувальної апаратури (Обладнання електротехнічне постів секціонування, пунктів паралельного обладнання, пунктів угрупування, перемикачів контактної мережі на станціях постів)</t>
  </si>
  <si>
    <t xml:space="preserve">Вісімдесят шість тисяч гривень 0 копійок</t>
  </si>
  <si>
    <t xml:space="preserve">Частини електричної розподільчої та керувальної апаратури (бокси та кабельна арматура)</t>
  </si>
  <si>
    <t xml:space="preserve">Частини електричної розподільчої та керувальної апаратури (інше обладнання, монтажні панелі)</t>
  </si>
  <si>
    <t xml:space="preserve">П'ятсот вісімдесят вісім тисяч гривень 0 копійок</t>
  </si>
  <si>
    <t xml:space="preserve">І квартал  2016</t>
  </si>
  <si>
    <t xml:space="preserve">Вироби пластмасові інші, н. в. і. у. (інше обладнання, комп"ютерні аксосуари)</t>
  </si>
  <si>
    <t xml:space="preserve">23.19.2</t>
  </si>
  <si>
    <t xml:space="preserve">Скло технічне та інше скло (Ізолятори скляні)</t>
  </si>
  <si>
    <t xml:space="preserve">Сто сорок п'ять тисяч гривень 0 копійок</t>
  </si>
  <si>
    <t xml:space="preserve">ізолятори електричні керамічні; арматура ізолювальна керамічна до електричних машин, устатковання чи приладдя (Ізолятори, в т.ч. ізолятори керамічні)</t>
  </si>
  <si>
    <t xml:space="preserve">Сто сорок вісім тисяч гривень 0 копійок</t>
  </si>
  <si>
    <t xml:space="preserve">Вироби з бетону для будівництва (Світлофорні щогли, світлофори, світлофорні головки, вітлові покажчики та комплектуючі до них)</t>
  </si>
  <si>
    <t xml:space="preserve">Вісімсот сімдесят дев'ять тисяч гривень 0 копійок</t>
  </si>
  <si>
    <t xml:space="preserve">Вироби абразивні (інструмент)</t>
  </si>
  <si>
    <t xml:space="preserve">Радіатори та котли центрального опалення (котли та котельне обладнання)</t>
  </si>
  <si>
    <t xml:space="preserve">Один мільйон сто двадцять сім тисяч гривень 0 копійок</t>
  </si>
  <si>
    <t xml:space="preserve">Тридцять тисяч гривень 0 копійок</t>
  </si>
  <si>
    <t xml:space="preserve">Замки та завіси (інше обладнаняя в т.ч. запірно-пломбувальні пристрої)</t>
  </si>
  <si>
    <t xml:space="preserve">Чотириста дев'яносто тисяч гривень 0 копійок</t>
  </si>
  <si>
    <t xml:space="preserve">інструменти ручні, інші (Інструмент в т.ч. викрутка, інструмент вимірювальний, інструмент слюсарно-монтажний)</t>
  </si>
  <si>
    <t xml:space="preserve">Деталі змінні до ручних інструментів з механічним урухомлювачем/приводом чи без нього, або до верстатів (Інструмент для обточки колісних пар (різці)</t>
  </si>
  <si>
    <t xml:space="preserve">Один мільйон чотириста тридцять тисяч гривень 0 копійок</t>
  </si>
  <si>
    <t xml:space="preserve">Деталі змінні до ручних інструментів з механічним урухомлювачем/приводом чи без нього, або до верстатів (Інструмент, в т.ч. сверла,мечики )</t>
  </si>
  <si>
    <t xml:space="preserve">Дев'ятсот дев'яносто тисяч гривень 0 копійок</t>
  </si>
  <si>
    <t xml:space="preserve">І-ІІІ квартал 2016</t>
  </si>
  <si>
    <t xml:space="preserve">Інструменти, інші (Інструмент для обточки колісних пар, пластина)</t>
  </si>
  <si>
    <t xml:space="preserve">Один мільйон три тисячі гривень 0 копійок</t>
  </si>
  <si>
    <t xml:space="preserve">Один мільйон шістсот вісімдесят дев'ять тисяч гривень 0 копійок</t>
  </si>
  <si>
    <t xml:space="preserve">Машини обчислювальні, частини та приладдя до них (Інше обладнання в т.ч. компютерні аксесуари та комплектуючі)</t>
  </si>
  <si>
    <t xml:space="preserve">Чотириста сім тисяч гривень 0 копійок</t>
  </si>
  <si>
    <t xml:space="preserve">Блоки пам'яті та інші запам'ятовувальні пристрої (Інше обладнання в т.ч. комп"ютерні аксесуари та комплектуючі)</t>
  </si>
  <si>
    <t xml:space="preserve">Прилади охоронної та пожежної сигналізації й подібна апаратура (Інше обладнання в т.ч. обладнання для пожежної сигналізації)</t>
  </si>
  <si>
    <t xml:space="preserve">Мікрофони, гучномовці, апаратура приймальна для радіотелефонного та радіотелеграфного зв'язку (Інше обладнання в т.ч. обладнання  гучномовне)</t>
  </si>
  <si>
    <t xml:space="preserve">Мікрофони, гучномовці, апаратура приймальна для радіотелефонного та радіотелеграфного зв'язку (Інше обладнання в т.ч. мікрофони гучномовці)</t>
  </si>
  <si>
    <t xml:space="preserve">Терези точні; інструменти для креслення, розраховування, вимірювання лінійних розмірів і подібної призначеності (Інструмент  в т.ч. вимірювальний інструмент)</t>
  </si>
  <si>
    <t xml:space="preserve">Сімсот шістдесят три тисячі гривень 0 копійок</t>
  </si>
  <si>
    <t xml:space="preserve">Двісті п'ятдесят п'ять тисяч гривень 0 копійок</t>
  </si>
  <si>
    <t xml:space="preserve">Інструменти та прилади вимірювальні, контрольні та випробовувальні, інші (Прилади і пристої радіовимірювальні і електровимірювальні загального і спеціального призначення)</t>
  </si>
  <si>
    <t xml:space="preserve">Дев'ятсот вісімдесят тисяч гривень 0 копійок</t>
  </si>
  <si>
    <t xml:space="preserve">26.52.1</t>
  </si>
  <si>
    <t xml:space="preserve">Годинники (крім частин і годинникових механізмів) (Інше обладнання, в т.ч. годинники)</t>
  </si>
  <si>
    <t xml:space="preserve">Акумулятори електричні та частини до них (обладнання низьковольтне, автомати, магнітні пускачі)</t>
  </si>
  <si>
    <t xml:space="preserve">Два мільйона триста двадцять чотири тисячі гривень 0 копійок</t>
  </si>
  <si>
    <t xml:space="preserve">Акумулятори електричні та частини до них (акумулятори)</t>
  </si>
  <si>
    <t xml:space="preserve">Двісті одна тисячa гривень 0 копійок</t>
  </si>
  <si>
    <t xml:space="preserve">Акумулятори електричні та частини до них (акумулятори інші та акумуляторні батареї для радіостанцій)</t>
  </si>
  <si>
    <t xml:space="preserve">сто шістьдесят дев"ять тисяч гривень 0 копійок</t>
  </si>
  <si>
    <t xml:space="preserve">Акумулятори електричні та частини до них (інші акумулятори)</t>
  </si>
  <si>
    <t xml:space="preserve">тридцять дві тисячі гривень 0 копійок</t>
  </si>
  <si>
    <t xml:space="preserve">Пристрої електромонтажні (вироби електроустановочні)</t>
  </si>
  <si>
    <t xml:space="preserve">Шістсот вісімдесят п'ять тисяч гривень 0 копійок</t>
  </si>
  <si>
    <t xml:space="preserve">Пристрої електромонтажні (арматура електроосвітлювальна)</t>
  </si>
  <si>
    <t xml:space="preserve">П'ятсот шістдесят чотири тисячі гривень 0 копійок</t>
  </si>
  <si>
    <t xml:space="preserve">І квартал</t>
  </si>
  <si>
    <t xml:space="preserve">Лампи розжарювання та газорозрядні електричні; лампи дугові (електролампи та інші світильники в т.ч лампи)</t>
  </si>
  <si>
    <t xml:space="preserve">Два мільйона триста  тисяч гривень 0 копійок</t>
  </si>
  <si>
    <t xml:space="preserve">ІІ-ІІ квартал 2016</t>
  </si>
  <si>
    <t xml:space="preserve">Чотирнадцять тисяч гривень 0 копійок</t>
  </si>
  <si>
    <t xml:space="preserve">Лампи та світильники, інші (Електролампи та інші світильні пристрої, в т.ч. світильники)</t>
  </si>
  <si>
    <t xml:space="preserve">Два мільйона п'ятсот сімдесят одна тисячa гривень 0 копійок</t>
  </si>
  <si>
    <t xml:space="preserve">Прилади електричні побутові, інші, н. в. і. у. (котли та котельне обладнання, в т.ч. тен для обігріву стрілочних переводів)</t>
  </si>
  <si>
    <t xml:space="preserve">Прилади електричні побутові, інші, н. в. і. у. (Інше обладнання, вт.ч. електроконвектори, водонагрівачі)</t>
  </si>
  <si>
    <t xml:space="preserve">Устатковання електричне, інше, та його частини (Ізолятои в т.ч. Ізолятори полімерні)</t>
  </si>
  <si>
    <t xml:space="preserve">Конденсатори електричні (Конденсатори)</t>
  </si>
  <si>
    <t xml:space="preserve">Устатковання електричне сигналізаційне, убезпечувальне, для регулювання руху на залізницях, трамвайних коліях, автомобільних дорогах, внутрішніх водних шляхах, майданчиках для паркування, портових спорудах і летовищах (блоки конденсаторні)</t>
  </si>
  <si>
    <t xml:space="preserve">Шістдесят три тисячі гривень 0 копійок</t>
  </si>
  <si>
    <t xml:space="preserve">Устатковання електричне сигналізаційне, убезпечувальне, для регулювання руху на залізницях, трамвайних коліях, автомобільних дорогах, внутрішніх водних шляхах, майданчиках для паркування, портових спорудах і летовищах (обладнання спеціальних видів автоматики)</t>
  </si>
  <si>
    <t xml:space="preserve">П'ятсот тридцять сім тисяч гривень 0 копійок</t>
  </si>
  <si>
    <t xml:space="preserve">Устатковання електричне сигналізаційне, убезпечувальне, для регулювання руху на залізницях, трамвайних коліях, автомобільних дорогах, внутрішніх водних шляхах, майданчиках для паркування, портових спорудах і летовищах (колійні, кабельні та трансформаторніящики)</t>
  </si>
  <si>
    <t xml:space="preserve">Сто тринадцять тисяч гривень 0 копійок</t>
  </si>
  <si>
    <t xml:space="preserve">Помпи для рідин; підіймачі рідин (Насоси)</t>
  </si>
  <si>
    <t xml:space="preserve">Сто п'ятдесят одна тисячa гривень 0 копійок</t>
  </si>
  <si>
    <t xml:space="preserve">Помпи для рідин; підіймачі рідин (насоси)</t>
  </si>
  <si>
    <t xml:space="preserve">Шістдесят шість тисяч гривень 0 копійок</t>
  </si>
  <si>
    <t xml:space="preserve">Вісімсот дев'яносто шість тисяч гривень 0 копійок</t>
  </si>
  <si>
    <t xml:space="preserve">Крани, вентилі, клапани та подібні вироби до труб, котлів, резервуарів, цистерн і подібних виробів (інше обладнання, в т.ч. системи вентиляції)</t>
  </si>
  <si>
    <t xml:space="preserve">Вальниці/підшипники кулькові чи роликові (Підшипники )</t>
  </si>
  <si>
    <t xml:space="preserve">Три мільйона сорок одна тисячa гривень 0 копійок</t>
  </si>
  <si>
    <t xml:space="preserve">Вальниці/підшипники кулькові чи роликові (Підшипники до ЧМЕ )</t>
  </si>
  <si>
    <t xml:space="preserve">чотириста п"ятдесят тисяч гривень 0 копійок</t>
  </si>
  <si>
    <t xml:space="preserve">Інструмент електромеханічний для роботи однією рукою; інструмент ручний портативний із силовим урухомлювачем/приводом, інший (Інструмент в т.ч. бензорізи, машини та обладнання деревообробне, інструмент електричний та електропневматичний, кущоріз)</t>
  </si>
  <si>
    <t xml:space="preserve">Машини й апарати неелектричні для паяння м'якими та твердими припоями чи зварювання та частини до них; машини та пристрої для поверхневого термообробляння, які працюють на газу (Інше обладнання в т.ч. устаткування зварювальне)</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електричні двигуни)</t>
  </si>
  <si>
    <t xml:space="preserve">Чотириста тридцять три тисячі гривень 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Рейкові з'єднувачі (НХО))</t>
  </si>
  <si>
    <t xml:space="preserve">П'ятсот тридцять чотири тисячі гривень 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стрілочні електроприводи, переїздні автоматичні шлахбауми та комплектуючі до них)</t>
  </si>
  <si>
    <t xml:space="preserve">Двісті вісімнадцять тисяч гривень 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перемички дросельні та міждросельні, перемички до колійних машин)</t>
  </si>
  <si>
    <t xml:space="preserve">Один мільйон вісімсот двадцять одна тисячa гривень 0 копійок</t>
  </si>
  <si>
    <t xml:space="preserve">32.50.1</t>
  </si>
  <si>
    <t xml:space="preserve">Інструменти і прилади медичні, хірургічні та стоматологічні (інше обладнання в т. ч. обладнання лабораторне)</t>
  </si>
  <si>
    <t xml:space="preserve">Гравій та пісок (Гравій та пісок)</t>
  </si>
  <si>
    <t xml:space="preserve">Двісті шістдесят три тисячі гривень 0 копійок</t>
  </si>
  <si>
    <t xml:space="preserve">Апаратура електрична для комутації чи захисту електричних кіл на напругу більше ніж 1000 В (Обладнання високовольтне,Вирівнювачі, розрядники, запобіжники)</t>
  </si>
  <si>
    <t xml:space="preserve">Сто тридцять п'ять тисяч вісімдесят три гривень 0 копійок</t>
  </si>
  <si>
    <t xml:space="preserve">Діоди та транзистори (Резистори регульовані та нерегульовані)</t>
  </si>
  <si>
    <t xml:space="preserve">Вісімсот п'ятдесят дев'ять гривень 0 копійок</t>
  </si>
  <si>
    <t xml:space="preserve">Апаратура електрична для комутації чи захисту електричних кіл, на напругу не більше ніж 1000 В (Запобіжні пристрої, обладнання силове інше, автоматичні вимикач, реле та запчастини до них)</t>
  </si>
  <si>
    <t xml:space="preserve">Сімдесят дев'ять тисяч гривень 0 копійок</t>
  </si>
  <si>
    <t xml:space="preserve">16.10.3 </t>
  </si>
  <si>
    <t xml:space="preserve">Деревина необроблена; шпали дерев'яні до залізничних або трамвайних колій, просочені чи оброблені іншим способом (Шпали дерев'янні)</t>
  </si>
  <si>
    <t xml:space="preserve">Сімсот дев'яносто дві тисячі вісімсот гривень 0 копійок</t>
  </si>
  <si>
    <t xml:space="preserve">Прокат плаский зі сталі, без подальшого обробляння, крім гарячого прокатування (Прокат товстолистовий, лист рифлений)</t>
  </si>
  <si>
    <t xml:space="preserve">Двісті п'ятдесят шість тисяч сто п'ятдесят гривень 0 копійок</t>
  </si>
  <si>
    <t xml:space="preserve">Одяг робочий, інший (Одяг робочий, інший)</t>
  </si>
  <si>
    <t xml:space="preserve">Дев'ятнадцять тисяч триста п'ятдесят гривень 0 копійок</t>
  </si>
  <si>
    <t xml:space="preserve">Прокат плаский зі сталі, без подальшого обробляння, крім холодного прокатування, завширшки не менше ніж 600 мм (Прокат тонколистовий)</t>
  </si>
  <si>
    <t xml:space="preserve">Шість тисяч вісімсот сімдесят гривень 0 копійок</t>
  </si>
  <si>
    <t xml:space="preserve">Трансформатори електричні (Обладнання щоглових і комплектних трансформаторних підстанцій, дросель-трансформатори)</t>
  </si>
  <si>
    <t xml:space="preserve">Дев'ятсот дев'яносто вісім тисяч дев'ятсот сім гривень 0 копійок</t>
  </si>
  <si>
    <t xml:space="preserve">22.12.4</t>
  </si>
  <si>
    <t xml:space="preserve">Роботи субпідрядні як частина виробництва ґумових шин і камер; відновлювання шин (Профіль набухаючий, шпонка, обладнання електротехнічне постів секціонування, пунктів паралельного з`єднання, пунктів групування, бокси, кабельна арматура)</t>
  </si>
  <si>
    <t xml:space="preserve">Сто двадцять шість тисяч сімсот п'ятдесят одна гривень 0 копійок</t>
  </si>
  <si>
    <t xml:space="preserve">Прокат плаский із сталі, плакований, з гальванічним або іншим покривом і прокат плаский зі швидкорізальної сталі та кремнієвої електротехнічної сталі (Лист плоский, сталь оцинкована)</t>
  </si>
  <si>
    <t xml:space="preserve">П'ятнадцять тисяч вісімсот сорок гривень 0 копійок</t>
  </si>
  <si>
    <t xml:space="preserve">Елементи баластні до розрядних ламп або трубок; перетворювачі статичні; дроселі та котушки індуктивності, інші (Системи та пристрої безперебійного живлення)</t>
  </si>
  <si>
    <t xml:space="preserve">Чотири тисячі двісті двадцять чотири гривень 0 копійок</t>
  </si>
  <si>
    <t xml:space="preserve">Бруски та прутки гарячого оброблення, із сталі (Арматура, катанка)</t>
  </si>
  <si>
    <t xml:space="preserve">Три мільйона триста сім тисяч дев'ятсот дев'яносто гривень 0 копійок</t>
  </si>
  <si>
    <t xml:space="preserve">24.10.7 </t>
  </si>
  <si>
    <t xml:space="preserve">Профілі незамкнуті, шпунтові палі та конструктивні елементи залізничних і трамвайних колій, з" сталі, гарячого обробляння (Накладки двоголові, скріплення СКДБ, стик рейковий, протиугони, кутник, швелер, балка)</t>
  </si>
  <si>
    <t xml:space="preserve">Три мільйона сто двадцять дві тисячі п'ятсот гривень 0 копійок</t>
  </si>
  <si>
    <t xml:space="preserve">Деревина необроблена (пиловник, ліс круглий, дошка)</t>
  </si>
  <si>
    <t xml:space="preserve">Два мільйона три тисячі сімсот гривень 0 копійок</t>
  </si>
  <si>
    <t xml:space="preserve">Матеріали неткані та вироби з нетканих матеріалів, крім одягу (Геотекстиль)</t>
  </si>
  <si>
    <t xml:space="preserve">Шістсот сімдесят шість тисяч вісімсот двадцять гривень 0 копійок</t>
  </si>
  <si>
    <t xml:space="preserve">Вироби канцелярські, паперові (Вироби канцелярські)</t>
  </si>
  <si>
    <t xml:space="preserve">Двадцять вісім тисяч сто двадцять гривень 0 копійок</t>
  </si>
  <si>
    <t xml:space="preserve">Продукти нафтопереробляння, інші (бітум)</t>
  </si>
  <si>
    <t xml:space="preserve">Сто шістдесят дві тисячі вісімсот п'ятдесят гривень 0 копійок</t>
  </si>
  <si>
    <t xml:space="preserve">Пестициди та інші агрохімічні продукти (Гербіциди)</t>
  </si>
  <si>
    <t xml:space="preserve">Фарби та лаки на основі полімерів (Фарба)</t>
  </si>
  <si>
    <t xml:space="preserve">Двадцять тисяч сто шістдесят гривень 0 копійок</t>
  </si>
  <si>
    <t xml:space="preserve">Фарби та лаки, інші, та пов'язана з ними продукція; барвники художні та друкарські чорнила (Герметик силіконовий, Лак, шпаклівка, епоксидна смола)</t>
  </si>
  <si>
    <t xml:space="preserve">Два мільйона п'ятсот сімнадцять тисяч двісті сорок гривень 0 копійок</t>
  </si>
  <si>
    <t xml:space="preserve">Клеї (клей металон)</t>
  </si>
  <si>
    <t xml:space="preserve">Один мільйон шістсот шістдесят одна тисячa гривень 0 копійок</t>
  </si>
  <si>
    <t xml:space="preserve">Продукти хімічні різноманітні (контактуюча рідина)</t>
  </si>
  <si>
    <t xml:space="preserve">Сто п'ятдесят п'ять тисяч гривень 0 копійок</t>
  </si>
  <si>
    <t xml:space="preserve">Вироби з вулканізованої ґуми, н. в. і. у.; ґума тверда; вироби з твердої ґуми (Прокладки)</t>
  </si>
  <si>
    <t xml:space="preserve">П'ятсот дев'яносто сім тисяч гривень 0 копійок</t>
  </si>
  <si>
    <t xml:space="preserve">Труби, трубки, шланги та фітинги до них пластмасові (Труби, трубки, шланги та фітинги до них пластмасові)</t>
  </si>
  <si>
    <t xml:space="preserve">Сто шістдесят дві тисячі триста двадцять гривень 0 копійок</t>
  </si>
  <si>
    <t xml:space="preserve">Вироби пластмасові для будівництва; лінолеум і покриви на підлогу, тверді, не пластикові (Фіксатор універсальний, ізоляційні матеріали, лотки з/б)</t>
  </si>
  <si>
    <t xml:space="preserve">Три мільйона триста шістдесят три тисячі п'ятсот гривень 0 копійок</t>
  </si>
  <si>
    <t xml:space="preserve">Тридцять вісім тисяч сто двадцять гривень 0 копійок</t>
  </si>
  <si>
    <t xml:space="preserve">Цемент (портландцемент, шлакопортландцемент)</t>
  </si>
  <si>
    <t xml:space="preserve">Чотири мільйона чотириста вісім тисяч сто шістдесят гривень 0 копійок</t>
  </si>
  <si>
    <t xml:space="preserve">Вироби з бетону для будівництва (Світлофорні щогли, світлофори, світлофорні головки, світлові показчики та комплектуючі до них)</t>
  </si>
  <si>
    <t xml:space="preserve">Триста двадцять одна тисячa дев'ятсот п'ятдесят три гривень 0 копійок</t>
  </si>
  <si>
    <t xml:space="preserve">23.63.1</t>
  </si>
  <si>
    <t xml:space="preserve">Бетон товарний (суміш бетонна)</t>
  </si>
  <si>
    <t xml:space="preserve">Триста дев'ятнадцять тисяч двісті гривень 0 копійок</t>
  </si>
  <si>
    <t xml:space="preserve">Вироби з волокнистого цементу (Труба азбоцементна)</t>
  </si>
  <si>
    <t xml:space="preserve">Шістсот дев'яносто шість тисяч триста сімдесят гривень 0 копійок</t>
  </si>
  <si>
    <t xml:space="preserve">Вироби з бетону, гіпсу або цементу, інші (Шпали залізобетонні, бруси залізобетонні, стояк)</t>
  </si>
  <si>
    <t xml:space="preserve">Один мільйон двісті шістдесят чотири тисячі сімсот двадцять гривень 0 копійок</t>
  </si>
  <si>
    <t xml:space="preserve">Вироби абразивні (Інструмент абразивний)</t>
  </si>
  <si>
    <t xml:space="preserve">Одна тисячa вісімсот шістдесят гривень 0 копійок</t>
  </si>
  <si>
    <t xml:space="preserve">Сто шістдесят вісім тисяч п'ятсот сорок гривень 0 копійок</t>
  </si>
  <si>
    <t xml:space="preserve">Труби, трубки, порожнисті профілі, безшовні, зі сталі (труби)</t>
  </si>
  <si>
    <t xml:space="preserve">П'ятсот одна тисячa дев'ятсот сорок гривень 0 копійок</t>
  </si>
  <si>
    <t xml:space="preserve">24.33.3</t>
  </si>
  <si>
    <t xml:space="preserve">Панелі багатошарові з листової сталі з покривом (Панелі багатошарові з листової сталі з покривом)</t>
  </si>
  <si>
    <t xml:space="preserve">П'ятдесят п'ять тисяч дев'ятсот сімдесят гривень 0 копійок</t>
  </si>
  <si>
    <t xml:space="preserve">Дріт холодноволочильний (Дріт)</t>
  </si>
  <si>
    <t xml:space="preserve">Дев'ятсот вісімдесят тисяч шістдесят гривень 0 копійок</t>
  </si>
  <si>
    <t xml:space="preserve">Свинець, цинк і олово необроблені (Припой, ізолятори)</t>
  </si>
  <si>
    <t xml:space="preserve">Двісті тридцять шість тисяч дев'ятсот двадцять гривень 0 копійок</t>
  </si>
  <si>
    <t xml:space="preserve">Напівфабрикати з міді та мідних сплавів (проволока, лист мідний)</t>
  </si>
  <si>
    <t xml:space="preserve">Двісті вісімдесят шість тисяч двадцять гривень 0 копійок</t>
  </si>
  <si>
    <t xml:space="preserve">Вироби з дроту, ланцюги та пружини (Провід, матрац габіонний, електроди, сітка, костилі)</t>
  </si>
  <si>
    <t xml:space="preserve">Шість мільйонів сімсот дев'ятнадцять тисяч дев'ятсот п'ятдесят гривень 0 копійок</t>
  </si>
  <si>
    <t xml:space="preserve">Вироби кріпильні та ґвинтонарізні (Болти, гайки, анкер, шайба, шпилька, дюбеля, болти та шпильки для скріплення колійних та інженерних споруд, шайби, шуруп)</t>
  </si>
  <si>
    <t xml:space="preserve">Шість мільйонів вісімдесят п'ять тисяч двісті гривень 0 копійок</t>
  </si>
  <si>
    <t xml:space="preserve">Вироби з недорогоцінних металів, інші (Стійка металев, люк каналізаційний чавунний, фланец, деталі контактної мережі)</t>
  </si>
  <si>
    <t xml:space="preserve">Один мільйон сімсот двадцять чотири тисячі вісімсот сорок гривень 0 копійок</t>
  </si>
  <si>
    <t xml:space="preserve">Машини обчислювальні, частини та приладдя до них (Пристрої периферійні для ЕОМ)</t>
  </si>
  <si>
    <t xml:space="preserve">Дві тисячі сімсот шістдесят гривень 0 копійок</t>
  </si>
  <si>
    <t xml:space="preserve">26.40.3</t>
  </si>
  <si>
    <t xml:space="preserve">Апаратура для записування та відтворювання звуку й зображення (Відео-, аудіо- та фототехніка)</t>
  </si>
  <si>
    <t xml:space="preserve">Шістнадцять тисяч вісімсот гривень 0 копійок</t>
  </si>
  <si>
    <t xml:space="preserve">Терези точні; інструменти для креслення, розраховування, вимірювання лінійних розмірів і подібної призначеності (Вимірювальні та регулюючі пристрої і прилади інші)</t>
  </si>
  <si>
    <t xml:space="preserve">Чотири тисячі шістсот двадцять гривень 0 копійок</t>
  </si>
  <si>
    <t xml:space="preserve">Проводи та кабелі електронні й електричні, інші (кабель)</t>
  </si>
  <si>
    <t xml:space="preserve">Вісімдесят вісім тисяч шістсот дев'яносто гривень 0 копійок</t>
  </si>
  <si>
    <t xml:space="preserve">Пристрої електромонтажні (Обладнання низьковольтне, вироби електроустановочні, арматура електроосвітлювальна)</t>
  </si>
  <si>
    <t xml:space="preserve">П'ятдесят дві тисячі шістдесят п'ять гривень 0 копійок</t>
  </si>
  <si>
    <t xml:space="preserve">Лампи розжарювання та газорозрядні електричні; лампи дугові (Електролампи  та інші світильні пристрої)</t>
  </si>
  <si>
    <t xml:space="preserve">Вісім тисяч сімсот дев'яносто сім гривень 0 копійок</t>
  </si>
  <si>
    <t xml:space="preserve">Холодильники та морозильники; машини пральні; електроковдри; вентилятори (Машини пральні, сушільні, холодильники)</t>
  </si>
  <si>
    <t xml:space="preserve">Шість тисяч гривень 0 копійок</t>
  </si>
  <si>
    <t xml:space="preserve">Прилади електричні побутові, інші, н. в. і. у. (Машини  і обладнання побутове інше)</t>
  </si>
  <si>
    <t xml:space="preserve">Дев'ятсот вісімдесят вісім гривень 0 копійок</t>
  </si>
  <si>
    <t xml:space="preserve">Устатковання електричне, інше, та його частини (Елементи ізолюючі)</t>
  </si>
  <si>
    <t xml:space="preserve">Сто вісім тисяч триста вісімдесят гривень 0 копійок</t>
  </si>
  <si>
    <t xml:space="preserve">Устатковання для паяння м'якими та твердими припоями чи зварювання, машини й апарати для поверхневого термообробляння та гарячого напилення, електричні (Пристрої випрямні і перетворювальні всіх видів, стабілізатори напруги всіх видів, інвертори)</t>
  </si>
  <si>
    <t xml:space="preserve">Конденсатори електричні (Конденсатори, блоки конденсаторні)</t>
  </si>
  <si>
    <t xml:space="preserve">Одинадцять тисяч сорок чотири гривень 0 копійок</t>
  </si>
  <si>
    <t xml:space="preserve">Резистори електричні, крім нагрівальних резисторів (Резистори)</t>
  </si>
  <si>
    <t xml:space="preserve">Двадцять чотири тисячі чотириста дев'яносто гривень 0 копійок</t>
  </si>
  <si>
    <t xml:space="preserve">Устатковання електричне сигналізаційне, убезпечувальне, для регулювання руху на залізницях, трамвайних коліях, автомобільних дорогах, внутрішніх водних шляхах, майданчиках для паркування, портових спорудах і летовищах (Колійні, кабельні та трансформаторні ящики, обладнання спецільних видів автоматики)</t>
  </si>
  <si>
    <t xml:space="preserve">Тридцять шість тисяч шістсот п'ятдесят одна гривень 0 копійок</t>
  </si>
  <si>
    <t xml:space="preserve">Сімдесят дві тисячі шістдесят сім гривень 0 копійок</t>
  </si>
  <si>
    <t xml:space="preserve">Крани, вентилі, клапани та подібні вироби до труб, котлів, резервуарів, цистерн і подібних виробів (Запірна арматура, системи вентиляційні, машини і обладнання, повітронагрівачі, димовсмоктувачі, вологовідділювачі)</t>
  </si>
  <si>
    <t xml:space="preserve">Вісімдесят вісім тисяч двісті тридцять одна гривень 0 копійок</t>
  </si>
  <si>
    <t xml:space="preserve">Устатковання підіймальне та вантажне та частини до нього (Талі ручні та електричні)</t>
  </si>
  <si>
    <t xml:space="preserve">Три тисячі двісті сорок чотири гривень 0 копійок</t>
  </si>
  <si>
    <t xml:space="preserve">Устатковання для миття, наповнювання, пакування та обгортання пляшок або іншої тари; вогнегасники, пульверизатори, машини пароструминні та піскоструминні; прокладки (мотопомпи та ін)</t>
  </si>
  <si>
    <t xml:space="preserve">П'ятсот сімдесят сім тисяч вісімсот тридцять гривень 0 копійок</t>
  </si>
  <si>
    <t xml:space="preserve">28.93.1</t>
  </si>
  <si>
    <t xml:space="preserve">Машини й устатковання для виробництва харчових продуктів і напоїв, для переробляння тютюну, крім частин до них (Обладнання для приготування чи виробництва харчових продуктів чи напоїв  )</t>
  </si>
  <si>
    <t xml:space="preserve">Чотири тисячі вісімдесят гривень 0 копійок</t>
  </si>
  <si>
    <t xml:space="preserve">Дев'ятсот двадцять одна тисячa сто сорок п'ять гривень 0 копійок</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Стрілочні електроприводи, переїзні автоматичні шлагбауми та комплектуючі до них)</t>
  </si>
  <si>
    <t xml:space="preserve">Чотириста вісімдесят чотири тисячі чотириста п'ятнадцять гривень 0 копійок</t>
  </si>
  <si>
    <t xml:space="preserve">Десять тисяч сто сімдесят шість гривень 0 копійок</t>
  </si>
  <si>
    <t xml:space="preserve">30.20.4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Рейки, переводи стрілочні, з'єднувач рейковий, клема роздільного рейкового кріплення)</t>
  </si>
  <si>
    <t xml:space="preserve">Три мільйона сімсот сімдесят п'ять тисяч п'ятсот сімдесят гривень 0 копійок</t>
  </si>
  <si>
    <t xml:space="preserve">Мітли та щітки (пензлі, щітки, валики)</t>
  </si>
  <si>
    <t xml:space="preserve">Дев'яносто вісім тисяч триста гривень 0 копійок</t>
  </si>
  <si>
    <t xml:space="preserve">Паливо рідинне та газ; оливи мастильні (Масла та мастильні матеріали)</t>
  </si>
  <si>
    <t xml:space="preserve">Два мільйона двісті шістдесят дві тисячі гривень 0 копійок</t>
  </si>
  <si>
    <t xml:space="preserve">Вугілля кам’яне (Вугілля)</t>
  </si>
  <si>
    <t xml:space="preserve">Двадцять п'ять мільйонів шістсот сорок дві тисячі гривень 0 копійок</t>
  </si>
  <si>
    <t xml:space="preserve">06.20.1</t>
  </si>
  <si>
    <t xml:space="preserve">Газ природний, скраплений або в газоподібному стані (Газ природний)</t>
  </si>
  <si>
    <t xml:space="preserve">десять мільойнів вісімсот дев!яносто тисяч гривень 0 копійок</t>
  </si>
  <si>
    <t xml:space="preserve">Газ нафтовий та інші газоподібні вуглеводні, крім природного газу  (Газ скраплений)</t>
  </si>
  <si>
    <t xml:space="preserve">Чотири мільйона двісті сімдесят тисяч гривень 0 копійок</t>
  </si>
  <si>
    <t xml:space="preserve">Паливо рідинне та газ; оливи мастильні (Бензин)</t>
  </si>
  <si>
    <t xml:space="preserve">Двадцять шість мільйонів шістсот сімдесят три тисячі гривень 0 копійок</t>
  </si>
  <si>
    <t xml:space="preserve">Паливо рідинне та газ; оливи мастильні (Паливо пічне  побутове)</t>
  </si>
  <si>
    <t xml:space="preserve">Один мільйон сто  тисяч гривень 0 копійок</t>
  </si>
  <si>
    <t xml:space="preserve">Паливо рідинне та газ; оливи мастильні  (гас      ( керосин) технічний)</t>
  </si>
  <si>
    <t xml:space="preserve">Сто сорок тисяч гривень 0 копійок</t>
  </si>
  <si>
    <t xml:space="preserve">Паливо рідинне та газ; оливи мастильні  (гас      ( керосин) освітлювальний)</t>
  </si>
  <si>
    <t xml:space="preserve">сім тисяч гривень 0 копійок</t>
  </si>
  <si>
    <t xml:space="preserve">Паливо рідинне та газ; оливи мастильні (бензин технічний( бензин- розчинник БР-1)</t>
  </si>
  <si>
    <t xml:space="preserve">Триста двадцять шість мільйонів сімсот одна тисяча гривень 00 копійок</t>
  </si>
  <si>
    <t xml:space="preserve">7. В особі філії "Центр управління промисловістю"</t>
  </si>
  <si>
    <t xml:space="preserve">Устатковання підіймальне та вантажне та частини до нього (Ролики)</t>
  </si>
  <si>
    <t xml:space="preserve">Вісімсот тисяч гривень</t>
  </si>
  <si>
    <t xml:space="preserve">І-ІІІ кв. 2016р.</t>
  </si>
  <si>
    <t xml:space="preserve">Частини машин і устатковання для гірничих робіт, робіт у кар'єрі та для будівництва (З/ч до дробарок): СМД-111</t>
  </si>
  <si>
    <t xml:space="preserve">Три мільйони гривень</t>
  </si>
  <si>
    <t xml:space="preserve">Частини машин і устатковання для гірничих робіт, робіт у кар'єрі та для будівництва (З/ч до дробарок): СМД-118</t>
  </si>
  <si>
    <t xml:space="preserve">Три мільйони гривнь </t>
  </si>
  <si>
    <t xml:space="preserve">Частини машин і устатковання для гірничих робіт, робіт у кар'єрі та для будівництва (З/ч до дробарок):СМД-109</t>
  </si>
  <si>
    <t xml:space="preserve">Дев’ятсот вісімдесят п’ять тисяч сто шістдесят одна гривеня 60 коп.</t>
  </si>
  <si>
    <t xml:space="preserve">Частини машин і устатковання для гірничих робіт, робіт у кар'єрі та для будівництва (З/ч до дробарок): СМ-16 </t>
  </si>
  <si>
    <t xml:space="preserve">Двісті тисячі гривень </t>
  </si>
  <si>
    <t xml:space="preserve">Частини машин і устатковання для гірничих робіт, робіт у кар'єрі та для будівництва (З/ч до дробарок): СМ-741</t>
  </si>
  <si>
    <t xml:space="preserve">Сто тисяч гривень </t>
  </si>
  <si>
    <t xml:space="preserve">Частини машин і устатковання для гірничих робіт, робіт у кар'єрі та для будівництва (З/ч до дробарок): КСД-1750</t>
  </si>
  <si>
    <t xml:space="preserve">Два мільйони шістсот вісімнадцять тисяч сто шістдесят гривень</t>
  </si>
  <si>
    <t xml:space="preserve">Частини машин і устатковання для гірничих робіт, робіт у кар'єрі та для будівництва (З/ч до дробарок): КСД-2200</t>
  </si>
  <si>
    <t xml:space="preserve">Чотири мільйони дев’ятсот сімдесят тисяч сто шістдесят гривень </t>
  </si>
  <si>
    <t xml:space="preserve">Частини машин і устатковання для гірничих робіт, робіт у кар'єрі та для будівництва (З/ч до дробарок): ДРО-609</t>
  </si>
  <si>
    <t xml:space="preserve">Сто тисяч гривень</t>
  </si>
  <si>
    <t xml:space="preserve">Частини машин і устатковання для гірничих робіт, робіт у кар'єрі та для будівництва (З/ч до дробарок): Метсо НР-400</t>
  </si>
  <si>
    <t xml:space="preserve">Два мільйони гривень</t>
  </si>
  <si>
    <t xml:space="preserve">Частини машин і устатковання для гірничих робіт, робіт у кар'єрі та для будівництва (З/ч до дробарок): Метсо НР-300</t>
  </si>
  <si>
    <t xml:space="preserve">Три мільйони п’ятсот п’ятдесят чотири тисячі чотириста сорок гривень 80 коп.</t>
  </si>
  <si>
    <t xml:space="preserve">Частини машин і устатковання для гірничих робіт, робіт у кар'єрі та для будівництва (З/ч до дробарок): Бармак 7150SE</t>
  </si>
  <si>
    <t xml:space="preserve">Шістсот тридцять одна тисяча двісті сорок дві гривні </t>
  </si>
  <si>
    <t xml:space="preserve">Частини машин і устатковання для гірничих робіт, робіт у кар'єрі та для будівництва (З/ч до дробарок): С 145 </t>
  </si>
  <si>
    <t xml:space="preserve">Шість мільйонів вісімсот двадцять шість тисяч п’ятсот вісімнадцять гривень </t>
  </si>
  <si>
    <t xml:space="preserve">Частини машин і устатковання для гірничих робіт, робіт у кар'єрі та для будівництва (З/частини до бульдозерів SD-23)</t>
  </si>
  <si>
    <t xml:space="preserve">Вісімсот дванадцять тисяч чотириста сімдесят дві гривні </t>
  </si>
  <si>
    <t xml:space="preserve">Частини машин і устатковання для гірничих робіт, робіт у кар'єрі та для будівництва (З/частини до бульдозерів SD-13)</t>
  </si>
  <si>
    <t xml:space="preserve">Шістсот сімдесят чотири тисячі вісімсот п’ятдесят шість гривень</t>
  </si>
  <si>
    <t xml:space="preserve">Частини машин і устатковання для гірничих робіт, робіт у кар'єрі та для будівництва (З/ч до екскаватора Хундай)</t>
  </si>
  <si>
    <t xml:space="preserve"> Частини машин і устатковання для гірничих робіт, робіт у кар'єрі та для будівництва (З/частини до екскаватора ЕКГ-5) : ходова</t>
  </si>
  <si>
    <t xml:space="preserve">Частини машин і устатковання для гірничих робіт, робіт у кар'єрі та для будівництва (З/частини до екскаватора ЕКГ-5) : механічна</t>
  </si>
  <si>
    <t xml:space="preserve">Два мільйони п’ятсот  тисяч гривень </t>
  </si>
  <si>
    <t xml:space="preserve"> Частини машин і устатковання для гірничих робіт, робіт у кар'єрі та для будівництва (З/частини до екскаватора Е-2503)</t>
  </si>
  <si>
    <t xml:space="preserve">Двісті п'ятдесят тисяч гривень </t>
  </si>
  <si>
    <t xml:space="preserve"> Частини машин і устатковання для гірничих робіт, робіт у кар'єрі та для будівництва(З/частини до екскаватора ЕКГ-8И)</t>
  </si>
  <si>
    <t xml:space="preserve">Вісімсот  тисяч гривень </t>
  </si>
  <si>
    <t xml:space="preserve"> Частини машин і устатковання для гірничих робіт, робіт у кар'єрі та для будівництва (З/частини до дробарки РУН-2)</t>
  </si>
  <si>
    <t xml:space="preserve">Сімсот двадцять тисяч гривень </t>
  </si>
  <si>
    <t xml:space="preserve">Частини залізничних локомотивів, трамвайних моторних вагонів і рухомого складу; кріплення та арматура і їхні частини; механічне устатковання для керування рухом (з.ч до тепловоза ЧМЕ-3 та ін.)</t>
  </si>
  <si>
    <t xml:space="preserve">Один мільйон двісті дев’яносто п’ять тисяч сто тридцять шість гривень</t>
  </si>
  <si>
    <t xml:space="preserve"> Вироби з дроту, ланцюги та пружини  (Сітка рифлена)</t>
  </si>
  <si>
    <t xml:space="preserve">Один мільйон шістсот тисяч гривень</t>
  </si>
  <si>
    <t xml:space="preserve">Вироби з дроту, ланцюги та пружини  (Канати сталеві)</t>
  </si>
  <si>
    <t xml:space="preserve">Триста дев’яносто три тисячі сімсот шістдесят дві гривні</t>
  </si>
  <si>
    <t xml:space="preserve">Вироби з дроту, ланцюги та пружини (Електроди)</t>
  </si>
  <si>
    <t xml:space="preserve">Вісімсот тридцять одна тисяча дев’ятсот сімдесят вісім гривень</t>
  </si>
  <si>
    <t xml:space="preserve">Бруски та прутки гарячого оброблення, із сталі (Металопрокат (сталь кругла)</t>
  </si>
  <si>
    <t xml:space="preserve">Три мільйони сімсот шістдесят три тисячі шістсот вісімдесят гривень</t>
  </si>
  <si>
    <t xml:space="preserve">27.32.1 </t>
  </si>
  <si>
    <t xml:space="preserve">Проводи та кабелі електронні й електричні, інші (Кабельнопровідникова продукція)</t>
  </si>
  <si>
    <t xml:space="preserve">Один мільйон сто тридцять одна тисяча п’ятсот сорок одна гривня </t>
  </si>
  <si>
    <t xml:space="preserve">Прокат плаский зі сталі, без подальшого обробляння, крім гарячого прокатування (Металопрокат (сталь листова)</t>
  </si>
  <si>
    <t xml:space="preserve">Три мільйони п’ятсот сім тисяч сто двадцять гривень </t>
  </si>
  <si>
    <t xml:space="preserve">Бруски та прутки гарячого оброблення, із сталі (Металопрокат (арматура)</t>
  </si>
  <si>
    <t xml:space="preserve">Один мільйон сімсот дев’яносто одна тисяча двісті дев’яносто чотири гривні</t>
  </si>
  <si>
    <t xml:space="preserve">Стрічки конвеєрні чи урухомлювальні/приводні паси з вулканізованої ґуми (Стрічка транспортерна)</t>
  </si>
  <si>
    <t xml:space="preserve">П’ять мільйонів сімсот сім тисяч двісті гривень</t>
  </si>
  <si>
    <t xml:space="preserve">Одяг робочий, інший (Спецодяг)</t>
  </si>
  <si>
    <t xml:space="preserve">Один мільйон гривень</t>
  </si>
  <si>
    <t xml:space="preserve">15.20.3 </t>
  </si>
  <si>
    <t xml:space="preserve">Взуття захисне та іншої призначеності, н. в. і. у. (Спецвзуття)</t>
  </si>
  <si>
    <t xml:space="preserve">Сімсот тисяч гривень</t>
  </si>
  <si>
    <t xml:space="preserve">Одяг робочий, інший (ЗІЗ)</t>
  </si>
  <si>
    <t xml:space="preserve">Сто дев'яносто тисяч гривень</t>
  </si>
  <si>
    <t xml:space="preserve">Шини та камери ґумові нові (Автошини)</t>
  </si>
  <si>
    <t xml:space="preserve">Дев’ять мільйонів триста сімдесят три тисячі шістсот двадцять гривень </t>
  </si>
  <si>
    <t xml:space="preserve">20.14.7</t>
  </si>
  <si>
    <t xml:space="preserve">Продукти хімічні органічні, основні, різноманітні(Масло кам'яновугільне)</t>
  </si>
  <si>
    <t xml:space="preserve">Вісімнадцять мільйонів дев’ятсот п’ятдесят дев’ять тисяч гривень</t>
  </si>
  <si>
    <t xml:space="preserve">Січень</t>
  </si>
  <si>
    <t xml:space="preserve">Трансформатори електричні (Пристрої для забезпечення енергозбереження)</t>
  </si>
  <si>
    <t xml:space="preserve">I квартал</t>
  </si>
  <si>
    <t xml:space="preserve">Інструменти та прилади вимірювальні, контрольні та випробовувальні, інші (Металодетектор) </t>
  </si>
  <si>
    <t xml:space="preserve">Вісімдесят тисяч гривень</t>
  </si>
  <si>
    <t xml:space="preserve">Ваги автомобільні</t>
  </si>
  <si>
    <t xml:space="preserve">Два мільйони п'ятсот тисяч гривень</t>
  </si>
  <si>
    <t xml:space="preserve">Деревина, розпиляна чи розколота вздовж, розділена на шари або лущена, завтовшки більше ніж 6 мм; шпали дерев'яні до залізничних або трамвайних колій, непросочені (Вироби та шпали дерев’яні)</t>
  </si>
  <si>
    <t xml:space="preserve">Сто вісімдесят вісім мільйонів триста шістдесят п'ять тисяч гривень</t>
  </si>
  <si>
    <t xml:space="preserve">Паливо рідинне та газ; оливи мастильні (олива М10Г2К)</t>
  </si>
  <si>
    <t xml:space="preserve">Один мільйон чотириста тисяч гривень</t>
  </si>
  <si>
    <t xml:space="preserve">Паливо рідинне та газ; оливи мастильні (олива М10ДМ)</t>
  </si>
  <si>
    <t xml:space="preserve">Один мільйон чотириста двадцять тисяч дев'ятсот вісімдесят шість гривень</t>
  </si>
  <si>
    <t xml:space="preserve">Паливо рідинне та газ; оливи мастильні (олива М14В2)</t>
  </si>
  <si>
    <t xml:space="preserve">Двісті сімдесят п'ять тисяч гривень</t>
  </si>
  <si>
    <t xml:space="preserve">Паливо рідинне та газ; оливи мастильні  (олива М-8В)</t>
  </si>
  <si>
    <t xml:space="preserve">П'ять тисяч п'ятсот дев'яносто гривень</t>
  </si>
  <si>
    <t xml:space="preserve">Паливо рідинне та газ; оливи мастильні (Олива індустріальна (І-40)</t>
  </si>
  <si>
    <t xml:space="preserve">Один мільйон чотириста вісімдесят п'ять тисяч гривень</t>
  </si>
  <si>
    <t xml:space="preserve">Паливо рідинне та газ; оливи мастильні (Олива марки-А)</t>
  </si>
  <si>
    <t xml:space="preserve">Сто шістдесят тисяч гривень</t>
  </si>
  <si>
    <t xml:space="preserve">Паливо рідинне та газ; оливи мастильні (Масло гідравлічне Hydrol-HV46 )</t>
  </si>
  <si>
    <t xml:space="preserve">Сорок дві тисячі гривень</t>
  </si>
  <si>
    <t xml:space="preserve">Паливо рідинне та газ; оливи мастильні (Масло редукторне ISO VG100)</t>
  </si>
  <si>
    <t xml:space="preserve">Паливо рідинне та газ; оливи мастильні (Масло компресорне ISO VG150)</t>
  </si>
  <si>
    <t xml:space="preserve">Шістдесят тисяч гривень</t>
  </si>
  <si>
    <t xml:space="preserve">Паливо рідинне та газ; оливи мастильні (Моторна олива SAE15W40)</t>
  </si>
  <si>
    <t xml:space="preserve">Триста дванадцять тисяч</t>
  </si>
  <si>
    <t xml:space="preserve">Паливо рідинне та газ; оливи мастильні (МАСЛО 85 W140)</t>
  </si>
  <si>
    <t xml:space="preserve">Сімдесят дві тисячі гривень</t>
  </si>
  <si>
    <t xml:space="preserve">Паливо рідинне та газ; оливи мастильні (МАСЛО  STATOIL TRANS PREMIUM 150)</t>
  </si>
  <si>
    <t xml:space="preserve">Сто двадцять тисяч гривень</t>
  </si>
  <si>
    <t xml:space="preserve">Паливо рідинне та газ; оливи мастильні (Масло пластичне Теxaco EP2)</t>
  </si>
  <si>
    <t xml:space="preserve">Вісім тисяч чотириста гривень</t>
  </si>
  <si>
    <t xml:space="preserve">Паливо рідинне та газ; оливи мастильні(МАСЛО  STATOIL Hydraway hma 32)</t>
  </si>
  <si>
    <t xml:space="preserve">Тридцять п'ять тисяч гривень</t>
  </si>
  <si>
    <t xml:space="preserve">Паливо рідинне та газ; оливи мастильні (МАСЛО ТАД-17і)</t>
  </si>
  <si>
    <t xml:space="preserve">Сорот тисяч гривень</t>
  </si>
  <si>
    <t xml:space="preserve">Паливо рідинне та газ; оливи мастильні (МАСЛО  STATOIL Uniway Li 62)</t>
  </si>
  <si>
    <t xml:space="preserve">Сорок чотири тисячі гривень</t>
  </si>
  <si>
    <t xml:space="preserve">Паливо рідинне та газ; оливи мастильні (Олива ТАП-15)</t>
  </si>
  <si>
    <t xml:space="preserve">Сто двадцять дві тисячі п'ятсот гривень</t>
  </si>
  <si>
    <t xml:space="preserve">Паливо рідинне та газ; оливи мастильні (Компресорне КС19)</t>
  </si>
  <si>
    <t xml:space="preserve">Сто двадцять вісім тисяч гривень</t>
  </si>
  <si>
    <t xml:space="preserve">Паливо рідинне та газ; оливи мастильні (Олива ТП-22)</t>
  </si>
  <si>
    <t xml:space="preserve">Паливо рідинне та газ; оливи мастильні (олива МГЕ-46В)</t>
  </si>
  <si>
    <t xml:space="preserve">Шістдесят три тисячі вісімдесят дві гривні</t>
  </si>
  <si>
    <t xml:space="preserve">Паливо рідинне та газ; оливи мастильні (Нігрол)</t>
  </si>
  <si>
    <t xml:space="preserve">Сорок тисяч вісімсот гривень</t>
  </si>
  <si>
    <t xml:space="preserve">Паливо рідинне та газ; оливи мастильні (Солідол)</t>
  </si>
  <si>
    <t xml:space="preserve">Сто сорок чотири тисячі гривень</t>
  </si>
  <si>
    <t xml:space="preserve">Паливо рідинне та газ; оливи мастильні (Літол-24)</t>
  </si>
  <si>
    <t xml:space="preserve">Триста сорок чотири тисячі гривень</t>
  </si>
  <si>
    <t xml:space="preserve">Паливо рідинне та газ; оливи мастильні (Масло Т-1500)</t>
  </si>
  <si>
    <t xml:space="preserve">Вісімдесят одна тисяча гривень</t>
  </si>
  <si>
    <t xml:space="preserve">Паливо рідинне та газ; оливи мастильні (Графітна Ж)</t>
  </si>
  <si>
    <t xml:space="preserve">Тридцять вісім тисяч гривень</t>
  </si>
  <si>
    <t xml:space="preserve">Вуглеводні та їхні похідні (Бензол)</t>
  </si>
  <si>
    <t xml:space="preserve">Продукти хімічні органічні, основні, різноманітні  (Паливо котельне ТК-1)</t>
  </si>
  <si>
    <t xml:space="preserve">Три мільйони дев'ятсот шість тисяч гривень</t>
  </si>
  <si>
    <t xml:space="preserve">Паливо рідинне та газ; оливи мастильні  (Бензин)</t>
  </si>
  <si>
    <t xml:space="preserve">Три мільйони   гривень</t>
  </si>
  <si>
    <t xml:space="preserve">Двісті дев'яносто шість мільйонів триста двадцять одна тисяча шістсот дев'яносто дев'ять гривень 40 копійок</t>
  </si>
  <si>
    <t xml:space="preserve">Всього по ПАТ "Укрзалізниця"</t>
  </si>
  <si>
    <t xml:space="preserve">Чотирнадцять міл'ярдів двісті вісімдесят вісім мільйонів шістсот сорок сім тисяч чотириста три гривні 40 копійок</t>
  </si>
  <si>
    <t xml:space="preserve">Голова Комісії з формування зведених планів закупівель матеріально-технічних ресурсів та інших послуг (за винятком ремонтів) ПАТ "Укрзалізниця", заступник начальника Департаменту планування та контролю за закупівлями МТР</t>
  </si>
  <si>
    <t xml:space="preserve">Р.А. Мироненко</t>
  </si>
  <si>
    <t xml:space="preserve">Секретар Комісії з формування зведених планів закупівель матеріально-технічних ресурсів та інших послуг (за винятком ремонтів) ПАТ "Укрзалізниця",  головний фахівець планово-економічного відділу Департаменту планування та контролю за закупівлями МТР</t>
  </si>
  <si>
    <t xml:space="preserve">В.Г. Романчук</t>
  </si>
</sst>
</file>

<file path=xl/styles.xml><?xml version="1.0" encoding="utf-8"?>
<styleSheet xmlns="http://schemas.openxmlformats.org/spreadsheetml/2006/main">
  <numFmts count="12">
    <numFmt numFmtId="164" formatCode="General"/>
    <numFmt numFmtId="165" formatCode="#,##0"/>
    <numFmt numFmtId="166" formatCode="#,##0.00"/>
    <numFmt numFmtId="167" formatCode="@"/>
    <numFmt numFmtId="168" formatCode="0.0"/>
    <numFmt numFmtId="169" formatCode="0.00"/>
    <numFmt numFmtId="170" formatCode="[$-409]m/d/yyyy"/>
    <numFmt numFmtId="171" formatCode="0"/>
    <numFmt numFmtId="172" formatCode="#,##0.00_р_."/>
    <numFmt numFmtId="173" formatCode="#,##0.0"/>
    <numFmt numFmtId="174" formatCode="#,##0.0_р_."/>
    <numFmt numFmtId="175" formatCode="_-* #,##0.00_р_._-;\-* #,##0.00_р_._-;_-* \-??_р_._-;_-@_-"/>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sz val="14"/>
      <name val="Times New Roman"/>
      <family val="1"/>
      <charset val="204"/>
    </font>
    <font>
      <b val="true"/>
      <sz val="14"/>
      <name val="Times New Roman"/>
      <family val="1"/>
      <charset val="204"/>
    </font>
    <font>
      <b val="true"/>
      <sz val="18"/>
      <name val="Times New Roman"/>
      <family val="1"/>
      <charset val="204"/>
    </font>
    <font>
      <b val="true"/>
      <sz val="16"/>
      <name val="Times New Roman"/>
      <family val="1"/>
      <charset val="204"/>
    </font>
    <font>
      <sz val="13"/>
      <color rgb="FFFFFFFF"/>
      <name val="Times New Roman"/>
      <family val="1"/>
      <charset val="204"/>
    </font>
    <font>
      <b val="true"/>
      <i val="true"/>
      <sz val="13"/>
      <name val="Times New Roman"/>
      <family val="1"/>
      <charset val="204"/>
    </font>
    <font>
      <b val="true"/>
      <sz val="12"/>
      <name val="Times New Roman"/>
      <family val="1"/>
      <charset val="204"/>
    </font>
    <font>
      <b val="true"/>
      <sz val="13"/>
      <color rgb="FFFF0000"/>
      <name val="Times New Roman"/>
      <family val="1"/>
      <charset val="204"/>
    </font>
    <font>
      <b val="true"/>
      <sz val="13"/>
      <color rgb="FF000000"/>
      <name val="Times New Roman"/>
      <family val="1"/>
      <charset val="204"/>
    </font>
    <font>
      <sz val="13"/>
      <color rgb="FF000000"/>
      <name val="Times New Roman"/>
      <family val="1"/>
      <charset val="204"/>
    </font>
    <font>
      <i val="true"/>
      <sz val="13"/>
      <name val="Times New Roman"/>
      <family val="1"/>
      <charset val="204"/>
    </font>
    <font>
      <sz val="13"/>
      <color rgb="FFFF0000"/>
      <name val="Times New Roman"/>
      <family val="1"/>
      <charset val="204"/>
    </font>
    <font>
      <sz val="12"/>
      <name val="Times New Roman"/>
      <family val="1"/>
      <charset val="204"/>
    </font>
    <font>
      <b val="true"/>
      <sz val="11"/>
      <name val="Times New Roman"/>
      <family val="1"/>
      <charset val="204"/>
    </font>
    <font>
      <b val="true"/>
      <sz val="12.5"/>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style="medium"/>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7" fillId="2" borderId="1" xfId="25"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6" fontId="7" fillId="2" borderId="1" xfId="25" applyFont="true" applyBorder="true" applyAlignment="true" applyProtection="false">
      <alignment horizontal="center" vertical="center" textRotation="0" wrapText="true" indent="0" shrinkToFit="false"/>
      <protection locked="true" hidden="false"/>
    </xf>
    <xf numFmtId="166" fontId="7" fillId="0" borderId="1" xfId="25" applyFont="true" applyBorder="true" applyAlignment="true" applyProtection="false">
      <alignment horizontal="center" vertical="center" textRotation="0" wrapText="true" indent="0" shrinkToFit="false"/>
      <protection locked="true" hidden="false"/>
    </xf>
    <xf numFmtId="167" fontId="7" fillId="0" borderId="1" xfId="25"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5" fontId="7" fillId="0" borderId="0" xfId="25" applyFont="true" applyBorder="false" applyAlignment="true" applyProtection="false">
      <alignment horizontal="center" vertical="center" textRotation="0" wrapText="true" indent="0" shrinkToFit="false"/>
      <protection locked="true" hidden="false"/>
    </xf>
    <xf numFmtId="165" fontId="6" fillId="0" borderId="1" xfId="25" applyFont="true" applyBorder="true" applyAlignment="true" applyProtection="false">
      <alignment horizontal="center" vertical="center" textRotation="0" wrapText="true" indent="0" shrinkToFit="false"/>
      <protection locked="true" hidden="false"/>
    </xf>
    <xf numFmtId="165" fontId="7" fillId="0" borderId="1" xfId="25" applyFont="true" applyBorder="true" applyAlignment="true" applyProtection="false">
      <alignment horizontal="center" vertical="center" textRotation="0" wrapText="true" indent="0" shrinkToFit="false"/>
      <protection locked="true" hidden="false"/>
    </xf>
    <xf numFmtId="167" fontId="7" fillId="2" borderId="1" xfId="25"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3" borderId="0" xfId="25" applyFont="true" applyBorder="fals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left" vertical="bottom" textRotation="0" wrapText="true" indent="0" shrinkToFit="false"/>
      <protection locked="true" hidden="false"/>
    </xf>
    <xf numFmtId="169"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70" fontId="7" fillId="0" borderId="1" xfId="20" applyFont="true" applyBorder="true" applyAlignment="true" applyProtection="false">
      <alignment horizontal="center" vertical="center" textRotation="0" wrapText="tru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7" fontId="7" fillId="2" borderId="1" xfId="22"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9" fontId="7" fillId="2" borderId="1" xfId="2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21" applyFont="true" applyBorder="true" applyAlignment="true" applyProtection="false">
      <alignment horizontal="center" vertical="center" textRotation="0" wrapText="true" indent="0" shrinkToFit="false"/>
      <protection locked="true" hidden="false"/>
    </xf>
    <xf numFmtId="167" fontId="7" fillId="2" borderId="1" xfId="24" applyFont="true" applyBorder="true" applyAlignment="true" applyProtection="false">
      <alignment horizontal="center" vertical="center" textRotation="0" wrapText="true" indent="0" shrinkToFit="false"/>
      <protection locked="true" hidden="false"/>
    </xf>
    <xf numFmtId="167" fontId="7" fillId="2" borderId="1" xfId="21" applyFont="true" applyBorder="true" applyAlignment="true" applyProtection="false">
      <alignment horizontal="center" vertical="center" textRotation="0" wrapText="true" indent="0" shrinkToFit="false"/>
      <protection locked="true" hidden="false"/>
    </xf>
    <xf numFmtId="171" fontId="7" fillId="2" borderId="1" xfId="2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6" fontId="7" fillId="0" borderId="8" xfId="0" applyFont="true" applyBorder="true" applyAlignment="true" applyProtection="false">
      <alignment horizontal="center" vertical="center" textRotation="0" wrapText="true" indent="0" shrinkToFit="false"/>
      <protection locked="true" hidden="false"/>
    </xf>
    <xf numFmtId="166" fontId="7" fillId="2"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6" fontId="7" fillId="0" borderId="9" xfId="0" applyFont="true" applyBorder="true" applyAlignment="true" applyProtection="false">
      <alignment horizontal="center" vertical="center" textRotation="0" wrapText="true" indent="0" shrinkToFit="false"/>
      <protection locked="true" hidden="false"/>
    </xf>
    <xf numFmtId="166" fontId="7" fillId="2"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5" fontId="6"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7"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7" fillId="0" borderId="1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5" fontId="7" fillId="2" borderId="1" xfId="20" applyFont="true" applyBorder="true" applyAlignment="true" applyProtection="false">
      <alignment horizontal="center" vertical="center" textRotation="0" wrapText="true" indent="0" shrinkToFit="false"/>
      <protection locked="true" hidden="false"/>
    </xf>
    <xf numFmtId="166" fontId="7" fillId="2" borderId="1" xfId="2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5" fontId="7" fillId="2" borderId="14"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5" fontId="7" fillId="0" borderId="14" xfId="0" applyFont="true" applyBorder="true" applyAlignment="true" applyProtection="false">
      <alignment horizontal="center"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5" fontId="7" fillId="2" borderId="19" xfId="0" applyFont="true" applyBorder="true" applyAlignment="true" applyProtection="false">
      <alignment horizontal="center" vertical="center" textRotation="0" wrapText="true" indent="0" shrinkToFit="false"/>
      <protection locked="true" hidden="false"/>
    </xf>
    <xf numFmtId="172" fontId="7" fillId="0" borderId="1"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73" fontId="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6"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4" fontId="17" fillId="2" borderId="12" xfId="0" applyFont="true" applyBorder="true" applyAlignment="true" applyProtection="false">
      <alignment horizontal="center" vertical="center" textRotation="0" wrapText="true" indent="0" shrinkToFit="false"/>
      <protection locked="true" hidden="false"/>
    </xf>
    <xf numFmtId="164" fontId="17" fillId="2" borderId="15" xfId="0" applyFont="true" applyBorder="true" applyAlignment="true" applyProtection="false">
      <alignment horizontal="center" vertical="center" textRotation="0" wrapText="tru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72" fontId="7" fillId="0" borderId="1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13" fillId="0" borderId="22"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5" fontId="7" fillId="0" borderId="23" xfId="0" applyFont="true" applyBorder="true" applyAlignment="true" applyProtection="false">
      <alignment horizontal="center" vertical="center" textRotation="0" wrapText="true" indent="0" shrinkToFit="false"/>
      <protection locked="true" hidden="false"/>
    </xf>
    <xf numFmtId="165" fontId="7" fillId="0" borderId="24"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5" fontId="18" fillId="0" borderId="10" xfId="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71" fontId="7" fillId="0" borderId="4"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8" fontId="7" fillId="0" borderId="24" xfId="0" applyFont="true" applyBorder="true" applyAlignment="true" applyProtection="false">
      <alignment horizontal="center" vertical="center" textRotation="0" wrapText="true" indent="0" shrinkToFit="false"/>
      <protection locked="true" hidden="false"/>
    </xf>
    <xf numFmtId="167" fontId="7" fillId="0" borderId="24"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5" fontId="6" fillId="0" borderId="26" xfId="0" applyFont="true" applyBorder="true" applyAlignment="true" applyProtection="false">
      <alignment horizontal="center" vertical="center" textRotation="0" wrapText="true" indent="0" shrinkToFit="false"/>
      <protection locked="true" hidden="false"/>
    </xf>
    <xf numFmtId="168" fontId="7" fillId="0" borderId="26"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9" fontId="1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tru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bottom" textRotation="0" wrapText="true" indent="0" shrinkToFit="false"/>
      <protection locked="true" hidden="false"/>
    </xf>
    <xf numFmtId="164" fontId="7"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fals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2" borderId="1" xfId="22" applyFont="true" applyBorder="true" applyAlignment="true" applyProtection="false">
      <alignment horizontal="center" vertical="center" textRotation="0" wrapText="true" indent="0" shrinkToFit="false"/>
      <protection locked="true" hidden="false"/>
    </xf>
    <xf numFmtId="169" fontId="7" fillId="0" borderId="1" xfId="22" applyFont="true" applyBorder="true" applyAlignment="true" applyProtection="false">
      <alignment horizontal="center" vertical="center" textRotation="0" wrapText="true" indent="0" shrinkToFit="false"/>
      <protection locked="true" hidden="false"/>
    </xf>
    <xf numFmtId="174" fontId="7" fillId="2" borderId="1" xfId="22" applyFont="true" applyBorder="true" applyAlignment="true" applyProtection="false">
      <alignment horizontal="center" vertical="center" textRotation="0" wrapText="true" indent="0" shrinkToFit="false"/>
      <protection locked="true" hidden="false"/>
    </xf>
    <xf numFmtId="172" fontId="7" fillId="2" borderId="1" xfId="22" applyFont="true" applyBorder="true" applyAlignment="true" applyProtection="false">
      <alignment horizontal="center" vertical="center" textRotation="0" wrapText="true" indent="0" shrinkToFit="false"/>
      <protection locked="true" hidden="false"/>
    </xf>
    <xf numFmtId="164" fontId="6" fillId="2" borderId="1" xfId="22" applyFont="true" applyBorder="true" applyAlignment="true" applyProtection="false">
      <alignment horizontal="center" vertical="center" textRotation="0" wrapText="tru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74" fontId="6" fillId="2" borderId="1" xfId="22" applyFont="true" applyBorder="true" applyAlignment="true" applyProtection="false">
      <alignment horizontal="center" vertical="center" textRotation="0" wrapText="true" indent="0" shrinkToFit="false"/>
      <protection locked="true" hidden="false"/>
    </xf>
    <xf numFmtId="172" fontId="6" fillId="2" borderId="1" xfId="22" applyFont="true" applyBorder="true" applyAlignment="true" applyProtection="false">
      <alignment horizontal="center" vertical="center" textRotation="0" wrapText="true" indent="0" shrinkToFit="false"/>
      <protection locked="true" hidden="false"/>
    </xf>
    <xf numFmtId="169" fontId="7" fillId="2" borderId="1"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74" fontId="7"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true" indent="0" shrinkToFit="false"/>
      <protection locked="true" hidden="false"/>
    </xf>
    <xf numFmtId="174" fontId="6" fillId="0" borderId="1" xfId="20" applyFont="true" applyBorder="true" applyAlignment="true" applyProtection="false">
      <alignment horizontal="center" vertical="center" textRotation="0" wrapText="tru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74" fontId="7" fillId="2" borderId="1" xfId="20" applyFont="true" applyBorder="true" applyAlignment="true" applyProtection="false">
      <alignment horizontal="center" vertical="center" textRotation="0" wrapText="true" indent="0" shrinkToFit="false"/>
      <protection locked="true" hidden="false"/>
    </xf>
    <xf numFmtId="170" fontId="7" fillId="2"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8" fontId="7" fillId="0" borderId="1" xfId="20" applyFont="true" applyBorder="true" applyAlignment="true" applyProtection="false">
      <alignment horizontal="center" vertical="center" textRotation="0" wrapText="true" indent="0" shrinkToFit="false"/>
      <protection locked="true" hidden="false"/>
    </xf>
    <xf numFmtId="168"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left" vertical="bottom" textRotation="0" wrapText="false" indent="0" shrinkToFit="false"/>
      <protection locked="true" hidden="false"/>
    </xf>
    <xf numFmtId="164" fontId="6" fillId="0" borderId="1" xfId="22" applyFont="true" applyBorder="true" applyAlignment="true" applyProtection="false">
      <alignment horizontal="left" vertical="bottom" textRotation="0" wrapText="false" indent="0" shrinkToFit="false"/>
      <protection locked="true" hidden="false"/>
    </xf>
    <xf numFmtId="169" fontId="6" fillId="0" borderId="1" xfId="22" applyFont="true" applyBorder="true" applyAlignment="true" applyProtection="false">
      <alignment horizontal="general" vertical="bottom" textRotation="0" wrapText="true" indent="0" shrinkToFit="false"/>
      <protection locked="true" hidden="false"/>
    </xf>
    <xf numFmtId="164" fontId="7" fillId="0" borderId="1" xfId="22" applyFont="true" applyBorder="true" applyAlignment="true" applyProtection="false">
      <alignment horizontal="general" vertical="bottom" textRotation="0" wrapText="true" indent="0" shrinkToFit="false"/>
      <protection locked="true" hidden="false"/>
    </xf>
    <xf numFmtId="175" fontId="7" fillId="0" borderId="1" xfId="22"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4" fontId="6" fillId="0" borderId="0" xfId="22" applyFont="true" applyBorder="true" applyAlignment="true" applyProtection="false">
      <alignment horizontal="left" vertical="bottom" textRotation="0" wrapText="false" indent="0" shrinkToFit="false"/>
      <protection locked="true" hidden="false"/>
    </xf>
    <xf numFmtId="169" fontId="6" fillId="0" borderId="0" xfId="22" applyFont="true" applyBorder="true" applyAlignment="true" applyProtection="false">
      <alignment horizontal="general" vertical="bottom" textRotation="0" wrapText="true" indent="0" shrinkToFit="false"/>
      <protection locked="true" hidden="false"/>
    </xf>
    <xf numFmtId="175" fontId="7" fillId="0" borderId="0" xfId="22" applyFont="true" applyBorder="true" applyAlignment="true" applyProtection="false">
      <alignment horizontal="right" vertical="bottom" textRotation="0" wrapText="tru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75" fontId="7" fillId="0" borderId="0" xfId="22" applyFont="true" applyBorder="true" applyAlignment="true" applyProtection="false">
      <alignment horizontal="general" vertical="bottom" textRotation="0" wrapText="false" indent="0" shrinkToFit="false"/>
      <protection locked="true" hidden="false"/>
    </xf>
    <xf numFmtId="175" fontId="7" fillId="0" borderId="0" xfId="22" applyFont="true" applyBorder="true" applyAlignment="true" applyProtection="false">
      <alignment horizontal="right" vertical="bottom" textRotation="0" wrapText="false" indent="0" shrinkToFit="false"/>
      <protection locked="true" hidden="false"/>
    </xf>
    <xf numFmtId="164" fontId="6" fillId="0" borderId="0" xfId="22" applyFont="true" applyBorder="true" applyAlignment="true" applyProtection="false">
      <alignment horizontal="right" vertical="center" textRotation="0" wrapText="false" indent="0" shrinkToFit="false"/>
      <protection locked="true" hidden="false"/>
    </xf>
    <xf numFmtId="175" fontId="6" fillId="0" borderId="0" xfId="22" applyFont="true" applyBorder="true" applyAlignment="true" applyProtection="false">
      <alignment horizontal="right" vertical="bottom" textRotation="0" wrapText="false" indent="0" shrinkToFit="false"/>
      <protection locked="true" hidden="false"/>
    </xf>
    <xf numFmtId="175"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4" fontId="6" fillId="0" borderId="0" xfId="22" applyFont="true" applyBorder="true" applyAlignment="true" applyProtection="false">
      <alignment horizontal="right"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 name="Обычный 5" xfId="22"/>
    <cellStyle name="Обычный_Потреба ( Т.Д.М 2012)= (+++)" xfId="23"/>
    <cellStyle name="Обычный_Специфікований план" xfId="24"/>
    <cellStyle name="Обычный_річний план оприлюднення 239-Ц 22.04-6.05.09-итог"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L7ECE~1.NEH/AppData/Local/Temp/notes31C956/&#1053;&#1042;&#1058;&#1047;%20+%20&#1089;&#1087;&#1077;&#1094;&#1080;&#1092;&#1110;&#1082;&#1072;&#1094;&#1110;&#1103;%20&#1044;.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ецифікований план"/>
      <sheetName val="ЗЧ"/>
      <sheetName val="Матеріали"/>
      <sheetName val="Обл"/>
      <sheetName val="МВБК"/>
      <sheetName val="Паливо"/>
      <sheetName val="печатать во укрупн"/>
    </sheetNames>
    <sheetDataSet>
      <sheetData sheetId="0">
        <row r="34">
          <cell r="H34">
            <v>7200</v>
          </cell>
        </row>
        <row r="36">
          <cell r="H36">
            <v>25000</v>
          </cell>
        </row>
        <row r="44">
          <cell r="H44">
            <v>26880</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pageBreakPreview" topLeftCell="A1" colorId="64" zoomScale="75" zoomScaleNormal="50" zoomScalePageLayoutView="75" workbookViewId="0">
      <selection pane="topLeft" activeCell="G7" activeCellId="0" sqref="G7"/>
    </sheetView>
  </sheetViews>
  <sheetFormatPr defaultColWidth="9.13671875" defaultRowHeight="16.5" zeroHeight="false" outlineLevelRow="0" outlineLevelCol="0"/>
  <cols>
    <col collapsed="false" customWidth="true" hidden="false" outlineLevel="0" max="1" min="1" style="1" width="14.14"/>
    <col collapsed="false" customWidth="true" hidden="false" outlineLevel="0" max="2" min="2" style="2" width="44.99"/>
    <col collapsed="false" customWidth="true" hidden="false" outlineLevel="0" max="3" min="3" style="3" width="8.56"/>
    <col collapsed="false" customWidth="true" hidden="false" outlineLevel="0" max="4" min="4" style="3" width="17.42"/>
    <col collapsed="false" customWidth="true" hidden="false" outlineLevel="0" max="5" min="5" style="3" width="34.28"/>
    <col collapsed="false" customWidth="true" hidden="false" outlineLevel="0" max="6" min="6" style="3" width="13.56"/>
    <col collapsed="false" customWidth="true" hidden="false" outlineLevel="0" max="7" min="7" style="3" width="15.56"/>
    <col collapsed="false" customWidth="true" hidden="false" outlineLevel="0" max="8" min="8" style="3" width="11.56"/>
    <col collapsed="false" customWidth="false" hidden="false" outlineLevel="0" max="257" min="9" style="3" width="9.14"/>
  </cols>
  <sheetData>
    <row r="1" customFormat="false" ht="18" hidden="false" customHeight="true" outlineLevel="0" collapsed="false">
      <c r="E1" s="4" t="s">
        <v>0</v>
      </c>
    </row>
    <row r="2" customFormat="false" ht="63.75" hidden="false" customHeight="true" outlineLevel="0" collapsed="false">
      <c r="E2" s="5" t="s">
        <v>1</v>
      </c>
      <c r="F2" s="5"/>
      <c r="G2" s="5"/>
    </row>
    <row r="3" customFormat="false" ht="32.25" hidden="false" customHeight="true" outlineLevel="0" collapsed="false">
      <c r="E3" s="6" t="s">
        <v>2</v>
      </c>
      <c r="F3" s="7"/>
      <c r="G3" s="7"/>
    </row>
    <row r="4" customFormat="false" ht="59.25" hidden="false" customHeight="true" outlineLevel="0" collapsed="false">
      <c r="A4" s="8" t="s">
        <v>3</v>
      </c>
      <c r="B4" s="8"/>
      <c r="C4" s="8"/>
      <c r="D4" s="8"/>
      <c r="E4" s="8"/>
      <c r="F4" s="8"/>
      <c r="G4" s="8"/>
      <c r="H4" s="8"/>
    </row>
    <row r="5" customFormat="false" ht="21.75" hidden="false" customHeight="true" outlineLevel="0" collapsed="false">
      <c r="A5" s="9" t="s">
        <v>4</v>
      </c>
      <c r="B5" s="9"/>
      <c r="C5" s="9"/>
      <c r="D5" s="9"/>
      <c r="E5" s="9"/>
      <c r="F5" s="9"/>
      <c r="G5" s="9"/>
      <c r="H5" s="9"/>
    </row>
    <row r="6" customFormat="false" ht="3" hidden="false" customHeight="true" outlineLevel="0" collapsed="false">
      <c r="A6" s="10"/>
      <c r="B6" s="10"/>
      <c r="C6" s="10"/>
      <c r="D6" s="10"/>
      <c r="E6" s="10"/>
      <c r="F6" s="10"/>
      <c r="G6" s="10"/>
      <c r="H6" s="10"/>
    </row>
    <row r="7" s="15" customFormat="true" ht="17.25" hidden="false" customHeight="false" outlineLevel="0" collapsed="false">
      <c r="A7" s="11"/>
      <c r="B7" s="12"/>
      <c r="C7" s="13"/>
      <c r="D7" s="13"/>
      <c r="E7" s="13"/>
      <c r="F7" s="13"/>
      <c r="G7" s="14"/>
      <c r="H7" s="13"/>
    </row>
    <row r="8" s="15" customFormat="true" ht="177" hidden="false" customHeight="true" outlineLevel="0" collapsed="false">
      <c r="A8" s="16" t="s">
        <v>5</v>
      </c>
      <c r="B8" s="17" t="s">
        <v>6</v>
      </c>
      <c r="C8" s="17" t="s">
        <v>7</v>
      </c>
      <c r="D8" s="17" t="s">
        <v>8</v>
      </c>
      <c r="E8" s="17"/>
      <c r="F8" s="18" t="s">
        <v>9</v>
      </c>
      <c r="G8" s="18" t="s">
        <v>10</v>
      </c>
      <c r="H8" s="18" t="s">
        <v>11</v>
      </c>
    </row>
    <row r="9" s="15" customFormat="true" ht="16.5" hidden="false" customHeight="true" outlineLevel="0" collapsed="false">
      <c r="A9" s="17" t="n">
        <v>1</v>
      </c>
      <c r="B9" s="19" t="n">
        <v>2</v>
      </c>
      <c r="C9" s="18" t="n">
        <v>3</v>
      </c>
      <c r="D9" s="18" t="n">
        <v>4</v>
      </c>
      <c r="E9" s="18"/>
      <c r="F9" s="18" t="n">
        <v>5</v>
      </c>
      <c r="G9" s="18" t="n">
        <v>6</v>
      </c>
      <c r="H9" s="18" t="n">
        <v>7</v>
      </c>
    </row>
    <row r="10" s="27" customFormat="true" ht="105.75" hidden="false" customHeight="true" outlineLevel="0" collapsed="false">
      <c r="A10" s="20" t="s">
        <v>12</v>
      </c>
      <c r="B10" s="21" t="s">
        <v>13</v>
      </c>
      <c r="C10" s="22" t="s">
        <v>14</v>
      </c>
      <c r="D10" s="20" t="n">
        <v>122051000</v>
      </c>
      <c r="E10" s="23" t="s">
        <v>15</v>
      </c>
      <c r="F10" s="24" t="s">
        <v>16</v>
      </c>
      <c r="G10" s="25" t="s">
        <v>17</v>
      </c>
      <c r="H10" s="26"/>
    </row>
    <row r="11" s="27" customFormat="true" ht="104.25" hidden="false" customHeight="true" outlineLevel="0" collapsed="false">
      <c r="A11" s="20" t="s">
        <v>12</v>
      </c>
      <c r="B11" s="21" t="s">
        <v>18</v>
      </c>
      <c r="C11" s="22" t="s">
        <v>14</v>
      </c>
      <c r="D11" s="20" t="n">
        <v>51038000</v>
      </c>
      <c r="E11" s="23" t="s">
        <v>19</v>
      </c>
      <c r="F11" s="24" t="s">
        <v>16</v>
      </c>
      <c r="G11" s="25" t="s">
        <v>20</v>
      </c>
      <c r="H11" s="26"/>
    </row>
    <row r="12" s="27" customFormat="true" ht="123.75" hidden="false" customHeight="true" outlineLevel="0" collapsed="false">
      <c r="A12" s="20" t="s">
        <v>12</v>
      </c>
      <c r="B12" s="21" t="s">
        <v>21</v>
      </c>
      <c r="C12" s="22" t="s">
        <v>14</v>
      </c>
      <c r="D12" s="20" t="n">
        <v>5267000</v>
      </c>
      <c r="E12" s="23" t="s">
        <v>22</v>
      </c>
      <c r="F12" s="24" t="s">
        <v>16</v>
      </c>
      <c r="G12" s="25" t="s">
        <v>20</v>
      </c>
      <c r="H12" s="26"/>
    </row>
    <row r="13" s="27" customFormat="true" ht="116.25" hidden="false" customHeight="true" outlineLevel="0" collapsed="false">
      <c r="A13" s="20" t="s">
        <v>12</v>
      </c>
      <c r="B13" s="21" t="s">
        <v>23</v>
      </c>
      <c r="C13" s="22" t="s">
        <v>14</v>
      </c>
      <c r="D13" s="20" t="n">
        <v>13648000</v>
      </c>
      <c r="E13" s="23" t="s">
        <v>24</v>
      </c>
      <c r="F13" s="24" t="s">
        <v>16</v>
      </c>
      <c r="G13" s="25" t="s">
        <v>20</v>
      </c>
      <c r="H13" s="26"/>
    </row>
    <row r="14" s="27" customFormat="true" ht="105" hidden="false" customHeight="true" outlineLevel="0" collapsed="false">
      <c r="A14" s="20" t="s">
        <v>12</v>
      </c>
      <c r="B14" s="21" t="s">
        <v>25</v>
      </c>
      <c r="C14" s="22" t="s">
        <v>14</v>
      </c>
      <c r="D14" s="20" t="n">
        <v>60081000</v>
      </c>
      <c r="E14" s="23" t="s">
        <v>26</v>
      </c>
      <c r="F14" s="24" t="s">
        <v>16</v>
      </c>
      <c r="G14" s="25" t="s">
        <v>20</v>
      </c>
      <c r="H14" s="26"/>
    </row>
    <row r="15" s="27" customFormat="true" ht="114.75" hidden="false" customHeight="true" outlineLevel="0" collapsed="false">
      <c r="A15" s="20" t="s">
        <v>12</v>
      </c>
      <c r="B15" s="21" t="s">
        <v>27</v>
      </c>
      <c r="C15" s="22" t="s">
        <v>14</v>
      </c>
      <c r="D15" s="20" t="n">
        <v>8811000</v>
      </c>
      <c r="E15" s="23" t="s">
        <v>28</v>
      </c>
      <c r="F15" s="24" t="s">
        <v>16</v>
      </c>
      <c r="G15" s="25" t="s">
        <v>20</v>
      </c>
      <c r="H15" s="26"/>
    </row>
    <row r="16" s="27" customFormat="true" ht="104.25" hidden="false" customHeight="true" outlineLevel="0" collapsed="false">
      <c r="A16" s="20" t="s">
        <v>12</v>
      </c>
      <c r="B16" s="21" t="s">
        <v>29</v>
      </c>
      <c r="C16" s="22" t="s">
        <v>14</v>
      </c>
      <c r="D16" s="20" t="n">
        <v>487000</v>
      </c>
      <c r="E16" s="23" t="s">
        <v>30</v>
      </c>
      <c r="F16" s="24" t="s">
        <v>16</v>
      </c>
      <c r="G16" s="25" t="s">
        <v>20</v>
      </c>
      <c r="H16" s="26"/>
    </row>
    <row r="17" s="27" customFormat="true" ht="108.75" hidden="false" customHeight="true" outlineLevel="0" collapsed="false">
      <c r="A17" s="20" t="s">
        <v>12</v>
      </c>
      <c r="B17" s="21" t="s">
        <v>31</v>
      </c>
      <c r="C17" s="22" t="s">
        <v>14</v>
      </c>
      <c r="D17" s="20" t="n">
        <v>23860000</v>
      </c>
      <c r="E17" s="23" t="s">
        <v>32</v>
      </c>
      <c r="F17" s="24" t="s">
        <v>16</v>
      </c>
      <c r="G17" s="25" t="s">
        <v>20</v>
      </c>
      <c r="H17" s="26"/>
    </row>
    <row r="18" s="27" customFormat="true" ht="106.5" hidden="false" customHeight="true" outlineLevel="0" collapsed="false">
      <c r="A18" s="20" t="s">
        <v>12</v>
      </c>
      <c r="B18" s="21" t="s">
        <v>33</v>
      </c>
      <c r="C18" s="22" t="s">
        <v>14</v>
      </c>
      <c r="D18" s="20" t="n">
        <v>153414000</v>
      </c>
      <c r="E18" s="23" t="s">
        <v>34</v>
      </c>
      <c r="F18" s="24" t="s">
        <v>16</v>
      </c>
      <c r="G18" s="25" t="s">
        <v>20</v>
      </c>
      <c r="H18" s="26"/>
    </row>
    <row r="19" s="27" customFormat="true" ht="117" hidden="false" customHeight="true" outlineLevel="0" collapsed="false">
      <c r="A19" s="20" t="s">
        <v>12</v>
      </c>
      <c r="B19" s="21" t="s">
        <v>35</v>
      </c>
      <c r="C19" s="22" t="s">
        <v>14</v>
      </c>
      <c r="D19" s="20" t="n">
        <v>21856000</v>
      </c>
      <c r="E19" s="23" t="s">
        <v>36</v>
      </c>
      <c r="F19" s="24" t="s">
        <v>16</v>
      </c>
      <c r="G19" s="25" t="s">
        <v>20</v>
      </c>
      <c r="H19" s="26"/>
    </row>
    <row r="20" s="27" customFormat="true" ht="105.75" hidden="false" customHeight="true" outlineLevel="0" collapsed="false">
      <c r="A20" s="20" t="s">
        <v>12</v>
      </c>
      <c r="B20" s="21" t="s">
        <v>37</v>
      </c>
      <c r="C20" s="22" t="s">
        <v>14</v>
      </c>
      <c r="D20" s="20" t="n">
        <v>88901000</v>
      </c>
      <c r="E20" s="23" t="s">
        <v>38</v>
      </c>
      <c r="F20" s="24" t="s">
        <v>16</v>
      </c>
      <c r="G20" s="25" t="s">
        <v>20</v>
      </c>
      <c r="H20" s="26"/>
    </row>
    <row r="21" s="27" customFormat="true" ht="111" hidden="false" customHeight="true" outlineLevel="0" collapsed="false">
      <c r="A21" s="20" t="s">
        <v>12</v>
      </c>
      <c r="B21" s="21" t="s">
        <v>39</v>
      </c>
      <c r="C21" s="22" t="s">
        <v>14</v>
      </c>
      <c r="D21" s="20" t="n">
        <v>42946000</v>
      </c>
      <c r="E21" s="23" t="s">
        <v>40</v>
      </c>
      <c r="F21" s="24" t="s">
        <v>16</v>
      </c>
      <c r="G21" s="25" t="s">
        <v>20</v>
      </c>
      <c r="H21" s="26"/>
    </row>
    <row r="22" s="27" customFormat="true" ht="111" hidden="false" customHeight="true" outlineLevel="0" collapsed="false">
      <c r="A22" s="20" t="s">
        <v>12</v>
      </c>
      <c r="B22" s="21" t="s">
        <v>41</v>
      </c>
      <c r="C22" s="22" t="s">
        <v>14</v>
      </c>
      <c r="D22" s="20" t="n">
        <v>71497000</v>
      </c>
      <c r="E22" s="23" t="s">
        <v>42</v>
      </c>
      <c r="F22" s="24" t="s">
        <v>16</v>
      </c>
      <c r="G22" s="25" t="s">
        <v>20</v>
      </c>
      <c r="H22" s="26"/>
    </row>
    <row r="23" s="27" customFormat="true" ht="108" hidden="false" customHeight="true" outlineLevel="0" collapsed="false">
      <c r="A23" s="20" t="s">
        <v>12</v>
      </c>
      <c r="B23" s="21" t="s">
        <v>43</v>
      </c>
      <c r="C23" s="22" t="s">
        <v>14</v>
      </c>
      <c r="D23" s="20" t="n">
        <v>34636000</v>
      </c>
      <c r="E23" s="23" t="s">
        <v>44</v>
      </c>
      <c r="F23" s="24" t="s">
        <v>16</v>
      </c>
      <c r="G23" s="25" t="s">
        <v>20</v>
      </c>
      <c r="H23" s="26"/>
    </row>
    <row r="24" s="27" customFormat="true" ht="105.75" hidden="false" customHeight="true" outlineLevel="0" collapsed="false">
      <c r="A24" s="20" t="s">
        <v>12</v>
      </c>
      <c r="B24" s="21" t="s">
        <v>45</v>
      </c>
      <c r="C24" s="22" t="s">
        <v>14</v>
      </c>
      <c r="D24" s="20" t="n">
        <v>22429000</v>
      </c>
      <c r="E24" s="23" t="s">
        <v>46</v>
      </c>
      <c r="F24" s="24" t="s">
        <v>16</v>
      </c>
      <c r="G24" s="25" t="s">
        <v>20</v>
      </c>
      <c r="H24" s="26"/>
    </row>
    <row r="25" s="27" customFormat="true" ht="102.75" hidden="false" customHeight="true" outlineLevel="0" collapsed="false">
      <c r="A25" s="20" t="s">
        <v>12</v>
      </c>
      <c r="B25" s="21" t="s">
        <v>47</v>
      </c>
      <c r="C25" s="22" t="s">
        <v>14</v>
      </c>
      <c r="D25" s="20" t="n">
        <v>4185000</v>
      </c>
      <c r="E25" s="23" t="s">
        <v>48</v>
      </c>
      <c r="F25" s="24" t="s">
        <v>16</v>
      </c>
      <c r="G25" s="25" t="s">
        <v>20</v>
      </c>
      <c r="H25" s="26"/>
    </row>
    <row r="26" s="27" customFormat="true" ht="102.75" hidden="false" customHeight="true" outlineLevel="0" collapsed="false">
      <c r="A26" s="20" t="s">
        <v>12</v>
      </c>
      <c r="B26" s="21" t="s">
        <v>49</v>
      </c>
      <c r="C26" s="22" t="s">
        <v>14</v>
      </c>
      <c r="D26" s="20" t="n">
        <v>54911000</v>
      </c>
      <c r="E26" s="23" t="s">
        <v>50</v>
      </c>
      <c r="F26" s="24" t="s">
        <v>16</v>
      </c>
      <c r="G26" s="25" t="s">
        <v>20</v>
      </c>
      <c r="H26" s="26"/>
    </row>
    <row r="27" s="27" customFormat="true" ht="108" hidden="false" customHeight="true" outlineLevel="0" collapsed="false">
      <c r="A27" s="20" t="s">
        <v>12</v>
      </c>
      <c r="B27" s="21" t="s">
        <v>51</v>
      </c>
      <c r="C27" s="22" t="s">
        <v>14</v>
      </c>
      <c r="D27" s="20" t="n">
        <v>19179000</v>
      </c>
      <c r="E27" s="23" t="s">
        <v>52</v>
      </c>
      <c r="F27" s="24" t="s">
        <v>16</v>
      </c>
      <c r="G27" s="25" t="s">
        <v>20</v>
      </c>
      <c r="H27" s="26"/>
    </row>
    <row r="28" s="27" customFormat="true" ht="108.75" hidden="false" customHeight="true" outlineLevel="0" collapsed="false">
      <c r="A28" s="20" t="s">
        <v>12</v>
      </c>
      <c r="B28" s="21" t="s">
        <v>53</v>
      </c>
      <c r="C28" s="22" t="s">
        <v>14</v>
      </c>
      <c r="D28" s="20" t="n">
        <v>12061000</v>
      </c>
      <c r="E28" s="23" t="s">
        <v>54</v>
      </c>
      <c r="F28" s="24" t="s">
        <v>16</v>
      </c>
      <c r="G28" s="25" t="s">
        <v>20</v>
      </c>
      <c r="H28" s="26"/>
    </row>
    <row r="29" s="27" customFormat="true" ht="114" hidden="false" customHeight="true" outlineLevel="0" collapsed="false">
      <c r="A29" s="20" t="s">
        <v>12</v>
      </c>
      <c r="B29" s="21" t="s">
        <v>55</v>
      </c>
      <c r="C29" s="22" t="s">
        <v>14</v>
      </c>
      <c r="D29" s="20" t="n">
        <v>9157000</v>
      </c>
      <c r="E29" s="23" t="s">
        <v>56</v>
      </c>
      <c r="F29" s="24" t="s">
        <v>16</v>
      </c>
      <c r="G29" s="25" t="s">
        <v>20</v>
      </c>
      <c r="H29" s="26"/>
    </row>
    <row r="30" s="27" customFormat="true" ht="20.25" hidden="true" customHeight="true" outlineLevel="0" collapsed="false">
      <c r="A30" s="28"/>
      <c r="B30" s="29"/>
      <c r="C30" s="29"/>
      <c r="D30" s="28"/>
      <c r="E30" s="29"/>
      <c r="F30" s="29"/>
      <c r="G30" s="29"/>
      <c r="H30" s="29"/>
    </row>
    <row r="31" s="27" customFormat="true" ht="109.5" hidden="false" customHeight="true" outlineLevel="0" collapsed="false">
      <c r="A31" s="20" t="s">
        <v>12</v>
      </c>
      <c r="B31" s="21" t="s">
        <v>57</v>
      </c>
      <c r="C31" s="22" t="s">
        <v>14</v>
      </c>
      <c r="D31" s="20" t="n">
        <v>129803000</v>
      </c>
      <c r="E31" s="23" t="s">
        <v>58</v>
      </c>
      <c r="F31" s="24" t="s">
        <v>16</v>
      </c>
      <c r="G31" s="25" t="s">
        <v>20</v>
      </c>
      <c r="H31" s="26"/>
    </row>
    <row r="32" s="27" customFormat="true" ht="112.5" hidden="false" customHeight="true" outlineLevel="0" collapsed="false">
      <c r="A32" s="20" t="s">
        <v>12</v>
      </c>
      <c r="B32" s="21" t="s">
        <v>59</v>
      </c>
      <c r="C32" s="22" t="s">
        <v>14</v>
      </c>
      <c r="D32" s="20" t="n">
        <v>66428000</v>
      </c>
      <c r="E32" s="23" t="s">
        <v>60</v>
      </c>
      <c r="F32" s="24" t="s">
        <v>16</v>
      </c>
      <c r="G32" s="25" t="s">
        <v>20</v>
      </c>
      <c r="H32" s="26"/>
    </row>
    <row r="33" s="27" customFormat="true" ht="112.5" hidden="false" customHeight="true" outlineLevel="0" collapsed="false">
      <c r="A33" s="20" t="s">
        <v>12</v>
      </c>
      <c r="B33" s="21" t="s">
        <v>61</v>
      </c>
      <c r="C33" s="22" t="s">
        <v>14</v>
      </c>
      <c r="D33" s="20" t="n">
        <v>164645000</v>
      </c>
      <c r="E33" s="23" t="s">
        <v>62</v>
      </c>
      <c r="F33" s="24" t="s">
        <v>16</v>
      </c>
      <c r="G33" s="25" t="s">
        <v>20</v>
      </c>
      <c r="H33" s="26"/>
    </row>
    <row r="34" s="27" customFormat="true" ht="96" hidden="false" customHeight="true" outlineLevel="0" collapsed="false">
      <c r="A34" s="30" t="s">
        <v>63</v>
      </c>
      <c r="B34" s="21" t="s">
        <v>64</v>
      </c>
      <c r="C34" s="22" t="s">
        <v>14</v>
      </c>
      <c r="D34" s="20" t="n">
        <v>51755000</v>
      </c>
      <c r="E34" s="23" t="s">
        <v>65</v>
      </c>
      <c r="F34" s="24" t="s">
        <v>16</v>
      </c>
      <c r="G34" s="25" t="s">
        <v>20</v>
      </c>
      <c r="H34" s="26"/>
    </row>
    <row r="35" s="27" customFormat="true" ht="93" hidden="false" customHeight="true" outlineLevel="0" collapsed="false">
      <c r="A35" s="30" t="s">
        <v>66</v>
      </c>
      <c r="B35" s="21" t="s">
        <v>67</v>
      </c>
      <c r="C35" s="22" t="s">
        <v>14</v>
      </c>
      <c r="D35" s="20" t="n">
        <v>78897760</v>
      </c>
      <c r="E35" s="23" t="s">
        <v>68</v>
      </c>
      <c r="F35" s="24" t="s">
        <v>16</v>
      </c>
      <c r="G35" s="25" t="s">
        <v>20</v>
      </c>
      <c r="H35" s="26"/>
    </row>
    <row r="36" s="27" customFormat="true" ht="88.5" hidden="false" customHeight="true" outlineLevel="0" collapsed="false">
      <c r="A36" s="30" t="s">
        <v>69</v>
      </c>
      <c r="B36" s="21" t="s">
        <v>70</v>
      </c>
      <c r="C36" s="22" t="s">
        <v>14</v>
      </c>
      <c r="D36" s="20" t="n">
        <v>4147240</v>
      </c>
      <c r="E36" s="23" t="s">
        <v>71</v>
      </c>
      <c r="F36" s="24" t="s">
        <v>16</v>
      </c>
      <c r="G36" s="25" t="s">
        <v>20</v>
      </c>
      <c r="H36" s="26"/>
    </row>
    <row r="37" s="27" customFormat="true" ht="106.5" hidden="false" customHeight="true" outlineLevel="0" collapsed="false">
      <c r="A37" s="30" t="s">
        <v>72</v>
      </c>
      <c r="B37" s="21" t="s">
        <v>73</v>
      </c>
      <c r="C37" s="22" t="s">
        <v>14</v>
      </c>
      <c r="D37" s="20" t="n">
        <v>2593000</v>
      </c>
      <c r="E37" s="23" t="s">
        <v>74</v>
      </c>
      <c r="F37" s="24" t="s">
        <v>16</v>
      </c>
      <c r="G37" s="25" t="s">
        <v>20</v>
      </c>
      <c r="H37" s="26"/>
    </row>
    <row r="38" s="27" customFormat="true" ht="104.25" hidden="false" customHeight="true" outlineLevel="0" collapsed="false">
      <c r="A38" s="30" t="s">
        <v>75</v>
      </c>
      <c r="B38" s="21" t="s">
        <v>76</v>
      </c>
      <c r="C38" s="22" t="s">
        <v>14</v>
      </c>
      <c r="D38" s="20" t="n">
        <v>35675000</v>
      </c>
      <c r="E38" s="23" t="s">
        <v>77</v>
      </c>
      <c r="F38" s="24" t="s">
        <v>16</v>
      </c>
      <c r="G38" s="25" t="s">
        <v>20</v>
      </c>
      <c r="H38" s="26"/>
    </row>
    <row r="39" s="27" customFormat="true" ht="90" hidden="false" customHeight="true" outlineLevel="0" collapsed="false">
      <c r="A39" s="30" t="s">
        <v>78</v>
      </c>
      <c r="B39" s="21" t="s">
        <v>79</v>
      </c>
      <c r="C39" s="22" t="s">
        <v>14</v>
      </c>
      <c r="D39" s="20" t="n">
        <v>12050000</v>
      </c>
      <c r="E39" s="23" t="s">
        <v>80</v>
      </c>
      <c r="F39" s="24" t="s">
        <v>16</v>
      </c>
      <c r="G39" s="25" t="s">
        <v>20</v>
      </c>
      <c r="H39" s="26"/>
    </row>
    <row r="40" s="27" customFormat="true" ht="87.75" hidden="false" customHeight="true" outlineLevel="0" collapsed="false">
      <c r="A40" s="30" t="s">
        <v>63</v>
      </c>
      <c r="B40" s="21" t="s">
        <v>64</v>
      </c>
      <c r="C40" s="22" t="s">
        <v>14</v>
      </c>
      <c r="D40" s="20" t="n">
        <v>7523700</v>
      </c>
      <c r="E40" s="23" t="s">
        <v>81</v>
      </c>
      <c r="F40" s="24" t="s">
        <v>16</v>
      </c>
      <c r="G40" s="25" t="s">
        <v>20</v>
      </c>
      <c r="H40" s="26"/>
    </row>
    <row r="41" s="27" customFormat="true" ht="102" hidden="false" customHeight="true" outlineLevel="0" collapsed="false">
      <c r="A41" s="30" t="s">
        <v>75</v>
      </c>
      <c r="B41" s="21" t="s">
        <v>76</v>
      </c>
      <c r="C41" s="22" t="s">
        <v>14</v>
      </c>
      <c r="D41" s="20" t="n">
        <v>7381200</v>
      </c>
      <c r="E41" s="23" t="s">
        <v>82</v>
      </c>
      <c r="F41" s="24" t="s">
        <v>16</v>
      </c>
      <c r="G41" s="25" t="s">
        <v>20</v>
      </c>
      <c r="H41" s="26"/>
    </row>
    <row r="42" s="27" customFormat="true" ht="94.5" hidden="false" customHeight="true" outlineLevel="0" collapsed="false">
      <c r="A42" s="30" t="s">
        <v>66</v>
      </c>
      <c r="B42" s="21" t="s">
        <v>67</v>
      </c>
      <c r="C42" s="22" t="s">
        <v>14</v>
      </c>
      <c r="D42" s="20" t="n">
        <v>3546600</v>
      </c>
      <c r="E42" s="23" t="s">
        <v>83</v>
      </c>
      <c r="F42" s="24" t="s">
        <v>16</v>
      </c>
      <c r="G42" s="25" t="s">
        <v>20</v>
      </c>
      <c r="H42" s="26"/>
    </row>
    <row r="43" s="27" customFormat="true" ht="93" hidden="false" customHeight="true" outlineLevel="0" collapsed="false">
      <c r="A43" s="30" t="s">
        <v>69</v>
      </c>
      <c r="B43" s="21" t="s">
        <v>84</v>
      </c>
      <c r="C43" s="22" t="s">
        <v>14</v>
      </c>
      <c r="D43" s="20" t="n">
        <v>124000</v>
      </c>
      <c r="E43" s="23" t="s">
        <v>85</v>
      </c>
      <c r="F43" s="24" t="s">
        <v>16</v>
      </c>
      <c r="G43" s="25" t="s">
        <v>20</v>
      </c>
      <c r="H43" s="26"/>
    </row>
    <row r="44" s="27" customFormat="true" ht="57" hidden="false" customHeight="true" outlineLevel="0" collapsed="false">
      <c r="A44" s="20" t="s">
        <v>86</v>
      </c>
      <c r="B44" s="21" t="s">
        <v>87</v>
      </c>
      <c r="C44" s="22" t="s">
        <v>14</v>
      </c>
      <c r="D44" s="20" t="n">
        <v>121240000</v>
      </c>
      <c r="E44" s="23" t="s">
        <v>88</v>
      </c>
      <c r="F44" s="24" t="s">
        <v>16</v>
      </c>
      <c r="G44" s="25" t="s">
        <v>20</v>
      </c>
      <c r="H44" s="26"/>
    </row>
    <row r="45" s="27" customFormat="true" ht="63" hidden="false" customHeight="true" outlineLevel="0" collapsed="false">
      <c r="A45" s="20" t="s">
        <v>89</v>
      </c>
      <c r="B45" s="21" t="s">
        <v>90</v>
      </c>
      <c r="C45" s="22" t="s">
        <v>14</v>
      </c>
      <c r="D45" s="20" t="n">
        <v>5654000</v>
      </c>
      <c r="E45" s="23" t="s">
        <v>91</v>
      </c>
      <c r="F45" s="24" t="s">
        <v>16</v>
      </c>
      <c r="G45" s="25" t="s">
        <v>20</v>
      </c>
      <c r="H45" s="26"/>
    </row>
    <row r="46" s="27" customFormat="true" ht="69" hidden="false" customHeight="true" outlineLevel="0" collapsed="false">
      <c r="A46" s="20" t="s">
        <v>92</v>
      </c>
      <c r="B46" s="21" t="s">
        <v>93</v>
      </c>
      <c r="C46" s="22" t="s">
        <v>14</v>
      </c>
      <c r="D46" s="20" t="n">
        <v>8250000</v>
      </c>
      <c r="E46" s="23" t="s">
        <v>94</v>
      </c>
      <c r="F46" s="24" t="s">
        <v>16</v>
      </c>
      <c r="G46" s="25" t="s">
        <v>20</v>
      </c>
      <c r="H46" s="26"/>
    </row>
    <row r="47" s="27" customFormat="true" ht="90.75" hidden="false" customHeight="true" outlineLevel="0" collapsed="false">
      <c r="A47" s="20" t="s">
        <v>95</v>
      </c>
      <c r="B47" s="21" t="s">
        <v>96</v>
      </c>
      <c r="C47" s="22" t="s">
        <v>14</v>
      </c>
      <c r="D47" s="20" t="n">
        <v>9383000</v>
      </c>
      <c r="E47" s="23" t="s">
        <v>97</v>
      </c>
      <c r="F47" s="24" t="s">
        <v>16</v>
      </c>
      <c r="G47" s="25" t="s">
        <v>20</v>
      </c>
      <c r="H47" s="26"/>
    </row>
    <row r="48" s="27" customFormat="true" ht="73.5" hidden="false" customHeight="true" outlineLevel="0" collapsed="false">
      <c r="A48" s="20" t="s">
        <v>98</v>
      </c>
      <c r="B48" s="21" t="s">
        <v>99</v>
      </c>
      <c r="C48" s="22" t="s">
        <v>14</v>
      </c>
      <c r="D48" s="20" t="n">
        <v>2032000</v>
      </c>
      <c r="E48" s="23" t="s">
        <v>100</v>
      </c>
      <c r="F48" s="24" t="s">
        <v>16</v>
      </c>
      <c r="G48" s="25" t="s">
        <v>20</v>
      </c>
      <c r="H48" s="26"/>
    </row>
    <row r="49" s="27" customFormat="true" ht="75" hidden="false" customHeight="true" outlineLevel="0" collapsed="false">
      <c r="A49" s="20" t="s">
        <v>98</v>
      </c>
      <c r="B49" s="21" t="s">
        <v>101</v>
      </c>
      <c r="C49" s="22" t="s">
        <v>14</v>
      </c>
      <c r="D49" s="20" t="n">
        <v>12165000</v>
      </c>
      <c r="E49" s="23" t="s">
        <v>102</v>
      </c>
      <c r="F49" s="24" t="s">
        <v>16</v>
      </c>
      <c r="G49" s="25" t="s">
        <v>20</v>
      </c>
      <c r="H49" s="26"/>
    </row>
    <row r="50" s="27" customFormat="true" ht="73.5" hidden="false" customHeight="true" outlineLevel="0" collapsed="false">
      <c r="A50" s="20" t="s">
        <v>98</v>
      </c>
      <c r="B50" s="21" t="s">
        <v>103</v>
      </c>
      <c r="C50" s="22" t="s">
        <v>14</v>
      </c>
      <c r="D50" s="20" t="n">
        <v>1911000</v>
      </c>
      <c r="E50" s="23" t="s">
        <v>104</v>
      </c>
      <c r="F50" s="24" t="s">
        <v>16</v>
      </c>
      <c r="G50" s="25" t="s">
        <v>20</v>
      </c>
      <c r="H50" s="26"/>
    </row>
    <row r="51" s="27" customFormat="true" ht="72" hidden="false" customHeight="true" outlineLevel="0" collapsed="false">
      <c r="A51" s="20" t="s">
        <v>98</v>
      </c>
      <c r="B51" s="21" t="s">
        <v>105</v>
      </c>
      <c r="C51" s="22" t="s">
        <v>14</v>
      </c>
      <c r="D51" s="20" t="n">
        <v>242200</v>
      </c>
      <c r="E51" s="23" t="s">
        <v>106</v>
      </c>
      <c r="F51" s="24" t="s">
        <v>16</v>
      </c>
      <c r="G51" s="25" t="s">
        <v>20</v>
      </c>
      <c r="H51" s="26"/>
    </row>
    <row r="52" s="27" customFormat="true" ht="123.75" hidden="false" customHeight="true" outlineLevel="0" collapsed="false">
      <c r="A52" s="20" t="s">
        <v>107</v>
      </c>
      <c r="B52" s="21" t="s">
        <v>108</v>
      </c>
      <c r="C52" s="22" t="s">
        <v>14</v>
      </c>
      <c r="D52" s="20" t="n">
        <v>2281900</v>
      </c>
      <c r="E52" s="23" t="s">
        <v>109</v>
      </c>
      <c r="F52" s="24" t="s">
        <v>16</v>
      </c>
      <c r="G52" s="25" t="s">
        <v>20</v>
      </c>
      <c r="H52" s="26"/>
    </row>
    <row r="53" s="27" customFormat="true" ht="91.5" hidden="false" customHeight="true" outlineLevel="0" collapsed="false">
      <c r="A53" s="20" t="s">
        <v>110</v>
      </c>
      <c r="B53" s="21" t="s">
        <v>111</v>
      </c>
      <c r="C53" s="22" t="s">
        <v>14</v>
      </c>
      <c r="D53" s="20" t="n">
        <v>69658000</v>
      </c>
      <c r="E53" s="23" t="s">
        <v>112</v>
      </c>
      <c r="F53" s="24" t="s">
        <v>16</v>
      </c>
      <c r="G53" s="25" t="s">
        <v>20</v>
      </c>
      <c r="H53" s="26"/>
    </row>
    <row r="54" s="27" customFormat="true" ht="43.5" hidden="false" customHeight="true" outlineLevel="0" collapsed="false">
      <c r="A54" s="20" t="s">
        <v>110</v>
      </c>
      <c r="B54" s="21" t="s">
        <v>113</v>
      </c>
      <c r="C54" s="22" t="s">
        <v>14</v>
      </c>
      <c r="D54" s="20" t="n">
        <v>4680000</v>
      </c>
      <c r="E54" s="23" t="s">
        <v>114</v>
      </c>
      <c r="F54" s="24" t="s">
        <v>16</v>
      </c>
      <c r="G54" s="25" t="s">
        <v>20</v>
      </c>
      <c r="H54" s="26"/>
    </row>
    <row r="55" s="27" customFormat="true" ht="57.75" hidden="false" customHeight="true" outlineLevel="0" collapsed="false">
      <c r="A55" s="20" t="s">
        <v>110</v>
      </c>
      <c r="B55" s="21" t="s">
        <v>115</v>
      </c>
      <c r="C55" s="22" t="s">
        <v>14</v>
      </c>
      <c r="D55" s="20" t="n">
        <v>5372000</v>
      </c>
      <c r="E55" s="23" t="s">
        <v>116</v>
      </c>
      <c r="F55" s="24" t="s">
        <v>16</v>
      </c>
      <c r="G55" s="25" t="s">
        <v>20</v>
      </c>
      <c r="H55" s="26"/>
    </row>
    <row r="56" s="27" customFormat="true" ht="46.5" hidden="false" customHeight="true" outlineLevel="0" collapsed="false">
      <c r="A56" s="20" t="s">
        <v>117</v>
      </c>
      <c r="B56" s="21" t="s">
        <v>118</v>
      </c>
      <c r="C56" s="22" t="s">
        <v>14</v>
      </c>
      <c r="D56" s="20" t="n">
        <v>4772000</v>
      </c>
      <c r="E56" s="23" t="s">
        <v>119</v>
      </c>
      <c r="F56" s="24" t="s">
        <v>16</v>
      </c>
      <c r="G56" s="25" t="s">
        <v>20</v>
      </c>
      <c r="H56" s="26"/>
    </row>
    <row r="57" s="27" customFormat="true" ht="63" hidden="false" customHeight="true" outlineLevel="0" collapsed="false">
      <c r="A57" s="20" t="s">
        <v>110</v>
      </c>
      <c r="B57" s="21" t="s">
        <v>120</v>
      </c>
      <c r="C57" s="22" t="s">
        <v>14</v>
      </c>
      <c r="D57" s="20" t="n">
        <v>2905000</v>
      </c>
      <c r="E57" s="23" t="s">
        <v>121</v>
      </c>
      <c r="F57" s="24" t="s">
        <v>16</v>
      </c>
      <c r="G57" s="25" t="s">
        <v>20</v>
      </c>
      <c r="H57" s="26"/>
    </row>
    <row r="58" s="27" customFormat="true" ht="61.5" hidden="false" customHeight="true" outlineLevel="0" collapsed="false">
      <c r="A58" s="20" t="s">
        <v>122</v>
      </c>
      <c r="B58" s="21" t="s">
        <v>123</v>
      </c>
      <c r="C58" s="22" t="s">
        <v>14</v>
      </c>
      <c r="D58" s="20" t="n">
        <v>32323000</v>
      </c>
      <c r="E58" s="23" t="s">
        <v>124</v>
      </c>
      <c r="F58" s="24" t="s">
        <v>16</v>
      </c>
      <c r="G58" s="25" t="s">
        <v>20</v>
      </c>
      <c r="H58" s="26"/>
    </row>
    <row r="59" s="27" customFormat="true" ht="48.75" hidden="false" customHeight="true" outlineLevel="0" collapsed="false">
      <c r="A59" s="20" t="s">
        <v>122</v>
      </c>
      <c r="B59" s="21" t="s">
        <v>125</v>
      </c>
      <c r="C59" s="22" t="s">
        <v>14</v>
      </c>
      <c r="D59" s="20" t="n">
        <v>8060000</v>
      </c>
      <c r="E59" s="23" t="s">
        <v>126</v>
      </c>
      <c r="F59" s="24" t="s">
        <v>16</v>
      </c>
      <c r="G59" s="25" t="s">
        <v>20</v>
      </c>
      <c r="H59" s="26"/>
    </row>
    <row r="60" s="27" customFormat="true" ht="51" hidden="false" customHeight="true" outlineLevel="0" collapsed="false">
      <c r="A60" s="20" t="s">
        <v>127</v>
      </c>
      <c r="B60" s="21" t="s">
        <v>128</v>
      </c>
      <c r="C60" s="22" t="s">
        <v>14</v>
      </c>
      <c r="D60" s="20" t="n">
        <v>292600</v>
      </c>
      <c r="E60" s="23" t="s">
        <v>129</v>
      </c>
      <c r="F60" s="24" t="s">
        <v>16</v>
      </c>
      <c r="G60" s="25" t="s">
        <v>20</v>
      </c>
      <c r="H60" s="26"/>
    </row>
    <row r="61" s="27" customFormat="true" ht="47.25" hidden="false" customHeight="true" outlineLevel="0" collapsed="false">
      <c r="A61" s="20" t="s">
        <v>122</v>
      </c>
      <c r="B61" s="21" t="s">
        <v>130</v>
      </c>
      <c r="C61" s="22" t="s">
        <v>14</v>
      </c>
      <c r="D61" s="20" t="n">
        <v>11816000</v>
      </c>
      <c r="E61" s="23" t="s">
        <v>131</v>
      </c>
      <c r="F61" s="24" t="s">
        <v>16</v>
      </c>
      <c r="G61" s="25" t="s">
        <v>20</v>
      </c>
      <c r="H61" s="26"/>
    </row>
    <row r="62" s="27" customFormat="true" ht="59.25" hidden="false" customHeight="true" outlineLevel="0" collapsed="false">
      <c r="A62" s="20" t="s">
        <v>132</v>
      </c>
      <c r="B62" s="21" t="s">
        <v>133</v>
      </c>
      <c r="C62" s="22" t="s">
        <v>14</v>
      </c>
      <c r="D62" s="20" t="n">
        <v>2208000</v>
      </c>
      <c r="E62" s="23" t="s">
        <v>134</v>
      </c>
      <c r="F62" s="24" t="s">
        <v>16</v>
      </c>
      <c r="G62" s="25" t="s">
        <v>20</v>
      </c>
      <c r="H62" s="26"/>
    </row>
    <row r="63" s="27" customFormat="true" ht="15" hidden="true" customHeight="true" outlineLevel="0" collapsed="false">
      <c r="A63" s="28"/>
      <c r="B63" s="29"/>
      <c r="C63" s="29"/>
      <c r="D63" s="28"/>
      <c r="E63" s="29"/>
      <c r="F63" s="29"/>
      <c r="G63" s="29"/>
      <c r="H63" s="29"/>
    </row>
    <row r="64" s="27" customFormat="true" ht="101.25" hidden="false" customHeight="true" outlineLevel="0" collapsed="false">
      <c r="A64" s="20" t="s">
        <v>12</v>
      </c>
      <c r="B64" s="21" t="s">
        <v>135</v>
      </c>
      <c r="C64" s="22" t="s">
        <v>14</v>
      </c>
      <c r="D64" s="20" t="n">
        <v>1261000</v>
      </c>
      <c r="E64" s="23" t="s">
        <v>136</v>
      </c>
      <c r="F64" s="24" t="s">
        <v>16</v>
      </c>
      <c r="G64" s="25" t="s">
        <v>20</v>
      </c>
      <c r="H64" s="26"/>
    </row>
    <row r="65" s="27" customFormat="true" ht="105.75" hidden="false" customHeight="true" outlineLevel="0" collapsed="false">
      <c r="A65" s="20" t="s">
        <v>12</v>
      </c>
      <c r="B65" s="21" t="s">
        <v>137</v>
      </c>
      <c r="C65" s="22" t="s">
        <v>14</v>
      </c>
      <c r="D65" s="20" t="n">
        <v>11074000</v>
      </c>
      <c r="E65" s="23" t="s">
        <v>138</v>
      </c>
      <c r="F65" s="24" t="s">
        <v>16</v>
      </c>
      <c r="G65" s="25" t="s">
        <v>20</v>
      </c>
      <c r="H65" s="26"/>
    </row>
    <row r="66" s="27" customFormat="true" ht="106.5" hidden="false" customHeight="true" outlineLevel="0" collapsed="false">
      <c r="A66" s="20" t="s">
        <v>139</v>
      </c>
      <c r="B66" s="21" t="s">
        <v>140</v>
      </c>
      <c r="C66" s="22" t="s">
        <v>14</v>
      </c>
      <c r="D66" s="20" t="n">
        <v>81662000</v>
      </c>
      <c r="E66" s="23" t="s">
        <v>141</v>
      </c>
      <c r="F66" s="24" t="s">
        <v>16</v>
      </c>
      <c r="G66" s="25" t="s">
        <v>20</v>
      </c>
      <c r="H66" s="26"/>
    </row>
    <row r="67" s="27" customFormat="true" ht="54.75" hidden="false" customHeight="true" outlineLevel="0" collapsed="false">
      <c r="A67" s="20" t="s">
        <v>142</v>
      </c>
      <c r="B67" s="21" t="s">
        <v>143</v>
      </c>
      <c r="C67" s="22" t="s">
        <v>14</v>
      </c>
      <c r="D67" s="20" t="n">
        <v>9418000</v>
      </c>
      <c r="E67" s="23" t="s">
        <v>144</v>
      </c>
      <c r="F67" s="24" t="s">
        <v>16</v>
      </c>
      <c r="G67" s="25" t="s">
        <v>20</v>
      </c>
      <c r="H67" s="26"/>
    </row>
    <row r="68" s="27" customFormat="true" ht="136.5" hidden="false" customHeight="true" outlineLevel="0" collapsed="false">
      <c r="A68" s="20" t="s">
        <v>145</v>
      </c>
      <c r="B68" s="21" t="s">
        <v>146</v>
      </c>
      <c r="C68" s="22" t="s">
        <v>14</v>
      </c>
      <c r="D68" s="20" t="n">
        <v>5106000</v>
      </c>
      <c r="E68" s="23" t="s">
        <v>147</v>
      </c>
      <c r="F68" s="24" t="s">
        <v>16</v>
      </c>
      <c r="G68" s="25" t="s">
        <v>20</v>
      </c>
      <c r="H68" s="26"/>
    </row>
    <row r="69" s="27" customFormat="true" ht="122.25" hidden="false" customHeight="true" outlineLevel="0" collapsed="false">
      <c r="A69" s="20" t="s">
        <v>145</v>
      </c>
      <c r="B69" s="21" t="s">
        <v>148</v>
      </c>
      <c r="C69" s="22" t="s">
        <v>14</v>
      </c>
      <c r="D69" s="20" t="n">
        <v>1702000</v>
      </c>
      <c r="E69" s="23" t="s">
        <v>149</v>
      </c>
      <c r="F69" s="24" t="s">
        <v>16</v>
      </c>
      <c r="G69" s="25" t="s">
        <v>20</v>
      </c>
      <c r="H69" s="26"/>
    </row>
    <row r="70" s="27" customFormat="true" ht="64.5" hidden="false" customHeight="true" outlineLevel="0" collapsed="false">
      <c r="A70" s="20" t="s">
        <v>150</v>
      </c>
      <c r="B70" s="21" t="s">
        <v>151</v>
      </c>
      <c r="C70" s="22" t="s">
        <v>14</v>
      </c>
      <c r="D70" s="20" t="n">
        <v>3314000</v>
      </c>
      <c r="E70" s="23" t="s">
        <v>152</v>
      </c>
      <c r="F70" s="24" t="s">
        <v>16</v>
      </c>
      <c r="G70" s="25" t="s">
        <v>20</v>
      </c>
      <c r="H70" s="26"/>
    </row>
    <row r="71" s="27" customFormat="true" ht="108.75" hidden="false" customHeight="true" outlineLevel="0" collapsed="false">
      <c r="A71" s="20" t="s">
        <v>153</v>
      </c>
      <c r="B71" s="21" t="s">
        <v>154</v>
      </c>
      <c r="C71" s="22" t="s">
        <v>14</v>
      </c>
      <c r="D71" s="20" t="n">
        <v>3464000</v>
      </c>
      <c r="E71" s="23" t="s">
        <v>155</v>
      </c>
      <c r="F71" s="24" t="s">
        <v>16</v>
      </c>
      <c r="G71" s="25" t="s">
        <v>20</v>
      </c>
      <c r="H71" s="26"/>
    </row>
    <row r="72" s="27" customFormat="true" ht="105.75" hidden="false" customHeight="true" outlineLevel="0" collapsed="false">
      <c r="A72" s="20" t="s">
        <v>156</v>
      </c>
      <c r="B72" s="21" t="s">
        <v>157</v>
      </c>
      <c r="C72" s="22" t="s">
        <v>14</v>
      </c>
      <c r="D72" s="20" t="n">
        <v>56329000</v>
      </c>
      <c r="E72" s="23" t="s">
        <v>158</v>
      </c>
      <c r="F72" s="24" t="s">
        <v>16</v>
      </c>
      <c r="G72" s="25" t="s">
        <v>20</v>
      </c>
      <c r="H72" s="26"/>
    </row>
    <row r="73" s="27" customFormat="true" ht="90" hidden="false" customHeight="true" outlineLevel="0" collapsed="false">
      <c r="A73" s="20" t="s">
        <v>159</v>
      </c>
      <c r="B73" s="21" t="s">
        <v>160</v>
      </c>
      <c r="C73" s="22" t="s">
        <v>14</v>
      </c>
      <c r="D73" s="20" t="n">
        <v>2150000</v>
      </c>
      <c r="E73" s="23" t="s">
        <v>161</v>
      </c>
      <c r="F73" s="24" t="s">
        <v>16</v>
      </c>
      <c r="G73" s="25" t="s">
        <v>20</v>
      </c>
      <c r="H73" s="26"/>
    </row>
    <row r="74" s="27" customFormat="true" ht="61.5" hidden="false" customHeight="true" outlineLevel="0" collapsed="false">
      <c r="A74" s="20" t="s">
        <v>162</v>
      </c>
      <c r="B74" s="21" t="s">
        <v>163</v>
      </c>
      <c r="C74" s="22" t="s">
        <v>14</v>
      </c>
      <c r="D74" s="20" t="n">
        <v>8533000</v>
      </c>
      <c r="E74" s="23" t="s">
        <v>164</v>
      </c>
      <c r="F74" s="24" t="s">
        <v>16</v>
      </c>
      <c r="G74" s="25" t="s">
        <v>20</v>
      </c>
      <c r="H74" s="26"/>
    </row>
    <row r="75" s="27" customFormat="true" ht="59.25" hidden="false" customHeight="true" outlineLevel="0" collapsed="false">
      <c r="A75" s="20" t="s">
        <v>165</v>
      </c>
      <c r="B75" s="21" t="s">
        <v>166</v>
      </c>
      <c r="C75" s="22" t="s">
        <v>14</v>
      </c>
      <c r="D75" s="20" t="n">
        <v>2539000</v>
      </c>
      <c r="E75" s="23" t="s">
        <v>167</v>
      </c>
      <c r="F75" s="24" t="s">
        <v>16</v>
      </c>
      <c r="G75" s="25" t="s">
        <v>20</v>
      </c>
      <c r="H75" s="26"/>
    </row>
    <row r="76" s="27" customFormat="true" ht="71.25" hidden="false" customHeight="true" outlineLevel="0" collapsed="false">
      <c r="A76" s="20" t="s">
        <v>168</v>
      </c>
      <c r="B76" s="21" t="s">
        <v>169</v>
      </c>
      <c r="C76" s="22" t="s">
        <v>14</v>
      </c>
      <c r="D76" s="20" t="n">
        <v>3154000</v>
      </c>
      <c r="E76" s="23" t="s">
        <v>170</v>
      </c>
      <c r="F76" s="24" t="s">
        <v>16</v>
      </c>
      <c r="G76" s="25" t="s">
        <v>20</v>
      </c>
      <c r="H76" s="26"/>
    </row>
    <row r="77" s="27" customFormat="true" ht="105" hidden="false" customHeight="true" outlineLevel="0" collapsed="false">
      <c r="A77" s="20" t="s">
        <v>12</v>
      </c>
      <c r="B77" s="21" t="s">
        <v>135</v>
      </c>
      <c r="C77" s="22" t="s">
        <v>14</v>
      </c>
      <c r="D77" s="20" t="n">
        <v>2731000</v>
      </c>
      <c r="E77" s="23" t="s">
        <v>171</v>
      </c>
      <c r="F77" s="24" t="s">
        <v>16</v>
      </c>
      <c r="G77" s="25" t="s">
        <v>20</v>
      </c>
      <c r="H77" s="26"/>
    </row>
    <row r="78" s="27" customFormat="true" ht="114.75" hidden="false" customHeight="true" outlineLevel="0" collapsed="false">
      <c r="A78" s="20" t="s">
        <v>156</v>
      </c>
      <c r="B78" s="21" t="s">
        <v>157</v>
      </c>
      <c r="C78" s="22" t="s">
        <v>14</v>
      </c>
      <c r="D78" s="20" t="n">
        <v>45618000</v>
      </c>
      <c r="E78" s="23" t="s">
        <v>172</v>
      </c>
      <c r="F78" s="24" t="s">
        <v>16</v>
      </c>
      <c r="G78" s="25" t="s">
        <v>20</v>
      </c>
      <c r="H78" s="26"/>
    </row>
    <row r="79" s="27" customFormat="true" ht="23.25" hidden="true" customHeight="true" outlineLevel="0" collapsed="false">
      <c r="A79" s="28"/>
      <c r="B79" s="29"/>
      <c r="C79" s="29"/>
      <c r="D79" s="28"/>
      <c r="E79" s="29"/>
      <c r="F79" s="29"/>
      <c r="G79" s="29"/>
      <c r="H79" s="29"/>
    </row>
    <row r="80" s="27" customFormat="true" ht="138" hidden="false" customHeight="true" outlineLevel="0" collapsed="false">
      <c r="A80" s="20" t="s">
        <v>12</v>
      </c>
      <c r="B80" s="21" t="s">
        <v>173</v>
      </c>
      <c r="C80" s="22" t="s">
        <v>14</v>
      </c>
      <c r="D80" s="20" t="n">
        <v>224600000</v>
      </c>
      <c r="E80" s="23" t="s">
        <v>174</v>
      </c>
      <c r="F80" s="24" t="s">
        <v>16</v>
      </c>
      <c r="G80" s="25" t="s">
        <v>20</v>
      </c>
      <c r="H80" s="26"/>
    </row>
    <row r="81" s="27" customFormat="true" ht="109.5" hidden="false" customHeight="true" outlineLevel="0" collapsed="false">
      <c r="A81" s="20" t="s">
        <v>12</v>
      </c>
      <c r="B81" s="21" t="s">
        <v>175</v>
      </c>
      <c r="C81" s="22" t="s">
        <v>14</v>
      </c>
      <c r="D81" s="20" t="n">
        <v>39719000</v>
      </c>
      <c r="E81" s="23" t="s">
        <v>176</v>
      </c>
      <c r="F81" s="24" t="s">
        <v>16</v>
      </c>
      <c r="G81" s="25" t="s">
        <v>20</v>
      </c>
      <c r="H81" s="26"/>
    </row>
    <row r="82" s="27" customFormat="true" ht="108" hidden="false" customHeight="true" outlineLevel="0" collapsed="false">
      <c r="A82" s="20" t="s">
        <v>12</v>
      </c>
      <c r="B82" s="21" t="s">
        <v>177</v>
      </c>
      <c r="C82" s="22" t="s">
        <v>14</v>
      </c>
      <c r="D82" s="20" t="n">
        <v>556656000</v>
      </c>
      <c r="E82" s="23" t="s">
        <v>178</v>
      </c>
      <c r="F82" s="24" t="s">
        <v>16</v>
      </c>
      <c r="G82" s="25" t="s">
        <v>20</v>
      </c>
      <c r="H82" s="26"/>
    </row>
    <row r="83" s="27" customFormat="true" ht="107.25" hidden="false" customHeight="true" outlineLevel="0" collapsed="false">
      <c r="A83" s="20" t="s">
        <v>12</v>
      </c>
      <c r="B83" s="21" t="s">
        <v>179</v>
      </c>
      <c r="C83" s="22" t="s">
        <v>14</v>
      </c>
      <c r="D83" s="20" t="n">
        <v>235761000</v>
      </c>
      <c r="E83" s="23" t="s">
        <v>180</v>
      </c>
      <c r="F83" s="24" t="s">
        <v>16</v>
      </c>
      <c r="G83" s="25" t="s">
        <v>20</v>
      </c>
      <c r="H83" s="26"/>
    </row>
    <row r="84" s="27" customFormat="true" ht="107.25" hidden="false" customHeight="true" outlineLevel="0" collapsed="false">
      <c r="A84" s="20" t="s">
        <v>12</v>
      </c>
      <c r="B84" s="21" t="s">
        <v>181</v>
      </c>
      <c r="C84" s="22" t="s">
        <v>14</v>
      </c>
      <c r="D84" s="20" t="n">
        <v>81274000</v>
      </c>
      <c r="E84" s="23" t="s">
        <v>182</v>
      </c>
      <c r="F84" s="24" t="s">
        <v>16</v>
      </c>
      <c r="G84" s="25" t="s">
        <v>20</v>
      </c>
      <c r="H84" s="26"/>
    </row>
    <row r="85" s="27" customFormat="true" ht="91.5" hidden="false" customHeight="true" outlineLevel="0" collapsed="false">
      <c r="A85" s="20" t="s">
        <v>12</v>
      </c>
      <c r="B85" s="21" t="s">
        <v>183</v>
      </c>
      <c r="C85" s="22" t="s">
        <v>14</v>
      </c>
      <c r="D85" s="20" t="n">
        <v>173242000</v>
      </c>
      <c r="E85" s="23" t="s">
        <v>184</v>
      </c>
      <c r="F85" s="24" t="s">
        <v>16</v>
      </c>
      <c r="G85" s="25" t="s">
        <v>20</v>
      </c>
      <c r="H85" s="26"/>
    </row>
    <row r="86" s="27" customFormat="true" ht="102.75" hidden="false" customHeight="true" outlineLevel="0" collapsed="false">
      <c r="A86" s="20" t="s">
        <v>12</v>
      </c>
      <c r="B86" s="21" t="s">
        <v>185</v>
      </c>
      <c r="C86" s="22" t="s">
        <v>14</v>
      </c>
      <c r="D86" s="20" t="n">
        <v>7742000</v>
      </c>
      <c r="E86" s="23" t="s">
        <v>186</v>
      </c>
      <c r="F86" s="24" t="s">
        <v>16</v>
      </c>
      <c r="G86" s="25" t="s">
        <v>20</v>
      </c>
      <c r="H86" s="26"/>
    </row>
    <row r="87" s="27" customFormat="true" ht="93.75" hidden="false" customHeight="true" outlineLevel="0" collapsed="false">
      <c r="A87" s="20" t="s">
        <v>12</v>
      </c>
      <c r="B87" s="21" t="s">
        <v>187</v>
      </c>
      <c r="C87" s="22" t="s">
        <v>14</v>
      </c>
      <c r="D87" s="20" t="n">
        <v>32938000</v>
      </c>
      <c r="E87" s="23" t="s">
        <v>188</v>
      </c>
      <c r="F87" s="24" t="s">
        <v>16</v>
      </c>
      <c r="G87" s="25" t="s">
        <v>20</v>
      </c>
      <c r="H87" s="26"/>
    </row>
    <row r="88" s="27" customFormat="true" ht="73.5" hidden="false" customHeight="true" outlineLevel="0" collapsed="false">
      <c r="A88" s="20" t="s">
        <v>75</v>
      </c>
      <c r="B88" s="21" t="s">
        <v>189</v>
      </c>
      <c r="C88" s="22" t="s">
        <v>14</v>
      </c>
      <c r="D88" s="20" t="n">
        <v>1707988000</v>
      </c>
      <c r="E88" s="30" t="s">
        <v>190</v>
      </c>
      <c r="F88" s="24" t="s">
        <v>16</v>
      </c>
      <c r="G88" s="25" t="s">
        <v>20</v>
      </c>
      <c r="H88" s="26"/>
    </row>
    <row r="89" s="27" customFormat="true" ht="189" hidden="false" customHeight="true" outlineLevel="0" collapsed="false">
      <c r="A89" s="20" t="s">
        <v>191</v>
      </c>
      <c r="B89" s="21" t="s">
        <v>192</v>
      </c>
      <c r="C89" s="22" t="s">
        <v>14</v>
      </c>
      <c r="D89" s="20" t="n">
        <v>50543200</v>
      </c>
      <c r="E89" s="30" t="s">
        <v>193</v>
      </c>
      <c r="F89" s="24" t="s">
        <v>16</v>
      </c>
      <c r="G89" s="25" t="s">
        <v>20</v>
      </c>
      <c r="H89" s="26"/>
    </row>
    <row r="90" s="27" customFormat="true" ht="103.5" hidden="false" customHeight="true" outlineLevel="0" collapsed="false">
      <c r="A90" s="20" t="s">
        <v>194</v>
      </c>
      <c r="B90" s="21" t="s">
        <v>195</v>
      </c>
      <c r="C90" s="22" t="s">
        <v>14</v>
      </c>
      <c r="D90" s="20" t="n">
        <v>14940900</v>
      </c>
      <c r="E90" s="30" t="s">
        <v>196</v>
      </c>
      <c r="F90" s="24" t="s">
        <v>16</v>
      </c>
      <c r="G90" s="25" t="s">
        <v>20</v>
      </c>
      <c r="H90" s="26"/>
    </row>
    <row r="91" s="27" customFormat="true" ht="15" hidden="true" customHeight="true" outlineLevel="0" collapsed="false">
      <c r="A91" s="28"/>
      <c r="B91" s="29"/>
      <c r="C91" s="29"/>
      <c r="D91" s="28"/>
      <c r="E91" s="29"/>
      <c r="F91" s="29"/>
      <c r="G91" s="29"/>
      <c r="H91" s="29"/>
    </row>
    <row r="92" s="27" customFormat="true" ht="72.75" hidden="false" customHeight="true" outlineLevel="0" collapsed="false">
      <c r="A92" s="20" t="s">
        <v>127</v>
      </c>
      <c r="B92" s="21" t="s">
        <v>197</v>
      </c>
      <c r="C92" s="22" t="s">
        <v>14</v>
      </c>
      <c r="D92" s="20" t="n">
        <v>6268540000</v>
      </c>
      <c r="E92" s="23" t="s">
        <v>198</v>
      </c>
      <c r="F92" s="24" t="s">
        <v>16</v>
      </c>
      <c r="G92" s="25" t="s">
        <v>20</v>
      </c>
      <c r="H92" s="26"/>
    </row>
    <row r="93" s="27" customFormat="true" ht="13.5" hidden="true" customHeight="true" outlineLevel="0" collapsed="false">
      <c r="A93" s="28"/>
      <c r="B93" s="29"/>
      <c r="C93" s="29"/>
      <c r="D93" s="28"/>
      <c r="E93" s="29"/>
      <c r="F93" s="29"/>
      <c r="G93" s="29"/>
      <c r="H93" s="29"/>
    </row>
    <row r="94" s="27" customFormat="true" ht="54.75" hidden="false" customHeight="true" outlineLevel="0" collapsed="false">
      <c r="A94" s="20" t="s">
        <v>127</v>
      </c>
      <c r="B94" s="21" t="s">
        <v>199</v>
      </c>
      <c r="C94" s="22" t="s">
        <v>14</v>
      </c>
      <c r="D94" s="20" t="n">
        <v>17537000</v>
      </c>
      <c r="E94" s="23" t="s">
        <v>200</v>
      </c>
      <c r="F94" s="24" t="s">
        <v>16</v>
      </c>
      <c r="G94" s="25" t="s">
        <v>20</v>
      </c>
      <c r="H94" s="26"/>
    </row>
    <row r="95" s="27" customFormat="true" ht="63" hidden="false" customHeight="true" outlineLevel="0" collapsed="false">
      <c r="A95" s="20" t="s">
        <v>127</v>
      </c>
      <c r="B95" s="21" t="s">
        <v>201</v>
      </c>
      <c r="C95" s="22" t="s">
        <v>14</v>
      </c>
      <c r="D95" s="20" t="n">
        <v>424349000</v>
      </c>
      <c r="E95" s="23" t="s">
        <v>202</v>
      </c>
      <c r="F95" s="24" t="s">
        <v>16</v>
      </c>
      <c r="G95" s="25" t="s">
        <v>20</v>
      </c>
      <c r="H95" s="26"/>
    </row>
    <row r="96" s="27" customFormat="true" ht="12" hidden="true" customHeight="true" outlineLevel="0" collapsed="false">
      <c r="A96" s="28"/>
      <c r="B96" s="29"/>
      <c r="C96" s="29"/>
      <c r="D96" s="28"/>
      <c r="E96" s="29"/>
      <c r="F96" s="29"/>
      <c r="G96" s="29"/>
      <c r="H96" s="29"/>
    </row>
    <row r="97" s="32" customFormat="true" ht="47.25" hidden="false" customHeight="true" outlineLevel="0" collapsed="false">
      <c r="A97" s="31" t="s">
        <v>127</v>
      </c>
      <c r="B97" s="31" t="s">
        <v>203</v>
      </c>
      <c r="C97" s="29" t="s">
        <v>14</v>
      </c>
      <c r="D97" s="29" t="n">
        <v>863000</v>
      </c>
      <c r="E97" s="29" t="s">
        <v>204</v>
      </c>
      <c r="F97" s="24" t="s">
        <v>16</v>
      </c>
      <c r="G97" s="25" t="s">
        <v>20</v>
      </c>
      <c r="H97" s="29"/>
    </row>
    <row r="98" s="32" customFormat="true" ht="36.75" hidden="false" customHeight="true" outlineLevel="0" collapsed="false">
      <c r="A98" s="31" t="s">
        <v>127</v>
      </c>
      <c r="B98" s="31" t="s">
        <v>197</v>
      </c>
      <c r="C98" s="29" t="s">
        <v>14</v>
      </c>
      <c r="D98" s="29" t="n">
        <v>200000</v>
      </c>
      <c r="E98" s="29" t="s">
        <v>205</v>
      </c>
      <c r="F98" s="24" t="s">
        <v>16</v>
      </c>
      <c r="G98" s="25" t="s">
        <v>20</v>
      </c>
      <c r="H98" s="29"/>
    </row>
    <row r="99" s="32" customFormat="true" ht="36" hidden="false" customHeight="true" outlineLevel="0" collapsed="false">
      <c r="A99" s="31" t="s">
        <v>127</v>
      </c>
      <c r="B99" s="31" t="s">
        <v>206</v>
      </c>
      <c r="C99" s="29" t="s">
        <v>14</v>
      </c>
      <c r="D99" s="29" t="n">
        <v>30000</v>
      </c>
      <c r="E99" s="29" t="s">
        <v>207</v>
      </c>
      <c r="F99" s="24" t="s">
        <v>16</v>
      </c>
      <c r="G99" s="25" t="s">
        <v>20</v>
      </c>
      <c r="H99" s="29"/>
    </row>
    <row r="100" s="37" customFormat="true" ht="73.5" hidden="false" customHeight="true" outlineLevel="0" collapsed="false">
      <c r="A100" s="17" t="s">
        <v>208</v>
      </c>
      <c r="B100" s="17"/>
      <c r="C100" s="17"/>
      <c r="D100" s="33" t="n">
        <f aca="false">SUM(D10:D99)</f>
        <v>11765208300</v>
      </c>
      <c r="E100" s="34" t="s">
        <v>209</v>
      </c>
      <c r="F100" s="35"/>
      <c r="G100" s="35"/>
      <c r="H100" s="36"/>
    </row>
    <row r="101" customFormat="false" ht="16.5" hidden="false" customHeight="false" outlineLevel="0" collapsed="false">
      <c r="A101" s="38"/>
      <c r="B101" s="39"/>
      <c r="C101" s="39"/>
      <c r="D101" s="39"/>
      <c r="E101" s="39"/>
      <c r="F101" s="39"/>
      <c r="G101" s="40"/>
      <c r="H101" s="41"/>
    </row>
    <row r="102" customFormat="false" ht="16.5" hidden="false" customHeight="false" outlineLevel="0" collapsed="false">
      <c r="A102" s="42"/>
      <c r="B102" s="43"/>
      <c r="C102" s="44"/>
      <c r="D102" s="45"/>
      <c r="E102" s="46"/>
      <c r="F102" s="47"/>
      <c r="G102" s="48"/>
      <c r="H102" s="48"/>
    </row>
    <row r="103" customFormat="false" ht="96.75" hidden="false" customHeight="true" outlineLevel="0" collapsed="false">
      <c r="A103" s="42"/>
      <c r="B103" s="49"/>
      <c r="C103" s="49"/>
      <c r="D103" s="49"/>
      <c r="E103" s="50"/>
      <c r="F103" s="51"/>
      <c r="G103" s="51"/>
    </row>
    <row r="104" customFormat="false" ht="16.5" hidden="false" customHeight="true" outlineLevel="0" collapsed="false">
      <c r="A104" s="42"/>
      <c r="B104" s="52"/>
      <c r="C104" s="52"/>
      <c r="D104" s="52"/>
      <c r="E104" s="53"/>
      <c r="F104" s="48"/>
      <c r="G104" s="46"/>
    </row>
    <row r="105" customFormat="false" ht="16.5" hidden="false" customHeight="false" outlineLevel="0" collapsed="false">
      <c r="A105" s="42"/>
      <c r="B105" s="3"/>
    </row>
    <row r="106" customFormat="false" ht="104.25" hidden="false" customHeight="true" outlineLevel="0" collapsed="false">
      <c r="B106" s="49"/>
      <c r="C106" s="49"/>
      <c r="D106" s="49"/>
      <c r="F106" s="54"/>
      <c r="G106" s="54"/>
    </row>
  </sheetData>
  <mergeCells count="12">
    <mergeCell ref="E2:G2"/>
    <mergeCell ref="A4:H4"/>
    <mergeCell ref="A5:H5"/>
    <mergeCell ref="A6:H6"/>
    <mergeCell ref="D8:E8"/>
    <mergeCell ref="D9:E9"/>
    <mergeCell ref="A100:C100"/>
    <mergeCell ref="B103:D103"/>
    <mergeCell ref="F103:G103"/>
    <mergeCell ref="B104:D104"/>
    <mergeCell ref="B106:D106"/>
    <mergeCell ref="F106:G106"/>
  </mergeCells>
  <printOptions headings="false" gridLines="false" gridLinesSet="true" horizontalCentered="true" verticalCentered="false"/>
  <pageMargins left="0.196527777777778" right="0.196527777777778" top="0" bottom="0"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5"/>
  <sheetViews>
    <sheetView showFormulas="false" showGridLines="true" showRowColHeaders="true" showZeros="true" rightToLeft="false" tabSelected="false" showOutlineSymbols="true" defaultGridColor="true" view="pageBreakPreview" topLeftCell="A1" colorId="64" zoomScale="75" zoomScaleNormal="50" zoomScalePageLayoutView="75" workbookViewId="0">
      <selection pane="topLeft" activeCell="G2" activeCellId="0" sqref="G2"/>
    </sheetView>
  </sheetViews>
  <sheetFormatPr defaultColWidth="9.13671875" defaultRowHeight="16.5" zeroHeight="false" outlineLevelRow="0" outlineLevelCol="0"/>
  <cols>
    <col collapsed="false" customWidth="true" hidden="false" outlineLevel="0" max="1" min="1" style="1" width="14.14"/>
    <col collapsed="false" customWidth="true" hidden="false" outlineLevel="0" max="2" min="2" style="2" width="44.99"/>
    <col collapsed="false" customWidth="true" hidden="false" outlineLevel="0" max="3" min="3" style="3" width="9.7"/>
    <col collapsed="false" customWidth="true" hidden="false" outlineLevel="0" max="4" min="4" style="3" width="15.85"/>
    <col collapsed="false" customWidth="true" hidden="false" outlineLevel="0" max="5" min="5" style="3" width="34.28"/>
    <col collapsed="false" customWidth="true" hidden="false" outlineLevel="0" max="6" min="6" style="3" width="13.56"/>
    <col collapsed="false" customWidth="true" hidden="false" outlineLevel="0" max="7" min="7" style="3" width="15.56"/>
    <col collapsed="false" customWidth="true" hidden="false" outlineLevel="0" max="8" min="8" style="3" width="11.56"/>
    <col collapsed="false" customWidth="false" hidden="false" outlineLevel="0" max="257" min="9" style="3" width="9.14"/>
  </cols>
  <sheetData>
    <row r="1" customFormat="false" ht="24.75" hidden="false" customHeight="true" outlineLevel="0" collapsed="false">
      <c r="A1" s="55" t="s">
        <v>210</v>
      </c>
      <c r="B1" s="55"/>
      <c r="C1" s="55"/>
      <c r="D1" s="55"/>
      <c r="E1" s="55"/>
      <c r="F1" s="55"/>
      <c r="G1" s="55"/>
      <c r="H1" s="55"/>
    </row>
    <row r="2" s="15" customFormat="true" ht="20.25" hidden="false" customHeight="true" outlineLevel="0" collapsed="false">
      <c r="A2" s="11"/>
      <c r="B2" s="12"/>
      <c r="C2" s="13"/>
      <c r="D2" s="13"/>
      <c r="E2" s="13"/>
      <c r="F2" s="13"/>
      <c r="G2" s="14"/>
      <c r="H2" s="13"/>
    </row>
    <row r="3" s="15" customFormat="true" ht="181.5" hidden="false" customHeight="true" outlineLevel="0" collapsed="false">
      <c r="A3" s="16" t="s">
        <v>5</v>
      </c>
      <c r="B3" s="17" t="s">
        <v>6</v>
      </c>
      <c r="C3" s="17" t="s">
        <v>7</v>
      </c>
      <c r="D3" s="17" t="s">
        <v>8</v>
      </c>
      <c r="E3" s="17"/>
      <c r="F3" s="18" t="s">
        <v>9</v>
      </c>
      <c r="G3" s="18" t="s">
        <v>10</v>
      </c>
      <c r="H3" s="18" t="s">
        <v>11</v>
      </c>
    </row>
    <row r="4" s="15" customFormat="true" ht="16.5" hidden="false" customHeight="true" outlineLevel="0" collapsed="false">
      <c r="A4" s="17" t="n">
        <v>1</v>
      </c>
      <c r="B4" s="19" t="n">
        <v>2</v>
      </c>
      <c r="C4" s="18" t="n">
        <v>3</v>
      </c>
      <c r="D4" s="18" t="n">
        <v>4</v>
      </c>
      <c r="E4" s="18"/>
      <c r="F4" s="18" t="n">
        <v>5</v>
      </c>
      <c r="G4" s="18" t="n">
        <v>6</v>
      </c>
      <c r="H4" s="18" t="n">
        <v>7</v>
      </c>
    </row>
    <row r="5" s="58" customFormat="true" ht="102" hidden="false" customHeight="true" outlineLevel="0" collapsed="false">
      <c r="A5" s="31" t="s">
        <v>12</v>
      </c>
      <c r="B5" s="31" t="s">
        <v>211</v>
      </c>
      <c r="C5" s="31"/>
      <c r="D5" s="56" t="n">
        <v>200000</v>
      </c>
      <c r="E5" s="56" t="s">
        <v>212</v>
      </c>
      <c r="F5" s="31" t="s">
        <v>16</v>
      </c>
      <c r="G5" s="57" t="s">
        <v>213</v>
      </c>
      <c r="H5" s="56"/>
    </row>
    <row r="6" s="58" customFormat="true" ht="105" hidden="false" customHeight="true" outlineLevel="0" collapsed="false">
      <c r="A6" s="31" t="s">
        <v>12</v>
      </c>
      <c r="B6" s="31" t="s">
        <v>214</v>
      </c>
      <c r="C6" s="31"/>
      <c r="D6" s="56" t="n">
        <v>3500000</v>
      </c>
      <c r="E6" s="56" t="s">
        <v>215</v>
      </c>
      <c r="F6" s="31" t="s">
        <v>16</v>
      </c>
      <c r="G6" s="57" t="s">
        <v>213</v>
      </c>
      <c r="H6" s="56"/>
    </row>
    <row r="7" s="58" customFormat="true" ht="105.75" hidden="false" customHeight="true" outlineLevel="0" collapsed="false">
      <c r="A7" s="31" t="s">
        <v>12</v>
      </c>
      <c r="B7" s="31" t="s">
        <v>216</v>
      </c>
      <c r="C7" s="31"/>
      <c r="D7" s="56" t="n">
        <v>1000000</v>
      </c>
      <c r="E7" s="56" t="s">
        <v>217</v>
      </c>
      <c r="F7" s="31" t="s">
        <v>16</v>
      </c>
      <c r="G7" s="57" t="s">
        <v>213</v>
      </c>
      <c r="H7" s="56"/>
    </row>
    <row r="8" s="58" customFormat="true" ht="105" hidden="false" customHeight="true" outlineLevel="0" collapsed="false">
      <c r="A8" s="31" t="s">
        <v>12</v>
      </c>
      <c r="B8" s="31" t="s">
        <v>218</v>
      </c>
      <c r="C8" s="31"/>
      <c r="D8" s="56" t="n">
        <v>3300000</v>
      </c>
      <c r="E8" s="56" t="s">
        <v>219</v>
      </c>
      <c r="F8" s="31" t="s">
        <v>16</v>
      </c>
      <c r="G8" s="57" t="s">
        <v>213</v>
      </c>
      <c r="H8" s="56"/>
    </row>
    <row r="9" s="58" customFormat="true" ht="86.25" hidden="false" customHeight="true" outlineLevel="0" collapsed="false">
      <c r="A9" s="31" t="s">
        <v>12</v>
      </c>
      <c r="B9" s="31" t="s">
        <v>220</v>
      </c>
      <c r="C9" s="31"/>
      <c r="D9" s="56" t="n">
        <v>600000</v>
      </c>
      <c r="E9" s="56" t="s">
        <v>221</v>
      </c>
      <c r="F9" s="31" t="s">
        <v>16</v>
      </c>
      <c r="G9" s="57" t="s">
        <v>213</v>
      </c>
      <c r="H9" s="56"/>
    </row>
    <row r="10" s="58" customFormat="true" ht="99" hidden="false" customHeight="false" outlineLevel="0" collapsed="false">
      <c r="A10" s="59" t="s">
        <v>12</v>
      </c>
      <c r="B10" s="59" t="s">
        <v>222</v>
      </c>
      <c r="C10" s="59"/>
      <c r="D10" s="60" t="n">
        <v>4200000</v>
      </c>
      <c r="E10" s="60" t="s">
        <v>223</v>
      </c>
      <c r="F10" s="31" t="s">
        <v>16</v>
      </c>
      <c r="G10" s="57" t="s">
        <v>213</v>
      </c>
      <c r="H10" s="56"/>
    </row>
    <row r="11" s="58" customFormat="true" ht="92.25" hidden="false" customHeight="true" outlineLevel="0" collapsed="false">
      <c r="A11" s="59" t="s">
        <v>162</v>
      </c>
      <c r="B11" s="59" t="s">
        <v>224</v>
      </c>
      <c r="C11" s="59"/>
      <c r="D11" s="60" t="n">
        <v>300000</v>
      </c>
      <c r="E11" s="60" t="s">
        <v>225</v>
      </c>
      <c r="F11" s="31" t="s">
        <v>16</v>
      </c>
      <c r="G11" s="57" t="s">
        <v>213</v>
      </c>
      <c r="H11" s="56"/>
    </row>
    <row r="12" s="58" customFormat="true" ht="105" hidden="false" customHeight="true" outlineLevel="0" collapsed="false">
      <c r="A12" s="31" t="s">
        <v>12</v>
      </c>
      <c r="B12" s="31" t="s">
        <v>226</v>
      </c>
      <c r="C12" s="31"/>
      <c r="D12" s="56" t="n">
        <v>200000</v>
      </c>
      <c r="E12" s="56" t="s">
        <v>212</v>
      </c>
      <c r="F12" s="31" t="s">
        <v>16</v>
      </c>
      <c r="G12" s="57" t="s">
        <v>213</v>
      </c>
      <c r="H12" s="56"/>
    </row>
    <row r="13" s="58" customFormat="true" ht="105.75" hidden="false" customHeight="true" outlineLevel="0" collapsed="false">
      <c r="A13" s="31" t="s">
        <v>12</v>
      </c>
      <c r="B13" s="31" t="s">
        <v>227</v>
      </c>
      <c r="C13" s="31"/>
      <c r="D13" s="56" t="n">
        <v>300000</v>
      </c>
      <c r="E13" s="56" t="s">
        <v>225</v>
      </c>
      <c r="F13" s="31" t="s">
        <v>16</v>
      </c>
      <c r="G13" s="57" t="s">
        <v>213</v>
      </c>
      <c r="H13" s="56"/>
    </row>
    <row r="14" s="58" customFormat="true" ht="107.25" hidden="false" customHeight="true" outlineLevel="0" collapsed="false">
      <c r="A14" s="31" t="s">
        <v>12</v>
      </c>
      <c r="B14" s="31" t="s">
        <v>228</v>
      </c>
      <c r="C14" s="31"/>
      <c r="D14" s="56" t="n">
        <v>600000</v>
      </c>
      <c r="E14" s="56" t="s">
        <v>221</v>
      </c>
      <c r="F14" s="31" t="s">
        <v>16</v>
      </c>
      <c r="G14" s="57" t="s">
        <v>213</v>
      </c>
      <c r="H14" s="56"/>
    </row>
    <row r="15" s="58" customFormat="true" ht="105.75" hidden="false" customHeight="true" outlineLevel="0" collapsed="false">
      <c r="A15" s="31" t="s">
        <v>12</v>
      </c>
      <c r="B15" s="31" t="s">
        <v>229</v>
      </c>
      <c r="C15" s="31"/>
      <c r="D15" s="56" t="n">
        <v>37000000</v>
      </c>
      <c r="E15" s="56" t="s">
        <v>230</v>
      </c>
      <c r="F15" s="31" t="s">
        <v>16</v>
      </c>
      <c r="G15" s="57" t="s">
        <v>231</v>
      </c>
      <c r="H15" s="56"/>
    </row>
    <row r="16" s="58" customFormat="true" ht="108" hidden="false" customHeight="true" outlineLevel="0" collapsed="false">
      <c r="A16" s="31" t="s">
        <v>12</v>
      </c>
      <c r="B16" s="31" t="s">
        <v>232</v>
      </c>
      <c r="C16" s="31"/>
      <c r="D16" s="56" t="n">
        <v>8000000</v>
      </c>
      <c r="E16" s="56" t="s">
        <v>233</v>
      </c>
      <c r="F16" s="31" t="s">
        <v>16</v>
      </c>
      <c r="G16" s="57" t="s">
        <v>213</v>
      </c>
      <c r="H16" s="56"/>
    </row>
    <row r="17" s="58" customFormat="true" ht="104.25" hidden="false" customHeight="true" outlineLevel="0" collapsed="false">
      <c r="A17" s="31" t="s">
        <v>12</v>
      </c>
      <c r="B17" s="31" t="s">
        <v>234</v>
      </c>
      <c r="C17" s="31"/>
      <c r="D17" s="56" t="n">
        <v>4700000</v>
      </c>
      <c r="E17" s="56" t="s">
        <v>235</v>
      </c>
      <c r="F17" s="31" t="s">
        <v>16</v>
      </c>
      <c r="G17" s="57" t="s">
        <v>213</v>
      </c>
      <c r="H17" s="56"/>
    </row>
    <row r="18" s="58" customFormat="true" ht="107.25" hidden="false" customHeight="true" outlineLevel="0" collapsed="false">
      <c r="A18" s="31" t="s">
        <v>12</v>
      </c>
      <c r="B18" s="31" t="s">
        <v>236</v>
      </c>
      <c r="C18" s="31"/>
      <c r="D18" s="56" t="n">
        <v>1200000</v>
      </c>
      <c r="E18" s="56" t="s">
        <v>237</v>
      </c>
      <c r="F18" s="31" t="s">
        <v>16</v>
      </c>
      <c r="G18" s="57" t="s">
        <v>213</v>
      </c>
      <c r="H18" s="56"/>
    </row>
    <row r="19" s="58" customFormat="true" ht="105.75" hidden="false" customHeight="true" outlineLevel="0" collapsed="false">
      <c r="A19" s="31" t="s">
        <v>12</v>
      </c>
      <c r="B19" s="31" t="s">
        <v>238</v>
      </c>
      <c r="C19" s="31"/>
      <c r="D19" s="56" t="n">
        <v>2500000</v>
      </c>
      <c r="E19" s="56" t="s">
        <v>239</v>
      </c>
      <c r="F19" s="31" t="s">
        <v>16</v>
      </c>
      <c r="G19" s="57" t="s">
        <v>231</v>
      </c>
      <c r="H19" s="56"/>
    </row>
    <row r="20" s="58" customFormat="true" ht="99" hidden="false" customHeight="false" outlineLevel="0" collapsed="false">
      <c r="A20" s="31" t="s">
        <v>12</v>
      </c>
      <c r="B20" s="31" t="s">
        <v>240</v>
      </c>
      <c r="C20" s="31"/>
      <c r="D20" s="56" t="n">
        <v>5200000</v>
      </c>
      <c r="E20" s="56" t="s">
        <v>241</v>
      </c>
      <c r="F20" s="31" t="s">
        <v>16</v>
      </c>
      <c r="G20" s="57" t="s">
        <v>231</v>
      </c>
      <c r="H20" s="56"/>
    </row>
    <row r="21" s="58" customFormat="true" ht="101.25" hidden="false" customHeight="true" outlineLevel="0" collapsed="false">
      <c r="A21" s="31" t="s">
        <v>12</v>
      </c>
      <c r="B21" s="31" t="s">
        <v>242</v>
      </c>
      <c r="C21" s="31"/>
      <c r="D21" s="56" t="n">
        <v>11400000</v>
      </c>
      <c r="E21" s="56" t="s">
        <v>243</v>
      </c>
      <c r="F21" s="31" t="s">
        <v>16</v>
      </c>
      <c r="G21" s="57" t="s">
        <v>231</v>
      </c>
      <c r="H21" s="56"/>
    </row>
    <row r="22" s="58" customFormat="true" ht="88.5" hidden="false" customHeight="true" outlineLevel="0" collapsed="false">
      <c r="A22" s="31" t="s">
        <v>12</v>
      </c>
      <c r="B22" s="31" t="s">
        <v>244</v>
      </c>
      <c r="C22" s="31"/>
      <c r="D22" s="56" t="n">
        <v>2000000</v>
      </c>
      <c r="E22" s="56" t="s">
        <v>245</v>
      </c>
      <c r="F22" s="31" t="s">
        <v>16</v>
      </c>
      <c r="G22" s="57" t="s">
        <v>231</v>
      </c>
      <c r="H22" s="56"/>
    </row>
    <row r="23" s="58" customFormat="true" ht="42" hidden="false" customHeight="true" outlineLevel="0" collapsed="false">
      <c r="A23" s="31" t="s">
        <v>246</v>
      </c>
      <c r="B23" s="31" t="s">
        <v>247</v>
      </c>
      <c r="C23" s="31"/>
      <c r="D23" s="56" t="n">
        <v>9500000</v>
      </c>
      <c r="E23" s="56" t="s">
        <v>248</v>
      </c>
      <c r="F23" s="31" t="s">
        <v>16</v>
      </c>
      <c r="G23" s="57" t="s">
        <v>231</v>
      </c>
      <c r="H23" s="56"/>
    </row>
    <row r="24" s="58" customFormat="true" ht="55.5" hidden="false" customHeight="true" outlineLevel="0" collapsed="false">
      <c r="A24" s="59" t="s">
        <v>249</v>
      </c>
      <c r="B24" s="59" t="s">
        <v>250</v>
      </c>
      <c r="C24" s="59"/>
      <c r="D24" s="60" t="n">
        <v>1900000</v>
      </c>
      <c r="E24" s="60" t="s">
        <v>251</v>
      </c>
      <c r="F24" s="59" t="s">
        <v>16</v>
      </c>
      <c r="G24" s="61" t="s">
        <v>252</v>
      </c>
      <c r="H24" s="56"/>
    </row>
    <row r="25" s="58" customFormat="true" ht="49.5" hidden="false" customHeight="false" outlineLevel="0" collapsed="false">
      <c r="A25" s="59" t="s">
        <v>249</v>
      </c>
      <c r="B25" s="59" t="s">
        <v>253</v>
      </c>
      <c r="C25" s="59"/>
      <c r="D25" s="60" t="n">
        <v>1100000</v>
      </c>
      <c r="E25" s="60" t="s">
        <v>254</v>
      </c>
      <c r="F25" s="59" t="s">
        <v>16</v>
      </c>
      <c r="G25" s="61" t="s">
        <v>252</v>
      </c>
      <c r="H25" s="56"/>
    </row>
    <row r="26" s="58" customFormat="true" ht="90.75" hidden="false" customHeight="true" outlineLevel="0" collapsed="false">
      <c r="A26" s="59" t="s">
        <v>12</v>
      </c>
      <c r="B26" s="59" t="s">
        <v>255</v>
      </c>
      <c r="C26" s="59"/>
      <c r="D26" s="60" t="n">
        <v>1107000</v>
      </c>
      <c r="E26" s="60" t="s">
        <v>256</v>
      </c>
      <c r="F26" s="59" t="s">
        <v>16</v>
      </c>
      <c r="G26" s="61" t="s">
        <v>252</v>
      </c>
      <c r="H26" s="56"/>
    </row>
    <row r="27" s="58" customFormat="true" ht="87.75" hidden="false" customHeight="true" outlineLevel="0" collapsed="false">
      <c r="A27" s="59" t="s">
        <v>12</v>
      </c>
      <c r="B27" s="59" t="s">
        <v>257</v>
      </c>
      <c r="C27" s="59"/>
      <c r="D27" s="60" t="n">
        <v>1500000</v>
      </c>
      <c r="E27" s="60" t="s">
        <v>258</v>
      </c>
      <c r="F27" s="59" t="s">
        <v>16</v>
      </c>
      <c r="G27" s="61" t="s">
        <v>252</v>
      </c>
      <c r="H27" s="56"/>
    </row>
    <row r="28" s="58" customFormat="true" ht="108" hidden="false" customHeight="true" outlineLevel="0" collapsed="false">
      <c r="A28" s="59" t="s">
        <v>12</v>
      </c>
      <c r="B28" s="59" t="s">
        <v>259</v>
      </c>
      <c r="C28" s="59"/>
      <c r="D28" s="60" t="n">
        <v>420000</v>
      </c>
      <c r="E28" s="60" t="s">
        <v>260</v>
      </c>
      <c r="F28" s="59" t="s">
        <v>16</v>
      </c>
      <c r="G28" s="61" t="s">
        <v>252</v>
      </c>
      <c r="H28" s="56"/>
    </row>
    <row r="29" s="58" customFormat="true" ht="70.5" hidden="false" customHeight="true" outlineLevel="0" collapsed="false">
      <c r="A29" s="59" t="s">
        <v>261</v>
      </c>
      <c r="B29" s="59" t="s">
        <v>262</v>
      </c>
      <c r="C29" s="59"/>
      <c r="D29" s="60" t="n">
        <v>800000</v>
      </c>
      <c r="E29" s="60" t="s">
        <v>263</v>
      </c>
      <c r="F29" s="59" t="s">
        <v>16</v>
      </c>
      <c r="G29" s="61" t="s">
        <v>252</v>
      </c>
      <c r="H29" s="62"/>
    </row>
    <row r="30" s="58" customFormat="true" ht="105" hidden="false" customHeight="true" outlineLevel="0" collapsed="false">
      <c r="A30" s="31" t="s">
        <v>12</v>
      </c>
      <c r="B30" s="31" t="s">
        <v>264</v>
      </c>
      <c r="C30" s="31"/>
      <c r="D30" s="56" t="n">
        <v>50000</v>
      </c>
      <c r="E30" s="56" t="s">
        <v>265</v>
      </c>
      <c r="F30" s="31" t="s">
        <v>16</v>
      </c>
      <c r="G30" s="61" t="s">
        <v>252</v>
      </c>
      <c r="H30" s="63"/>
    </row>
    <row r="31" s="58" customFormat="true" ht="102.75" hidden="false" customHeight="true" outlineLevel="0" collapsed="false">
      <c r="A31" s="31" t="s">
        <v>12</v>
      </c>
      <c r="B31" s="31" t="s">
        <v>229</v>
      </c>
      <c r="C31" s="31"/>
      <c r="D31" s="56" t="n">
        <v>70000</v>
      </c>
      <c r="E31" s="56" t="s">
        <v>266</v>
      </c>
      <c r="F31" s="31" t="s">
        <v>16</v>
      </c>
      <c r="G31" s="61" t="s">
        <v>252</v>
      </c>
      <c r="H31" s="63"/>
    </row>
    <row r="32" s="58" customFormat="true" ht="99" hidden="false" customHeight="false" outlineLevel="0" collapsed="false">
      <c r="A32" s="64" t="s">
        <v>12</v>
      </c>
      <c r="B32" s="31" t="s">
        <v>267</v>
      </c>
      <c r="C32" s="31"/>
      <c r="D32" s="56" t="n">
        <v>29578</v>
      </c>
      <c r="E32" s="31" t="s">
        <v>268</v>
      </c>
      <c r="F32" s="31" t="s">
        <v>16</v>
      </c>
      <c r="G32" s="61" t="s">
        <v>252</v>
      </c>
      <c r="H32" s="63"/>
    </row>
    <row r="33" s="58" customFormat="true" ht="57.75" hidden="false" customHeight="true" outlineLevel="0" collapsed="false">
      <c r="A33" s="57" t="s">
        <v>249</v>
      </c>
      <c r="B33" s="31" t="s">
        <v>269</v>
      </c>
      <c r="C33" s="31"/>
      <c r="D33" s="56" t="n">
        <v>20422</v>
      </c>
      <c r="E33" s="31" t="s">
        <v>270</v>
      </c>
      <c r="F33" s="31" t="s">
        <v>16</v>
      </c>
      <c r="G33" s="61" t="s">
        <v>252</v>
      </c>
      <c r="H33" s="63"/>
    </row>
    <row r="34" s="15" customFormat="true" ht="54.75" hidden="false" customHeight="true" outlineLevel="0" collapsed="false">
      <c r="A34" s="65" t="s">
        <v>271</v>
      </c>
      <c r="B34" s="31" t="s">
        <v>272</v>
      </c>
      <c r="C34" s="66"/>
      <c r="D34" s="56" t="n">
        <f aca="false">6*1000</f>
        <v>6000</v>
      </c>
      <c r="E34" s="66" t="s">
        <v>273</v>
      </c>
      <c r="F34" s="31" t="s">
        <v>16</v>
      </c>
      <c r="G34" s="61" t="s">
        <v>252</v>
      </c>
      <c r="H34" s="67"/>
    </row>
    <row r="35" s="15" customFormat="true" ht="103.5" hidden="false" customHeight="true" outlineLevel="0" collapsed="false">
      <c r="A35" s="68" t="s">
        <v>12</v>
      </c>
      <c r="B35" s="31" t="s">
        <v>216</v>
      </c>
      <c r="C35" s="66"/>
      <c r="D35" s="56" t="n">
        <f aca="false">69*1000</f>
        <v>69000</v>
      </c>
      <c r="E35" s="66" t="s">
        <v>274</v>
      </c>
      <c r="F35" s="31" t="s">
        <v>16</v>
      </c>
      <c r="G35" s="61" t="s">
        <v>252</v>
      </c>
      <c r="H35" s="67"/>
    </row>
    <row r="36" s="15" customFormat="true" ht="39" hidden="false" customHeight="true" outlineLevel="0" collapsed="false">
      <c r="A36" s="69" t="s">
        <v>275</v>
      </c>
      <c r="B36" s="31" t="s">
        <v>276</v>
      </c>
      <c r="C36" s="66"/>
      <c r="D36" s="56" t="n">
        <v>5000</v>
      </c>
      <c r="E36" s="66" t="s">
        <v>277</v>
      </c>
      <c r="F36" s="31" t="s">
        <v>16</v>
      </c>
      <c r="G36" s="61" t="s">
        <v>252</v>
      </c>
      <c r="H36" s="67"/>
    </row>
    <row r="37" s="58" customFormat="true" ht="101.25" hidden="false" customHeight="true" outlineLevel="0" collapsed="false">
      <c r="A37" s="59" t="s">
        <v>12</v>
      </c>
      <c r="B37" s="59" t="s">
        <v>214</v>
      </c>
      <c r="C37" s="59"/>
      <c r="D37" s="60" t="n">
        <v>25000</v>
      </c>
      <c r="E37" s="31" t="s">
        <v>278</v>
      </c>
      <c r="F37" s="31" t="s">
        <v>16</v>
      </c>
      <c r="G37" s="61" t="s">
        <v>252</v>
      </c>
      <c r="H37" s="63"/>
    </row>
    <row r="38" s="58" customFormat="true" ht="54.75" hidden="false" customHeight="true" outlineLevel="0" collapsed="false">
      <c r="A38" s="31" t="s">
        <v>279</v>
      </c>
      <c r="B38" s="31" t="s">
        <v>280</v>
      </c>
      <c r="C38" s="31"/>
      <c r="D38" s="56" t="n">
        <v>5000</v>
      </c>
      <c r="E38" s="31" t="s">
        <v>277</v>
      </c>
      <c r="F38" s="31" t="s">
        <v>16</v>
      </c>
      <c r="G38" s="61" t="s">
        <v>252</v>
      </c>
      <c r="H38" s="63"/>
    </row>
    <row r="39" s="58" customFormat="true" ht="62.25" hidden="false" customHeight="true" outlineLevel="0" collapsed="false">
      <c r="A39" s="31" t="s">
        <v>249</v>
      </c>
      <c r="B39" s="31" t="s">
        <v>253</v>
      </c>
      <c r="C39" s="17"/>
      <c r="D39" s="56" t="n">
        <v>20000</v>
      </c>
      <c r="E39" s="31" t="s">
        <v>281</v>
      </c>
      <c r="F39" s="31" t="s">
        <v>16</v>
      </c>
      <c r="G39" s="61" t="s">
        <v>252</v>
      </c>
      <c r="H39" s="63"/>
    </row>
    <row r="40" s="58" customFormat="true" ht="69.75" hidden="false" customHeight="true" outlineLevel="0" collapsed="false">
      <c r="A40" s="31" t="s">
        <v>282</v>
      </c>
      <c r="B40" s="31" t="s">
        <v>283</v>
      </c>
      <c r="C40" s="31"/>
      <c r="D40" s="56" t="n">
        <v>960</v>
      </c>
      <c r="E40" s="56" t="s">
        <v>284</v>
      </c>
      <c r="F40" s="31" t="s">
        <v>16</v>
      </c>
      <c r="G40" s="61" t="s">
        <v>252</v>
      </c>
      <c r="H40" s="63"/>
    </row>
    <row r="41" s="58" customFormat="true" ht="58.5" hidden="false" customHeight="true" outlineLevel="0" collapsed="false">
      <c r="A41" s="31" t="s">
        <v>249</v>
      </c>
      <c r="B41" s="31" t="s">
        <v>285</v>
      </c>
      <c r="C41" s="31"/>
      <c r="D41" s="56" t="n">
        <v>1960</v>
      </c>
      <c r="E41" s="56" t="s">
        <v>286</v>
      </c>
      <c r="F41" s="31" t="s">
        <v>16</v>
      </c>
      <c r="G41" s="61" t="s">
        <v>252</v>
      </c>
      <c r="H41" s="63"/>
    </row>
    <row r="42" s="58" customFormat="true" ht="58.5" hidden="false" customHeight="true" outlineLevel="0" collapsed="false">
      <c r="A42" s="31" t="s">
        <v>249</v>
      </c>
      <c r="B42" s="31" t="s">
        <v>287</v>
      </c>
      <c r="C42" s="31"/>
      <c r="D42" s="56" t="n">
        <v>6876</v>
      </c>
      <c r="E42" s="56" t="s">
        <v>288</v>
      </c>
      <c r="F42" s="31" t="s">
        <v>16</v>
      </c>
      <c r="G42" s="61" t="s">
        <v>252</v>
      </c>
      <c r="H42" s="63"/>
    </row>
    <row r="43" s="58" customFormat="true" ht="55.5" hidden="false" customHeight="true" outlineLevel="0" collapsed="false">
      <c r="A43" s="31" t="s">
        <v>249</v>
      </c>
      <c r="B43" s="31" t="s">
        <v>250</v>
      </c>
      <c r="C43" s="31"/>
      <c r="D43" s="56" t="n">
        <v>10000</v>
      </c>
      <c r="E43" s="56" t="s">
        <v>289</v>
      </c>
      <c r="F43" s="31" t="s">
        <v>16</v>
      </c>
      <c r="G43" s="61" t="s">
        <v>252</v>
      </c>
      <c r="H43" s="63"/>
    </row>
    <row r="44" s="58" customFormat="true" ht="91.5" hidden="false" customHeight="true" outlineLevel="0" collapsed="false">
      <c r="A44" s="59" t="s">
        <v>290</v>
      </c>
      <c r="B44" s="59" t="s">
        <v>291</v>
      </c>
      <c r="C44" s="59"/>
      <c r="D44" s="60" t="n">
        <v>50000</v>
      </c>
      <c r="E44" s="60" t="s">
        <v>265</v>
      </c>
      <c r="F44" s="59" t="s">
        <v>16</v>
      </c>
      <c r="G44" s="61" t="s">
        <v>252</v>
      </c>
      <c r="H44" s="62"/>
    </row>
    <row r="45" s="58" customFormat="true" ht="59.25" hidden="false" customHeight="true" outlineLevel="0" collapsed="false">
      <c r="A45" s="31" t="s">
        <v>249</v>
      </c>
      <c r="B45" s="31" t="s">
        <v>292</v>
      </c>
      <c r="C45" s="31"/>
      <c r="D45" s="56" t="n">
        <v>130204</v>
      </c>
      <c r="E45" s="56" t="s">
        <v>293</v>
      </c>
      <c r="F45" s="31" t="s">
        <v>16</v>
      </c>
      <c r="G45" s="61" t="s">
        <v>252</v>
      </c>
      <c r="H45" s="63"/>
    </row>
    <row r="46" s="15" customFormat="true" ht="16.5" hidden="true" customHeight="false" outlineLevel="0" collapsed="false">
      <c r="A46" s="17"/>
      <c r="B46" s="31"/>
      <c r="C46" s="17"/>
      <c r="D46" s="33"/>
      <c r="E46" s="33"/>
      <c r="F46" s="31"/>
      <c r="G46" s="31"/>
      <c r="H46" s="33"/>
    </row>
    <row r="47" s="58" customFormat="true" ht="39" hidden="false" customHeight="true" outlineLevel="0" collapsed="false">
      <c r="A47" s="31" t="s">
        <v>98</v>
      </c>
      <c r="B47" s="31" t="s">
        <v>294</v>
      </c>
      <c r="C47" s="31"/>
      <c r="D47" s="70" t="n">
        <v>600000</v>
      </c>
      <c r="E47" s="66" t="s">
        <v>221</v>
      </c>
      <c r="F47" s="31" t="s">
        <v>295</v>
      </c>
      <c r="G47" s="61" t="s">
        <v>252</v>
      </c>
      <c r="H47" s="66"/>
    </row>
    <row r="48" s="58" customFormat="true" ht="39.75" hidden="false" customHeight="true" outlineLevel="0" collapsed="false">
      <c r="A48" s="31" t="s">
        <v>98</v>
      </c>
      <c r="B48" s="31" t="s">
        <v>296</v>
      </c>
      <c r="C48" s="31"/>
      <c r="D48" s="70" t="n">
        <v>1000000</v>
      </c>
      <c r="E48" s="66" t="s">
        <v>217</v>
      </c>
      <c r="F48" s="31" t="s">
        <v>295</v>
      </c>
      <c r="G48" s="61" t="s">
        <v>252</v>
      </c>
      <c r="H48" s="66"/>
    </row>
    <row r="49" s="58" customFormat="true" ht="33" hidden="false" customHeight="false" outlineLevel="0" collapsed="false">
      <c r="A49" s="31" t="s">
        <v>98</v>
      </c>
      <c r="B49" s="31" t="s">
        <v>297</v>
      </c>
      <c r="C49" s="31"/>
      <c r="D49" s="70" t="n">
        <v>100000</v>
      </c>
      <c r="E49" s="66" t="s">
        <v>298</v>
      </c>
      <c r="F49" s="31" t="s">
        <v>295</v>
      </c>
      <c r="G49" s="61" t="s">
        <v>252</v>
      </c>
      <c r="H49" s="66"/>
    </row>
    <row r="50" s="58" customFormat="true" ht="38.25" hidden="false" customHeight="true" outlineLevel="0" collapsed="false">
      <c r="A50" s="31" t="s">
        <v>299</v>
      </c>
      <c r="B50" s="31" t="s">
        <v>300</v>
      </c>
      <c r="C50" s="31"/>
      <c r="D50" s="70" t="n">
        <v>20000</v>
      </c>
      <c r="E50" s="66" t="s">
        <v>281</v>
      </c>
      <c r="F50" s="31" t="s">
        <v>295</v>
      </c>
      <c r="G50" s="61" t="s">
        <v>252</v>
      </c>
      <c r="H50" s="66"/>
    </row>
    <row r="51" s="58" customFormat="true" ht="38.25" hidden="false" customHeight="true" outlineLevel="0" collapsed="false">
      <c r="A51" s="31" t="s">
        <v>301</v>
      </c>
      <c r="B51" s="31" t="s">
        <v>302</v>
      </c>
      <c r="C51" s="31"/>
      <c r="D51" s="70" t="n">
        <v>15000</v>
      </c>
      <c r="E51" s="66" t="s">
        <v>303</v>
      </c>
      <c r="F51" s="31" t="s">
        <v>295</v>
      </c>
      <c r="G51" s="61" t="s">
        <v>252</v>
      </c>
      <c r="H51" s="66"/>
    </row>
    <row r="52" s="58" customFormat="true" ht="38.25" hidden="false" customHeight="true" outlineLevel="0" collapsed="false">
      <c r="A52" s="31" t="s">
        <v>194</v>
      </c>
      <c r="B52" s="31" t="s">
        <v>304</v>
      </c>
      <c r="C52" s="31"/>
      <c r="D52" s="70" t="n">
        <v>2727000</v>
      </c>
      <c r="E52" s="66" t="s">
        <v>305</v>
      </c>
      <c r="F52" s="31" t="s">
        <v>295</v>
      </c>
      <c r="G52" s="61" t="s">
        <v>252</v>
      </c>
      <c r="H52" s="66"/>
    </row>
    <row r="53" s="58" customFormat="true" ht="49.5" hidden="false" customHeight="false" outlineLevel="0" collapsed="false">
      <c r="A53" s="31" t="s">
        <v>306</v>
      </c>
      <c r="B53" s="31" t="s">
        <v>307</v>
      </c>
      <c r="C53" s="31"/>
      <c r="D53" s="70" t="n">
        <v>1013000</v>
      </c>
      <c r="E53" s="66" t="s">
        <v>308</v>
      </c>
      <c r="F53" s="31" t="s">
        <v>295</v>
      </c>
      <c r="G53" s="61" t="s">
        <v>252</v>
      </c>
      <c r="H53" s="66"/>
    </row>
    <row r="54" s="58" customFormat="true" ht="36.75" hidden="false" customHeight="true" outlineLevel="0" collapsed="false">
      <c r="A54" s="31" t="s">
        <v>309</v>
      </c>
      <c r="B54" s="31" t="s">
        <v>310</v>
      </c>
      <c r="C54" s="31"/>
      <c r="D54" s="70" t="n">
        <v>2500000</v>
      </c>
      <c r="E54" s="66" t="s">
        <v>239</v>
      </c>
      <c r="F54" s="31" t="s">
        <v>295</v>
      </c>
      <c r="G54" s="61" t="s">
        <v>252</v>
      </c>
      <c r="H54" s="66"/>
    </row>
    <row r="55" s="58" customFormat="true" ht="33" hidden="false" customHeight="false" outlineLevel="0" collapsed="false">
      <c r="A55" s="31" t="s">
        <v>311</v>
      </c>
      <c r="B55" s="31" t="s">
        <v>312</v>
      </c>
      <c r="C55" s="31"/>
      <c r="D55" s="70" t="n">
        <v>1200000</v>
      </c>
      <c r="E55" s="66" t="s">
        <v>237</v>
      </c>
      <c r="F55" s="31" t="s">
        <v>295</v>
      </c>
      <c r="G55" s="61" t="s">
        <v>252</v>
      </c>
      <c r="H55" s="66"/>
    </row>
    <row r="56" s="58" customFormat="true" ht="39" hidden="false" customHeight="true" outlineLevel="0" collapsed="false">
      <c r="A56" s="31" t="s">
        <v>309</v>
      </c>
      <c r="B56" s="31" t="s">
        <v>313</v>
      </c>
      <c r="C56" s="31"/>
      <c r="D56" s="70" t="n">
        <v>240000</v>
      </c>
      <c r="E56" s="66" t="s">
        <v>314</v>
      </c>
      <c r="F56" s="31" t="s">
        <v>295</v>
      </c>
      <c r="G56" s="61" t="s">
        <v>252</v>
      </c>
      <c r="H56" s="66"/>
    </row>
    <row r="57" s="58" customFormat="true" ht="39" hidden="false" customHeight="true" outlineLevel="0" collapsed="false">
      <c r="A57" s="31" t="s">
        <v>311</v>
      </c>
      <c r="B57" s="31" t="s">
        <v>315</v>
      </c>
      <c r="C57" s="31"/>
      <c r="D57" s="70" t="n">
        <v>50000</v>
      </c>
      <c r="E57" s="66" t="s">
        <v>265</v>
      </c>
      <c r="F57" s="31" t="s">
        <v>295</v>
      </c>
      <c r="G57" s="61" t="s">
        <v>252</v>
      </c>
      <c r="H57" s="66"/>
    </row>
    <row r="58" s="58" customFormat="true" ht="120.75" hidden="false" customHeight="true" outlineLevel="0" collapsed="false">
      <c r="A58" s="31" t="s">
        <v>316</v>
      </c>
      <c r="B58" s="31" t="s">
        <v>317</v>
      </c>
      <c r="C58" s="31"/>
      <c r="D58" s="70" t="n">
        <v>80000</v>
      </c>
      <c r="E58" s="66" t="s">
        <v>318</v>
      </c>
      <c r="F58" s="31" t="s">
        <v>295</v>
      </c>
      <c r="G58" s="61" t="s">
        <v>252</v>
      </c>
      <c r="H58" s="66"/>
    </row>
    <row r="59" s="58" customFormat="true" ht="137.25" hidden="false" customHeight="true" outlineLevel="0" collapsed="false">
      <c r="A59" s="31" t="s">
        <v>316</v>
      </c>
      <c r="B59" s="31" t="s">
        <v>319</v>
      </c>
      <c r="C59" s="31"/>
      <c r="D59" s="70" t="n">
        <v>52000</v>
      </c>
      <c r="E59" s="66" t="s">
        <v>320</v>
      </c>
      <c r="F59" s="31" t="s">
        <v>295</v>
      </c>
      <c r="G59" s="61" t="s">
        <v>252</v>
      </c>
      <c r="H59" s="66"/>
    </row>
    <row r="60" s="58" customFormat="true" ht="143.25" hidden="false" customHeight="true" outlineLevel="0" collapsed="false">
      <c r="A60" s="31" t="s">
        <v>316</v>
      </c>
      <c r="B60" s="31" t="s">
        <v>321</v>
      </c>
      <c r="C60" s="31"/>
      <c r="D60" s="70" t="n">
        <v>42000</v>
      </c>
      <c r="E60" s="66" t="s">
        <v>322</v>
      </c>
      <c r="F60" s="31" t="s">
        <v>295</v>
      </c>
      <c r="G60" s="61" t="s">
        <v>252</v>
      </c>
      <c r="H60" s="66"/>
    </row>
    <row r="61" s="58" customFormat="true" ht="39" hidden="false" customHeight="true" outlineLevel="0" collapsed="false">
      <c r="A61" s="31" t="s">
        <v>323</v>
      </c>
      <c r="B61" s="31" t="s">
        <v>324</v>
      </c>
      <c r="C61" s="31"/>
      <c r="D61" s="70" t="n">
        <v>60000</v>
      </c>
      <c r="E61" s="66" t="s">
        <v>325</v>
      </c>
      <c r="F61" s="31" t="s">
        <v>295</v>
      </c>
      <c r="G61" s="61" t="s">
        <v>252</v>
      </c>
      <c r="H61" s="66"/>
    </row>
    <row r="62" s="58" customFormat="true" ht="55.5" hidden="false" customHeight="true" outlineLevel="0" collapsed="false">
      <c r="A62" s="31" t="s">
        <v>326</v>
      </c>
      <c r="B62" s="31" t="s">
        <v>327</v>
      </c>
      <c r="C62" s="31"/>
      <c r="D62" s="70" t="n">
        <v>90000</v>
      </c>
      <c r="E62" s="66" t="s">
        <v>328</v>
      </c>
      <c r="F62" s="31" t="s">
        <v>295</v>
      </c>
      <c r="G62" s="61" t="s">
        <v>252</v>
      </c>
      <c r="H62" s="66"/>
    </row>
    <row r="63" s="58" customFormat="true" ht="54.75" hidden="false" customHeight="true" outlineLevel="0" collapsed="false">
      <c r="A63" s="31" t="s">
        <v>329</v>
      </c>
      <c r="B63" s="31" t="s">
        <v>330</v>
      </c>
      <c r="C63" s="31"/>
      <c r="D63" s="70" t="n">
        <v>156000</v>
      </c>
      <c r="E63" s="66" t="s">
        <v>331</v>
      </c>
      <c r="F63" s="31" t="s">
        <v>295</v>
      </c>
      <c r="G63" s="61" t="s">
        <v>252</v>
      </c>
      <c r="H63" s="66"/>
    </row>
    <row r="64" s="58" customFormat="true" ht="52.5" hidden="false" customHeight="true" outlineLevel="0" collapsed="false">
      <c r="A64" s="31" t="s">
        <v>86</v>
      </c>
      <c r="B64" s="31" t="s">
        <v>332</v>
      </c>
      <c r="C64" s="31"/>
      <c r="D64" s="70" t="n">
        <v>324000</v>
      </c>
      <c r="E64" s="66" t="s">
        <v>333</v>
      </c>
      <c r="F64" s="31" t="s">
        <v>295</v>
      </c>
      <c r="G64" s="61" t="s">
        <v>252</v>
      </c>
      <c r="H64" s="66"/>
    </row>
    <row r="65" s="58" customFormat="true" ht="36" hidden="false" customHeight="true" outlineLevel="0" collapsed="false">
      <c r="A65" s="31" t="s">
        <v>334</v>
      </c>
      <c r="B65" s="31" t="s">
        <v>335</v>
      </c>
      <c r="C65" s="31"/>
      <c r="D65" s="70" t="n">
        <v>576000</v>
      </c>
      <c r="E65" s="66" t="s">
        <v>336</v>
      </c>
      <c r="F65" s="31" t="s">
        <v>295</v>
      </c>
      <c r="G65" s="61" t="s">
        <v>252</v>
      </c>
      <c r="H65" s="66"/>
    </row>
    <row r="66" s="58" customFormat="true" ht="55.5" hidden="false" customHeight="true" outlineLevel="0" collapsed="false">
      <c r="A66" s="31" t="s">
        <v>92</v>
      </c>
      <c r="B66" s="31" t="s">
        <v>337</v>
      </c>
      <c r="C66" s="31"/>
      <c r="D66" s="70" t="n">
        <v>1300000</v>
      </c>
      <c r="E66" s="66" t="s">
        <v>338</v>
      </c>
      <c r="F66" s="31" t="s">
        <v>295</v>
      </c>
      <c r="G66" s="61" t="s">
        <v>252</v>
      </c>
      <c r="H66" s="66"/>
    </row>
    <row r="67" s="58" customFormat="true" ht="33.75" hidden="false" customHeight="true" outlineLevel="0" collapsed="false">
      <c r="A67" s="31" t="s">
        <v>339</v>
      </c>
      <c r="B67" s="31" t="s">
        <v>340</v>
      </c>
      <c r="C67" s="31"/>
      <c r="D67" s="70" t="n">
        <v>933000</v>
      </c>
      <c r="E67" s="66" t="s">
        <v>341</v>
      </c>
      <c r="F67" s="31" t="s">
        <v>295</v>
      </c>
      <c r="G67" s="61" t="s">
        <v>252</v>
      </c>
      <c r="H67" s="66"/>
    </row>
    <row r="68" s="58" customFormat="true" ht="50.25" hidden="false" customHeight="true" outlineLevel="0" collapsed="false">
      <c r="A68" s="31" t="s">
        <v>246</v>
      </c>
      <c r="B68" s="31" t="s">
        <v>342</v>
      </c>
      <c r="C68" s="31"/>
      <c r="D68" s="70" t="n">
        <v>1490000</v>
      </c>
      <c r="E68" s="66" t="s">
        <v>343</v>
      </c>
      <c r="F68" s="31" t="s">
        <v>295</v>
      </c>
      <c r="G68" s="61" t="s">
        <v>252</v>
      </c>
      <c r="H68" s="66"/>
    </row>
    <row r="69" s="58" customFormat="true" ht="75.75" hidden="false" customHeight="true" outlineLevel="0" collapsed="false">
      <c r="A69" s="31" t="s">
        <v>344</v>
      </c>
      <c r="B69" s="31" t="s">
        <v>345</v>
      </c>
      <c r="C69" s="31"/>
      <c r="D69" s="70" t="n">
        <v>2173000</v>
      </c>
      <c r="E69" s="66" t="s">
        <v>346</v>
      </c>
      <c r="F69" s="31" t="s">
        <v>295</v>
      </c>
      <c r="G69" s="61" t="s">
        <v>252</v>
      </c>
      <c r="H69" s="66"/>
    </row>
    <row r="70" s="58" customFormat="true" ht="52.5" hidden="false" customHeight="true" outlineLevel="0" collapsed="false">
      <c r="A70" s="31" t="s">
        <v>92</v>
      </c>
      <c r="B70" s="31" t="s">
        <v>347</v>
      </c>
      <c r="C70" s="31"/>
      <c r="D70" s="70" t="n">
        <v>300000</v>
      </c>
      <c r="E70" s="66" t="s">
        <v>225</v>
      </c>
      <c r="F70" s="31" t="s">
        <v>295</v>
      </c>
      <c r="G70" s="61" t="s">
        <v>252</v>
      </c>
      <c r="H70" s="66"/>
    </row>
    <row r="71" s="58" customFormat="true" ht="43.5" hidden="false" customHeight="true" outlineLevel="0" collapsed="false">
      <c r="A71" s="31" t="s">
        <v>348</v>
      </c>
      <c r="B71" s="31" t="s">
        <v>349</v>
      </c>
      <c r="C71" s="31"/>
      <c r="D71" s="70" t="n">
        <v>1204000</v>
      </c>
      <c r="E71" s="66" t="s">
        <v>350</v>
      </c>
      <c r="F71" s="31" t="s">
        <v>295</v>
      </c>
      <c r="G71" s="61" t="s">
        <v>252</v>
      </c>
      <c r="H71" s="66"/>
    </row>
    <row r="72" s="58" customFormat="true" ht="40.5" hidden="false" customHeight="true" outlineLevel="0" collapsed="false">
      <c r="A72" s="31" t="s">
        <v>351</v>
      </c>
      <c r="B72" s="31" t="s">
        <v>352</v>
      </c>
      <c r="C72" s="31"/>
      <c r="D72" s="70" t="n">
        <v>315000</v>
      </c>
      <c r="E72" s="66" t="s">
        <v>353</v>
      </c>
      <c r="F72" s="31" t="s">
        <v>295</v>
      </c>
      <c r="G72" s="61" t="s">
        <v>252</v>
      </c>
      <c r="H72" s="66"/>
    </row>
    <row r="73" s="58" customFormat="true" ht="35.25" hidden="false" customHeight="true" outlineLevel="0" collapsed="false">
      <c r="A73" s="31" t="s">
        <v>354</v>
      </c>
      <c r="B73" s="31" t="s">
        <v>355</v>
      </c>
      <c r="C73" s="31"/>
      <c r="D73" s="70" t="n">
        <v>1803000</v>
      </c>
      <c r="E73" s="66" t="s">
        <v>356</v>
      </c>
      <c r="F73" s="31" t="s">
        <v>295</v>
      </c>
      <c r="G73" s="61" t="s">
        <v>252</v>
      </c>
      <c r="H73" s="66"/>
    </row>
    <row r="74" s="58" customFormat="true" ht="37.5" hidden="false" customHeight="true" outlineLevel="0" collapsed="false">
      <c r="A74" s="31" t="s">
        <v>357</v>
      </c>
      <c r="B74" s="31" t="s">
        <v>358</v>
      </c>
      <c r="C74" s="31"/>
      <c r="D74" s="70" t="n">
        <v>320000</v>
      </c>
      <c r="E74" s="66" t="s">
        <v>359</v>
      </c>
      <c r="F74" s="31" t="s">
        <v>295</v>
      </c>
      <c r="G74" s="61" t="s">
        <v>252</v>
      </c>
      <c r="H74" s="66"/>
    </row>
    <row r="75" s="58" customFormat="true" ht="41.25" hidden="false" customHeight="true" outlineLevel="0" collapsed="false">
      <c r="A75" s="31" t="s">
        <v>246</v>
      </c>
      <c r="B75" s="31" t="s">
        <v>360</v>
      </c>
      <c r="C75" s="31"/>
      <c r="D75" s="70" t="n">
        <v>30000</v>
      </c>
      <c r="E75" s="66" t="s">
        <v>361</v>
      </c>
      <c r="F75" s="31" t="s">
        <v>295</v>
      </c>
      <c r="G75" s="61" t="s">
        <v>252</v>
      </c>
      <c r="H75" s="66"/>
    </row>
    <row r="76" s="58" customFormat="true" ht="36.75" hidden="false" customHeight="true" outlineLevel="0" collapsed="false">
      <c r="A76" s="31" t="s">
        <v>246</v>
      </c>
      <c r="B76" s="31" t="s">
        <v>362</v>
      </c>
      <c r="C76" s="31"/>
      <c r="D76" s="70" t="n">
        <v>154000</v>
      </c>
      <c r="E76" s="66" t="s">
        <v>363</v>
      </c>
      <c r="F76" s="31" t="s">
        <v>295</v>
      </c>
      <c r="G76" s="61" t="s">
        <v>252</v>
      </c>
      <c r="H76" s="66"/>
    </row>
    <row r="77" s="58" customFormat="true" ht="42.75" hidden="false" customHeight="true" outlineLevel="0" collapsed="false">
      <c r="A77" s="31" t="s">
        <v>364</v>
      </c>
      <c r="B77" s="31" t="s">
        <v>365</v>
      </c>
      <c r="C77" s="31"/>
      <c r="D77" s="70" t="n">
        <v>296000</v>
      </c>
      <c r="E77" s="66" t="s">
        <v>366</v>
      </c>
      <c r="F77" s="31" t="s">
        <v>295</v>
      </c>
      <c r="G77" s="61" t="s">
        <v>252</v>
      </c>
      <c r="H77" s="66"/>
    </row>
    <row r="78" s="58" customFormat="true" ht="38.25" hidden="false" customHeight="true" outlineLevel="0" collapsed="false">
      <c r="A78" s="31" t="s">
        <v>367</v>
      </c>
      <c r="B78" s="31" t="s">
        <v>368</v>
      </c>
      <c r="C78" s="31"/>
      <c r="D78" s="70" t="n">
        <v>245000</v>
      </c>
      <c r="E78" s="66" t="s">
        <v>369</v>
      </c>
      <c r="F78" s="31" t="s">
        <v>295</v>
      </c>
      <c r="G78" s="61" t="s">
        <v>252</v>
      </c>
      <c r="H78" s="66"/>
    </row>
    <row r="79" s="58" customFormat="true" ht="41.25" hidden="false" customHeight="true" outlineLevel="0" collapsed="false">
      <c r="A79" s="31" t="s">
        <v>370</v>
      </c>
      <c r="B79" s="31" t="s">
        <v>371</v>
      </c>
      <c r="C79" s="31"/>
      <c r="D79" s="70" t="n">
        <v>40000</v>
      </c>
      <c r="E79" s="66" t="s">
        <v>372</v>
      </c>
      <c r="F79" s="31" t="s">
        <v>295</v>
      </c>
      <c r="G79" s="61" t="s">
        <v>252</v>
      </c>
      <c r="H79" s="66"/>
    </row>
    <row r="80" s="58" customFormat="true" ht="49.5" hidden="false" customHeight="false" outlineLevel="0" collapsed="false">
      <c r="A80" s="31" t="s">
        <v>367</v>
      </c>
      <c r="B80" s="31" t="s">
        <v>373</v>
      </c>
      <c r="C80" s="31"/>
      <c r="D80" s="70" t="n">
        <v>230000</v>
      </c>
      <c r="E80" s="66" t="s">
        <v>374</v>
      </c>
      <c r="F80" s="31" t="s">
        <v>295</v>
      </c>
      <c r="G80" s="61" t="s">
        <v>252</v>
      </c>
      <c r="H80" s="66"/>
    </row>
    <row r="81" s="58" customFormat="true" ht="45.75" hidden="false" customHeight="true" outlineLevel="0" collapsed="false">
      <c r="A81" s="31" t="s">
        <v>370</v>
      </c>
      <c r="B81" s="31" t="s">
        <v>375</v>
      </c>
      <c r="C81" s="31"/>
      <c r="D81" s="70" t="n">
        <v>300000</v>
      </c>
      <c r="E81" s="66" t="s">
        <v>225</v>
      </c>
      <c r="F81" s="31" t="s">
        <v>295</v>
      </c>
      <c r="G81" s="61" t="s">
        <v>252</v>
      </c>
      <c r="H81" s="66"/>
    </row>
    <row r="82" s="58" customFormat="true" ht="66" hidden="false" customHeight="false" outlineLevel="0" collapsed="false">
      <c r="A82" s="31" t="s">
        <v>376</v>
      </c>
      <c r="B82" s="31" t="s">
        <v>377</v>
      </c>
      <c r="C82" s="31"/>
      <c r="D82" s="70" t="n">
        <v>1000000</v>
      </c>
      <c r="E82" s="66" t="s">
        <v>217</v>
      </c>
      <c r="F82" s="31" t="s">
        <v>295</v>
      </c>
      <c r="G82" s="61" t="s">
        <v>252</v>
      </c>
      <c r="H82" s="66"/>
    </row>
    <row r="83" s="58" customFormat="true" ht="66" hidden="false" customHeight="false" outlineLevel="0" collapsed="false">
      <c r="A83" s="31" t="s">
        <v>376</v>
      </c>
      <c r="B83" s="31" t="s">
        <v>378</v>
      </c>
      <c r="C83" s="31"/>
      <c r="D83" s="70" t="n">
        <v>760000</v>
      </c>
      <c r="E83" s="66" t="s">
        <v>379</v>
      </c>
      <c r="F83" s="31" t="s">
        <v>295</v>
      </c>
      <c r="G83" s="61" t="s">
        <v>252</v>
      </c>
      <c r="H83" s="66"/>
    </row>
    <row r="84" s="58" customFormat="true" ht="43.5" hidden="false" customHeight="true" outlineLevel="0" collapsed="false">
      <c r="A84" s="31" t="s">
        <v>380</v>
      </c>
      <c r="B84" s="31" t="s">
        <v>381</v>
      </c>
      <c r="C84" s="31"/>
      <c r="D84" s="70" t="n">
        <v>400000</v>
      </c>
      <c r="E84" s="66" t="s">
        <v>382</v>
      </c>
      <c r="F84" s="31" t="s">
        <v>295</v>
      </c>
      <c r="G84" s="61" t="s">
        <v>252</v>
      </c>
      <c r="H84" s="66"/>
    </row>
    <row r="85" s="58" customFormat="true" ht="42.75" hidden="false" customHeight="true" outlineLevel="0" collapsed="false">
      <c r="A85" s="31" t="s">
        <v>380</v>
      </c>
      <c r="B85" s="31" t="s">
        <v>383</v>
      </c>
      <c r="C85" s="31"/>
      <c r="D85" s="70" t="n">
        <v>800000</v>
      </c>
      <c r="E85" s="66" t="s">
        <v>384</v>
      </c>
      <c r="F85" s="31" t="s">
        <v>295</v>
      </c>
      <c r="G85" s="61" t="s">
        <v>252</v>
      </c>
      <c r="H85" s="66"/>
    </row>
    <row r="86" s="58" customFormat="true" ht="41.25" hidden="false" customHeight="true" outlineLevel="0" collapsed="false">
      <c r="A86" s="31" t="s">
        <v>385</v>
      </c>
      <c r="B86" s="31" t="s">
        <v>386</v>
      </c>
      <c r="C86" s="31"/>
      <c r="D86" s="70" t="n">
        <v>85000</v>
      </c>
      <c r="E86" s="66" t="s">
        <v>387</v>
      </c>
      <c r="F86" s="31" t="s">
        <v>295</v>
      </c>
      <c r="G86" s="61" t="s">
        <v>252</v>
      </c>
      <c r="H86" s="66"/>
    </row>
    <row r="87" s="58" customFormat="true" ht="42.75" hidden="false" customHeight="true" outlineLevel="0" collapsed="false">
      <c r="A87" s="31" t="s">
        <v>367</v>
      </c>
      <c r="B87" s="31" t="s">
        <v>388</v>
      </c>
      <c r="C87" s="31"/>
      <c r="D87" s="70" t="n">
        <v>20000</v>
      </c>
      <c r="E87" s="66" t="s">
        <v>281</v>
      </c>
      <c r="F87" s="31" t="s">
        <v>295</v>
      </c>
      <c r="G87" s="61" t="s">
        <v>252</v>
      </c>
      <c r="H87" s="66"/>
    </row>
    <row r="88" s="58" customFormat="true" ht="39" hidden="false" customHeight="true" outlineLevel="0" collapsed="false">
      <c r="A88" s="31" t="s">
        <v>367</v>
      </c>
      <c r="B88" s="31" t="s">
        <v>389</v>
      </c>
      <c r="C88" s="31"/>
      <c r="D88" s="70" t="n">
        <v>20000</v>
      </c>
      <c r="E88" s="66" t="s">
        <v>281</v>
      </c>
      <c r="F88" s="31" t="s">
        <v>295</v>
      </c>
      <c r="G88" s="61" t="s">
        <v>252</v>
      </c>
      <c r="H88" s="66"/>
    </row>
    <row r="89" s="58" customFormat="true" ht="90.75" hidden="false" customHeight="true" outlineLevel="0" collapsed="false">
      <c r="A89" s="31" t="s">
        <v>95</v>
      </c>
      <c r="B89" s="31" t="s">
        <v>390</v>
      </c>
      <c r="C89" s="31"/>
      <c r="D89" s="70" t="n">
        <v>2568000</v>
      </c>
      <c r="E89" s="66" t="s">
        <v>391</v>
      </c>
      <c r="F89" s="31" t="s">
        <v>295</v>
      </c>
      <c r="G89" s="61" t="s">
        <v>252</v>
      </c>
      <c r="H89" s="66"/>
    </row>
    <row r="90" s="58" customFormat="true" ht="91.5" hidden="false" customHeight="true" outlineLevel="0" collapsed="false">
      <c r="A90" s="31" t="s">
        <v>95</v>
      </c>
      <c r="B90" s="31" t="s">
        <v>392</v>
      </c>
      <c r="C90" s="31"/>
      <c r="D90" s="70" t="n">
        <v>1795000</v>
      </c>
      <c r="E90" s="66" t="s">
        <v>393</v>
      </c>
      <c r="F90" s="31" t="s">
        <v>295</v>
      </c>
      <c r="G90" s="61" t="s">
        <v>252</v>
      </c>
      <c r="H90" s="66"/>
    </row>
    <row r="91" s="58" customFormat="true" ht="74.25" hidden="false" customHeight="true" outlineLevel="0" collapsed="false">
      <c r="A91" s="31" t="s">
        <v>326</v>
      </c>
      <c r="B91" s="31" t="s">
        <v>394</v>
      </c>
      <c r="C91" s="31"/>
      <c r="D91" s="70" t="n">
        <v>33000</v>
      </c>
      <c r="E91" s="66" t="s">
        <v>395</v>
      </c>
      <c r="F91" s="31" t="s">
        <v>295</v>
      </c>
      <c r="G91" s="61" t="s">
        <v>252</v>
      </c>
      <c r="H91" s="66"/>
    </row>
    <row r="92" s="58" customFormat="true" ht="41.25" hidden="false" customHeight="true" outlineLevel="0" collapsed="false">
      <c r="A92" s="31" t="s">
        <v>396</v>
      </c>
      <c r="B92" s="31" t="s">
        <v>397</v>
      </c>
      <c r="C92" s="31"/>
      <c r="D92" s="70" t="n">
        <v>35000</v>
      </c>
      <c r="E92" s="66" t="s">
        <v>398</v>
      </c>
      <c r="F92" s="31" t="s">
        <v>295</v>
      </c>
      <c r="G92" s="61" t="s">
        <v>252</v>
      </c>
      <c r="H92" s="66"/>
    </row>
    <row r="93" s="58" customFormat="true" ht="40.5" hidden="false" customHeight="true" outlineLevel="0" collapsed="false">
      <c r="A93" s="31" t="s">
        <v>132</v>
      </c>
      <c r="B93" s="31" t="s">
        <v>399</v>
      </c>
      <c r="C93" s="31"/>
      <c r="D93" s="70" t="n">
        <v>500000</v>
      </c>
      <c r="E93" s="66" t="s">
        <v>400</v>
      </c>
      <c r="F93" s="31" t="s">
        <v>295</v>
      </c>
      <c r="G93" s="61" t="s">
        <v>252</v>
      </c>
      <c r="H93" s="66"/>
    </row>
    <row r="94" s="58" customFormat="true" ht="38.25" hidden="false" customHeight="true" outlineLevel="0" collapsed="false">
      <c r="A94" s="31" t="s">
        <v>396</v>
      </c>
      <c r="B94" s="31" t="s">
        <v>401</v>
      </c>
      <c r="C94" s="31"/>
      <c r="D94" s="70" t="n">
        <v>903000</v>
      </c>
      <c r="E94" s="66" t="s">
        <v>402</v>
      </c>
      <c r="F94" s="31" t="s">
        <v>295</v>
      </c>
      <c r="G94" s="61" t="s">
        <v>252</v>
      </c>
      <c r="H94" s="66"/>
    </row>
    <row r="95" s="58" customFormat="true" ht="40.5" hidden="false" customHeight="true" outlineLevel="0" collapsed="false">
      <c r="A95" s="31" t="s">
        <v>132</v>
      </c>
      <c r="B95" s="31" t="s">
        <v>403</v>
      </c>
      <c r="C95" s="31"/>
      <c r="D95" s="70" t="n">
        <v>80000</v>
      </c>
      <c r="E95" s="66" t="s">
        <v>318</v>
      </c>
      <c r="F95" s="31" t="s">
        <v>295</v>
      </c>
      <c r="G95" s="61" t="s">
        <v>252</v>
      </c>
      <c r="H95" s="66"/>
    </row>
    <row r="96" s="58" customFormat="true" ht="39.75" hidden="false" customHeight="true" outlineLevel="0" collapsed="false">
      <c r="A96" s="31" t="s">
        <v>404</v>
      </c>
      <c r="B96" s="31" t="s">
        <v>405</v>
      </c>
      <c r="C96" s="31"/>
      <c r="D96" s="70" t="n">
        <v>115000</v>
      </c>
      <c r="E96" s="66" t="s">
        <v>406</v>
      </c>
      <c r="F96" s="31" t="s">
        <v>295</v>
      </c>
      <c r="G96" s="61" t="s">
        <v>252</v>
      </c>
      <c r="H96" s="66"/>
    </row>
    <row r="97" s="58" customFormat="true" ht="39.75" hidden="false" customHeight="true" outlineLevel="0" collapsed="false">
      <c r="A97" s="31" t="s">
        <v>404</v>
      </c>
      <c r="B97" s="31" t="s">
        <v>407</v>
      </c>
      <c r="C97" s="31"/>
      <c r="D97" s="70" t="n">
        <v>40000</v>
      </c>
      <c r="E97" s="66" t="s">
        <v>372</v>
      </c>
      <c r="F97" s="31" t="s">
        <v>295</v>
      </c>
      <c r="G97" s="61" t="s">
        <v>252</v>
      </c>
      <c r="H97" s="66"/>
    </row>
    <row r="98" s="58" customFormat="true" ht="39.75" hidden="false" customHeight="true" outlineLevel="0" collapsed="false">
      <c r="A98" s="31" t="s">
        <v>408</v>
      </c>
      <c r="B98" s="31" t="s">
        <v>409</v>
      </c>
      <c r="C98" s="31"/>
      <c r="D98" s="70" t="n">
        <v>45000</v>
      </c>
      <c r="E98" s="66" t="s">
        <v>410</v>
      </c>
      <c r="F98" s="31" t="s">
        <v>295</v>
      </c>
      <c r="G98" s="61" t="s">
        <v>252</v>
      </c>
      <c r="H98" s="66"/>
    </row>
    <row r="99" s="58" customFormat="true" ht="39.75" hidden="false" customHeight="true" outlineLevel="0" collapsed="false">
      <c r="A99" s="31" t="s">
        <v>132</v>
      </c>
      <c r="B99" s="31" t="s">
        <v>411</v>
      </c>
      <c r="C99" s="31"/>
      <c r="D99" s="70" t="n">
        <v>45000</v>
      </c>
      <c r="E99" s="66" t="s">
        <v>410</v>
      </c>
      <c r="F99" s="31" t="s">
        <v>295</v>
      </c>
      <c r="G99" s="61" t="s">
        <v>252</v>
      </c>
      <c r="H99" s="66"/>
    </row>
    <row r="100" s="58" customFormat="true" ht="33" hidden="false" customHeight="false" outlineLevel="0" collapsed="false">
      <c r="A100" s="31" t="s">
        <v>412</v>
      </c>
      <c r="B100" s="31" t="s">
        <v>413</v>
      </c>
      <c r="C100" s="31"/>
      <c r="D100" s="70" t="n">
        <v>1100000</v>
      </c>
      <c r="E100" s="66" t="s">
        <v>414</v>
      </c>
      <c r="F100" s="31" t="s">
        <v>295</v>
      </c>
      <c r="G100" s="61" t="s">
        <v>252</v>
      </c>
      <c r="H100" s="66"/>
    </row>
    <row r="101" s="58" customFormat="true" ht="49.5" hidden="false" customHeight="false" outlineLevel="0" collapsed="false">
      <c r="A101" s="31" t="s">
        <v>132</v>
      </c>
      <c r="B101" s="31" t="s">
        <v>415</v>
      </c>
      <c r="C101" s="31"/>
      <c r="D101" s="70" t="n">
        <v>1554000</v>
      </c>
      <c r="E101" s="66" t="s">
        <v>416</v>
      </c>
      <c r="F101" s="31" t="s">
        <v>295</v>
      </c>
      <c r="G101" s="61" t="s">
        <v>252</v>
      </c>
      <c r="H101" s="66"/>
    </row>
    <row r="102" s="58" customFormat="true" ht="42" hidden="false" customHeight="true" outlineLevel="0" collapsed="false">
      <c r="A102" s="31" t="s">
        <v>132</v>
      </c>
      <c r="B102" s="31" t="s">
        <v>417</v>
      </c>
      <c r="C102" s="31"/>
      <c r="D102" s="70" t="n">
        <v>705000</v>
      </c>
      <c r="E102" s="66" t="s">
        <v>418</v>
      </c>
      <c r="F102" s="31" t="s">
        <v>295</v>
      </c>
      <c r="G102" s="61" t="s">
        <v>252</v>
      </c>
      <c r="H102" s="66"/>
    </row>
    <row r="103" s="58" customFormat="true" ht="59.25" hidden="false" customHeight="true" outlineLevel="0" collapsed="false">
      <c r="A103" s="31" t="s">
        <v>132</v>
      </c>
      <c r="B103" s="31" t="s">
        <v>419</v>
      </c>
      <c r="C103" s="31"/>
      <c r="D103" s="70" t="n">
        <v>300000</v>
      </c>
      <c r="E103" s="66" t="s">
        <v>225</v>
      </c>
      <c r="F103" s="31" t="s">
        <v>295</v>
      </c>
      <c r="G103" s="61" t="s">
        <v>252</v>
      </c>
      <c r="H103" s="66"/>
    </row>
    <row r="104" s="58" customFormat="true" ht="41.25" hidden="false" customHeight="true" outlineLevel="0" collapsed="false">
      <c r="A104" s="31" t="s">
        <v>420</v>
      </c>
      <c r="B104" s="31" t="s">
        <v>421</v>
      </c>
      <c r="C104" s="31"/>
      <c r="D104" s="70" t="n">
        <v>500000</v>
      </c>
      <c r="E104" s="66" t="s">
        <v>400</v>
      </c>
      <c r="F104" s="31" t="s">
        <v>295</v>
      </c>
      <c r="G104" s="61" t="s">
        <v>252</v>
      </c>
      <c r="H104" s="66"/>
    </row>
    <row r="105" s="58" customFormat="true" ht="51" hidden="false" customHeight="true" outlineLevel="0" collapsed="false">
      <c r="A105" s="59" t="s">
        <v>422</v>
      </c>
      <c r="B105" s="31" t="s">
        <v>423</v>
      </c>
      <c r="C105" s="31"/>
      <c r="D105" s="70" t="n">
        <v>250000</v>
      </c>
      <c r="E105" s="66" t="s">
        <v>424</v>
      </c>
      <c r="F105" s="31" t="s">
        <v>295</v>
      </c>
      <c r="G105" s="61" t="s">
        <v>252</v>
      </c>
      <c r="H105" s="66"/>
    </row>
    <row r="106" s="58" customFormat="true" ht="40.5" hidden="false" customHeight="true" outlineLevel="0" collapsed="false">
      <c r="A106" s="31" t="s">
        <v>425</v>
      </c>
      <c r="B106" s="31" t="s">
        <v>426</v>
      </c>
      <c r="C106" s="31"/>
      <c r="D106" s="70" t="n">
        <v>715000</v>
      </c>
      <c r="E106" s="66" t="s">
        <v>427</v>
      </c>
      <c r="F106" s="31" t="s">
        <v>295</v>
      </c>
      <c r="G106" s="61" t="s">
        <v>252</v>
      </c>
      <c r="H106" s="66"/>
    </row>
    <row r="107" s="58" customFormat="true" ht="58.5" hidden="false" customHeight="true" outlineLevel="0" collapsed="false">
      <c r="A107" s="31" t="s">
        <v>428</v>
      </c>
      <c r="B107" s="31" t="s">
        <v>429</v>
      </c>
      <c r="C107" s="31"/>
      <c r="D107" s="70" t="n">
        <v>650000</v>
      </c>
      <c r="E107" s="66" t="s">
        <v>430</v>
      </c>
      <c r="F107" s="31" t="s">
        <v>295</v>
      </c>
      <c r="G107" s="61" t="s">
        <v>252</v>
      </c>
      <c r="H107" s="66"/>
    </row>
    <row r="108" s="58" customFormat="true" ht="110.25" hidden="false" customHeight="true" outlineLevel="0" collapsed="false">
      <c r="A108" s="31" t="s">
        <v>431</v>
      </c>
      <c r="B108" s="31" t="s">
        <v>432</v>
      </c>
      <c r="C108" s="31"/>
      <c r="D108" s="70" t="n">
        <v>600000</v>
      </c>
      <c r="E108" s="66" t="s">
        <v>221</v>
      </c>
      <c r="F108" s="31" t="s">
        <v>295</v>
      </c>
      <c r="G108" s="61" t="s">
        <v>252</v>
      </c>
      <c r="H108" s="66"/>
    </row>
    <row r="109" s="58" customFormat="true" ht="61.5" hidden="false" customHeight="true" outlineLevel="0" collapsed="false">
      <c r="A109" s="31" t="s">
        <v>428</v>
      </c>
      <c r="B109" s="31" t="s">
        <v>433</v>
      </c>
      <c r="C109" s="31"/>
      <c r="D109" s="70" t="n">
        <v>62000</v>
      </c>
      <c r="E109" s="66" t="s">
        <v>434</v>
      </c>
      <c r="F109" s="31" t="s">
        <v>295</v>
      </c>
      <c r="G109" s="61" t="s">
        <v>252</v>
      </c>
      <c r="H109" s="66"/>
    </row>
    <row r="110" s="58" customFormat="true" ht="58.5" hidden="false" customHeight="true" outlineLevel="0" collapsed="false">
      <c r="A110" s="31" t="s">
        <v>435</v>
      </c>
      <c r="B110" s="31" t="s">
        <v>436</v>
      </c>
      <c r="C110" s="31"/>
      <c r="D110" s="70" t="n">
        <v>90000</v>
      </c>
      <c r="E110" s="66" t="s">
        <v>328</v>
      </c>
      <c r="F110" s="31" t="s">
        <v>295</v>
      </c>
      <c r="G110" s="61" t="s">
        <v>252</v>
      </c>
      <c r="H110" s="66"/>
    </row>
    <row r="111" s="58" customFormat="true" ht="85.5" hidden="false" customHeight="true" outlineLevel="0" collapsed="false">
      <c r="A111" s="31" t="s">
        <v>431</v>
      </c>
      <c r="B111" s="31" t="s">
        <v>437</v>
      </c>
      <c r="C111" s="31"/>
      <c r="D111" s="70" t="n">
        <v>180000</v>
      </c>
      <c r="E111" s="66" t="s">
        <v>438</v>
      </c>
      <c r="F111" s="31" t="s">
        <v>295</v>
      </c>
      <c r="G111" s="61" t="s">
        <v>252</v>
      </c>
      <c r="H111" s="66"/>
    </row>
    <row r="112" s="58" customFormat="true" ht="43.5" hidden="false" customHeight="true" outlineLevel="0" collapsed="false">
      <c r="A112" s="31" t="s">
        <v>246</v>
      </c>
      <c r="B112" s="31" t="s">
        <v>439</v>
      </c>
      <c r="C112" s="31"/>
      <c r="D112" s="70" t="n">
        <v>500000</v>
      </c>
      <c r="E112" s="66" t="s">
        <v>400</v>
      </c>
      <c r="F112" s="31" t="s">
        <v>295</v>
      </c>
      <c r="G112" s="61" t="s">
        <v>252</v>
      </c>
      <c r="H112" s="66"/>
    </row>
    <row r="113" s="58" customFormat="true" ht="39.75" hidden="false" customHeight="true" outlineLevel="0" collapsed="false">
      <c r="A113" s="31" t="s">
        <v>404</v>
      </c>
      <c r="B113" s="31" t="s">
        <v>440</v>
      </c>
      <c r="C113" s="31"/>
      <c r="D113" s="70" t="n">
        <v>40000</v>
      </c>
      <c r="E113" s="66" t="s">
        <v>372</v>
      </c>
      <c r="F113" s="31" t="s">
        <v>295</v>
      </c>
      <c r="G113" s="61" t="s">
        <v>252</v>
      </c>
      <c r="H113" s="66"/>
    </row>
    <row r="114" s="58" customFormat="true" ht="49.5" hidden="false" customHeight="false" outlineLevel="0" collapsed="false">
      <c r="A114" s="31" t="s">
        <v>441</v>
      </c>
      <c r="B114" s="31" t="s">
        <v>442</v>
      </c>
      <c r="C114" s="31"/>
      <c r="D114" s="70" t="n">
        <v>7315000</v>
      </c>
      <c r="E114" s="66" t="s">
        <v>443</v>
      </c>
      <c r="F114" s="31" t="s">
        <v>295</v>
      </c>
      <c r="G114" s="61" t="s">
        <v>252</v>
      </c>
      <c r="H114" s="66"/>
    </row>
    <row r="115" s="58" customFormat="true" ht="59.25" hidden="false" customHeight="true" outlineLevel="0" collapsed="false">
      <c r="A115" s="31" t="s">
        <v>444</v>
      </c>
      <c r="B115" s="31" t="s">
        <v>445</v>
      </c>
      <c r="C115" s="31"/>
      <c r="D115" s="70" t="n">
        <v>400000</v>
      </c>
      <c r="E115" s="66" t="s">
        <v>382</v>
      </c>
      <c r="F115" s="31" t="s">
        <v>295</v>
      </c>
      <c r="G115" s="61" t="s">
        <v>252</v>
      </c>
      <c r="H115" s="66"/>
    </row>
    <row r="116" s="58" customFormat="true" ht="138" hidden="false" customHeight="true" outlineLevel="0" collapsed="false">
      <c r="A116" s="31" t="s">
        <v>316</v>
      </c>
      <c r="B116" s="31" t="s">
        <v>446</v>
      </c>
      <c r="C116" s="31"/>
      <c r="D116" s="70" t="n">
        <v>80000</v>
      </c>
      <c r="E116" s="66" t="s">
        <v>318</v>
      </c>
      <c r="F116" s="31" t="s">
        <v>295</v>
      </c>
      <c r="G116" s="61" t="s">
        <v>252</v>
      </c>
      <c r="H116" s="66"/>
    </row>
    <row r="117" s="58" customFormat="true" ht="72.75" hidden="false" customHeight="true" outlineLevel="0" collapsed="false">
      <c r="A117" s="31" t="s">
        <v>444</v>
      </c>
      <c r="B117" s="31" t="s">
        <v>447</v>
      </c>
      <c r="C117" s="31"/>
      <c r="D117" s="70" t="n">
        <v>1100000</v>
      </c>
      <c r="E117" s="66" t="s">
        <v>414</v>
      </c>
      <c r="F117" s="31" t="s">
        <v>295</v>
      </c>
      <c r="G117" s="61" t="s">
        <v>252</v>
      </c>
      <c r="H117" s="66"/>
    </row>
    <row r="118" s="58" customFormat="true" ht="43.5" hidden="false" customHeight="true" outlineLevel="0" collapsed="false">
      <c r="A118" s="31" t="s">
        <v>448</v>
      </c>
      <c r="B118" s="31" t="s">
        <v>449</v>
      </c>
      <c r="C118" s="31"/>
      <c r="D118" s="70" t="n">
        <v>41000</v>
      </c>
      <c r="E118" s="66" t="s">
        <v>450</v>
      </c>
      <c r="F118" s="31" t="s">
        <v>295</v>
      </c>
      <c r="G118" s="61" t="s">
        <v>252</v>
      </c>
      <c r="H118" s="66"/>
    </row>
    <row r="119" s="58" customFormat="true" ht="59.25" hidden="false" customHeight="true" outlineLevel="0" collapsed="false">
      <c r="A119" s="31" t="s">
        <v>451</v>
      </c>
      <c r="B119" s="31" t="s">
        <v>452</v>
      </c>
      <c r="C119" s="31"/>
      <c r="D119" s="70" t="n">
        <v>200000</v>
      </c>
      <c r="E119" s="66" t="s">
        <v>212</v>
      </c>
      <c r="F119" s="31" t="s">
        <v>295</v>
      </c>
      <c r="G119" s="61" t="s">
        <v>252</v>
      </c>
      <c r="H119" s="66"/>
    </row>
    <row r="120" s="58" customFormat="true" ht="41.25" hidden="false" customHeight="true" outlineLevel="0" collapsed="false">
      <c r="A120" s="31" t="s">
        <v>453</v>
      </c>
      <c r="B120" s="31" t="s">
        <v>454</v>
      </c>
      <c r="C120" s="31"/>
      <c r="D120" s="70" t="n">
        <v>150000</v>
      </c>
      <c r="E120" s="66" t="s">
        <v>455</v>
      </c>
      <c r="F120" s="31" t="s">
        <v>295</v>
      </c>
      <c r="G120" s="61" t="s">
        <v>252</v>
      </c>
      <c r="H120" s="66"/>
    </row>
    <row r="121" s="58" customFormat="true" ht="49.5" hidden="false" customHeight="false" outlineLevel="0" collapsed="false">
      <c r="A121" s="31" t="s">
        <v>456</v>
      </c>
      <c r="B121" s="31" t="s">
        <v>457</v>
      </c>
      <c r="C121" s="31"/>
      <c r="D121" s="70" t="n">
        <v>150000</v>
      </c>
      <c r="E121" s="66" t="s">
        <v>455</v>
      </c>
      <c r="F121" s="31" t="s">
        <v>295</v>
      </c>
      <c r="G121" s="61" t="s">
        <v>252</v>
      </c>
      <c r="H121" s="66"/>
    </row>
    <row r="122" s="58" customFormat="true" ht="122.25" hidden="false" customHeight="true" outlineLevel="0" collapsed="false">
      <c r="A122" s="31" t="s">
        <v>316</v>
      </c>
      <c r="B122" s="31" t="s">
        <v>458</v>
      </c>
      <c r="C122" s="31"/>
      <c r="D122" s="70" t="n">
        <v>700000</v>
      </c>
      <c r="E122" s="66" t="s">
        <v>459</v>
      </c>
      <c r="F122" s="31" t="s">
        <v>295</v>
      </c>
      <c r="G122" s="61" t="s">
        <v>252</v>
      </c>
      <c r="H122" s="66"/>
    </row>
    <row r="123" s="58" customFormat="true" ht="126" hidden="false" customHeight="true" outlineLevel="0" collapsed="false">
      <c r="A123" s="31" t="s">
        <v>316</v>
      </c>
      <c r="B123" s="31" t="s">
        <v>460</v>
      </c>
      <c r="C123" s="31"/>
      <c r="D123" s="70" t="n">
        <v>50000</v>
      </c>
      <c r="E123" s="66" t="s">
        <v>265</v>
      </c>
      <c r="F123" s="31" t="s">
        <v>295</v>
      </c>
      <c r="G123" s="61" t="s">
        <v>252</v>
      </c>
      <c r="H123" s="66"/>
    </row>
    <row r="124" s="58" customFormat="true" ht="75" hidden="false" customHeight="true" outlineLevel="0" collapsed="false">
      <c r="A124" s="31" t="s">
        <v>461</v>
      </c>
      <c r="B124" s="31" t="s">
        <v>462</v>
      </c>
      <c r="C124" s="31"/>
      <c r="D124" s="70" t="n">
        <v>70000</v>
      </c>
      <c r="E124" s="66" t="s">
        <v>266</v>
      </c>
      <c r="F124" s="31" t="s">
        <v>295</v>
      </c>
      <c r="G124" s="61" t="s">
        <v>252</v>
      </c>
      <c r="H124" s="66"/>
    </row>
    <row r="125" s="58" customFormat="true" ht="59.25" hidden="false" customHeight="true" outlineLevel="0" collapsed="false">
      <c r="A125" s="31" t="s">
        <v>463</v>
      </c>
      <c r="B125" s="31" t="s">
        <v>464</v>
      </c>
      <c r="C125" s="31"/>
      <c r="D125" s="70" t="n">
        <v>150000</v>
      </c>
      <c r="E125" s="66" t="s">
        <v>455</v>
      </c>
      <c r="F125" s="31" t="s">
        <v>295</v>
      </c>
      <c r="G125" s="61" t="s">
        <v>252</v>
      </c>
      <c r="H125" s="66"/>
    </row>
    <row r="126" s="58" customFormat="true" ht="33" hidden="false" customHeight="false" outlineLevel="0" collapsed="false">
      <c r="A126" s="31" t="s">
        <v>453</v>
      </c>
      <c r="B126" s="31" t="s">
        <v>465</v>
      </c>
      <c r="C126" s="31"/>
      <c r="D126" s="70" t="n">
        <v>1500000</v>
      </c>
      <c r="E126" s="66" t="s">
        <v>466</v>
      </c>
      <c r="F126" s="31" t="s">
        <v>295</v>
      </c>
      <c r="G126" s="61" t="s">
        <v>252</v>
      </c>
      <c r="H126" s="66"/>
    </row>
    <row r="127" s="58" customFormat="true" ht="49.5" hidden="false" customHeight="false" outlineLevel="0" collapsed="false">
      <c r="A127" s="31" t="s">
        <v>467</v>
      </c>
      <c r="B127" s="31" t="s">
        <v>468</v>
      </c>
      <c r="C127" s="31"/>
      <c r="D127" s="70" t="n">
        <v>8434000</v>
      </c>
      <c r="E127" s="66" t="s">
        <v>469</v>
      </c>
      <c r="F127" s="31" t="s">
        <v>295</v>
      </c>
      <c r="G127" s="61" t="s">
        <v>252</v>
      </c>
      <c r="H127" s="66"/>
    </row>
    <row r="128" s="58" customFormat="true" ht="33" hidden="false" customHeight="false" outlineLevel="0" collapsed="false">
      <c r="A128" s="31" t="s">
        <v>470</v>
      </c>
      <c r="B128" s="31" t="s">
        <v>471</v>
      </c>
      <c r="C128" s="31"/>
      <c r="D128" s="70" t="n">
        <v>4060000</v>
      </c>
      <c r="E128" s="66" t="s">
        <v>472</v>
      </c>
      <c r="F128" s="31" t="s">
        <v>295</v>
      </c>
      <c r="G128" s="61" t="s">
        <v>252</v>
      </c>
      <c r="H128" s="66"/>
    </row>
    <row r="129" s="58" customFormat="true" ht="56.25" hidden="false" customHeight="true" outlineLevel="0" collapsed="false">
      <c r="A129" s="31" t="s">
        <v>473</v>
      </c>
      <c r="B129" s="31" t="s">
        <v>474</v>
      </c>
      <c r="C129" s="31"/>
      <c r="D129" s="70" t="n">
        <v>3651000</v>
      </c>
      <c r="E129" s="66" t="s">
        <v>475</v>
      </c>
      <c r="F129" s="31" t="s">
        <v>295</v>
      </c>
      <c r="G129" s="61" t="s">
        <v>252</v>
      </c>
      <c r="H129" s="66"/>
    </row>
    <row r="130" s="58" customFormat="true" ht="39.75" hidden="false" customHeight="true" outlineLevel="0" collapsed="false">
      <c r="A130" s="31" t="s">
        <v>476</v>
      </c>
      <c r="B130" s="31" t="s">
        <v>477</v>
      </c>
      <c r="C130" s="31"/>
      <c r="D130" s="70" t="n">
        <v>536000</v>
      </c>
      <c r="E130" s="66" t="s">
        <v>478</v>
      </c>
      <c r="F130" s="31" t="s">
        <v>295</v>
      </c>
      <c r="G130" s="61" t="s">
        <v>252</v>
      </c>
      <c r="H130" s="66"/>
    </row>
    <row r="131" s="58" customFormat="true" ht="49.5" hidden="false" customHeight="false" outlineLevel="0" collapsed="false">
      <c r="A131" s="31" t="s">
        <v>479</v>
      </c>
      <c r="B131" s="31" t="s">
        <v>480</v>
      </c>
      <c r="C131" s="31"/>
      <c r="D131" s="70" t="n">
        <v>422000</v>
      </c>
      <c r="E131" s="66" t="s">
        <v>481</v>
      </c>
      <c r="F131" s="31" t="s">
        <v>295</v>
      </c>
      <c r="G131" s="61" t="s">
        <v>252</v>
      </c>
      <c r="H131" s="66"/>
    </row>
    <row r="132" s="58" customFormat="true" ht="51" hidden="false" customHeight="true" outlineLevel="0" collapsed="false">
      <c r="A132" s="31" t="s">
        <v>476</v>
      </c>
      <c r="B132" s="31" t="s">
        <v>482</v>
      </c>
      <c r="C132" s="31"/>
      <c r="D132" s="70" t="n">
        <v>1209000</v>
      </c>
      <c r="E132" s="66" t="s">
        <v>483</v>
      </c>
      <c r="F132" s="31" t="s">
        <v>295</v>
      </c>
      <c r="G132" s="61" t="s">
        <v>252</v>
      </c>
      <c r="H132" s="66"/>
    </row>
    <row r="133" s="58" customFormat="true" ht="78" hidden="false" customHeight="true" outlineLevel="0" collapsed="false">
      <c r="A133" s="31" t="s">
        <v>484</v>
      </c>
      <c r="B133" s="31" t="s">
        <v>485</v>
      </c>
      <c r="C133" s="31"/>
      <c r="D133" s="70" t="n">
        <v>667000</v>
      </c>
      <c r="E133" s="66" t="s">
        <v>486</v>
      </c>
      <c r="F133" s="31" t="s">
        <v>295</v>
      </c>
      <c r="G133" s="61" t="s">
        <v>252</v>
      </c>
      <c r="H133" s="66"/>
    </row>
    <row r="134" s="58" customFormat="true" ht="44.25" hidden="false" customHeight="true" outlineLevel="0" collapsed="false">
      <c r="A134" s="31" t="s">
        <v>487</v>
      </c>
      <c r="B134" s="31" t="s">
        <v>488</v>
      </c>
      <c r="C134" s="31"/>
      <c r="D134" s="70" t="n">
        <v>400000</v>
      </c>
      <c r="E134" s="66" t="s">
        <v>382</v>
      </c>
      <c r="F134" s="31" t="s">
        <v>295</v>
      </c>
      <c r="G134" s="61" t="s">
        <v>252</v>
      </c>
      <c r="H134" s="66"/>
    </row>
    <row r="135" s="58" customFormat="true" ht="45.75" hidden="false" customHeight="true" outlineLevel="0" collapsed="false">
      <c r="A135" s="31" t="s">
        <v>489</v>
      </c>
      <c r="B135" s="31" t="s">
        <v>490</v>
      </c>
      <c r="C135" s="31"/>
      <c r="D135" s="70" t="n">
        <v>730000</v>
      </c>
      <c r="E135" s="66" t="s">
        <v>491</v>
      </c>
      <c r="F135" s="31" t="s">
        <v>295</v>
      </c>
      <c r="G135" s="61" t="s">
        <v>252</v>
      </c>
      <c r="H135" s="66"/>
    </row>
    <row r="136" s="58" customFormat="true" ht="49.5" hidden="false" customHeight="false" outlineLevel="0" collapsed="false">
      <c r="A136" s="31" t="s">
        <v>492</v>
      </c>
      <c r="B136" s="31" t="s">
        <v>493</v>
      </c>
      <c r="C136" s="31"/>
      <c r="D136" s="70" t="n">
        <v>1000000</v>
      </c>
      <c r="E136" s="66" t="s">
        <v>217</v>
      </c>
      <c r="F136" s="31" t="s">
        <v>295</v>
      </c>
      <c r="G136" s="61" t="s">
        <v>252</v>
      </c>
      <c r="H136" s="66"/>
    </row>
    <row r="137" s="58" customFormat="true" ht="49.5" hidden="false" customHeight="false" outlineLevel="0" collapsed="false">
      <c r="A137" s="31" t="s">
        <v>479</v>
      </c>
      <c r="B137" s="31" t="s">
        <v>494</v>
      </c>
      <c r="C137" s="31"/>
      <c r="D137" s="70" t="n">
        <v>330000</v>
      </c>
      <c r="E137" s="66" t="s">
        <v>495</v>
      </c>
      <c r="F137" s="31" t="s">
        <v>295</v>
      </c>
      <c r="G137" s="61" t="s">
        <v>252</v>
      </c>
      <c r="H137" s="66"/>
    </row>
    <row r="138" s="58" customFormat="true" ht="33" hidden="false" customHeight="false" outlineLevel="0" collapsed="false">
      <c r="A138" s="31" t="s">
        <v>496</v>
      </c>
      <c r="B138" s="31" t="s">
        <v>497</v>
      </c>
      <c r="C138" s="31"/>
      <c r="D138" s="70" t="n">
        <v>183000</v>
      </c>
      <c r="E138" s="66" t="s">
        <v>498</v>
      </c>
      <c r="F138" s="31" t="s">
        <v>295</v>
      </c>
      <c r="G138" s="61" t="s">
        <v>252</v>
      </c>
      <c r="H138" s="66"/>
    </row>
    <row r="139" s="58" customFormat="true" ht="33" hidden="false" customHeight="false" outlineLevel="0" collapsed="false">
      <c r="A139" s="31" t="s">
        <v>499</v>
      </c>
      <c r="B139" s="31" t="s">
        <v>500</v>
      </c>
      <c r="C139" s="31"/>
      <c r="D139" s="70" t="n">
        <v>257000</v>
      </c>
      <c r="E139" s="66" t="s">
        <v>501</v>
      </c>
      <c r="F139" s="31" t="s">
        <v>295</v>
      </c>
      <c r="G139" s="61" t="s">
        <v>252</v>
      </c>
      <c r="H139" s="66"/>
    </row>
    <row r="140" s="58" customFormat="true" ht="59.25" hidden="false" customHeight="true" outlineLevel="0" collapsed="false">
      <c r="A140" s="31" t="s">
        <v>502</v>
      </c>
      <c r="B140" s="31" t="s">
        <v>503</v>
      </c>
      <c r="C140" s="31"/>
      <c r="D140" s="70" t="n">
        <v>338000</v>
      </c>
      <c r="E140" s="66" t="s">
        <v>504</v>
      </c>
      <c r="F140" s="31" t="s">
        <v>295</v>
      </c>
      <c r="G140" s="61" t="s">
        <v>252</v>
      </c>
      <c r="H140" s="66"/>
    </row>
    <row r="141" s="58" customFormat="true" ht="33" hidden="false" customHeight="false" outlineLevel="0" collapsed="false">
      <c r="A141" s="31" t="s">
        <v>505</v>
      </c>
      <c r="B141" s="31" t="s">
        <v>506</v>
      </c>
      <c r="C141" s="31"/>
      <c r="D141" s="70" t="n">
        <v>451000</v>
      </c>
      <c r="E141" s="66" t="s">
        <v>507</v>
      </c>
      <c r="F141" s="31" t="s">
        <v>295</v>
      </c>
      <c r="G141" s="61" t="s">
        <v>252</v>
      </c>
      <c r="H141" s="66"/>
    </row>
    <row r="142" s="58" customFormat="true" ht="33" hidden="false" customHeight="false" outlineLevel="0" collapsed="false">
      <c r="A142" s="31" t="s">
        <v>496</v>
      </c>
      <c r="B142" s="31" t="s">
        <v>508</v>
      </c>
      <c r="C142" s="31"/>
      <c r="D142" s="70" t="n">
        <v>2180000</v>
      </c>
      <c r="E142" s="66" t="s">
        <v>509</v>
      </c>
      <c r="F142" s="31" t="s">
        <v>295</v>
      </c>
      <c r="G142" s="61" t="s">
        <v>252</v>
      </c>
      <c r="H142" s="66"/>
    </row>
    <row r="143" s="58" customFormat="true" ht="33" hidden="false" customHeight="false" outlineLevel="0" collapsed="false">
      <c r="A143" s="31" t="s">
        <v>510</v>
      </c>
      <c r="B143" s="31" t="s">
        <v>511</v>
      </c>
      <c r="C143" s="31"/>
      <c r="D143" s="70" t="n">
        <v>137000</v>
      </c>
      <c r="E143" s="66" t="s">
        <v>512</v>
      </c>
      <c r="F143" s="31" t="s">
        <v>295</v>
      </c>
      <c r="G143" s="61" t="s">
        <v>252</v>
      </c>
      <c r="H143" s="66"/>
    </row>
    <row r="144" s="58" customFormat="true" ht="33" hidden="false" customHeight="false" outlineLevel="0" collapsed="false">
      <c r="A144" s="31" t="s">
        <v>513</v>
      </c>
      <c r="B144" s="31" t="s">
        <v>514</v>
      </c>
      <c r="C144" s="31"/>
      <c r="D144" s="70" t="n">
        <v>413000</v>
      </c>
      <c r="E144" s="66" t="s">
        <v>515</v>
      </c>
      <c r="F144" s="31" t="s">
        <v>295</v>
      </c>
      <c r="G144" s="61" t="s">
        <v>252</v>
      </c>
      <c r="H144" s="66"/>
    </row>
    <row r="145" s="58" customFormat="true" ht="33" hidden="false" customHeight="false" outlineLevel="0" collapsed="false">
      <c r="A145" s="31" t="s">
        <v>487</v>
      </c>
      <c r="B145" s="31" t="s">
        <v>516</v>
      </c>
      <c r="C145" s="31"/>
      <c r="D145" s="70" t="n">
        <v>100000</v>
      </c>
      <c r="E145" s="66" t="s">
        <v>298</v>
      </c>
      <c r="F145" s="31" t="s">
        <v>295</v>
      </c>
      <c r="G145" s="61" t="s">
        <v>252</v>
      </c>
      <c r="H145" s="66"/>
    </row>
    <row r="146" s="58" customFormat="true" ht="103.5" hidden="false" customHeight="true" outlineLevel="0" collapsed="false">
      <c r="A146" s="31" t="s">
        <v>517</v>
      </c>
      <c r="B146" s="31" t="s">
        <v>518</v>
      </c>
      <c r="C146" s="31"/>
      <c r="D146" s="70" t="n">
        <v>200000</v>
      </c>
      <c r="E146" s="66" t="s">
        <v>212</v>
      </c>
      <c r="F146" s="31" t="s">
        <v>295</v>
      </c>
      <c r="G146" s="61" t="s">
        <v>252</v>
      </c>
      <c r="H146" s="66"/>
    </row>
    <row r="147" s="58" customFormat="true" ht="33" hidden="false" customHeight="false" outlineLevel="0" collapsed="false">
      <c r="A147" s="31" t="s">
        <v>519</v>
      </c>
      <c r="B147" s="31" t="s">
        <v>520</v>
      </c>
      <c r="C147" s="31"/>
      <c r="D147" s="70" t="n">
        <v>20000</v>
      </c>
      <c r="E147" s="66" t="s">
        <v>281</v>
      </c>
      <c r="F147" s="31" t="s">
        <v>295</v>
      </c>
      <c r="G147" s="61" t="s">
        <v>252</v>
      </c>
      <c r="H147" s="66"/>
    </row>
    <row r="148" s="58" customFormat="true" ht="33" hidden="false" customHeight="false" outlineLevel="0" collapsed="false">
      <c r="A148" s="31" t="s">
        <v>479</v>
      </c>
      <c r="B148" s="31" t="s">
        <v>521</v>
      </c>
      <c r="C148" s="31"/>
      <c r="D148" s="70" t="n">
        <v>20000</v>
      </c>
      <c r="E148" s="66" t="s">
        <v>281</v>
      </c>
      <c r="F148" s="31" t="s">
        <v>295</v>
      </c>
      <c r="G148" s="61" t="s">
        <v>252</v>
      </c>
      <c r="H148" s="66"/>
    </row>
    <row r="149" s="58" customFormat="true" ht="49.5" hidden="false" customHeight="false" outlineLevel="0" collapsed="false">
      <c r="A149" s="31" t="s">
        <v>435</v>
      </c>
      <c r="B149" s="31" t="s">
        <v>522</v>
      </c>
      <c r="C149" s="31"/>
      <c r="D149" s="70" t="n">
        <v>80000</v>
      </c>
      <c r="E149" s="66" t="s">
        <v>318</v>
      </c>
      <c r="F149" s="31" t="s">
        <v>295</v>
      </c>
      <c r="G149" s="61" t="s">
        <v>252</v>
      </c>
      <c r="H149" s="66"/>
    </row>
    <row r="150" s="58" customFormat="true" ht="33" hidden="false" customHeight="false" outlineLevel="0" collapsed="false">
      <c r="A150" s="31" t="s">
        <v>523</v>
      </c>
      <c r="B150" s="31" t="s">
        <v>524</v>
      </c>
      <c r="C150" s="31"/>
      <c r="D150" s="70" t="n">
        <v>44000</v>
      </c>
      <c r="E150" s="66" t="s">
        <v>525</v>
      </c>
      <c r="F150" s="31" t="s">
        <v>295</v>
      </c>
      <c r="G150" s="61" t="s">
        <v>252</v>
      </c>
      <c r="H150" s="66"/>
    </row>
    <row r="151" s="58" customFormat="true" ht="33" hidden="false" customHeight="false" outlineLevel="0" collapsed="false">
      <c r="A151" s="31" t="s">
        <v>519</v>
      </c>
      <c r="B151" s="31" t="s">
        <v>526</v>
      </c>
      <c r="C151" s="31"/>
      <c r="D151" s="70" t="n">
        <v>280000</v>
      </c>
      <c r="E151" s="66" t="s">
        <v>527</v>
      </c>
      <c r="F151" s="31" t="s">
        <v>295</v>
      </c>
      <c r="G151" s="61" t="s">
        <v>252</v>
      </c>
      <c r="H151" s="66"/>
    </row>
    <row r="152" s="58" customFormat="true" ht="100.5" hidden="false" customHeight="true" outlineLevel="0" collapsed="false">
      <c r="A152" s="31" t="s">
        <v>528</v>
      </c>
      <c r="B152" s="31" t="s">
        <v>529</v>
      </c>
      <c r="C152" s="31"/>
      <c r="D152" s="70" t="n">
        <v>230000</v>
      </c>
      <c r="E152" s="66" t="s">
        <v>374</v>
      </c>
      <c r="F152" s="31" t="s">
        <v>295</v>
      </c>
      <c r="G152" s="61" t="s">
        <v>252</v>
      </c>
      <c r="H152" s="66"/>
    </row>
    <row r="153" s="58" customFormat="true" ht="33" hidden="false" customHeight="false" outlineLevel="0" collapsed="false">
      <c r="A153" s="31" t="s">
        <v>523</v>
      </c>
      <c r="B153" s="31" t="s">
        <v>530</v>
      </c>
      <c r="C153" s="31"/>
      <c r="D153" s="70" t="n">
        <v>350000</v>
      </c>
      <c r="E153" s="66" t="s">
        <v>531</v>
      </c>
      <c r="F153" s="31" t="s">
        <v>295</v>
      </c>
      <c r="G153" s="61" t="s">
        <v>252</v>
      </c>
      <c r="H153" s="66"/>
    </row>
    <row r="154" s="58" customFormat="true" ht="33" hidden="false" customHeight="false" outlineLevel="0" collapsed="false">
      <c r="A154" s="31" t="s">
        <v>532</v>
      </c>
      <c r="B154" s="31" t="s">
        <v>533</v>
      </c>
      <c r="C154" s="31"/>
      <c r="D154" s="70" t="n">
        <v>20000</v>
      </c>
      <c r="E154" s="66" t="s">
        <v>281</v>
      </c>
      <c r="F154" s="31" t="s">
        <v>295</v>
      </c>
      <c r="G154" s="61" t="s">
        <v>252</v>
      </c>
      <c r="H154" s="66"/>
    </row>
    <row r="155" s="58" customFormat="true" ht="33" hidden="false" customHeight="false" outlineLevel="0" collapsed="false">
      <c r="A155" s="31" t="s">
        <v>534</v>
      </c>
      <c r="B155" s="31" t="s">
        <v>535</v>
      </c>
      <c r="C155" s="31"/>
      <c r="D155" s="70" t="n">
        <v>50000</v>
      </c>
      <c r="E155" s="66" t="s">
        <v>265</v>
      </c>
      <c r="F155" s="31" t="s">
        <v>295</v>
      </c>
      <c r="G155" s="61" t="s">
        <v>252</v>
      </c>
      <c r="H155" s="66"/>
    </row>
    <row r="156" s="58" customFormat="true" ht="33" hidden="false" customHeight="false" outlineLevel="0" collapsed="false">
      <c r="A156" s="31" t="s">
        <v>532</v>
      </c>
      <c r="B156" s="31" t="s">
        <v>536</v>
      </c>
      <c r="C156" s="31"/>
      <c r="D156" s="70" t="n">
        <v>71000</v>
      </c>
      <c r="E156" s="66" t="s">
        <v>537</v>
      </c>
      <c r="F156" s="31" t="s">
        <v>295</v>
      </c>
      <c r="G156" s="61" t="s">
        <v>252</v>
      </c>
      <c r="H156" s="66"/>
    </row>
    <row r="157" s="58" customFormat="true" ht="49.5" hidden="false" customHeight="false" outlineLevel="0" collapsed="false">
      <c r="A157" s="31" t="s">
        <v>538</v>
      </c>
      <c r="B157" s="31" t="s">
        <v>539</v>
      </c>
      <c r="C157" s="31"/>
      <c r="D157" s="70" t="n">
        <v>10000</v>
      </c>
      <c r="E157" s="66" t="s">
        <v>289</v>
      </c>
      <c r="F157" s="31" t="s">
        <v>295</v>
      </c>
      <c r="G157" s="61" t="s">
        <v>252</v>
      </c>
      <c r="H157" s="66"/>
    </row>
    <row r="158" s="58" customFormat="true" ht="33" hidden="false" customHeight="false" outlineLevel="0" collapsed="false">
      <c r="A158" s="31" t="s">
        <v>540</v>
      </c>
      <c r="B158" s="31" t="s">
        <v>541</v>
      </c>
      <c r="C158" s="31"/>
      <c r="D158" s="70" t="n">
        <v>500000</v>
      </c>
      <c r="E158" s="66" t="s">
        <v>400</v>
      </c>
      <c r="F158" s="31" t="s">
        <v>295</v>
      </c>
      <c r="G158" s="61" t="s">
        <v>252</v>
      </c>
      <c r="H158" s="66"/>
    </row>
    <row r="159" s="58" customFormat="true" ht="78.75" hidden="false" customHeight="true" outlineLevel="0" collapsed="false">
      <c r="A159" s="31" t="s">
        <v>542</v>
      </c>
      <c r="B159" s="31" t="s">
        <v>543</v>
      </c>
      <c r="C159" s="31"/>
      <c r="D159" s="70" t="n">
        <v>50000</v>
      </c>
      <c r="E159" s="66" t="s">
        <v>265</v>
      </c>
      <c r="F159" s="31" t="s">
        <v>295</v>
      </c>
      <c r="G159" s="61" t="s">
        <v>252</v>
      </c>
      <c r="H159" s="66"/>
    </row>
    <row r="160" s="58" customFormat="true" ht="45.75" hidden="false" customHeight="true" outlineLevel="0" collapsed="false">
      <c r="A160" s="31" t="s">
        <v>98</v>
      </c>
      <c r="B160" s="31" t="s">
        <v>544</v>
      </c>
      <c r="C160" s="31"/>
      <c r="D160" s="70" t="n">
        <v>30000</v>
      </c>
      <c r="E160" s="66" t="s">
        <v>361</v>
      </c>
      <c r="F160" s="31" t="s">
        <v>295</v>
      </c>
      <c r="G160" s="61" t="s">
        <v>252</v>
      </c>
      <c r="H160" s="66"/>
    </row>
    <row r="161" s="58" customFormat="true" ht="45.75" hidden="false" customHeight="true" outlineLevel="0" collapsed="false">
      <c r="A161" s="31" t="s">
        <v>246</v>
      </c>
      <c r="B161" s="31" t="s">
        <v>545</v>
      </c>
      <c r="C161" s="31"/>
      <c r="D161" s="70" t="n">
        <v>106000</v>
      </c>
      <c r="E161" s="66" t="s">
        <v>546</v>
      </c>
      <c r="F161" s="31" t="s">
        <v>295</v>
      </c>
      <c r="G161" s="61" t="s">
        <v>252</v>
      </c>
      <c r="H161" s="66"/>
    </row>
    <row r="162" s="58" customFormat="true" ht="44.25" hidden="false" customHeight="true" outlineLevel="0" collapsed="false">
      <c r="A162" s="31" t="s">
        <v>246</v>
      </c>
      <c r="B162" s="31" t="s">
        <v>547</v>
      </c>
      <c r="C162" s="31"/>
      <c r="D162" s="70" t="n">
        <v>3119000</v>
      </c>
      <c r="E162" s="66" t="s">
        <v>548</v>
      </c>
      <c r="F162" s="31" t="s">
        <v>295</v>
      </c>
      <c r="G162" s="61" t="s">
        <v>252</v>
      </c>
      <c r="H162" s="66"/>
    </row>
    <row r="163" s="58" customFormat="true" ht="95.25" hidden="false" customHeight="true" outlineLevel="0" collapsed="false">
      <c r="A163" s="31" t="s">
        <v>549</v>
      </c>
      <c r="B163" s="31" t="s">
        <v>550</v>
      </c>
      <c r="C163" s="31"/>
      <c r="D163" s="70" t="n">
        <v>4183000</v>
      </c>
      <c r="E163" s="66" t="s">
        <v>551</v>
      </c>
      <c r="F163" s="31" t="s">
        <v>295</v>
      </c>
      <c r="G163" s="61" t="s">
        <v>252</v>
      </c>
      <c r="H163" s="66"/>
    </row>
    <row r="164" s="58" customFormat="true" ht="48.75" hidden="false" customHeight="true" outlineLevel="0" collapsed="false">
      <c r="A164" s="31" t="s">
        <v>552</v>
      </c>
      <c r="B164" s="31" t="s">
        <v>553</v>
      </c>
      <c r="C164" s="31"/>
      <c r="D164" s="70" t="n">
        <v>10000</v>
      </c>
      <c r="E164" s="66" t="s">
        <v>289</v>
      </c>
      <c r="F164" s="31" t="s">
        <v>295</v>
      </c>
      <c r="G164" s="61" t="s">
        <v>252</v>
      </c>
      <c r="H164" s="66"/>
    </row>
    <row r="165" s="58" customFormat="true" ht="33" hidden="false" customHeight="false" outlineLevel="0" collapsed="false">
      <c r="A165" s="31" t="s">
        <v>554</v>
      </c>
      <c r="B165" s="31" t="s">
        <v>555</v>
      </c>
      <c r="C165" s="31"/>
      <c r="D165" s="70" t="n">
        <v>70000</v>
      </c>
      <c r="E165" s="66" t="s">
        <v>266</v>
      </c>
      <c r="F165" s="31" t="s">
        <v>295</v>
      </c>
      <c r="G165" s="61" t="s">
        <v>252</v>
      </c>
      <c r="H165" s="66"/>
    </row>
    <row r="166" s="58" customFormat="true" ht="33" hidden="false" customHeight="false" outlineLevel="0" collapsed="false">
      <c r="A166" s="31" t="s">
        <v>554</v>
      </c>
      <c r="B166" s="31" t="s">
        <v>556</v>
      </c>
      <c r="C166" s="31"/>
      <c r="D166" s="70" t="n">
        <v>1300000</v>
      </c>
      <c r="E166" s="66" t="s">
        <v>338</v>
      </c>
      <c r="F166" s="31" t="s">
        <v>295</v>
      </c>
      <c r="G166" s="61" t="s">
        <v>252</v>
      </c>
      <c r="H166" s="66"/>
    </row>
    <row r="167" s="58" customFormat="true" ht="39.75" hidden="false" customHeight="true" outlineLevel="0" collapsed="false">
      <c r="A167" s="31" t="s">
        <v>122</v>
      </c>
      <c r="B167" s="31" t="s">
        <v>557</v>
      </c>
      <c r="C167" s="31"/>
      <c r="D167" s="70" t="n">
        <v>772000</v>
      </c>
      <c r="E167" s="66" t="s">
        <v>558</v>
      </c>
      <c r="F167" s="31" t="s">
        <v>295</v>
      </c>
      <c r="G167" s="61" t="s">
        <v>252</v>
      </c>
      <c r="H167" s="66"/>
    </row>
    <row r="168" s="58" customFormat="true" ht="39" hidden="false" customHeight="true" outlineLevel="0" collapsed="false">
      <c r="A168" s="31" t="s">
        <v>122</v>
      </c>
      <c r="B168" s="31" t="s">
        <v>559</v>
      </c>
      <c r="C168" s="31"/>
      <c r="D168" s="70" t="n">
        <v>672000</v>
      </c>
      <c r="E168" s="66" t="s">
        <v>560</v>
      </c>
      <c r="F168" s="31" t="s">
        <v>295</v>
      </c>
      <c r="G168" s="61" t="s">
        <v>252</v>
      </c>
      <c r="H168" s="66"/>
    </row>
    <row r="169" s="58" customFormat="true" ht="33" hidden="false" customHeight="false" outlineLevel="0" collapsed="false">
      <c r="A169" s="31" t="s">
        <v>127</v>
      </c>
      <c r="B169" s="31" t="s">
        <v>561</v>
      </c>
      <c r="C169" s="31"/>
      <c r="D169" s="70" t="n">
        <v>110000</v>
      </c>
      <c r="E169" s="66" t="s">
        <v>562</v>
      </c>
      <c r="F169" s="31" t="s">
        <v>295</v>
      </c>
      <c r="G169" s="61" t="s">
        <v>252</v>
      </c>
      <c r="H169" s="66"/>
    </row>
    <row r="170" s="58" customFormat="true" ht="61.5" hidden="false" customHeight="true" outlineLevel="0" collapsed="false">
      <c r="A170" s="31" t="s">
        <v>344</v>
      </c>
      <c r="B170" s="31" t="s">
        <v>563</v>
      </c>
      <c r="C170" s="31"/>
      <c r="D170" s="70" t="n">
        <v>90000</v>
      </c>
      <c r="E170" s="66" t="s">
        <v>328</v>
      </c>
      <c r="F170" s="31" t="s">
        <v>295</v>
      </c>
      <c r="G170" s="61" t="s">
        <v>252</v>
      </c>
      <c r="H170" s="66"/>
    </row>
    <row r="171" s="58" customFormat="true" ht="33" hidden="false" customHeight="false" outlineLevel="0" collapsed="false">
      <c r="A171" s="31" t="s">
        <v>122</v>
      </c>
      <c r="B171" s="31" t="s">
        <v>564</v>
      </c>
      <c r="C171" s="31"/>
      <c r="D171" s="70" t="n">
        <v>150000</v>
      </c>
      <c r="E171" s="66" t="s">
        <v>455</v>
      </c>
      <c r="F171" s="31" t="s">
        <v>295</v>
      </c>
      <c r="G171" s="61" t="s">
        <v>252</v>
      </c>
      <c r="H171" s="66"/>
    </row>
    <row r="172" s="58" customFormat="true" ht="33" hidden="false" customHeight="false" outlineLevel="0" collapsed="false">
      <c r="A172" s="31" t="s">
        <v>122</v>
      </c>
      <c r="B172" s="31" t="s">
        <v>565</v>
      </c>
      <c r="C172" s="31"/>
      <c r="D172" s="70" t="n">
        <v>88000</v>
      </c>
      <c r="E172" s="66" t="s">
        <v>566</v>
      </c>
      <c r="F172" s="31" t="s">
        <v>295</v>
      </c>
      <c r="G172" s="61" t="s">
        <v>252</v>
      </c>
      <c r="H172" s="66"/>
    </row>
    <row r="173" s="58" customFormat="true" ht="66.75" hidden="false" customHeight="true" outlineLevel="0" collapsed="false">
      <c r="A173" s="31" t="s">
        <v>344</v>
      </c>
      <c r="B173" s="31" t="s">
        <v>567</v>
      </c>
      <c r="C173" s="31"/>
      <c r="D173" s="70" t="n">
        <v>15000</v>
      </c>
      <c r="E173" s="66" t="s">
        <v>303</v>
      </c>
      <c r="F173" s="31" t="s">
        <v>295</v>
      </c>
      <c r="G173" s="61" t="s">
        <v>252</v>
      </c>
      <c r="H173" s="66"/>
    </row>
    <row r="174" s="58" customFormat="true" ht="68.25" hidden="false" customHeight="true" outlineLevel="0" collapsed="false">
      <c r="A174" s="31" t="s">
        <v>344</v>
      </c>
      <c r="B174" s="31" t="s">
        <v>568</v>
      </c>
      <c r="C174" s="31"/>
      <c r="D174" s="70" t="n">
        <v>150000</v>
      </c>
      <c r="E174" s="66" t="s">
        <v>455</v>
      </c>
      <c r="F174" s="31" t="s">
        <v>295</v>
      </c>
      <c r="G174" s="61" t="s">
        <v>252</v>
      </c>
      <c r="H174" s="66"/>
    </row>
    <row r="175" s="58" customFormat="true" ht="66" hidden="false" customHeight="false" outlineLevel="0" collapsed="false">
      <c r="A175" s="31" t="s">
        <v>344</v>
      </c>
      <c r="B175" s="31" t="s">
        <v>569</v>
      </c>
      <c r="C175" s="31"/>
      <c r="D175" s="70" t="n">
        <v>20000</v>
      </c>
      <c r="E175" s="66" t="s">
        <v>281</v>
      </c>
      <c r="F175" s="31" t="s">
        <v>295</v>
      </c>
      <c r="G175" s="61" t="s">
        <v>252</v>
      </c>
      <c r="H175" s="66"/>
    </row>
    <row r="176" s="58" customFormat="true" ht="87.75" hidden="false" customHeight="true" outlineLevel="0" collapsed="false">
      <c r="A176" s="31" t="s">
        <v>570</v>
      </c>
      <c r="B176" s="31" t="s">
        <v>571</v>
      </c>
      <c r="C176" s="31"/>
      <c r="D176" s="70" t="n">
        <v>4000</v>
      </c>
      <c r="E176" s="66" t="s">
        <v>572</v>
      </c>
      <c r="F176" s="31" t="s">
        <v>295</v>
      </c>
      <c r="G176" s="61" t="s">
        <v>252</v>
      </c>
      <c r="H176" s="66"/>
    </row>
    <row r="177" s="58" customFormat="true" ht="88.5" hidden="false" customHeight="true" outlineLevel="0" collapsed="false">
      <c r="A177" s="31" t="s">
        <v>570</v>
      </c>
      <c r="B177" s="31" t="s">
        <v>573</v>
      </c>
      <c r="C177" s="31"/>
      <c r="D177" s="70" t="n">
        <v>180000</v>
      </c>
      <c r="E177" s="66" t="s">
        <v>438</v>
      </c>
      <c r="F177" s="31" t="s">
        <v>295</v>
      </c>
      <c r="G177" s="61" t="s">
        <v>252</v>
      </c>
      <c r="H177" s="66"/>
    </row>
    <row r="178" s="58" customFormat="true" ht="43.5" hidden="false" customHeight="true" outlineLevel="0" collapsed="false">
      <c r="A178" s="31" t="s">
        <v>574</v>
      </c>
      <c r="B178" s="31" t="s">
        <v>575</v>
      </c>
      <c r="C178" s="31"/>
      <c r="D178" s="70" t="n">
        <v>393000</v>
      </c>
      <c r="E178" s="66" t="s">
        <v>576</v>
      </c>
      <c r="F178" s="31" t="s">
        <v>295</v>
      </c>
      <c r="G178" s="61" t="s">
        <v>252</v>
      </c>
      <c r="H178" s="66"/>
    </row>
    <row r="179" s="58" customFormat="true" ht="39.75" hidden="false" customHeight="true" outlineLevel="0" collapsed="false">
      <c r="A179" s="31" t="s">
        <v>577</v>
      </c>
      <c r="B179" s="31" t="s">
        <v>578</v>
      </c>
      <c r="C179" s="31"/>
      <c r="D179" s="70" t="n">
        <v>150000</v>
      </c>
      <c r="E179" s="66" t="s">
        <v>455</v>
      </c>
      <c r="F179" s="31" t="s">
        <v>295</v>
      </c>
      <c r="G179" s="61" t="s">
        <v>252</v>
      </c>
      <c r="H179" s="66"/>
    </row>
    <row r="180" s="58" customFormat="true" ht="42.75" hidden="false" customHeight="true" outlineLevel="0" collapsed="false">
      <c r="A180" s="31" t="s">
        <v>579</v>
      </c>
      <c r="B180" s="31" t="s">
        <v>580</v>
      </c>
      <c r="C180" s="31"/>
      <c r="D180" s="70" t="n">
        <v>540000</v>
      </c>
      <c r="E180" s="66" t="s">
        <v>581</v>
      </c>
      <c r="F180" s="31" t="s">
        <v>295</v>
      </c>
      <c r="G180" s="61" t="s">
        <v>252</v>
      </c>
      <c r="H180" s="66"/>
    </row>
    <row r="181" s="58" customFormat="true" ht="47.25" hidden="false" customHeight="true" outlineLevel="0" collapsed="false">
      <c r="A181" s="31" t="s">
        <v>122</v>
      </c>
      <c r="B181" s="31" t="s">
        <v>582</v>
      </c>
      <c r="C181" s="31"/>
      <c r="D181" s="70" t="n">
        <v>300000</v>
      </c>
      <c r="E181" s="66" t="s">
        <v>225</v>
      </c>
      <c r="F181" s="31" t="s">
        <v>295</v>
      </c>
      <c r="G181" s="61" t="s">
        <v>252</v>
      </c>
      <c r="H181" s="66"/>
    </row>
    <row r="182" s="58" customFormat="true" ht="49.5" hidden="false" customHeight="false" outlineLevel="0" collapsed="false">
      <c r="A182" s="31" t="s">
        <v>583</v>
      </c>
      <c r="B182" s="31" t="s">
        <v>584</v>
      </c>
      <c r="C182" s="31"/>
      <c r="D182" s="70" t="n">
        <v>50000</v>
      </c>
      <c r="E182" s="66" t="s">
        <v>265</v>
      </c>
      <c r="F182" s="31" t="s">
        <v>295</v>
      </c>
      <c r="G182" s="61" t="s">
        <v>252</v>
      </c>
      <c r="H182" s="66"/>
    </row>
    <row r="183" s="58" customFormat="true" ht="33" hidden="false" customHeight="false" outlineLevel="0" collapsed="false">
      <c r="A183" s="31" t="s">
        <v>585</v>
      </c>
      <c r="B183" s="31" t="s">
        <v>586</v>
      </c>
      <c r="C183" s="31"/>
      <c r="D183" s="70" t="n">
        <v>100000</v>
      </c>
      <c r="E183" s="66" t="s">
        <v>298</v>
      </c>
      <c r="F183" s="31" t="s">
        <v>295</v>
      </c>
      <c r="G183" s="61" t="s">
        <v>252</v>
      </c>
      <c r="H183" s="66"/>
    </row>
    <row r="184" s="58" customFormat="true" ht="57.75" hidden="false" customHeight="true" outlineLevel="0" collapsed="false">
      <c r="A184" s="31" t="s">
        <v>66</v>
      </c>
      <c r="B184" s="31" t="s">
        <v>587</v>
      </c>
      <c r="C184" s="31"/>
      <c r="D184" s="70" t="n">
        <v>3977000</v>
      </c>
      <c r="E184" s="66" t="s">
        <v>588</v>
      </c>
      <c r="F184" s="31" t="s">
        <v>295</v>
      </c>
      <c r="G184" s="61" t="s">
        <v>252</v>
      </c>
      <c r="H184" s="66"/>
    </row>
    <row r="185" s="58" customFormat="true" ht="82.5" hidden="false" customHeight="false" outlineLevel="0" collapsed="false">
      <c r="A185" s="31" t="s">
        <v>69</v>
      </c>
      <c r="B185" s="31" t="s">
        <v>589</v>
      </c>
      <c r="C185" s="31"/>
      <c r="D185" s="70" t="n">
        <v>100000</v>
      </c>
      <c r="E185" s="66" t="s">
        <v>298</v>
      </c>
      <c r="F185" s="31" t="s">
        <v>295</v>
      </c>
      <c r="G185" s="61" t="s">
        <v>252</v>
      </c>
      <c r="H185" s="66"/>
    </row>
    <row r="186" s="58" customFormat="true" ht="85.5" hidden="false" customHeight="true" outlineLevel="0" collapsed="false">
      <c r="A186" s="31" t="s">
        <v>72</v>
      </c>
      <c r="B186" s="31" t="s">
        <v>590</v>
      </c>
      <c r="C186" s="31"/>
      <c r="D186" s="70" t="n">
        <v>100000</v>
      </c>
      <c r="E186" s="66" t="s">
        <v>298</v>
      </c>
      <c r="F186" s="31" t="s">
        <v>295</v>
      </c>
      <c r="G186" s="61" t="s">
        <v>252</v>
      </c>
      <c r="H186" s="66"/>
    </row>
    <row r="187" s="58" customFormat="true" ht="43.5" hidden="false" customHeight="true" outlineLevel="0" collapsed="false">
      <c r="A187" s="31" t="s">
        <v>63</v>
      </c>
      <c r="B187" s="31" t="s">
        <v>591</v>
      </c>
      <c r="C187" s="31"/>
      <c r="D187" s="70" t="n">
        <v>2108000</v>
      </c>
      <c r="E187" s="66" t="s">
        <v>592</v>
      </c>
      <c r="F187" s="31" t="s">
        <v>295</v>
      </c>
      <c r="G187" s="61" t="s">
        <v>252</v>
      </c>
      <c r="H187" s="66"/>
    </row>
    <row r="188" s="58" customFormat="true" ht="41.25" hidden="false" customHeight="true" outlineLevel="0" collapsed="false">
      <c r="A188" s="31" t="s">
        <v>98</v>
      </c>
      <c r="B188" s="31" t="s">
        <v>593</v>
      </c>
      <c r="C188" s="31"/>
      <c r="D188" s="70" t="n">
        <v>500000</v>
      </c>
      <c r="E188" s="66" t="s">
        <v>400</v>
      </c>
      <c r="F188" s="31" t="s">
        <v>295</v>
      </c>
      <c r="G188" s="61" t="s">
        <v>252</v>
      </c>
      <c r="H188" s="66"/>
    </row>
    <row r="189" s="58" customFormat="true" ht="38.25" hidden="false" customHeight="true" outlineLevel="0" collapsed="false">
      <c r="A189" s="31" t="s">
        <v>594</v>
      </c>
      <c r="B189" s="31" t="s">
        <v>595</v>
      </c>
      <c r="C189" s="31"/>
      <c r="D189" s="70" t="n">
        <v>30000</v>
      </c>
      <c r="E189" s="66" t="s">
        <v>361</v>
      </c>
      <c r="F189" s="31" t="s">
        <v>295</v>
      </c>
      <c r="G189" s="61" t="s">
        <v>252</v>
      </c>
      <c r="H189" s="66"/>
    </row>
    <row r="190" s="58" customFormat="true" ht="33" hidden="false" customHeight="false" outlineLevel="0" collapsed="false">
      <c r="A190" s="31" t="s">
        <v>554</v>
      </c>
      <c r="B190" s="31" t="s">
        <v>596</v>
      </c>
      <c r="C190" s="31"/>
      <c r="D190" s="70" t="n">
        <v>450000</v>
      </c>
      <c r="E190" s="66" t="s">
        <v>597</v>
      </c>
      <c r="F190" s="31" t="s">
        <v>295</v>
      </c>
      <c r="G190" s="61" t="s">
        <v>252</v>
      </c>
      <c r="H190" s="66"/>
    </row>
    <row r="191" s="58" customFormat="true" ht="33" hidden="false" customHeight="false" outlineLevel="0" collapsed="false">
      <c r="A191" s="31" t="s">
        <v>98</v>
      </c>
      <c r="B191" s="31" t="s">
        <v>598</v>
      </c>
      <c r="C191" s="31"/>
      <c r="D191" s="70" t="n">
        <v>150000</v>
      </c>
      <c r="E191" s="66" t="s">
        <v>455</v>
      </c>
      <c r="F191" s="31" t="s">
        <v>295</v>
      </c>
      <c r="G191" s="61" t="s">
        <v>252</v>
      </c>
      <c r="H191" s="66"/>
    </row>
    <row r="192" s="58" customFormat="true" ht="33" hidden="false" customHeight="false" outlineLevel="0" collapsed="false">
      <c r="A192" s="31" t="s">
        <v>599</v>
      </c>
      <c r="B192" s="31" t="s">
        <v>600</v>
      </c>
      <c r="C192" s="31"/>
      <c r="D192" s="70" t="n">
        <v>250000</v>
      </c>
      <c r="E192" s="66" t="s">
        <v>424</v>
      </c>
      <c r="F192" s="31" t="s">
        <v>295</v>
      </c>
      <c r="G192" s="61" t="s">
        <v>252</v>
      </c>
      <c r="H192" s="66"/>
    </row>
    <row r="193" s="58" customFormat="true" ht="33" hidden="false" customHeight="false" outlineLevel="0" collapsed="false">
      <c r="A193" s="31" t="s">
        <v>98</v>
      </c>
      <c r="B193" s="31" t="s">
        <v>601</v>
      </c>
      <c r="C193" s="31"/>
      <c r="D193" s="70" t="n">
        <v>715000</v>
      </c>
      <c r="E193" s="66" t="s">
        <v>427</v>
      </c>
      <c r="F193" s="31" t="s">
        <v>295</v>
      </c>
      <c r="G193" s="61" t="s">
        <v>252</v>
      </c>
      <c r="H193" s="66"/>
    </row>
    <row r="194" s="58" customFormat="true" ht="33" hidden="false" customHeight="false" outlineLevel="0" collapsed="false">
      <c r="A194" s="31" t="s">
        <v>577</v>
      </c>
      <c r="B194" s="31" t="s">
        <v>602</v>
      </c>
      <c r="C194" s="31"/>
      <c r="D194" s="70" t="n">
        <v>60000</v>
      </c>
      <c r="E194" s="66" t="s">
        <v>325</v>
      </c>
      <c r="F194" s="31" t="s">
        <v>295</v>
      </c>
      <c r="G194" s="61" t="s">
        <v>252</v>
      </c>
      <c r="H194" s="66"/>
    </row>
    <row r="195" s="58" customFormat="true" ht="39.75" hidden="false" customHeight="true" outlineLevel="0" collapsed="false">
      <c r="A195" s="31" t="s">
        <v>603</v>
      </c>
      <c r="B195" s="31" t="s">
        <v>604</v>
      </c>
      <c r="C195" s="31"/>
      <c r="D195" s="70" t="n">
        <v>70000</v>
      </c>
      <c r="E195" s="66" t="s">
        <v>266</v>
      </c>
      <c r="F195" s="31" t="s">
        <v>295</v>
      </c>
      <c r="G195" s="61" t="s">
        <v>252</v>
      </c>
      <c r="H195" s="66"/>
    </row>
    <row r="196" s="58" customFormat="true" ht="33" hidden="false" customHeight="false" outlineLevel="0" collapsed="false">
      <c r="A196" s="31" t="s">
        <v>605</v>
      </c>
      <c r="B196" s="31" t="s">
        <v>606</v>
      </c>
      <c r="C196" s="31"/>
      <c r="D196" s="70" t="n">
        <v>803000</v>
      </c>
      <c r="E196" s="66" t="s">
        <v>607</v>
      </c>
      <c r="F196" s="31" t="s">
        <v>295</v>
      </c>
      <c r="G196" s="61" t="s">
        <v>252</v>
      </c>
      <c r="H196" s="66"/>
    </row>
    <row r="197" s="58" customFormat="true" ht="33" hidden="false" customHeight="false" outlineLevel="0" collapsed="false">
      <c r="A197" s="31" t="s">
        <v>599</v>
      </c>
      <c r="B197" s="31" t="s">
        <v>608</v>
      </c>
      <c r="C197" s="31"/>
      <c r="D197" s="70" t="n">
        <v>400000</v>
      </c>
      <c r="E197" s="66" t="s">
        <v>382</v>
      </c>
      <c r="F197" s="31" t="s">
        <v>295</v>
      </c>
      <c r="G197" s="61" t="s">
        <v>252</v>
      </c>
      <c r="H197" s="66"/>
    </row>
    <row r="198" s="58" customFormat="true" ht="49.5" hidden="false" customHeight="false" outlineLevel="0" collapsed="false">
      <c r="A198" s="31" t="s">
        <v>435</v>
      </c>
      <c r="B198" s="31" t="s">
        <v>609</v>
      </c>
      <c r="C198" s="31"/>
      <c r="D198" s="70" t="n">
        <v>44000</v>
      </c>
      <c r="E198" s="66" t="s">
        <v>525</v>
      </c>
      <c r="F198" s="31" t="s">
        <v>295</v>
      </c>
      <c r="G198" s="61" t="s">
        <v>252</v>
      </c>
      <c r="H198" s="66"/>
    </row>
    <row r="199" s="58" customFormat="true" ht="33" hidden="false" customHeight="false" outlineLevel="0" collapsed="false">
      <c r="A199" s="31" t="s">
        <v>610</v>
      </c>
      <c r="B199" s="31" t="s">
        <v>611</v>
      </c>
      <c r="C199" s="31"/>
      <c r="D199" s="70" t="n">
        <v>1300000</v>
      </c>
      <c r="E199" s="66" t="s">
        <v>338</v>
      </c>
      <c r="F199" s="31" t="s">
        <v>295</v>
      </c>
      <c r="G199" s="61" t="s">
        <v>252</v>
      </c>
      <c r="H199" s="66"/>
    </row>
    <row r="200" s="58" customFormat="true" ht="33" hidden="false" customHeight="false" outlineLevel="0" collapsed="false">
      <c r="A200" s="31" t="s">
        <v>554</v>
      </c>
      <c r="B200" s="31" t="s">
        <v>612</v>
      </c>
      <c r="C200" s="31"/>
      <c r="D200" s="70" t="n">
        <v>484000</v>
      </c>
      <c r="E200" s="66" t="s">
        <v>613</v>
      </c>
      <c r="F200" s="31" t="s">
        <v>295</v>
      </c>
      <c r="G200" s="61" t="s">
        <v>252</v>
      </c>
      <c r="H200" s="66"/>
    </row>
    <row r="201" s="58" customFormat="true" ht="33" hidden="false" customHeight="false" outlineLevel="0" collapsed="false">
      <c r="A201" s="31" t="s">
        <v>577</v>
      </c>
      <c r="B201" s="31" t="s">
        <v>614</v>
      </c>
      <c r="C201" s="31"/>
      <c r="D201" s="70" t="n">
        <v>50000</v>
      </c>
      <c r="E201" s="66" t="s">
        <v>265</v>
      </c>
      <c r="F201" s="31" t="s">
        <v>295</v>
      </c>
      <c r="G201" s="61" t="s">
        <v>252</v>
      </c>
      <c r="H201" s="66"/>
    </row>
    <row r="202" s="58" customFormat="true" ht="33" hidden="false" customHeight="false" outlineLevel="0" collapsed="false">
      <c r="A202" s="31" t="s">
        <v>615</v>
      </c>
      <c r="B202" s="31" t="s">
        <v>616</v>
      </c>
      <c r="C202" s="31"/>
      <c r="D202" s="70" t="n">
        <v>3000000</v>
      </c>
      <c r="E202" s="66" t="s">
        <v>617</v>
      </c>
      <c r="F202" s="31" t="s">
        <v>295</v>
      </c>
      <c r="G202" s="61" t="s">
        <v>252</v>
      </c>
      <c r="H202" s="66"/>
    </row>
    <row r="203" s="58" customFormat="true" ht="45" hidden="false" customHeight="true" outlineLevel="0" collapsed="false">
      <c r="A203" s="31" t="s">
        <v>585</v>
      </c>
      <c r="B203" s="31" t="s">
        <v>618</v>
      </c>
      <c r="C203" s="31"/>
      <c r="D203" s="70" t="n">
        <v>100000</v>
      </c>
      <c r="E203" s="31" t="s">
        <v>298</v>
      </c>
      <c r="F203" s="31" t="s">
        <v>295</v>
      </c>
      <c r="G203" s="61" t="s">
        <v>252</v>
      </c>
      <c r="H203" s="66"/>
    </row>
    <row r="204" s="58" customFormat="true" ht="60.75" hidden="false" customHeight="true" outlineLevel="0" collapsed="false">
      <c r="A204" s="31" t="s">
        <v>86</v>
      </c>
      <c r="B204" s="31" t="s">
        <v>619</v>
      </c>
      <c r="C204" s="31"/>
      <c r="D204" s="70" t="n">
        <v>100000</v>
      </c>
      <c r="E204" s="31" t="s">
        <v>298</v>
      </c>
      <c r="F204" s="31" t="s">
        <v>295</v>
      </c>
      <c r="G204" s="61" t="s">
        <v>252</v>
      </c>
      <c r="H204" s="66"/>
    </row>
    <row r="205" s="58" customFormat="true" ht="33" hidden="false" customHeight="false" outlineLevel="0" collapsed="false">
      <c r="A205" s="31" t="s">
        <v>620</v>
      </c>
      <c r="B205" s="31" t="s">
        <v>621</v>
      </c>
      <c r="C205" s="31"/>
      <c r="D205" s="70" t="n">
        <v>50000</v>
      </c>
      <c r="E205" s="31" t="s">
        <v>265</v>
      </c>
      <c r="F205" s="31" t="s">
        <v>295</v>
      </c>
      <c r="G205" s="61" t="s">
        <v>252</v>
      </c>
      <c r="H205" s="66"/>
    </row>
    <row r="206" s="58" customFormat="true" ht="41.25" hidden="false" customHeight="true" outlineLevel="0" collapsed="false">
      <c r="A206" s="31" t="s">
        <v>622</v>
      </c>
      <c r="B206" s="31" t="s">
        <v>623</v>
      </c>
      <c r="C206" s="31"/>
      <c r="D206" s="70" t="n">
        <v>50000</v>
      </c>
      <c r="E206" s="31" t="s">
        <v>265</v>
      </c>
      <c r="F206" s="31" t="s">
        <v>295</v>
      </c>
      <c r="G206" s="61" t="s">
        <v>252</v>
      </c>
      <c r="H206" s="66"/>
    </row>
    <row r="207" s="58" customFormat="true" ht="49.5" hidden="false" customHeight="false" outlineLevel="0" collapsed="false">
      <c r="A207" s="31" t="s">
        <v>86</v>
      </c>
      <c r="B207" s="31" t="s">
        <v>624</v>
      </c>
      <c r="C207" s="31"/>
      <c r="D207" s="70" t="n">
        <v>30000</v>
      </c>
      <c r="E207" s="31" t="s">
        <v>361</v>
      </c>
      <c r="F207" s="31" t="s">
        <v>295</v>
      </c>
      <c r="G207" s="61" t="s">
        <v>252</v>
      </c>
      <c r="H207" s="66"/>
    </row>
    <row r="208" s="15" customFormat="true" ht="33" hidden="false" customHeight="false" outlineLevel="0" collapsed="false">
      <c r="A208" s="57" t="s">
        <v>625</v>
      </c>
      <c r="B208" s="31" t="s">
        <v>626</v>
      </c>
      <c r="C208" s="31"/>
      <c r="D208" s="56" t="n">
        <v>5000</v>
      </c>
      <c r="E208" s="56" t="s">
        <v>277</v>
      </c>
      <c r="F208" s="31" t="s">
        <v>295</v>
      </c>
      <c r="G208" s="61" t="s">
        <v>252</v>
      </c>
      <c r="H208" s="31"/>
    </row>
    <row r="209" s="15" customFormat="true" ht="33" hidden="false" customHeight="false" outlineLevel="0" collapsed="false">
      <c r="A209" s="57" t="s">
        <v>625</v>
      </c>
      <c r="B209" s="31" t="s">
        <v>627</v>
      </c>
      <c r="C209" s="31"/>
      <c r="D209" s="56" t="n">
        <v>15000</v>
      </c>
      <c r="E209" s="56" t="s">
        <v>303</v>
      </c>
      <c r="F209" s="31" t="s">
        <v>295</v>
      </c>
      <c r="G209" s="61" t="s">
        <v>252</v>
      </c>
      <c r="H209" s="31"/>
    </row>
    <row r="210" s="15" customFormat="true" ht="66" hidden="false" customHeight="false" outlineLevel="0" collapsed="false">
      <c r="A210" s="59" t="s">
        <v>326</v>
      </c>
      <c r="B210" s="31" t="s">
        <v>394</v>
      </c>
      <c r="C210" s="31"/>
      <c r="D210" s="56" t="n">
        <v>15000</v>
      </c>
      <c r="E210" s="56" t="s">
        <v>303</v>
      </c>
      <c r="F210" s="31" t="s">
        <v>295</v>
      </c>
      <c r="G210" s="61" t="s">
        <v>252</v>
      </c>
      <c r="H210" s="31"/>
    </row>
    <row r="211" s="15" customFormat="true" ht="49.5" hidden="false" customHeight="false" outlineLevel="0" collapsed="false">
      <c r="A211" s="31" t="s">
        <v>435</v>
      </c>
      <c r="B211" s="31" t="s">
        <v>436</v>
      </c>
      <c r="C211" s="31"/>
      <c r="D211" s="56" t="n">
        <v>10000</v>
      </c>
      <c r="E211" s="56" t="s">
        <v>289</v>
      </c>
      <c r="F211" s="31" t="s">
        <v>295</v>
      </c>
      <c r="G211" s="61" t="s">
        <v>252</v>
      </c>
      <c r="H211" s="31"/>
    </row>
    <row r="212" s="15" customFormat="true" ht="33" hidden="false" customHeight="false" outlineLevel="0" collapsed="false">
      <c r="A212" s="31" t="s">
        <v>246</v>
      </c>
      <c r="B212" s="31" t="s">
        <v>439</v>
      </c>
      <c r="C212" s="31"/>
      <c r="D212" s="56" t="n">
        <v>10000</v>
      </c>
      <c r="E212" s="56" t="s">
        <v>289</v>
      </c>
      <c r="F212" s="31" t="s">
        <v>295</v>
      </c>
      <c r="G212" s="61" t="s">
        <v>252</v>
      </c>
      <c r="H212" s="31"/>
    </row>
    <row r="213" s="15" customFormat="true" ht="33" hidden="false" customHeight="false" outlineLevel="0" collapsed="false">
      <c r="A213" s="31" t="s">
        <v>404</v>
      </c>
      <c r="B213" s="31" t="s">
        <v>440</v>
      </c>
      <c r="C213" s="31"/>
      <c r="D213" s="56" t="n">
        <v>10000</v>
      </c>
      <c r="E213" s="56" t="s">
        <v>289</v>
      </c>
      <c r="F213" s="31" t="s">
        <v>295</v>
      </c>
      <c r="G213" s="61" t="s">
        <v>252</v>
      </c>
      <c r="H213" s="31"/>
    </row>
    <row r="214" s="15" customFormat="true" ht="33" hidden="false" customHeight="false" outlineLevel="0" collapsed="false">
      <c r="A214" s="31" t="s">
        <v>523</v>
      </c>
      <c r="B214" s="31" t="s">
        <v>524</v>
      </c>
      <c r="C214" s="31"/>
      <c r="D214" s="56" t="n">
        <v>5000</v>
      </c>
      <c r="E214" s="56" t="s">
        <v>277</v>
      </c>
      <c r="F214" s="31" t="s">
        <v>295</v>
      </c>
      <c r="G214" s="61" t="s">
        <v>252</v>
      </c>
      <c r="H214" s="31"/>
    </row>
    <row r="215" s="15" customFormat="true" ht="33" hidden="false" customHeight="false" outlineLevel="0" collapsed="false">
      <c r="A215" s="31" t="s">
        <v>122</v>
      </c>
      <c r="B215" s="31" t="s">
        <v>559</v>
      </c>
      <c r="C215" s="31"/>
      <c r="D215" s="56" t="n">
        <v>50000</v>
      </c>
      <c r="E215" s="56" t="s">
        <v>265</v>
      </c>
      <c r="F215" s="31" t="s">
        <v>295</v>
      </c>
      <c r="G215" s="61" t="s">
        <v>252</v>
      </c>
      <c r="H215" s="31"/>
    </row>
    <row r="216" s="15" customFormat="true" ht="33" hidden="false" customHeight="false" outlineLevel="0" collapsed="false">
      <c r="A216" s="31" t="s">
        <v>122</v>
      </c>
      <c r="B216" s="31" t="s">
        <v>564</v>
      </c>
      <c r="C216" s="31"/>
      <c r="D216" s="56" t="n">
        <v>10000</v>
      </c>
      <c r="E216" s="56" t="s">
        <v>289</v>
      </c>
      <c r="F216" s="31" t="s">
        <v>295</v>
      </c>
      <c r="G216" s="61" t="s">
        <v>252</v>
      </c>
      <c r="H216" s="31"/>
    </row>
    <row r="217" s="15" customFormat="true" ht="33" hidden="false" customHeight="false" outlineLevel="0" collapsed="false">
      <c r="A217" s="31" t="s">
        <v>122</v>
      </c>
      <c r="B217" s="31" t="s">
        <v>628</v>
      </c>
      <c r="C217" s="31"/>
      <c r="D217" s="56" t="n">
        <v>25000</v>
      </c>
      <c r="E217" s="56" t="s">
        <v>278</v>
      </c>
      <c r="F217" s="31" t="s">
        <v>295</v>
      </c>
      <c r="G217" s="61" t="s">
        <v>252</v>
      </c>
      <c r="H217" s="31"/>
    </row>
    <row r="218" s="15" customFormat="true" ht="49.5" hidden="false" customHeight="false" outlineLevel="0" collapsed="false">
      <c r="A218" s="31" t="s">
        <v>344</v>
      </c>
      <c r="B218" s="31" t="s">
        <v>629</v>
      </c>
      <c r="C218" s="31"/>
      <c r="D218" s="56" t="n">
        <v>25000</v>
      </c>
      <c r="E218" s="56" t="s">
        <v>278</v>
      </c>
      <c r="F218" s="31" t="s">
        <v>295</v>
      </c>
      <c r="G218" s="61" t="s">
        <v>252</v>
      </c>
      <c r="H218" s="31"/>
    </row>
    <row r="219" s="15" customFormat="true" ht="33" hidden="false" customHeight="false" outlineLevel="0" collapsed="false">
      <c r="A219" s="57" t="s">
        <v>63</v>
      </c>
      <c r="B219" s="31" t="s">
        <v>630</v>
      </c>
      <c r="C219" s="31"/>
      <c r="D219" s="56" t="n">
        <v>26000</v>
      </c>
      <c r="E219" s="56" t="s">
        <v>631</v>
      </c>
      <c r="F219" s="31" t="s">
        <v>295</v>
      </c>
      <c r="G219" s="61" t="s">
        <v>252</v>
      </c>
      <c r="H219" s="31"/>
    </row>
    <row r="220" s="58" customFormat="true" ht="82.5" hidden="false" customHeight="false" outlineLevel="0" collapsed="false">
      <c r="A220" s="31" t="s">
        <v>632</v>
      </c>
      <c r="B220" s="31" t="s">
        <v>633</v>
      </c>
      <c r="C220" s="31"/>
      <c r="D220" s="70" t="n">
        <v>250000</v>
      </c>
      <c r="E220" s="66" t="s">
        <v>424</v>
      </c>
      <c r="F220" s="31" t="s">
        <v>295</v>
      </c>
      <c r="G220" s="61" t="s">
        <v>252</v>
      </c>
      <c r="H220" s="66"/>
    </row>
    <row r="221" s="58" customFormat="true" ht="35.25" hidden="false" customHeight="true" outlineLevel="0" collapsed="false">
      <c r="A221" s="31" t="s">
        <v>585</v>
      </c>
      <c r="B221" s="31" t="s">
        <v>634</v>
      </c>
      <c r="C221" s="31"/>
      <c r="D221" s="70" t="n">
        <v>250000</v>
      </c>
      <c r="E221" s="66" t="s">
        <v>424</v>
      </c>
      <c r="F221" s="31" t="s">
        <v>295</v>
      </c>
      <c r="G221" s="61" t="s">
        <v>252</v>
      </c>
      <c r="H221" s="66"/>
    </row>
    <row r="222" s="15" customFormat="true" ht="33" hidden="false" customHeight="false" outlineLevel="0" collapsed="false">
      <c r="A222" s="56" t="s">
        <v>625</v>
      </c>
      <c r="B222" s="31" t="s">
        <v>635</v>
      </c>
      <c r="C222" s="56"/>
      <c r="D222" s="56" t="n">
        <f aca="false">'[1]Специфікований план'!$H$34</f>
        <v>7200</v>
      </c>
      <c r="E222" s="66" t="s">
        <v>636</v>
      </c>
      <c r="F222" s="31" t="s">
        <v>295</v>
      </c>
      <c r="G222" s="61" t="s">
        <v>252</v>
      </c>
      <c r="H222" s="31"/>
    </row>
    <row r="223" s="15" customFormat="true" ht="36.75" hidden="false" customHeight="true" outlineLevel="0" collapsed="false">
      <c r="A223" s="57" t="s">
        <v>370</v>
      </c>
      <c r="B223" s="31" t="s">
        <v>637</v>
      </c>
      <c r="C223" s="56"/>
      <c r="D223" s="56" t="n">
        <f aca="false">'[1]Специфікований план'!$H$36</f>
        <v>25000</v>
      </c>
      <c r="E223" s="66" t="s">
        <v>278</v>
      </c>
      <c r="F223" s="31" t="s">
        <v>295</v>
      </c>
      <c r="G223" s="61" t="s">
        <v>252</v>
      </c>
      <c r="H223" s="31"/>
    </row>
    <row r="224" s="15" customFormat="true" ht="35.25" hidden="false" customHeight="true" outlineLevel="0" collapsed="false">
      <c r="A224" s="56" t="s">
        <v>408</v>
      </c>
      <c r="B224" s="31" t="s">
        <v>638</v>
      </c>
      <c r="C224" s="56"/>
      <c r="D224" s="56" t="n">
        <v>554</v>
      </c>
      <c r="E224" s="66" t="s">
        <v>639</v>
      </c>
      <c r="F224" s="31" t="s">
        <v>295</v>
      </c>
      <c r="G224" s="61" t="s">
        <v>252</v>
      </c>
      <c r="H224" s="31"/>
    </row>
    <row r="225" s="15" customFormat="true" ht="138" hidden="false" customHeight="true" outlineLevel="0" collapsed="false">
      <c r="A225" s="57" t="s">
        <v>632</v>
      </c>
      <c r="B225" s="31" t="s">
        <v>640</v>
      </c>
      <c r="C225" s="56"/>
      <c r="D225" s="56" t="n">
        <v>22531</v>
      </c>
      <c r="E225" s="66" t="s">
        <v>641</v>
      </c>
      <c r="F225" s="31" t="s">
        <v>295</v>
      </c>
      <c r="G225" s="61" t="s">
        <v>252</v>
      </c>
      <c r="H225" s="31"/>
    </row>
    <row r="226" s="15" customFormat="true" ht="89.25" hidden="false" customHeight="true" outlineLevel="0" collapsed="false">
      <c r="A226" s="56" t="s">
        <v>344</v>
      </c>
      <c r="B226" s="31" t="s">
        <v>642</v>
      </c>
      <c r="C226" s="56"/>
      <c r="D226" s="56" t="n">
        <f aca="false">'[1]Специфікований план'!$H$44</f>
        <v>26880</v>
      </c>
      <c r="E226" s="66" t="s">
        <v>643</v>
      </c>
      <c r="F226" s="31" t="s">
        <v>295</v>
      </c>
      <c r="G226" s="61" t="s">
        <v>252</v>
      </c>
      <c r="H226" s="31"/>
    </row>
    <row r="227" s="15" customFormat="true" ht="49.5" hidden="false" customHeight="false" outlineLevel="0" collapsed="false">
      <c r="A227" s="57" t="s">
        <v>396</v>
      </c>
      <c r="B227" s="31" t="s">
        <v>644</v>
      </c>
      <c r="C227" s="56"/>
      <c r="D227" s="56" t="n">
        <v>5000</v>
      </c>
      <c r="E227" s="66" t="s">
        <v>277</v>
      </c>
      <c r="F227" s="31" t="s">
        <v>295</v>
      </c>
      <c r="G227" s="61" t="s">
        <v>252</v>
      </c>
      <c r="H227" s="31"/>
    </row>
    <row r="228" s="15" customFormat="true" ht="41.25" hidden="false" customHeight="true" outlineLevel="0" collapsed="false">
      <c r="A228" s="56" t="s">
        <v>605</v>
      </c>
      <c r="B228" s="31" t="s">
        <v>645</v>
      </c>
      <c r="C228" s="56"/>
      <c r="D228" s="56" t="n">
        <v>10008</v>
      </c>
      <c r="E228" s="66" t="s">
        <v>646</v>
      </c>
      <c r="F228" s="31" t="s">
        <v>295</v>
      </c>
      <c r="G228" s="61" t="s">
        <v>252</v>
      </c>
      <c r="H228" s="31"/>
    </row>
    <row r="229" s="15" customFormat="true" ht="33" hidden="false" customHeight="false" outlineLevel="0" collapsed="false">
      <c r="A229" s="57" t="s">
        <v>647</v>
      </c>
      <c r="B229" s="31" t="s">
        <v>648</v>
      </c>
      <c r="C229" s="56"/>
      <c r="D229" s="56" t="n">
        <v>16400</v>
      </c>
      <c r="E229" s="66" t="s">
        <v>649</v>
      </c>
      <c r="F229" s="31" t="s">
        <v>295</v>
      </c>
      <c r="G229" s="61" t="s">
        <v>252</v>
      </c>
      <c r="H229" s="31"/>
    </row>
    <row r="230" s="15" customFormat="true" ht="33" hidden="false" customHeight="false" outlineLevel="0" collapsed="false">
      <c r="A230" s="56" t="s">
        <v>650</v>
      </c>
      <c r="B230" s="31" t="s">
        <v>651</v>
      </c>
      <c r="C230" s="56"/>
      <c r="D230" s="56" t="n">
        <v>15000</v>
      </c>
      <c r="E230" s="66" t="s">
        <v>303</v>
      </c>
      <c r="F230" s="31" t="s">
        <v>295</v>
      </c>
      <c r="G230" s="61" t="s">
        <v>252</v>
      </c>
      <c r="H230" s="31"/>
    </row>
    <row r="231" s="15" customFormat="true" ht="48" hidden="false" customHeight="true" outlineLevel="0" collapsed="false">
      <c r="A231" s="57" t="s">
        <v>510</v>
      </c>
      <c r="B231" s="31" t="s">
        <v>652</v>
      </c>
      <c r="C231" s="56"/>
      <c r="D231" s="56" t="n">
        <v>33800</v>
      </c>
      <c r="E231" s="66" t="s">
        <v>653</v>
      </c>
      <c r="F231" s="31" t="s">
        <v>295</v>
      </c>
      <c r="G231" s="61" t="s">
        <v>252</v>
      </c>
      <c r="H231" s="31"/>
    </row>
    <row r="232" s="15" customFormat="true" ht="69.75" hidden="false" customHeight="true" outlineLevel="0" collapsed="false">
      <c r="A232" s="56" t="s">
        <v>89</v>
      </c>
      <c r="B232" s="31" t="s">
        <v>654</v>
      </c>
      <c r="C232" s="56"/>
      <c r="D232" s="56" t="n">
        <v>5000</v>
      </c>
      <c r="E232" s="66" t="s">
        <v>277</v>
      </c>
      <c r="F232" s="31" t="s">
        <v>295</v>
      </c>
      <c r="G232" s="61" t="s">
        <v>252</v>
      </c>
      <c r="H232" s="31"/>
    </row>
    <row r="233" s="15" customFormat="true" ht="40.5" hidden="false" customHeight="true" outlineLevel="0" collapsed="false">
      <c r="A233" s="57" t="s">
        <v>655</v>
      </c>
      <c r="B233" s="31" t="s">
        <v>656</v>
      </c>
      <c r="C233" s="56"/>
      <c r="D233" s="56" t="n">
        <v>745308</v>
      </c>
      <c r="E233" s="66" t="s">
        <v>657</v>
      </c>
      <c r="F233" s="31" t="s">
        <v>295</v>
      </c>
      <c r="G233" s="61" t="s">
        <v>252</v>
      </c>
      <c r="H233" s="31"/>
    </row>
    <row r="234" s="15" customFormat="true" ht="38.25" hidden="false" customHeight="true" outlineLevel="0" collapsed="false">
      <c r="A234" s="56" t="s">
        <v>354</v>
      </c>
      <c r="B234" s="31" t="s">
        <v>658</v>
      </c>
      <c r="C234" s="56"/>
      <c r="D234" s="56" t="n">
        <v>28560</v>
      </c>
      <c r="E234" s="66" t="s">
        <v>659</v>
      </c>
      <c r="F234" s="31" t="s">
        <v>295</v>
      </c>
      <c r="G234" s="61" t="s">
        <v>252</v>
      </c>
      <c r="H234" s="31"/>
    </row>
    <row r="235" s="15" customFormat="true" ht="40.5" hidden="false" customHeight="true" outlineLevel="0" collapsed="false">
      <c r="A235" s="57" t="s">
        <v>660</v>
      </c>
      <c r="B235" s="31" t="s">
        <v>661</v>
      </c>
      <c r="C235" s="56"/>
      <c r="D235" s="56" t="n">
        <v>16463</v>
      </c>
      <c r="E235" s="66" t="s">
        <v>662</v>
      </c>
      <c r="F235" s="31" t="s">
        <v>295</v>
      </c>
      <c r="G235" s="61" t="s">
        <v>252</v>
      </c>
      <c r="H235" s="31"/>
    </row>
    <row r="236" s="15" customFormat="true" ht="54" hidden="false" customHeight="true" outlineLevel="0" collapsed="false">
      <c r="A236" s="56" t="s">
        <v>246</v>
      </c>
      <c r="B236" s="31" t="s">
        <v>663</v>
      </c>
      <c r="C236" s="56"/>
      <c r="D236" s="56" t="n">
        <v>24960</v>
      </c>
      <c r="E236" s="66" t="s">
        <v>664</v>
      </c>
      <c r="F236" s="31" t="s">
        <v>295</v>
      </c>
      <c r="G236" s="61" t="s">
        <v>252</v>
      </c>
      <c r="H236" s="31"/>
    </row>
    <row r="237" s="15" customFormat="true" ht="50.25" hidden="false" customHeight="true" outlineLevel="0" collapsed="false">
      <c r="A237" s="57" t="s">
        <v>585</v>
      </c>
      <c r="B237" s="31" t="s">
        <v>618</v>
      </c>
      <c r="C237" s="56"/>
      <c r="D237" s="56" t="n">
        <v>27802</v>
      </c>
      <c r="E237" s="66" t="s">
        <v>665</v>
      </c>
      <c r="F237" s="31" t="s">
        <v>295</v>
      </c>
      <c r="G237" s="61" t="s">
        <v>252</v>
      </c>
      <c r="H237" s="31"/>
    </row>
    <row r="238" s="15" customFormat="true" ht="49.5" hidden="false" customHeight="false" outlineLevel="0" collapsed="false">
      <c r="A238" s="56" t="s">
        <v>666</v>
      </c>
      <c r="B238" s="31" t="s">
        <v>667</v>
      </c>
      <c r="C238" s="56"/>
      <c r="D238" s="56" t="n">
        <v>17188</v>
      </c>
      <c r="E238" s="66" t="s">
        <v>668</v>
      </c>
      <c r="F238" s="31" t="s">
        <v>295</v>
      </c>
      <c r="G238" s="61" t="s">
        <v>252</v>
      </c>
      <c r="H238" s="31"/>
    </row>
    <row r="239" s="15" customFormat="true" ht="47.25" hidden="false" customHeight="true" outlineLevel="0" collapsed="false">
      <c r="A239" s="57" t="s">
        <v>532</v>
      </c>
      <c r="B239" s="31" t="s">
        <v>669</v>
      </c>
      <c r="C239" s="56"/>
      <c r="D239" s="56" t="n">
        <v>2772</v>
      </c>
      <c r="E239" s="66" t="s">
        <v>670</v>
      </c>
      <c r="F239" s="31" t="s">
        <v>295</v>
      </c>
      <c r="G239" s="61" t="s">
        <v>252</v>
      </c>
      <c r="H239" s="31"/>
    </row>
    <row r="240" s="15" customFormat="true" ht="49.5" hidden="false" customHeight="false" outlineLevel="0" collapsed="false">
      <c r="A240" s="56" t="s">
        <v>671</v>
      </c>
      <c r="B240" s="31" t="s">
        <v>672</v>
      </c>
      <c r="C240" s="56"/>
      <c r="D240" s="56" t="n">
        <v>15396</v>
      </c>
      <c r="E240" s="66" t="s">
        <v>673</v>
      </c>
      <c r="F240" s="31" t="s">
        <v>295</v>
      </c>
      <c r="G240" s="61" t="s">
        <v>252</v>
      </c>
      <c r="H240" s="31"/>
    </row>
    <row r="241" s="15" customFormat="true" ht="33" hidden="false" customHeight="false" outlineLevel="0" collapsed="false">
      <c r="A241" s="57" t="s">
        <v>523</v>
      </c>
      <c r="B241" s="31" t="s">
        <v>674</v>
      </c>
      <c r="C241" s="56"/>
      <c r="D241" s="56" t="n">
        <v>20178</v>
      </c>
      <c r="E241" s="66" t="s">
        <v>675</v>
      </c>
      <c r="F241" s="31" t="s">
        <v>295</v>
      </c>
      <c r="G241" s="61" t="s">
        <v>252</v>
      </c>
      <c r="H241" s="31"/>
    </row>
    <row r="242" s="58" customFormat="true" ht="33" hidden="false" customHeight="false" outlineLevel="0" collapsed="false">
      <c r="A242" s="31" t="s">
        <v>676</v>
      </c>
      <c r="B242" s="31" t="s">
        <v>677</v>
      </c>
      <c r="C242" s="31"/>
      <c r="D242" s="70" t="n">
        <f aca="false">500*1000</f>
        <v>500000</v>
      </c>
      <c r="E242" s="31" t="s">
        <v>400</v>
      </c>
      <c r="F242" s="31" t="s">
        <v>295</v>
      </c>
      <c r="G242" s="61" t="s">
        <v>252</v>
      </c>
      <c r="H242" s="66"/>
    </row>
    <row r="243" s="58" customFormat="true" ht="72.75" hidden="false" customHeight="true" outlineLevel="0" collapsed="false">
      <c r="A243" s="31" t="s">
        <v>678</v>
      </c>
      <c r="B243" s="31" t="s">
        <v>679</v>
      </c>
      <c r="C243" s="31"/>
      <c r="D243" s="70" t="n">
        <v>40000</v>
      </c>
      <c r="E243" s="66" t="s">
        <v>372</v>
      </c>
      <c r="F243" s="31" t="s">
        <v>295</v>
      </c>
      <c r="G243" s="61" t="s">
        <v>252</v>
      </c>
      <c r="H243" s="66"/>
    </row>
    <row r="244" s="15" customFormat="true" ht="159.75" hidden="false" customHeight="true" outlineLevel="0" collapsed="false">
      <c r="A244" s="71" t="s">
        <v>72</v>
      </c>
      <c r="B244" s="31" t="s">
        <v>680</v>
      </c>
      <c r="C244" s="17"/>
      <c r="D244" s="70" t="n">
        <v>36000</v>
      </c>
      <c r="E244" s="66" t="s">
        <v>681</v>
      </c>
      <c r="F244" s="31" t="s">
        <v>295</v>
      </c>
      <c r="G244" s="61" t="s">
        <v>252</v>
      </c>
      <c r="H244" s="31"/>
    </row>
    <row r="245" s="15" customFormat="true" ht="117.75" hidden="false" customHeight="true" outlineLevel="0" collapsed="false">
      <c r="A245" s="71" t="s">
        <v>69</v>
      </c>
      <c r="B245" s="31" t="s">
        <v>682</v>
      </c>
      <c r="C245" s="17"/>
      <c r="D245" s="70" t="n">
        <v>34000</v>
      </c>
      <c r="E245" s="66" t="s">
        <v>683</v>
      </c>
      <c r="F245" s="31" t="s">
        <v>295</v>
      </c>
      <c r="G245" s="61" t="s">
        <v>252</v>
      </c>
      <c r="H245" s="31"/>
    </row>
    <row r="246" s="15" customFormat="true" ht="171.75" hidden="false" customHeight="true" outlineLevel="0" collapsed="false">
      <c r="A246" s="71" t="s">
        <v>549</v>
      </c>
      <c r="B246" s="31" t="s">
        <v>684</v>
      </c>
      <c r="C246" s="17"/>
      <c r="D246" s="70" t="n">
        <v>25000</v>
      </c>
      <c r="E246" s="66" t="s">
        <v>278</v>
      </c>
      <c r="F246" s="31" t="s">
        <v>295</v>
      </c>
      <c r="G246" s="61" t="s">
        <v>252</v>
      </c>
      <c r="H246" s="31"/>
    </row>
    <row r="247" s="15" customFormat="true" ht="33" hidden="false" customHeight="false" outlineLevel="0" collapsed="false">
      <c r="A247" s="71" t="s">
        <v>441</v>
      </c>
      <c r="B247" s="31" t="s">
        <v>685</v>
      </c>
      <c r="C247" s="17"/>
      <c r="D247" s="70" t="n">
        <v>15000</v>
      </c>
      <c r="E247" s="66" t="s">
        <v>303</v>
      </c>
      <c r="F247" s="31" t="s">
        <v>295</v>
      </c>
      <c r="G247" s="61" t="s">
        <v>252</v>
      </c>
      <c r="H247" s="31"/>
    </row>
    <row r="248" s="15" customFormat="true" ht="85.5" hidden="false" customHeight="true" outlineLevel="0" collapsed="false">
      <c r="A248" s="66" t="s">
        <v>435</v>
      </c>
      <c r="B248" s="31" t="s">
        <v>686</v>
      </c>
      <c r="C248" s="17"/>
      <c r="D248" s="70" t="n">
        <v>25000</v>
      </c>
      <c r="E248" s="66" t="s">
        <v>278</v>
      </c>
      <c r="F248" s="31" t="s">
        <v>295</v>
      </c>
      <c r="G248" s="61" t="s">
        <v>252</v>
      </c>
      <c r="H248" s="31"/>
    </row>
    <row r="249" s="15" customFormat="true" ht="66" hidden="false" customHeight="true" outlineLevel="0" collapsed="false">
      <c r="A249" s="66" t="s">
        <v>448</v>
      </c>
      <c r="B249" s="31" t="s">
        <v>687</v>
      </c>
      <c r="C249" s="17"/>
      <c r="D249" s="56" t="n">
        <v>32000</v>
      </c>
      <c r="E249" s="66" t="s">
        <v>688</v>
      </c>
      <c r="F249" s="31" t="s">
        <v>295</v>
      </c>
      <c r="G249" s="61" t="s">
        <v>252</v>
      </c>
      <c r="H249" s="31"/>
    </row>
    <row r="250" s="15" customFormat="true" ht="54" hidden="false" customHeight="true" outlineLevel="0" collapsed="false">
      <c r="A250" s="66" t="s">
        <v>689</v>
      </c>
      <c r="B250" s="31" t="s">
        <v>690</v>
      </c>
      <c r="C250" s="17"/>
      <c r="D250" s="70" t="n">
        <v>1000</v>
      </c>
      <c r="E250" s="66" t="s">
        <v>691</v>
      </c>
      <c r="F250" s="31" t="s">
        <v>295</v>
      </c>
      <c r="G250" s="61" t="s">
        <v>252</v>
      </c>
      <c r="H250" s="31"/>
    </row>
    <row r="251" s="15" customFormat="true" ht="33" hidden="false" customHeight="false" outlineLevel="0" collapsed="false">
      <c r="A251" s="66" t="s">
        <v>605</v>
      </c>
      <c r="B251" s="31" t="s">
        <v>692</v>
      </c>
      <c r="C251" s="17"/>
      <c r="D251" s="70" t="n">
        <v>2000</v>
      </c>
      <c r="E251" s="66" t="s">
        <v>693</v>
      </c>
      <c r="F251" s="31" t="s">
        <v>295</v>
      </c>
      <c r="G251" s="61" t="s">
        <v>252</v>
      </c>
      <c r="H251" s="31"/>
    </row>
    <row r="252" s="15" customFormat="true" ht="90.75" hidden="false" customHeight="true" outlineLevel="0" collapsed="false">
      <c r="A252" s="71" t="s">
        <v>694</v>
      </c>
      <c r="B252" s="31" t="s">
        <v>695</v>
      </c>
      <c r="C252" s="17"/>
      <c r="D252" s="70" t="n">
        <v>25000</v>
      </c>
      <c r="E252" s="66" t="s">
        <v>278</v>
      </c>
      <c r="F252" s="31" t="s">
        <v>295</v>
      </c>
      <c r="G252" s="61" t="s">
        <v>252</v>
      </c>
      <c r="H252" s="31"/>
    </row>
    <row r="253" s="15" customFormat="true" ht="33" hidden="false" customHeight="false" outlineLevel="0" collapsed="false">
      <c r="A253" s="66" t="s">
        <v>650</v>
      </c>
      <c r="B253" s="31" t="s">
        <v>651</v>
      </c>
      <c r="C253" s="17"/>
      <c r="D253" s="56" t="n">
        <v>20000</v>
      </c>
      <c r="E253" s="66" t="s">
        <v>281</v>
      </c>
      <c r="F253" s="31" t="s">
        <v>295</v>
      </c>
      <c r="G253" s="61" t="s">
        <v>252</v>
      </c>
      <c r="H253" s="31"/>
    </row>
    <row r="254" s="15" customFormat="true" ht="49.5" hidden="false" customHeight="false" outlineLevel="0" collapsed="false">
      <c r="A254" s="66" t="s">
        <v>510</v>
      </c>
      <c r="B254" s="31" t="s">
        <v>696</v>
      </c>
      <c r="C254" s="17"/>
      <c r="D254" s="70" t="n">
        <v>15000</v>
      </c>
      <c r="E254" s="66" t="s">
        <v>303</v>
      </c>
      <c r="F254" s="31" t="s">
        <v>295</v>
      </c>
      <c r="G254" s="61" t="s">
        <v>252</v>
      </c>
      <c r="H254" s="31"/>
    </row>
    <row r="255" s="15" customFormat="true" ht="50.25" hidden="false" customHeight="true" outlineLevel="0" collapsed="false">
      <c r="A255" s="66" t="s">
        <v>370</v>
      </c>
      <c r="B255" s="31" t="s">
        <v>697</v>
      </c>
      <c r="C255" s="17"/>
      <c r="D255" s="70" t="n">
        <v>50000</v>
      </c>
      <c r="E255" s="66" t="s">
        <v>265</v>
      </c>
      <c r="F255" s="31" t="s">
        <v>295</v>
      </c>
      <c r="G255" s="61" t="s">
        <v>252</v>
      </c>
      <c r="H255" s="31"/>
    </row>
    <row r="256" s="15" customFormat="true" ht="118.5" hidden="false" customHeight="true" outlineLevel="0" collapsed="false">
      <c r="A256" s="66" t="s">
        <v>502</v>
      </c>
      <c r="B256" s="31" t="s">
        <v>698</v>
      </c>
      <c r="C256" s="17"/>
      <c r="D256" s="56" t="n">
        <v>20000</v>
      </c>
      <c r="E256" s="66" t="s">
        <v>281</v>
      </c>
      <c r="F256" s="31" t="s">
        <v>295</v>
      </c>
      <c r="G256" s="61" t="s">
        <v>252</v>
      </c>
      <c r="H256" s="31"/>
    </row>
    <row r="257" s="15" customFormat="true" ht="81.75" hidden="false" customHeight="true" outlineLevel="0" collapsed="false">
      <c r="A257" s="57" t="s">
        <v>699</v>
      </c>
      <c r="B257" s="31" t="s">
        <v>700</v>
      </c>
      <c r="C257" s="17"/>
      <c r="D257" s="56" t="n">
        <v>250000</v>
      </c>
      <c r="E257" s="56" t="s">
        <v>424</v>
      </c>
      <c r="F257" s="31" t="s">
        <v>295</v>
      </c>
      <c r="G257" s="61" t="s">
        <v>252</v>
      </c>
      <c r="H257" s="31"/>
    </row>
    <row r="258" s="15" customFormat="true" ht="64.5" hidden="false" customHeight="true" outlineLevel="0" collapsed="false">
      <c r="A258" s="57" t="s">
        <v>701</v>
      </c>
      <c r="B258" s="31" t="s">
        <v>702</v>
      </c>
      <c r="C258" s="31"/>
      <c r="D258" s="56" t="n">
        <v>1550000</v>
      </c>
      <c r="E258" s="56" t="s">
        <v>703</v>
      </c>
      <c r="F258" s="31" t="s">
        <v>295</v>
      </c>
      <c r="G258" s="61" t="s">
        <v>252</v>
      </c>
      <c r="H258" s="31"/>
    </row>
    <row r="259" s="15" customFormat="true" ht="66" hidden="false" customHeight="false" outlineLevel="0" collapsed="false">
      <c r="A259" s="57" t="s">
        <v>376</v>
      </c>
      <c r="B259" s="31" t="s">
        <v>704</v>
      </c>
      <c r="C259" s="31"/>
      <c r="D259" s="56" t="n">
        <v>10000</v>
      </c>
      <c r="E259" s="56" t="s">
        <v>289</v>
      </c>
      <c r="F259" s="31" t="s">
        <v>295</v>
      </c>
      <c r="G259" s="61" t="s">
        <v>252</v>
      </c>
      <c r="H259" s="31"/>
    </row>
    <row r="260" s="15" customFormat="true" ht="45" hidden="false" customHeight="true" outlineLevel="0" collapsed="false">
      <c r="A260" s="57" t="s">
        <v>370</v>
      </c>
      <c r="B260" s="31" t="s">
        <v>705</v>
      </c>
      <c r="C260" s="31"/>
      <c r="D260" s="56" t="n">
        <v>10000</v>
      </c>
      <c r="E260" s="56" t="s">
        <v>289</v>
      </c>
      <c r="F260" s="31" t="s">
        <v>295</v>
      </c>
      <c r="G260" s="61" t="s">
        <v>252</v>
      </c>
      <c r="H260" s="31"/>
    </row>
    <row r="261" s="15" customFormat="true" ht="45" hidden="false" customHeight="true" outlineLevel="0" collapsed="false">
      <c r="A261" s="57" t="s">
        <v>132</v>
      </c>
      <c r="B261" s="31" t="s">
        <v>706</v>
      </c>
      <c r="C261" s="31"/>
      <c r="D261" s="56" t="n">
        <v>10000</v>
      </c>
      <c r="E261" s="56" t="s">
        <v>289</v>
      </c>
      <c r="F261" s="31" t="s">
        <v>295</v>
      </c>
      <c r="G261" s="61" t="s">
        <v>252</v>
      </c>
      <c r="H261" s="31"/>
    </row>
    <row r="262" s="15" customFormat="true" ht="33" hidden="false" customHeight="false" outlineLevel="0" collapsed="false">
      <c r="A262" s="57" t="s">
        <v>650</v>
      </c>
      <c r="B262" s="31" t="s">
        <v>651</v>
      </c>
      <c r="C262" s="31"/>
      <c r="D262" s="56" t="n">
        <v>5000</v>
      </c>
      <c r="E262" s="56" t="s">
        <v>277</v>
      </c>
      <c r="F262" s="31" t="s">
        <v>295</v>
      </c>
      <c r="G262" s="61" t="s">
        <v>252</v>
      </c>
      <c r="H262" s="31"/>
    </row>
    <row r="263" s="15" customFormat="true" ht="66" hidden="false" customHeight="false" outlineLevel="0" collapsed="false">
      <c r="A263" s="57" t="s">
        <v>502</v>
      </c>
      <c r="B263" s="31" t="s">
        <v>707</v>
      </c>
      <c r="C263" s="31"/>
      <c r="D263" s="56" t="n">
        <v>5000</v>
      </c>
      <c r="E263" s="56" t="s">
        <v>277</v>
      </c>
      <c r="F263" s="31" t="s">
        <v>295</v>
      </c>
      <c r="G263" s="61" t="s">
        <v>252</v>
      </c>
      <c r="H263" s="31"/>
    </row>
    <row r="264" s="15" customFormat="true" ht="41.25" hidden="false" customHeight="true" outlineLevel="0" collapsed="false">
      <c r="A264" s="57" t="s">
        <v>708</v>
      </c>
      <c r="B264" s="31" t="s">
        <v>709</v>
      </c>
      <c r="C264" s="31"/>
      <c r="D264" s="56" t="n">
        <v>3000</v>
      </c>
      <c r="E264" s="56" t="s">
        <v>710</v>
      </c>
      <c r="F264" s="31" t="s">
        <v>295</v>
      </c>
      <c r="G264" s="61" t="s">
        <v>252</v>
      </c>
      <c r="H264" s="31"/>
    </row>
    <row r="265" s="15" customFormat="true" ht="59.25" hidden="false" customHeight="true" outlineLevel="0" collapsed="false">
      <c r="A265" s="57" t="s">
        <v>487</v>
      </c>
      <c r="B265" s="31" t="s">
        <v>711</v>
      </c>
      <c r="C265" s="31"/>
      <c r="D265" s="56" t="n">
        <v>2000</v>
      </c>
      <c r="E265" s="56" t="s">
        <v>693</v>
      </c>
      <c r="F265" s="31" t="s">
        <v>295</v>
      </c>
      <c r="G265" s="61" t="s">
        <v>252</v>
      </c>
      <c r="H265" s="31"/>
    </row>
    <row r="266" s="15" customFormat="true" ht="49.5" hidden="false" customHeight="false" outlineLevel="0" collapsed="false">
      <c r="A266" s="57" t="s">
        <v>367</v>
      </c>
      <c r="B266" s="31" t="s">
        <v>712</v>
      </c>
      <c r="C266" s="31"/>
      <c r="D266" s="56" t="n">
        <v>5000</v>
      </c>
      <c r="E266" s="56" t="s">
        <v>277</v>
      </c>
      <c r="F266" s="31" t="s">
        <v>295</v>
      </c>
      <c r="G266" s="61" t="s">
        <v>252</v>
      </c>
      <c r="H266" s="31"/>
    </row>
    <row r="267" s="58" customFormat="true" ht="72.75" hidden="false" customHeight="true" outlineLevel="0" collapsed="false">
      <c r="A267" s="31" t="s">
        <v>376</v>
      </c>
      <c r="B267" s="31" t="s">
        <v>713</v>
      </c>
      <c r="C267" s="31"/>
      <c r="D267" s="70" t="n">
        <v>32400</v>
      </c>
      <c r="E267" s="66" t="s">
        <v>714</v>
      </c>
      <c r="F267" s="31" t="s">
        <v>295</v>
      </c>
      <c r="G267" s="61" t="s">
        <v>252</v>
      </c>
      <c r="H267" s="31"/>
    </row>
    <row r="268" s="58" customFormat="true" ht="142.5" hidden="false" customHeight="true" outlineLevel="0" collapsed="false">
      <c r="A268" s="31" t="s">
        <v>376</v>
      </c>
      <c r="B268" s="31" t="s">
        <v>715</v>
      </c>
      <c r="C268" s="31"/>
      <c r="D268" s="70" t="n">
        <v>7600</v>
      </c>
      <c r="E268" s="66" t="s">
        <v>716</v>
      </c>
      <c r="F268" s="31" t="s">
        <v>295</v>
      </c>
      <c r="G268" s="61" t="s">
        <v>252</v>
      </c>
      <c r="H268" s="31"/>
    </row>
    <row r="269" s="58" customFormat="true" ht="72" hidden="false" customHeight="true" outlineLevel="0" collapsed="false">
      <c r="A269" s="31" t="s">
        <v>370</v>
      </c>
      <c r="B269" s="31" t="s">
        <v>717</v>
      </c>
      <c r="C269" s="31"/>
      <c r="D269" s="70" t="n">
        <v>10000</v>
      </c>
      <c r="E269" s="66" t="s">
        <v>289</v>
      </c>
      <c r="F269" s="31" t="s">
        <v>295</v>
      </c>
      <c r="G269" s="61" t="s">
        <v>252</v>
      </c>
      <c r="H269" s="31"/>
    </row>
    <row r="270" s="58" customFormat="true" ht="56.25" hidden="false" customHeight="true" outlineLevel="0" collapsed="false">
      <c r="A270" s="31" t="s">
        <v>699</v>
      </c>
      <c r="B270" s="31" t="s">
        <v>718</v>
      </c>
      <c r="C270" s="31"/>
      <c r="D270" s="70" t="n">
        <v>15000</v>
      </c>
      <c r="E270" s="66" t="s">
        <v>303</v>
      </c>
      <c r="F270" s="31" t="s">
        <v>295</v>
      </c>
      <c r="G270" s="61" t="s">
        <v>252</v>
      </c>
      <c r="H270" s="31"/>
    </row>
    <row r="271" s="58" customFormat="true" ht="85.5" hidden="false" customHeight="true" outlineLevel="0" collapsed="false">
      <c r="A271" s="31" t="s">
        <v>376</v>
      </c>
      <c r="B271" s="31" t="s">
        <v>719</v>
      </c>
      <c r="C271" s="31"/>
      <c r="D271" s="70" t="n">
        <v>20000</v>
      </c>
      <c r="E271" s="66" t="s">
        <v>281</v>
      </c>
      <c r="F271" s="31" t="s">
        <v>295</v>
      </c>
      <c r="G271" s="61" t="s">
        <v>252</v>
      </c>
      <c r="H271" s="31"/>
    </row>
    <row r="272" s="58" customFormat="true" ht="119.25" hidden="false" customHeight="true" outlineLevel="0" collapsed="false">
      <c r="A272" s="31" t="s">
        <v>517</v>
      </c>
      <c r="B272" s="31" t="s">
        <v>720</v>
      </c>
      <c r="C272" s="31"/>
      <c r="D272" s="70" t="n">
        <v>15000</v>
      </c>
      <c r="E272" s="66" t="s">
        <v>303</v>
      </c>
      <c r="F272" s="31" t="s">
        <v>295</v>
      </c>
      <c r="G272" s="61" t="s">
        <v>252</v>
      </c>
      <c r="H272" s="31"/>
    </row>
    <row r="273" s="58" customFormat="true" ht="33" hidden="false" customHeight="false" outlineLevel="0" collapsed="false">
      <c r="A273" s="31" t="s">
        <v>721</v>
      </c>
      <c r="B273" s="31" t="s">
        <v>722</v>
      </c>
      <c r="C273" s="31"/>
      <c r="D273" s="70" t="n">
        <v>200000</v>
      </c>
      <c r="E273" s="66" t="s">
        <v>212</v>
      </c>
      <c r="F273" s="31" t="s">
        <v>295</v>
      </c>
      <c r="G273" s="61" t="s">
        <v>252</v>
      </c>
      <c r="H273" s="31"/>
    </row>
    <row r="274" s="58" customFormat="true" ht="61.5" hidden="false" customHeight="true" outlineLevel="0" collapsed="false">
      <c r="A274" s="31" t="s">
        <v>723</v>
      </c>
      <c r="B274" s="31" t="s">
        <v>724</v>
      </c>
      <c r="C274" s="31"/>
      <c r="D274" s="70" t="n">
        <v>120000</v>
      </c>
      <c r="E274" s="66" t="s">
        <v>725</v>
      </c>
      <c r="F274" s="31" t="s">
        <v>295</v>
      </c>
      <c r="G274" s="61" t="s">
        <v>252</v>
      </c>
      <c r="H274" s="31"/>
    </row>
    <row r="275" s="58" customFormat="true" ht="47.25" hidden="false" customHeight="true" outlineLevel="0" collapsed="false">
      <c r="A275" s="31" t="s">
        <v>194</v>
      </c>
      <c r="B275" s="31" t="s">
        <v>726</v>
      </c>
      <c r="C275" s="31"/>
      <c r="D275" s="70" t="n">
        <v>110900</v>
      </c>
      <c r="E275" s="66" t="s">
        <v>727</v>
      </c>
      <c r="F275" s="31" t="s">
        <v>295</v>
      </c>
      <c r="G275" s="61" t="s">
        <v>252</v>
      </c>
      <c r="H275" s="31"/>
    </row>
    <row r="276" s="58" customFormat="true" ht="44.25" hidden="false" customHeight="true" outlineLevel="0" collapsed="false">
      <c r="A276" s="31" t="s">
        <v>605</v>
      </c>
      <c r="B276" s="31" t="s">
        <v>728</v>
      </c>
      <c r="C276" s="31"/>
      <c r="D276" s="70" t="n">
        <v>150000</v>
      </c>
      <c r="E276" s="66" t="s">
        <v>455</v>
      </c>
      <c r="F276" s="31" t="s">
        <v>295</v>
      </c>
      <c r="G276" s="61" t="s">
        <v>252</v>
      </c>
      <c r="H276" s="31"/>
    </row>
    <row r="277" s="58" customFormat="true" ht="66" hidden="false" customHeight="false" outlineLevel="0" collapsed="false">
      <c r="A277" s="31" t="s">
        <v>344</v>
      </c>
      <c r="B277" s="31" t="s">
        <v>729</v>
      </c>
      <c r="C277" s="31"/>
      <c r="D277" s="70" t="n">
        <v>100000</v>
      </c>
      <c r="E277" s="66" t="s">
        <v>298</v>
      </c>
      <c r="F277" s="31" t="s">
        <v>295</v>
      </c>
      <c r="G277" s="61" t="s">
        <v>252</v>
      </c>
      <c r="H277" s="31"/>
    </row>
    <row r="278" s="58" customFormat="true" ht="49.5" hidden="false" customHeight="false" outlineLevel="0" collapsed="false">
      <c r="A278" s="31" t="s">
        <v>730</v>
      </c>
      <c r="B278" s="31" t="s">
        <v>731</v>
      </c>
      <c r="C278" s="31"/>
      <c r="D278" s="70" t="n">
        <v>1000000</v>
      </c>
      <c r="E278" s="66" t="s">
        <v>217</v>
      </c>
      <c r="F278" s="31" t="s">
        <v>295</v>
      </c>
      <c r="G278" s="61" t="s">
        <v>252</v>
      </c>
      <c r="H278" s="31"/>
    </row>
    <row r="279" s="58" customFormat="true" ht="49.5" hidden="false" customHeight="false" outlineLevel="0" collapsed="false">
      <c r="A279" s="31" t="s">
        <v>577</v>
      </c>
      <c r="B279" s="31" t="s">
        <v>732</v>
      </c>
      <c r="C279" s="31"/>
      <c r="D279" s="70" t="n">
        <v>350000</v>
      </c>
      <c r="E279" s="66" t="s">
        <v>531</v>
      </c>
      <c r="F279" s="31" t="s">
        <v>295</v>
      </c>
      <c r="G279" s="61" t="s">
        <v>252</v>
      </c>
      <c r="H279" s="31"/>
    </row>
    <row r="280" s="58" customFormat="true" ht="49.5" hidden="false" customHeight="false" outlineLevel="0" collapsed="false">
      <c r="A280" s="31" t="s">
        <v>723</v>
      </c>
      <c r="B280" s="31" t="s">
        <v>733</v>
      </c>
      <c r="C280" s="31"/>
      <c r="D280" s="70" t="n">
        <v>350000</v>
      </c>
      <c r="E280" s="66" t="s">
        <v>531</v>
      </c>
      <c r="F280" s="31" t="s">
        <v>295</v>
      </c>
      <c r="G280" s="61" t="s">
        <v>252</v>
      </c>
      <c r="H280" s="31"/>
    </row>
    <row r="281" s="58" customFormat="true" ht="33" hidden="false" customHeight="false" outlineLevel="0" collapsed="false">
      <c r="A281" s="31" t="s">
        <v>734</v>
      </c>
      <c r="B281" s="31" t="s">
        <v>735</v>
      </c>
      <c r="C281" s="31"/>
      <c r="D281" s="70" t="n">
        <v>420000</v>
      </c>
      <c r="E281" s="66" t="s">
        <v>736</v>
      </c>
      <c r="F281" s="31" t="s">
        <v>295</v>
      </c>
      <c r="G281" s="61" t="s">
        <v>252</v>
      </c>
      <c r="H281" s="31"/>
    </row>
    <row r="282" s="58" customFormat="true" ht="33" hidden="false" customHeight="false" outlineLevel="0" collapsed="false">
      <c r="A282" s="31" t="s">
        <v>676</v>
      </c>
      <c r="B282" s="31" t="s">
        <v>737</v>
      </c>
      <c r="C282" s="31"/>
      <c r="D282" s="70" t="n">
        <v>360000</v>
      </c>
      <c r="E282" s="66" t="s">
        <v>738</v>
      </c>
      <c r="F282" s="31" t="s">
        <v>295</v>
      </c>
      <c r="G282" s="61" t="s">
        <v>252</v>
      </c>
      <c r="H282" s="31"/>
    </row>
    <row r="283" s="58" customFormat="true" ht="95.25" hidden="false" customHeight="true" outlineLevel="0" collapsed="false">
      <c r="A283" s="31" t="s">
        <v>72</v>
      </c>
      <c r="B283" s="31" t="s">
        <v>739</v>
      </c>
      <c r="C283" s="31"/>
      <c r="D283" s="70" t="n">
        <v>149500</v>
      </c>
      <c r="E283" s="66" t="s">
        <v>740</v>
      </c>
      <c r="F283" s="31" t="s">
        <v>295</v>
      </c>
      <c r="G283" s="61" t="s">
        <v>252</v>
      </c>
      <c r="H283" s="31"/>
    </row>
    <row r="284" s="58" customFormat="true" ht="89.25" hidden="false" customHeight="true" outlineLevel="0" collapsed="false">
      <c r="A284" s="31" t="s">
        <v>72</v>
      </c>
      <c r="B284" s="31" t="s">
        <v>741</v>
      </c>
      <c r="C284" s="31"/>
      <c r="D284" s="70" t="n">
        <v>135000</v>
      </c>
      <c r="E284" s="66" t="s">
        <v>742</v>
      </c>
      <c r="F284" s="31" t="s">
        <v>295</v>
      </c>
      <c r="G284" s="61" t="s">
        <v>252</v>
      </c>
      <c r="H284" s="31"/>
    </row>
    <row r="285" s="58" customFormat="true" ht="69.75" hidden="false" customHeight="true" outlineLevel="0" collapsed="false">
      <c r="A285" s="31" t="s">
        <v>75</v>
      </c>
      <c r="B285" s="31" t="s">
        <v>743</v>
      </c>
      <c r="C285" s="31"/>
      <c r="D285" s="70" t="n">
        <v>85600</v>
      </c>
      <c r="E285" s="66" t="s">
        <v>744</v>
      </c>
      <c r="F285" s="31" t="s">
        <v>295</v>
      </c>
      <c r="G285" s="61" t="s">
        <v>252</v>
      </c>
      <c r="H285" s="31"/>
    </row>
    <row r="286" s="58" customFormat="true" ht="124.5" hidden="false" customHeight="true" outlineLevel="0" collapsed="false">
      <c r="A286" s="31" t="s">
        <v>376</v>
      </c>
      <c r="B286" s="31" t="s">
        <v>745</v>
      </c>
      <c r="C286" s="31"/>
      <c r="D286" s="70" t="n">
        <v>867000</v>
      </c>
      <c r="E286" s="66" t="s">
        <v>217</v>
      </c>
      <c r="F286" s="31" t="s">
        <v>295</v>
      </c>
      <c r="G286" s="61" t="s">
        <v>252</v>
      </c>
      <c r="H286" s="31"/>
    </row>
    <row r="287" s="58" customFormat="true" ht="256.5" hidden="false" customHeight="true" outlineLevel="0" collapsed="false">
      <c r="A287" s="31" t="s">
        <v>517</v>
      </c>
      <c r="B287" s="31" t="s">
        <v>746</v>
      </c>
      <c r="C287" s="31"/>
      <c r="D287" s="70" t="n">
        <v>25000</v>
      </c>
      <c r="E287" s="66" t="s">
        <v>278</v>
      </c>
      <c r="F287" s="31" t="s">
        <v>295</v>
      </c>
      <c r="G287" s="61" t="s">
        <v>252</v>
      </c>
      <c r="H287" s="31"/>
    </row>
    <row r="288" s="58" customFormat="true" ht="139.5" hidden="false" customHeight="true" outlineLevel="0" collapsed="false">
      <c r="A288" s="31" t="s">
        <v>376</v>
      </c>
      <c r="B288" s="31" t="s">
        <v>747</v>
      </c>
      <c r="C288" s="31"/>
      <c r="D288" s="70" t="n">
        <v>25000</v>
      </c>
      <c r="E288" s="66" t="s">
        <v>278</v>
      </c>
      <c r="F288" s="31" t="s">
        <v>295</v>
      </c>
      <c r="G288" s="61" t="s">
        <v>252</v>
      </c>
      <c r="H288" s="31"/>
    </row>
    <row r="289" s="58" customFormat="true" ht="82.5" hidden="false" customHeight="false" outlineLevel="0" collapsed="false">
      <c r="A289" s="31" t="s">
        <v>334</v>
      </c>
      <c r="B289" s="31" t="s">
        <v>748</v>
      </c>
      <c r="C289" s="31"/>
      <c r="D289" s="70" t="n">
        <v>55000</v>
      </c>
      <c r="E289" s="66" t="s">
        <v>749</v>
      </c>
      <c r="F289" s="31" t="s">
        <v>295</v>
      </c>
      <c r="G289" s="61" t="s">
        <v>252</v>
      </c>
      <c r="H289" s="31"/>
    </row>
    <row r="290" s="58" customFormat="true" ht="99" hidden="false" customHeight="false" outlineLevel="0" collapsed="false">
      <c r="A290" s="31" t="s">
        <v>86</v>
      </c>
      <c r="B290" s="31" t="s">
        <v>750</v>
      </c>
      <c r="C290" s="31"/>
      <c r="D290" s="70" t="n">
        <v>170000</v>
      </c>
      <c r="E290" s="66" t="s">
        <v>751</v>
      </c>
      <c r="F290" s="31" t="s">
        <v>295</v>
      </c>
      <c r="G290" s="61" t="s">
        <v>252</v>
      </c>
      <c r="H290" s="31"/>
    </row>
    <row r="291" s="58" customFormat="true" ht="66" hidden="false" customHeight="false" outlineLevel="0" collapsed="false">
      <c r="A291" s="31" t="s">
        <v>63</v>
      </c>
      <c r="B291" s="31" t="s">
        <v>752</v>
      </c>
      <c r="C291" s="31"/>
      <c r="D291" s="70" t="n">
        <v>25000</v>
      </c>
      <c r="E291" s="66" t="s">
        <v>278</v>
      </c>
      <c r="F291" s="31" t="s">
        <v>295</v>
      </c>
      <c r="G291" s="61" t="s">
        <v>252</v>
      </c>
      <c r="H291" s="31"/>
    </row>
    <row r="292" s="58" customFormat="true" ht="99" hidden="false" customHeight="false" outlineLevel="0" collapsed="false">
      <c r="A292" s="31" t="s">
        <v>344</v>
      </c>
      <c r="B292" s="31" t="s">
        <v>753</v>
      </c>
      <c r="C292" s="31"/>
      <c r="D292" s="70" t="n">
        <v>60000</v>
      </c>
      <c r="E292" s="66" t="s">
        <v>325</v>
      </c>
      <c r="F292" s="31" t="s">
        <v>295</v>
      </c>
      <c r="G292" s="61" t="s">
        <v>252</v>
      </c>
      <c r="H292" s="31"/>
    </row>
    <row r="293" s="58" customFormat="true" ht="33" hidden="false" customHeight="false" outlineLevel="0" collapsed="false">
      <c r="A293" s="31" t="s">
        <v>625</v>
      </c>
      <c r="B293" s="31" t="s">
        <v>754</v>
      </c>
      <c r="C293" s="31"/>
      <c r="D293" s="70" t="n">
        <v>248000</v>
      </c>
      <c r="E293" s="66" t="s">
        <v>755</v>
      </c>
      <c r="F293" s="31" t="s">
        <v>295</v>
      </c>
      <c r="G293" s="61" t="s">
        <v>252</v>
      </c>
      <c r="H293" s="31"/>
    </row>
    <row r="294" s="58" customFormat="true" ht="39" hidden="false" customHeight="true" outlineLevel="0" collapsed="false">
      <c r="A294" s="31" t="s">
        <v>756</v>
      </c>
      <c r="B294" s="31" t="s">
        <v>757</v>
      </c>
      <c r="C294" s="31"/>
      <c r="D294" s="70" t="n">
        <v>768000</v>
      </c>
      <c r="E294" s="66" t="s">
        <v>758</v>
      </c>
      <c r="F294" s="31" t="s">
        <v>295</v>
      </c>
      <c r="G294" s="57" t="s">
        <v>759</v>
      </c>
      <c r="H294" s="31"/>
    </row>
    <row r="295" s="58" customFormat="true" ht="39" hidden="false" customHeight="true" outlineLevel="0" collapsed="false">
      <c r="A295" s="31" t="s">
        <v>760</v>
      </c>
      <c r="B295" s="31" t="s">
        <v>761</v>
      </c>
      <c r="C295" s="31"/>
      <c r="D295" s="70" t="n">
        <v>25000</v>
      </c>
      <c r="E295" s="66" t="s">
        <v>278</v>
      </c>
      <c r="F295" s="31" t="s">
        <v>295</v>
      </c>
      <c r="G295" s="57" t="s">
        <v>759</v>
      </c>
      <c r="H295" s="31"/>
    </row>
    <row r="296" s="13" customFormat="true" ht="54" hidden="true" customHeight="true" outlineLevel="0" collapsed="false">
      <c r="A296" s="17"/>
      <c r="B296" s="31"/>
      <c r="C296" s="17"/>
      <c r="D296" s="33"/>
      <c r="E296" s="17"/>
      <c r="F296" s="17"/>
      <c r="G296" s="17"/>
      <c r="H296" s="33"/>
    </row>
    <row r="297" s="15" customFormat="true" ht="33" hidden="false" customHeight="false" outlineLevel="0" collapsed="false">
      <c r="A297" s="57" t="s">
        <v>762</v>
      </c>
      <c r="B297" s="31" t="s">
        <v>763</v>
      </c>
      <c r="C297" s="31"/>
      <c r="D297" s="56" t="n">
        <v>85000</v>
      </c>
      <c r="E297" s="72" t="s">
        <v>387</v>
      </c>
      <c r="F297" s="73" t="s">
        <v>295</v>
      </c>
      <c r="G297" s="61" t="s">
        <v>252</v>
      </c>
      <c r="H297" s="74"/>
    </row>
    <row r="298" s="15" customFormat="true" ht="33" hidden="false" customHeight="false" outlineLevel="0" collapsed="false">
      <c r="A298" s="57" t="s">
        <v>762</v>
      </c>
      <c r="B298" s="31" t="s">
        <v>764</v>
      </c>
      <c r="C298" s="31"/>
      <c r="D298" s="56" t="n">
        <v>161000</v>
      </c>
      <c r="E298" s="72" t="s">
        <v>765</v>
      </c>
      <c r="F298" s="73" t="s">
        <v>295</v>
      </c>
      <c r="G298" s="61" t="s">
        <v>252</v>
      </c>
      <c r="H298" s="74"/>
    </row>
    <row r="299" s="15" customFormat="true" ht="83.25" hidden="false" customHeight="true" outlineLevel="0" collapsed="false">
      <c r="A299" s="57" t="s">
        <v>766</v>
      </c>
      <c r="B299" s="31" t="s">
        <v>767</v>
      </c>
      <c r="C299" s="31"/>
      <c r="D299" s="56" t="n">
        <v>426000</v>
      </c>
      <c r="E299" s="72" t="s">
        <v>768</v>
      </c>
      <c r="F299" s="73" t="s">
        <v>295</v>
      </c>
      <c r="G299" s="61" t="s">
        <v>252</v>
      </c>
      <c r="H299" s="74"/>
    </row>
    <row r="300" s="58" customFormat="true" ht="79.5" hidden="false" customHeight="true" outlineLevel="0" collapsed="false">
      <c r="A300" s="57" t="s">
        <v>769</v>
      </c>
      <c r="B300" s="31" t="s">
        <v>770</v>
      </c>
      <c r="C300" s="31"/>
      <c r="D300" s="56" t="n">
        <v>104000</v>
      </c>
      <c r="E300" s="72" t="s">
        <v>771</v>
      </c>
      <c r="F300" s="73" t="s">
        <v>295</v>
      </c>
      <c r="G300" s="61" t="s">
        <v>252</v>
      </c>
      <c r="H300" s="75"/>
    </row>
    <row r="301" s="15" customFormat="true" ht="102" hidden="false" customHeight="true" outlineLevel="0" collapsed="false">
      <c r="A301" s="66" t="s">
        <v>12</v>
      </c>
      <c r="B301" s="66" t="s">
        <v>772</v>
      </c>
      <c r="C301" s="66"/>
      <c r="D301" s="56" t="n">
        <v>34000</v>
      </c>
      <c r="E301" s="31" t="s">
        <v>683</v>
      </c>
      <c r="F301" s="73" t="s">
        <v>295</v>
      </c>
      <c r="G301" s="61" t="s">
        <v>252</v>
      </c>
      <c r="H301" s="76"/>
    </row>
    <row r="302" s="15" customFormat="true" ht="49.5" hidden="false" customHeight="false" outlineLevel="0" collapsed="false">
      <c r="A302" s="77" t="s">
        <v>159</v>
      </c>
      <c r="B302" s="66" t="s">
        <v>773</v>
      </c>
      <c r="C302" s="66"/>
      <c r="D302" s="70" t="n">
        <v>929000</v>
      </c>
      <c r="E302" s="31" t="s">
        <v>774</v>
      </c>
      <c r="F302" s="73" t="s">
        <v>295</v>
      </c>
      <c r="G302" s="61" t="s">
        <v>252</v>
      </c>
      <c r="H302" s="76"/>
    </row>
    <row r="303" s="15" customFormat="true" ht="77.25" hidden="false" customHeight="true" outlineLevel="0" collapsed="false">
      <c r="A303" s="78" t="s">
        <v>159</v>
      </c>
      <c r="B303" s="66" t="s">
        <v>775</v>
      </c>
      <c r="C303" s="66"/>
      <c r="D303" s="70" t="n">
        <v>782000</v>
      </c>
      <c r="E303" s="66" t="s">
        <v>776</v>
      </c>
      <c r="F303" s="73" t="s">
        <v>295</v>
      </c>
      <c r="G303" s="61" t="s">
        <v>252</v>
      </c>
      <c r="H303" s="76"/>
    </row>
    <row r="304" s="15" customFormat="true" ht="104.25" hidden="false" customHeight="true" outlineLevel="0" collapsed="false">
      <c r="A304" s="78" t="s">
        <v>777</v>
      </c>
      <c r="B304" s="66" t="s">
        <v>778</v>
      </c>
      <c r="C304" s="66"/>
      <c r="D304" s="70" t="n">
        <v>82000</v>
      </c>
      <c r="E304" s="66" t="s">
        <v>779</v>
      </c>
      <c r="F304" s="73" t="s">
        <v>295</v>
      </c>
      <c r="G304" s="61" t="s">
        <v>252</v>
      </c>
      <c r="H304" s="76"/>
    </row>
    <row r="305" s="15" customFormat="true" ht="66" hidden="false" customHeight="false" outlineLevel="0" collapsed="false">
      <c r="A305" s="78" t="s">
        <v>142</v>
      </c>
      <c r="B305" s="31" t="s">
        <v>780</v>
      </c>
      <c r="C305" s="31"/>
      <c r="D305" s="56" t="n">
        <v>463000</v>
      </c>
      <c r="E305" s="31" t="s">
        <v>781</v>
      </c>
      <c r="F305" s="73" t="s">
        <v>295</v>
      </c>
      <c r="G305" s="61" t="s">
        <v>252</v>
      </c>
      <c r="H305" s="76"/>
    </row>
    <row r="306" s="15" customFormat="true" ht="45" hidden="false" customHeight="true" outlineLevel="0" collapsed="false">
      <c r="A306" s="79" t="s">
        <v>334</v>
      </c>
      <c r="B306" s="80" t="s">
        <v>782</v>
      </c>
      <c r="C306" s="31"/>
      <c r="D306" s="56" t="n">
        <v>180000</v>
      </c>
      <c r="E306" s="31" t="s">
        <v>438</v>
      </c>
      <c r="F306" s="73" t="s">
        <v>295</v>
      </c>
      <c r="G306" s="61" t="s">
        <v>252</v>
      </c>
      <c r="H306" s="76"/>
    </row>
    <row r="307" s="15" customFormat="true" ht="71.25" hidden="false" customHeight="true" outlineLevel="0" collapsed="false">
      <c r="A307" s="78" t="s">
        <v>168</v>
      </c>
      <c r="B307" s="64" t="s">
        <v>783</v>
      </c>
      <c r="C307" s="81"/>
      <c r="D307" s="56" t="n">
        <v>391000</v>
      </c>
      <c r="E307" s="31" t="s">
        <v>784</v>
      </c>
      <c r="F307" s="73" t="s">
        <v>295</v>
      </c>
      <c r="G307" s="61" t="s">
        <v>252</v>
      </c>
      <c r="H307" s="75"/>
    </row>
    <row r="308" s="15" customFormat="true" ht="33" hidden="false" customHeight="false" outlineLevel="0" collapsed="false">
      <c r="A308" s="66" t="s">
        <v>334</v>
      </c>
      <c r="B308" s="31" t="s">
        <v>785</v>
      </c>
      <c r="C308" s="81"/>
      <c r="D308" s="56" t="n">
        <v>175000</v>
      </c>
      <c r="E308" s="31" t="s">
        <v>786</v>
      </c>
      <c r="F308" s="73" t="s">
        <v>295</v>
      </c>
      <c r="G308" s="61" t="s">
        <v>252</v>
      </c>
      <c r="H308" s="76"/>
    </row>
    <row r="309" s="15" customFormat="true" ht="48" hidden="false" customHeight="true" outlineLevel="0" collapsed="false">
      <c r="A309" s="71" t="s">
        <v>787</v>
      </c>
      <c r="B309" s="31" t="s">
        <v>788</v>
      </c>
      <c r="C309" s="31"/>
      <c r="D309" s="56" t="n">
        <v>35000</v>
      </c>
      <c r="E309" s="31" t="s">
        <v>398</v>
      </c>
      <c r="F309" s="73" t="s">
        <v>295</v>
      </c>
      <c r="G309" s="61" t="s">
        <v>252</v>
      </c>
      <c r="H309" s="76"/>
    </row>
    <row r="310" s="15" customFormat="true" ht="49.5" hidden="false" customHeight="false" outlineLevel="0" collapsed="false">
      <c r="A310" s="71" t="s">
        <v>777</v>
      </c>
      <c r="B310" s="66" t="s">
        <v>789</v>
      </c>
      <c r="C310" s="66"/>
      <c r="D310" s="56" t="n">
        <v>714000</v>
      </c>
      <c r="E310" s="66" t="s">
        <v>790</v>
      </c>
      <c r="F310" s="73" t="s">
        <v>295</v>
      </c>
      <c r="G310" s="61" t="s">
        <v>252</v>
      </c>
      <c r="H310" s="76"/>
    </row>
    <row r="311" s="15" customFormat="true" ht="33" hidden="false" customHeight="false" outlineLevel="0" collapsed="false">
      <c r="A311" s="57" t="s">
        <v>519</v>
      </c>
      <c r="B311" s="82" t="s">
        <v>791</v>
      </c>
      <c r="C311" s="66"/>
      <c r="D311" s="70" t="n">
        <v>2240000</v>
      </c>
      <c r="E311" s="66" t="s">
        <v>792</v>
      </c>
      <c r="F311" s="73" t="s">
        <v>295</v>
      </c>
      <c r="G311" s="61" t="s">
        <v>252</v>
      </c>
      <c r="H311" s="76"/>
    </row>
    <row r="312" s="15" customFormat="true" ht="49.5" hidden="false" customHeight="false" outlineLevel="0" collapsed="false">
      <c r="A312" s="57" t="s">
        <v>777</v>
      </c>
      <c r="B312" s="82" t="s">
        <v>793</v>
      </c>
      <c r="C312" s="66"/>
      <c r="D312" s="70" t="n">
        <v>150000</v>
      </c>
      <c r="E312" s="66" t="s">
        <v>455</v>
      </c>
      <c r="F312" s="73" t="s">
        <v>295</v>
      </c>
      <c r="G312" s="61" t="s">
        <v>252</v>
      </c>
      <c r="H312" s="76"/>
    </row>
    <row r="313" s="15" customFormat="true" ht="108.75" hidden="false" customHeight="true" outlineLevel="0" collapsed="false">
      <c r="A313" s="57" t="s">
        <v>794</v>
      </c>
      <c r="B313" s="82" t="s">
        <v>795</v>
      </c>
      <c r="C313" s="66"/>
      <c r="D313" s="70" t="n">
        <v>10000</v>
      </c>
      <c r="E313" s="66" t="s">
        <v>289</v>
      </c>
      <c r="F313" s="73" t="s">
        <v>295</v>
      </c>
      <c r="G313" s="61" t="s">
        <v>252</v>
      </c>
      <c r="H313" s="76"/>
    </row>
    <row r="314" s="15" customFormat="true" ht="41.25" hidden="false" customHeight="true" outlineLevel="0" collapsed="false">
      <c r="A314" s="57" t="s">
        <v>334</v>
      </c>
      <c r="B314" s="82" t="s">
        <v>796</v>
      </c>
      <c r="C314" s="66"/>
      <c r="D314" s="56" t="n">
        <v>382000</v>
      </c>
      <c r="E314" s="66" t="s">
        <v>797</v>
      </c>
      <c r="F314" s="73" t="s">
        <v>295</v>
      </c>
      <c r="G314" s="61" t="s">
        <v>252</v>
      </c>
      <c r="H314" s="76"/>
    </row>
    <row r="315" s="15" customFormat="true" ht="66" hidden="false" customHeight="false" outlineLevel="0" collapsed="false">
      <c r="A315" s="57" t="s">
        <v>142</v>
      </c>
      <c r="B315" s="82" t="s">
        <v>798</v>
      </c>
      <c r="C315" s="66"/>
      <c r="D315" s="56" t="n">
        <v>70000</v>
      </c>
      <c r="E315" s="66" t="s">
        <v>266</v>
      </c>
      <c r="F315" s="73" t="s">
        <v>295</v>
      </c>
      <c r="G315" s="61" t="s">
        <v>252</v>
      </c>
      <c r="H315" s="76"/>
    </row>
    <row r="316" s="15" customFormat="true" ht="33" hidden="false" customHeight="false" outlineLevel="0" collapsed="false">
      <c r="A316" s="57" t="s">
        <v>334</v>
      </c>
      <c r="B316" s="82" t="s">
        <v>799</v>
      </c>
      <c r="C316" s="66"/>
      <c r="D316" s="70" t="n">
        <v>425000</v>
      </c>
      <c r="E316" s="66" t="s">
        <v>800</v>
      </c>
      <c r="F316" s="73" t="s">
        <v>295</v>
      </c>
      <c r="G316" s="61" t="s">
        <v>252</v>
      </c>
      <c r="H316" s="76"/>
    </row>
    <row r="317" s="15" customFormat="true" ht="53.25" hidden="false" customHeight="true" outlineLevel="0" collapsed="false">
      <c r="A317" s="57" t="s">
        <v>168</v>
      </c>
      <c r="B317" s="82" t="s">
        <v>801</v>
      </c>
      <c r="C317" s="66"/>
      <c r="D317" s="56" t="n">
        <v>175000</v>
      </c>
      <c r="E317" s="66" t="s">
        <v>786</v>
      </c>
      <c r="F317" s="73" t="s">
        <v>295</v>
      </c>
      <c r="G317" s="61" t="s">
        <v>252</v>
      </c>
      <c r="H317" s="76"/>
    </row>
    <row r="318" s="15" customFormat="true" ht="51" hidden="false" customHeight="true" outlineLevel="0" collapsed="false">
      <c r="A318" s="57" t="s">
        <v>142</v>
      </c>
      <c r="B318" s="82" t="s">
        <v>802</v>
      </c>
      <c r="C318" s="66"/>
      <c r="D318" s="56" t="n">
        <v>81000</v>
      </c>
      <c r="E318" s="66" t="s">
        <v>803</v>
      </c>
      <c r="F318" s="73" t="s">
        <v>295</v>
      </c>
      <c r="G318" s="61" t="s">
        <v>252</v>
      </c>
      <c r="H318" s="76"/>
    </row>
    <row r="319" s="15" customFormat="true" ht="33" hidden="false" customHeight="false" outlineLevel="0" collapsed="false">
      <c r="A319" s="78" t="s">
        <v>162</v>
      </c>
      <c r="B319" s="82" t="s">
        <v>804</v>
      </c>
      <c r="C319" s="66"/>
      <c r="D319" s="70" t="n">
        <v>467000</v>
      </c>
      <c r="E319" s="66" t="s">
        <v>805</v>
      </c>
      <c r="F319" s="73" t="s">
        <v>295</v>
      </c>
      <c r="G319" s="61" t="s">
        <v>252</v>
      </c>
      <c r="H319" s="76"/>
    </row>
    <row r="320" s="15" customFormat="true" ht="69" hidden="false" customHeight="true" outlineLevel="0" collapsed="false">
      <c r="A320" s="78" t="s">
        <v>806</v>
      </c>
      <c r="B320" s="82" t="s">
        <v>807</v>
      </c>
      <c r="C320" s="66"/>
      <c r="D320" s="70" t="n">
        <v>262000</v>
      </c>
      <c r="E320" s="66" t="s">
        <v>808</v>
      </c>
      <c r="F320" s="73" t="s">
        <v>295</v>
      </c>
      <c r="G320" s="61" t="s">
        <v>252</v>
      </c>
      <c r="H320" s="76"/>
    </row>
    <row r="321" s="15" customFormat="true" ht="67.5" hidden="false" customHeight="true" outlineLevel="0" collapsed="false">
      <c r="A321" s="78" t="s">
        <v>809</v>
      </c>
      <c r="B321" s="82" t="s">
        <v>810</v>
      </c>
      <c r="C321" s="66"/>
      <c r="D321" s="70" t="n">
        <v>33000</v>
      </c>
      <c r="E321" s="66" t="s">
        <v>395</v>
      </c>
      <c r="F321" s="73" t="s">
        <v>295</v>
      </c>
      <c r="G321" s="61" t="s">
        <v>252</v>
      </c>
      <c r="H321" s="76"/>
    </row>
    <row r="322" s="15" customFormat="true" ht="38.25" hidden="false" customHeight="true" outlineLevel="0" collapsed="false">
      <c r="A322" s="83" t="s">
        <v>139</v>
      </c>
      <c r="B322" s="82" t="s">
        <v>811</v>
      </c>
      <c r="C322" s="66"/>
      <c r="D322" s="70" t="n">
        <v>247000</v>
      </c>
      <c r="E322" s="66" t="s">
        <v>812</v>
      </c>
      <c r="F322" s="73" t="s">
        <v>295</v>
      </c>
      <c r="G322" s="61" t="s">
        <v>252</v>
      </c>
      <c r="H322" s="76"/>
    </row>
    <row r="323" s="15" customFormat="true" ht="43.5" hidden="false" customHeight="true" outlineLevel="0" collapsed="false">
      <c r="A323" s="83" t="s">
        <v>139</v>
      </c>
      <c r="B323" s="82" t="s">
        <v>813</v>
      </c>
      <c r="C323" s="66"/>
      <c r="D323" s="70" t="n">
        <v>335000</v>
      </c>
      <c r="E323" s="66" t="s">
        <v>814</v>
      </c>
      <c r="F323" s="73" t="s">
        <v>295</v>
      </c>
      <c r="G323" s="61" t="s">
        <v>252</v>
      </c>
      <c r="H323" s="76"/>
    </row>
    <row r="324" s="15" customFormat="true" ht="44.25" hidden="false" customHeight="true" outlineLevel="0" collapsed="false">
      <c r="A324" s="83" t="s">
        <v>139</v>
      </c>
      <c r="B324" s="82" t="s">
        <v>815</v>
      </c>
      <c r="C324" s="66"/>
      <c r="D324" s="70" t="n">
        <v>2014000</v>
      </c>
      <c r="E324" s="66" t="s">
        <v>816</v>
      </c>
      <c r="F324" s="73" t="s">
        <v>295</v>
      </c>
      <c r="G324" s="61" t="s">
        <v>252</v>
      </c>
      <c r="H324" s="76"/>
    </row>
    <row r="325" s="15" customFormat="true" ht="42" hidden="false" customHeight="true" outlineLevel="0" collapsed="false">
      <c r="A325" s="83" t="s">
        <v>139</v>
      </c>
      <c r="B325" s="82" t="s">
        <v>817</v>
      </c>
      <c r="C325" s="66"/>
      <c r="D325" s="70" t="n">
        <v>96000</v>
      </c>
      <c r="E325" s="66" t="s">
        <v>818</v>
      </c>
      <c r="F325" s="73" t="s">
        <v>295</v>
      </c>
      <c r="G325" s="61" t="s">
        <v>252</v>
      </c>
      <c r="H325" s="76"/>
    </row>
    <row r="326" s="15" customFormat="true" ht="56.25" hidden="false" customHeight="true" outlineLevel="0" collapsed="false">
      <c r="A326" s="57" t="s">
        <v>159</v>
      </c>
      <c r="B326" s="82" t="s">
        <v>819</v>
      </c>
      <c r="C326" s="66"/>
      <c r="D326" s="70" t="n">
        <v>350000</v>
      </c>
      <c r="E326" s="66" t="s">
        <v>531</v>
      </c>
      <c r="F326" s="73" t="s">
        <v>295</v>
      </c>
      <c r="G326" s="61" t="s">
        <v>252</v>
      </c>
      <c r="H326" s="76"/>
    </row>
    <row r="327" s="15" customFormat="true" ht="66" hidden="false" customHeight="false" outlineLevel="0" collapsed="false">
      <c r="A327" s="84" t="s">
        <v>820</v>
      </c>
      <c r="B327" s="82" t="s">
        <v>821</v>
      </c>
      <c r="C327" s="66"/>
      <c r="D327" s="70" t="n">
        <v>6000</v>
      </c>
      <c r="E327" s="66" t="s">
        <v>273</v>
      </c>
      <c r="F327" s="73" t="s">
        <v>295</v>
      </c>
      <c r="G327" s="61" t="s">
        <v>252</v>
      </c>
      <c r="H327" s="76"/>
    </row>
    <row r="328" s="15" customFormat="true" ht="66" hidden="false" customHeight="false" outlineLevel="0" collapsed="false">
      <c r="A328" s="84" t="s">
        <v>334</v>
      </c>
      <c r="B328" s="82" t="s">
        <v>821</v>
      </c>
      <c r="C328" s="66"/>
      <c r="D328" s="70" t="n">
        <v>4000</v>
      </c>
      <c r="E328" s="66" t="s">
        <v>572</v>
      </c>
      <c r="F328" s="73" t="s">
        <v>295</v>
      </c>
      <c r="G328" s="61" t="s">
        <v>252</v>
      </c>
      <c r="H328" s="76"/>
    </row>
    <row r="329" s="15" customFormat="true" ht="56.25" hidden="false" customHeight="true" outlineLevel="0" collapsed="false">
      <c r="A329" s="57" t="s">
        <v>822</v>
      </c>
      <c r="B329" s="82" t="s">
        <v>823</v>
      </c>
      <c r="C329" s="66"/>
      <c r="D329" s="70" t="n">
        <v>15000</v>
      </c>
      <c r="E329" s="66" t="s">
        <v>303</v>
      </c>
      <c r="F329" s="73" t="s">
        <v>295</v>
      </c>
      <c r="G329" s="61" t="s">
        <v>252</v>
      </c>
      <c r="H329" s="76"/>
    </row>
    <row r="330" s="15" customFormat="true" ht="33" hidden="false" customHeight="false" outlineLevel="0" collapsed="false">
      <c r="A330" s="57" t="s">
        <v>824</v>
      </c>
      <c r="B330" s="82" t="s">
        <v>825</v>
      </c>
      <c r="C330" s="66"/>
      <c r="D330" s="70" t="n">
        <v>220000</v>
      </c>
      <c r="E330" s="66" t="s">
        <v>826</v>
      </c>
      <c r="F330" s="73" t="s">
        <v>295</v>
      </c>
      <c r="G330" s="61" t="s">
        <v>252</v>
      </c>
      <c r="H330" s="76"/>
    </row>
    <row r="331" s="15" customFormat="true" ht="66" hidden="false" customHeight="false" outlineLevel="0" collapsed="false">
      <c r="A331" s="57" t="s">
        <v>261</v>
      </c>
      <c r="B331" s="82" t="s">
        <v>827</v>
      </c>
      <c r="C331" s="66"/>
      <c r="D331" s="70" t="n">
        <v>42000</v>
      </c>
      <c r="E331" s="66" t="s">
        <v>322</v>
      </c>
      <c r="F331" s="73" t="s">
        <v>295</v>
      </c>
      <c r="G331" s="61" t="s">
        <v>252</v>
      </c>
      <c r="H331" s="76"/>
    </row>
    <row r="332" s="15" customFormat="true" ht="71.25" hidden="false" customHeight="true" outlineLevel="0" collapsed="false">
      <c r="A332" s="57" t="s">
        <v>828</v>
      </c>
      <c r="B332" s="82" t="s">
        <v>829</v>
      </c>
      <c r="C332" s="66"/>
      <c r="D332" s="70" t="n">
        <v>6000</v>
      </c>
      <c r="E332" s="66" t="s">
        <v>273</v>
      </c>
      <c r="F332" s="73" t="s">
        <v>295</v>
      </c>
      <c r="G332" s="61" t="s">
        <v>252</v>
      </c>
      <c r="H332" s="76"/>
    </row>
    <row r="333" s="15" customFormat="true" ht="90.75" hidden="false" customHeight="true" outlineLevel="0" collapsed="false">
      <c r="A333" s="57" t="s">
        <v>830</v>
      </c>
      <c r="B333" s="82" t="s">
        <v>831</v>
      </c>
      <c r="C333" s="66"/>
      <c r="D333" s="70" t="n">
        <v>8000</v>
      </c>
      <c r="E333" s="66" t="s">
        <v>832</v>
      </c>
      <c r="F333" s="73" t="s">
        <v>295</v>
      </c>
      <c r="G333" s="61" t="s">
        <v>252</v>
      </c>
      <c r="H333" s="76"/>
    </row>
    <row r="334" s="15" customFormat="true" ht="53.25" hidden="false" customHeight="true" outlineLevel="0" collapsed="false">
      <c r="A334" s="57" t="s">
        <v>833</v>
      </c>
      <c r="B334" s="82" t="s">
        <v>834</v>
      </c>
      <c r="C334" s="66"/>
      <c r="D334" s="70" t="n">
        <v>87000</v>
      </c>
      <c r="E334" s="66" t="s">
        <v>835</v>
      </c>
      <c r="F334" s="73" t="s">
        <v>295</v>
      </c>
      <c r="G334" s="61" t="s">
        <v>252</v>
      </c>
      <c r="H334" s="76"/>
    </row>
    <row r="335" s="15" customFormat="true" ht="102" hidden="false" customHeight="true" outlineLevel="0" collapsed="false">
      <c r="A335" s="57" t="s">
        <v>12</v>
      </c>
      <c r="B335" s="82" t="s">
        <v>836</v>
      </c>
      <c r="C335" s="66"/>
      <c r="D335" s="70" t="n">
        <v>232000</v>
      </c>
      <c r="E335" s="66" t="s">
        <v>837</v>
      </c>
      <c r="F335" s="73" t="s">
        <v>295</v>
      </c>
      <c r="G335" s="61" t="s">
        <v>252</v>
      </c>
      <c r="H335" s="76"/>
    </row>
    <row r="336" s="15" customFormat="true" ht="74.25" hidden="false" customHeight="true" outlineLevel="0" collapsed="false">
      <c r="A336" s="57" t="s">
        <v>168</v>
      </c>
      <c r="B336" s="82" t="s">
        <v>838</v>
      </c>
      <c r="C336" s="66"/>
      <c r="D336" s="70" t="n">
        <v>5000</v>
      </c>
      <c r="E336" s="66" t="s">
        <v>277</v>
      </c>
      <c r="F336" s="73" t="s">
        <v>295</v>
      </c>
      <c r="G336" s="61" t="s">
        <v>252</v>
      </c>
      <c r="H336" s="76"/>
    </row>
    <row r="337" s="15" customFormat="true" ht="55.5" hidden="false" customHeight="true" outlineLevel="0" collapsed="false">
      <c r="A337" s="57" t="s">
        <v>839</v>
      </c>
      <c r="B337" s="82" t="s">
        <v>840</v>
      </c>
      <c r="C337" s="66"/>
      <c r="D337" s="70" t="n">
        <v>144000</v>
      </c>
      <c r="E337" s="66" t="s">
        <v>841</v>
      </c>
      <c r="F337" s="73" t="s">
        <v>295</v>
      </c>
      <c r="G337" s="61" t="s">
        <v>252</v>
      </c>
      <c r="H337" s="76"/>
    </row>
    <row r="338" s="15" customFormat="true" ht="72" hidden="false" customHeight="true" outlineLevel="0" collapsed="false">
      <c r="A338" s="57" t="s">
        <v>842</v>
      </c>
      <c r="B338" s="82" t="s">
        <v>843</v>
      </c>
      <c r="C338" s="66"/>
      <c r="D338" s="70" t="n">
        <v>5000</v>
      </c>
      <c r="E338" s="66" t="s">
        <v>277</v>
      </c>
      <c r="F338" s="73" t="s">
        <v>295</v>
      </c>
      <c r="G338" s="61" t="s">
        <v>252</v>
      </c>
      <c r="H338" s="76"/>
    </row>
    <row r="339" s="15" customFormat="true" ht="35.25" hidden="false" customHeight="true" outlineLevel="0" collapsed="false">
      <c r="A339" s="85" t="s">
        <v>822</v>
      </c>
      <c r="B339" s="82" t="s">
        <v>844</v>
      </c>
      <c r="C339" s="66"/>
      <c r="D339" s="70" t="n">
        <v>250000</v>
      </c>
      <c r="E339" s="66" t="s">
        <v>424</v>
      </c>
      <c r="F339" s="73" t="s">
        <v>295</v>
      </c>
      <c r="G339" s="61" t="s">
        <v>252</v>
      </c>
      <c r="H339" s="76"/>
    </row>
    <row r="340" s="15" customFormat="true" ht="33" hidden="false" customHeight="false" outlineLevel="0" collapsed="false">
      <c r="A340" s="85" t="s">
        <v>708</v>
      </c>
      <c r="B340" s="82" t="s">
        <v>845</v>
      </c>
      <c r="C340" s="66"/>
      <c r="D340" s="70" t="n">
        <v>120000</v>
      </c>
      <c r="E340" s="66" t="s">
        <v>725</v>
      </c>
      <c r="F340" s="73" t="s">
        <v>295</v>
      </c>
      <c r="G340" s="61" t="s">
        <v>252</v>
      </c>
      <c r="H340" s="76"/>
    </row>
    <row r="341" s="15" customFormat="true" ht="53.25" hidden="false" customHeight="true" outlineLevel="0" collapsed="false">
      <c r="A341" s="85" t="s">
        <v>846</v>
      </c>
      <c r="B341" s="82" t="s">
        <v>847</v>
      </c>
      <c r="C341" s="66"/>
      <c r="D341" s="70" t="n">
        <v>187000</v>
      </c>
      <c r="E341" s="66" t="s">
        <v>848</v>
      </c>
      <c r="F341" s="73" t="s">
        <v>295</v>
      </c>
      <c r="G341" s="61" t="s">
        <v>252</v>
      </c>
      <c r="H341" s="76"/>
    </row>
    <row r="342" s="15" customFormat="true" ht="111.75" hidden="false" customHeight="true" outlineLevel="0" collapsed="false">
      <c r="A342" s="85" t="s">
        <v>794</v>
      </c>
      <c r="B342" s="82" t="s">
        <v>849</v>
      </c>
      <c r="C342" s="66"/>
      <c r="D342" s="70" t="n">
        <v>128000</v>
      </c>
      <c r="E342" s="66" t="s">
        <v>850</v>
      </c>
      <c r="F342" s="73" t="s">
        <v>295</v>
      </c>
      <c r="G342" s="61" t="s">
        <v>252</v>
      </c>
      <c r="H342" s="76"/>
    </row>
    <row r="343" s="15" customFormat="true" ht="39.75" hidden="false" customHeight="true" outlineLevel="0" collapsed="false">
      <c r="A343" s="85" t="s">
        <v>851</v>
      </c>
      <c r="B343" s="82" t="s">
        <v>852</v>
      </c>
      <c r="C343" s="66"/>
      <c r="D343" s="70" t="n">
        <v>120000</v>
      </c>
      <c r="E343" s="66" t="s">
        <v>725</v>
      </c>
      <c r="F343" s="73" t="s">
        <v>295</v>
      </c>
      <c r="G343" s="61" t="s">
        <v>252</v>
      </c>
      <c r="H343" s="76"/>
    </row>
    <row r="344" s="15" customFormat="true" ht="57" hidden="false" customHeight="true" outlineLevel="0" collapsed="false">
      <c r="A344" s="78" t="s">
        <v>708</v>
      </c>
      <c r="B344" s="82" t="s">
        <v>853</v>
      </c>
      <c r="C344" s="66"/>
      <c r="D344" s="70" t="n">
        <v>9000</v>
      </c>
      <c r="E344" s="66" t="s">
        <v>854</v>
      </c>
      <c r="F344" s="73" t="s">
        <v>295</v>
      </c>
      <c r="G344" s="61" t="s">
        <v>252</v>
      </c>
      <c r="H344" s="76"/>
    </row>
    <row r="345" s="15" customFormat="true" ht="117.75" hidden="false" customHeight="true" outlineLevel="0" collapsed="false">
      <c r="A345" s="78" t="s">
        <v>794</v>
      </c>
      <c r="B345" s="82" t="s">
        <v>855</v>
      </c>
      <c r="C345" s="66"/>
      <c r="D345" s="70" t="n">
        <v>40000</v>
      </c>
      <c r="E345" s="66" t="s">
        <v>372</v>
      </c>
      <c r="F345" s="73" t="s">
        <v>295</v>
      </c>
      <c r="G345" s="61" t="s">
        <v>252</v>
      </c>
      <c r="H345" s="76"/>
    </row>
    <row r="346" s="15" customFormat="true" ht="120" hidden="false" customHeight="true" outlineLevel="0" collapsed="false">
      <c r="A346" s="78" t="s">
        <v>12</v>
      </c>
      <c r="B346" s="82" t="s">
        <v>856</v>
      </c>
      <c r="C346" s="66"/>
      <c r="D346" s="70" t="n">
        <v>40000</v>
      </c>
      <c r="E346" s="66" t="s">
        <v>372</v>
      </c>
      <c r="F346" s="73" t="s">
        <v>295</v>
      </c>
      <c r="G346" s="61" t="s">
        <v>252</v>
      </c>
      <c r="H346" s="76"/>
    </row>
    <row r="347" s="15" customFormat="true" ht="63.75" hidden="false" customHeight="true" outlineLevel="0" collapsed="false">
      <c r="A347" s="78" t="s">
        <v>145</v>
      </c>
      <c r="B347" s="82" t="s">
        <v>857</v>
      </c>
      <c r="C347" s="66"/>
      <c r="D347" s="70" t="n">
        <v>292000</v>
      </c>
      <c r="E347" s="66" t="s">
        <v>858</v>
      </c>
      <c r="F347" s="73" t="s">
        <v>295</v>
      </c>
      <c r="G347" s="61" t="s">
        <v>252</v>
      </c>
      <c r="H347" s="76"/>
    </row>
    <row r="348" s="15" customFormat="true" ht="132.75" hidden="false" customHeight="true" outlineLevel="0" collapsed="false">
      <c r="A348" s="78" t="s">
        <v>12</v>
      </c>
      <c r="B348" s="82" t="s">
        <v>859</v>
      </c>
      <c r="C348" s="66"/>
      <c r="D348" s="70" t="n">
        <v>370000</v>
      </c>
      <c r="E348" s="66" t="s">
        <v>860</v>
      </c>
      <c r="F348" s="73" t="s">
        <v>295</v>
      </c>
      <c r="G348" s="61" t="s">
        <v>252</v>
      </c>
      <c r="H348" s="76"/>
    </row>
    <row r="349" s="15" customFormat="true" ht="141.75" hidden="false" customHeight="true" outlineLevel="0" collapsed="false">
      <c r="A349" s="57" t="s">
        <v>145</v>
      </c>
      <c r="B349" s="82" t="s">
        <v>861</v>
      </c>
      <c r="C349" s="66"/>
      <c r="D349" s="70" t="n">
        <v>33000</v>
      </c>
      <c r="E349" s="66" t="s">
        <v>395</v>
      </c>
      <c r="F349" s="73" t="s">
        <v>295</v>
      </c>
      <c r="G349" s="61" t="s">
        <v>252</v>
      </c>
      <c r="H349" s="76"/>
    </row>
    <row r="350" s="15" customFormat="true" ht="121.5" hidden="false" customHeight="true" outlineLevel="0" collapsed="false">
      <c r="A350" s="57" t="s">
        <v>145</v>
      </c>
      <c r="B350" s="82" t="s">
        <v>862</v>
      </c>
      <c r="C350" s="66"/>
      <c r="D350" s="70" t="n">
        <v>218000</v>
      </c>
      <c r="E350" s="66" t="s">
        <v>863</v>
      </c>
      <c r="F350" s="73" t="s">
        <v>295</v>
      </c>
      <c r="G350" s="61" t="s">
        <v>252</v>
      </c>
      <c r="H350" s="76"/>
    </row>
    <row r="351" s="15" customFormat="true" ht="140.25" hidden="false" customHeight="true" outlineLevel="0" collapsed="false">
      <c r="A351" s="79" t="s">
        <v>145</v>
      </c>
      <c r="B351" s="82" t="s">
        <v>864</v>
      </c>
      <c r="C351" s="66"/>
      <c r="D351" s="70" t="n">
        <v>124000</v>
      </c>
      <c r="E351" s="66" t="s">
        <v>865</v>
      </c>
      <c r="F351" s="73" t="s">
        <v>295</v>
      </c>
      <c r="G351" s="61" t="s">
        <v>252</v>
      </c>
      <c r="H351" s="76"/>
    </row>
    <row r="352" s="15" customFormat="true" ht="53.25" hidden="false" customHeight="true" outlineLevel="0" collapsed="false">
      <c r="A352" s="78" t="s">
        <v>866</v>
      </c>
      <c r="B352" s="82" t="s">
        <v>867</v>
      </c>
      <c r="C352" s="66"/>
      <c r="D352" s="70" t="n">
        <v>10000</v>
      </c>
      <c r="E352" s="66" t="s">
        <v>289</v>
      </c>
      <c r="F352" s="73" t="s">
        <v>295</v>
      </c>
      <c r="G352" s="61" t="s">
        <v>252</v>
      </c>
      <c r="H352" s="76"/>
    </row>
    <row r="353" s="15" customFormat="true" ht="135.75" hidden="false" customHeight="true" outlineLevel="0" collapsed="false">
      <c r="A353" s="78" t="s">
        <v>145</v>
      </c>
      <c r="B353" s="82" t="s">
        <v>868</v>
      </c>
      <c r="C353" s="66"/>
      <c r="D353" s="70" t="n">
        <v>195000</v>
      </c>
      <c r="E353" s="66" t="s">
        <v>869</v>
      </c>
      <c r="F353" s="73" t="s">
        <v>295</v>
      </c>
      <c r="G353" s="61" t="s">
        <v>252</v>
      </c>
      <c r="H353" s="76"/>
    </row>
    <row r="354" s="15" customFormat="true" ht="69" hidden="false" customHeight="true" outlineLevel="0" collapsed="false">
      <c r="A354" s="78" t="s">
        <v>820</v>
      </c>
      <c r="B354" s="82" t="s">
        <v>870</v>
      </c>
      <c r="C354" s="66"/>
      <c r="D354" s="70" t="n">
        <v>70000</v>
      </c>
      <c r="E354" s="66" t="s">
        <v>266</v>
      </c>
      <c r="F354" s="73" t="s">
        <v>295</v>
      </c>
      <c r="G354" s="61" t="s">
        <v>252</v>
      </c>
      <c r="H354" s="76"/>
    </row>
    <row r="355" s="15" customFormat="true" ht="145.5" hidden="false" customHeight="true" outlineLevel="0" collapsed="false">
      <c r="A355" s="78" t="s">
        <v>145</v>
      </c>
      <c r="B355" s="82" t="s">
        <v>871</v>
      </c>
      <c r="C355" s="66"/>
      <c r="D355" s="70" t="n">
        <v>144000</v>
      </c>
      <c r="E355" s="66" t="s">
        <v>841</v>
      </c>
      <c r="F355" s="73" t="s">
        <v>295</v>
      </c>
      <c r="G355" s="61" t="s">
        <v>252</v>
      </c>
      <c r="H355" s="76"/>
    </row>
    <row r="356" s="15" customFormat="true" ht="67.5" hidden="false" customHeight="true" outlineLevel="0" collapsed="false">
      <c r="A356" s="78" t="s">
        <v>872</v>
      </c>
      <c r="B356" s="82" t="s">
        <v>873</v>
      </c>
      <c r="C356" s="66"/>
      <c r="D356" s="70" t="n">
        <v>25000</v>
      </c>
      <c r="E356" s="66" t="s">
        <v>278</v>
      </c>
      <c r="F356" s="73" t="s">
        <v>295</v>
      </c>
      <c r="G356" s="61" t="s">
        <v>252</v>
      </c>
      <c r="H356" s="76"/>
    </row>
    <row r="357" s="15" customFormat="true" ht="78" hidden="false" customHeight="true" outlineLevel="0" collapsed="false">
      <c r="A357" s="78" t="s">
        <v>820</v>
      </c>
      <c r="B357" s="82" t="s">
        <v>874</v>
      </c>
      <c r="C357" s="66"/>
      <c r="D357" s="70" t="n">
        <v>100000</v>
      </c>
      <c r="E357" s="66" t="s">
        <v>298</v>
      </c>
      <c r="F357" s="73" t="s">
        <v>295</v>
      </c>
      <c r="G357" s="61" t="s">
        <v>252</v>
      </c>
      <c r="H357" s="76"/>
    </row>
    <row r="358" s="15" customFormat="true" ht="55.5" hidden="false" customHeight="true" outlineLevel="0" collapsed="false">
      <c r="A358" s="78" t="s">
        <v>872</v>
      </c>
      <c r="B358" s="82" t="s">
        <v>875</v>
      </c>
      <c r="C358" s="66"/>
      <c r="D358" s="70" t="n">
        <v>59000</v>
      </c>
      <c r="E358" s="66" t="s">
        <v>876</v>
      </c>
      <c r="F358" s="73" t="s">
        <v>295</v>
      </c>
      <c r="G358" s="61" t="s">
        <v>252</v>
      </c>
      <c r="H358" s="76"/>
    </row>
    <row r="359" s="15" customFormat="true" ht="49.5" hidden="false" customHeight="false" outlineLevel="0" collapsed="false">
      <c r="A359" s="78" t="s">
        <v>877</v>
      </c>
      <c r="B359" s="82" t="s">
        <v>878</v>
      </c>
      <c r="C359" s="66"/>
      <c r="D359" s="70" t="n">
        <v>50000</v>
      </c>
      <c r="E359" s="66" t="s">
        <v>265</v>
      </c>
      <c r="F359" s="73" t="s">
        <v>295</v>
      </c>
      <c r="G359" s="61" t="s">
        <v>252</v>
      </c>
      <c r="H359" s="76"/>
    </row>
    <row r="360" s="15" customFormat="true" ht="120.75" hidden="false" customHeight="true" outlineLevel="0" collapsed="false">
      <c r="A360" s="78" t="s">
        <v>145</v>
      </c>
      <c r="B360" s="82" t="s">
        <v>879</v>
      </c>
      <c r="C360" s="66"/>
      <c r="D360" s="70" t="n">
        <v>43000</v>
      </c>
      <c r="E360" s="66" t="s">
        <v>880</v>
      </c>
      <c r="F360" s="73" t="s">
        <v>295</v>
      </c>
      <c r="G360" s="61" t="s">
        <v>252</v>
      </c>
      <c r="H360" s="76"/>
    </row>
    <row r="361" s="15" customFormat="true" ht="72" hidden="false" customHeight="true" outlineLevel="0" collapsed="false">
      <c r="A361" s="78" t="s">
        <v>142</v>
      </c>
      <c r="B361" s="82" t="s">
        <v>881</v>
      </c>
      <c r="C361" s="66"/>
      <c r="D361" s="70" t="n">
        <v>59000</v>
      </c>
      <c r="E361" s="66" t="s">
        <v>876</v>
      </c>
      <c r="F361" s="73" t="s">
        <v>295</v>
      </c>
      <c r="G361" s="61" t="s">
        <v>252</v>
      </c>
      <c r="H361" s="76"/>
    </row>
    <row r="362" s="15" customFormat="true" ht="52.5" hidden="false" customHeight="true" outlineLevel="0" collapsed="false">
      <c r="A362" s="78" t="s">
        <v>142</v>
      </c>
      <c r="B362" s="82" t="s">
        <v>882</v>
      </c>
      <c r="C362" s="66"/>
      <c r="D362" s="70" t="n">
        <v>38000</v>
      </c>
      <c r="E362" s="66" t="s">
        <v>883</v>
      </c>
      <c r="F362" s="73" t="s">
        <v>295</v>
      </c>
      <c r="G362" s="61" t="s">
        <v>252</v>
      </c>
      <c r="H362" s="76"/>
    </row>
    <row r="363" s="15" customFormat="true" ht="71.25" hidden="false" customHeight="true" outlineLevel="0" collapsed="false">
      <c r="A363" s="78" t="s">
        <v>142</v>
      </c>
      <c r="B363" s="82" t="s">
        <v>884</v>
      </c>
      <c r="C363" s="66"/>
      <c r="D363" s="70" t="n">
        <v>1174000</v>
      </c>
      <c r="E363" s="66" t="s">
        <v>885</v>
      </c>
      <c r="F363" s="73" t="s">
        <v>295</v>
      </c>
      <c r="G363" s="61" t="s">
        <v>252</v>
      </c>
      <c r="H363" s="76"/>
    </row>
    <row r="364" s="15" customFormat="true" ht="88.5" hidden="false" customHeight="true" outlineLevel="0" collapsed="false">
      <c r="A364" s="78" t="s">
        <v>809</v>
      </c>
      <c r="B364" s="82" t="s">
        <v>886</v>
      </c>
      <c r="C364" s="66"/>
      <c r="D364" s="70" t="n">
        <v>33000</v>
      </c>
      <c r="E364" s="66" t="s">
        <v>395</v>
      </c>
      <c r="F364" s="73" t="s">
        <v>295</v>
      </c>
      <c r="G364" s="61" t="s">
        <v>252</v>
      </c>
      <c r="H364" s="76"/>
    </row>
    <row r="365" s="15" customFormat="true" ht="147" hidden="false" customHeight="true" outlineLevel="0" collapsed="false">
      <c r="A365" s="78" t="s">
        <v>145</v>
      </c>
      <c r="B365" s="82" t="s">
        <v>887</v>
      </c>
      <c r="C365" s="66"/>
      <c r="D365" s="70" t="n">
        <v>37000</v>
      </c>
      <c r="E365" s="66" t="s">
        <v>888</v>
      </c>
      <c r="F365" s="73" t="s">
        <v>295</v>
      </c>
      <c r="G365" s="61" t="s">
        <v>252</v>
      </c>
      <c r="H365" s="76"/>
    </row>
    <row r="366" s="15" customFormat="true" ht="94.5" hidden="false" customHeight="true" outlineLevel="0" collapsed="false">
      <c r="A366" s="78" t="s">
        <v>889</v>
      </c>
      <c r="B366" s="82" t="s">
        <v>890</v>
      </c>
      <c r="C366" s="66"/>
      <c r="D366" s="70" t="n">
        <v>2000</v>
      </c>
      <c r="E366" s="66" t="s">
        <v>693</v>
      </c>
      <c r="F366" s="73" t="s">
        <v>295</v>
      </c>
      <c r="G366" s="61" t="s">
        <v>252</v>
      </c>
      <c r="H366" s="76"/>
    </row>
    <row r="367" s="15" customFormat="true" ht="63.75" hidden="false" customHeight="true" outlineLevel="0" collapsed="false">
      <c r="A367" s="57" t="s">
        <v>891</v>
      </c>
      <c r="B367" s="82" t="s">
        <v>892</v>
      </c>
      <c r="C367" s="66"/>
      <c r="D367" s="70" t="n">
        <v>174000</v>
      </c>
      <c r="E367" s="66" t="s">
        <v>893</v>
      </c>
      <c r="F367" s="73" t="s">
        <v>295</v>
      </c>
      <c r="G367" s="61" t="s">
        <v>252</v>
      </c>
      <c r="H367" s="76"/>
    </row>
    <row r="368" s="15" customFormat="true" ht="33" hidden="false" customHeight="false" outlineLevel="0" collapsed="false">
      <c r="A368" s="57" t="s">
        <v>139</v>
      </c>
      <c r="B368" s="82" t="s">
        <v>894</v>
      </c>
      <c r="C368" s="66"/>
      <c r="D368" s="70" t="n">
        <v>18000</v>
      </c>
      <c r="E368" s="66" t="s">
        <v>895</v>
      </c>
      <c r="F368" s="73" t="s">
        <v>295</v>
      </c>
      <c r="G368" s="61" t="s">
        <v>252</v>
      </c>
      <c r="H368" s="76"/>
    </row>
    <row r="369" s="15" customFormat="true" ht="49.5" hidden="false" customHeight="false" outlineLevel="0" collapsed="false">
      <c r="A369" s="57" t="s">
        <v>896</v>
      </c>
      <c r="B369" s="82" t="s">
        <v>897</v>
      </c>
      <c r="C369" s="66"/>
      <c r="D369" s="70" t="n">
        <v>5000</v>
      </c>
      <c r="E369" s="66" t="s">
        <v>277</v>
      </c>
      <c r="F369" s="73" t="s">
        <v>295</v>
      </c>
      <c r="G369" s="61" t="s">
        <v>252</v>
      </c>
      <c r="H369" s="76"/>
    </row>
    <row r="370" s="15" customFormat="true" ht="49.5" hidden="false" customHeight="false" outlineLevel="0" collapsed="false">
      <c r="A370" s="86" t="s">
        <v>898</v>
      </c>
      <c r="B370" s="82" t="s">
        <v>899</v>
      </c>
      <c r="C370" s="66"/>
      <c r="D370" s="70" t="n">
        <v>15000</v>
      </c>
      <c r="E370" s="66" t="s">
        <v>303</v>
      </c>
      <c r="F370" s="73" t="s">
        <v>295</v>
      </c>
      <c r="G370" s="61" t="s">
        <v>252</v>
      </c>
      <c r="H370" s="76"/>
    </row>
    <row r="371" s="15" customFormat="true" ht="82.5" hidden="false" customHeight="false" outlineLevel="0" collapsed="false">
      <c r="A371" s="87" t="s">
        <v>900</v>
      </c>
      <c r="B371" s="82" t="s">
        <v>901</v>
      </c>
      <c r="C371" s="66"/>
      <c r="D371" s="70" t="n">
        <v>10000</v>
      </c>
      <c r="E371" s="66" t="s">
        <v>289</v>
      </c>
      <c r="F371" s="73" t="s">
        <v>295</v>
      </c>
      <c r="G371" s="61" t="s">
        <v>252</v>
      </c>
      <c r="H371" s="76"/>
    </row>
    <row r="372" s="15" customFormat="true" ht="57.75" hidden="false" customHeight="true" outlineLevel="0" collapsed="false">
      <c r="A372" s="87" t="s">
        <v>708</v>
      </c>
      <c r="B372" s="82" t="s">
        <v>902</v>
      </c>
      <c r="C372" s="66"/>
      <c r="D372" s="70" t="n">
        <v>25000</v>
      </c>
      <c r="E372" s="66" t="s">
        <v>278</v>
      </c>
      <c r="F372" s="73" t="s">
        <v>295</v>
      </c>
      <c r="G372" s="61" t="s">
        <v>252</v>
      </c>
      <c r="H372" s="76"/>
    </row>
    <row r="373" s="15" customFormat="true" ht="54.75" hidden="false" customHeight="true" outlineLevel="0" collapsed="false">
      <c r="A373" s="87" t="s">
        <v>98</v>
      </c>
      <c r="B373" s="82" t="s">
        <v>903</v>
      </c>
      <c r="C373" s="66"/>
      <c r="D373" s="70" t="n">
        <v>20000</v>
      </c>
      <c r="E373" s="66" t="s">
        <v>281</v>
      </c>
      <c r="F373" s="73" t="s">
        <v>295</v>
      </c>
      <c r="G373" s="61" t="s">
        <v>252</v>
      </c>
      <c r="H373" s="76"/>
    </row>
    <row r="374" s="15" customFormat="true" ht="107.25" hidden="false" customHeight="true" outlineLevel="0" collapsed="false">
      <c r="A374" s="87" t="s">
        <v>290</v>
      </c>
      <c r="B374" s="82" t="s">
        <v>904</v>
      </c>
      <c r="C374" s="66"/>
      <c r="D374" s="70" t="n">
        <v>35000</v>
      </c>
      <c r="E374" s="66" t="s">
        <v>398</v>
      </c>
      <c r="F374" s="73" t="s">
        <v>295</v>
      </c>
      <c r="G374" s="61" t="s">
        <v>252</v>
      </c>
      <c r="H374" s="76"/>
    </row>
    <row r="375" s="15" customFormat="true" ht="123.75" hidden="false" customHeight="true" outlineLevel="0" collapsed="false">
      <c r="A375" s="87" t="s">
        <v>528</v>
      </c>
      <c r="B375" s="82" t="s">
        <v>905</v>
      </c>
      <c r="C375" s="66"/>
      <c r="D375" s="70" t="n">
        <v>40000</v>
      </c>
      <c r="E375" s="66" t="s">
        <v>372</v>
      </c>
      <c r="F375" s="73" t="s">
        <v>295</v>
      </c>
      <c r="G375" s="61" t="s">
        <v>252</v>
      </c>
      <c r="H375" s="76"/>
    </row>
    <row r="376" s="15" customFormat="true" ht="49.5" hidden="false" customHeight="false" outlineLevel="0" collapsed="false">
      <c r="A376" s="87" t="s">
        <v>523</v>
      </c>
      <c r="B376" s="82" t="s">
        <v>906</v>
      </c>
      <c r="C376" s="66"/>
      <c r="D376" s="70" t="n">
        <v>34000</v>
      </c>
      <c r="E376" s="66" t="s">
        <v>683</v>
      </c>
      <c r="F376" s="73" t="s">
        <v>295</v>
      </c>
      <c r="G376" s="61" t="s">
        <v>252</v>
      </c>
      <c r="H376" s="76"/>
    </row>
    <row r="377" s="15" customFormat="true" ht="123" hidden="false" customHeight="true" outlineLevel="0" collapsed="false">
      <c r="A377" s="85" t="s">
        <v>907</v>
      </c>
      <c r="B377" s="82" t="s">
        <v>908</v>
      </c>
      <c r="C377" s="66"/>
      <c r="D377" s="70" t="n">
        <v>144000</v>
      </c>
      <c r="E377" s="66" t="s">
        <v>841</v>
      </c>
      <c r="F377" s="73" t="s">
        <v>295</v>
      </c>
      <c r="G377" s="61" t="s">
        <v>252</v>
      </c>
      <c r="H377" s="76"/>
    </row>
    <row r="378" s="15" customFormat="true" ht="72" hidden="false" customHeight="true" outlineLevel="0" collapsed="false">
      <c r="A378" s="85" t="s">
        <v>909</v>
      </c>
      <c r="B378" s="82" t="s">
        <v>910</v>
      </c>
      <c r="C378" s="66"/>
      <c r="D378" s="70" t="n">
        <v>80000</v>
      </c>
      <c r="E378" s="66" t="s">
        <v>318</v>
      </c>
      <c r="F378" s="73" t="s">
        <v>295</v>
      </c>
      <c r="G378" s="61" t="s">
        <v>252</v>
      </c>
      <c r="H378" s="76"/>
    </row>
    <row r="379" s="15" customFormat="true" ht="49.5" hidden="false" customHeight="false" outlineLevel="0" collapsed="false">
      <c r="A379" s="85" t="s">
        <v>502</v>
      </c>
      <c r="B379" s="82" t="s">
        <v>911</v>
      </c>
      <c r="C379" s="66"/>
      <c r="D379" s="70" t="n">
        <v>619000</v>
      </c>
      <c r="E379" s="66" t="s">
        <v>912</v>
      </c>
      <c r="F379" s="73" t="s">
        <v>295</v>
      </c>
      <c r="G379" s="61" t="s">
        <v>252</v>
      </c>
      <c r="H379" s="76"/>
    </row>
    <row r="380" s="15" customFormat="true" ht="54.75" hidden="false" customHeight="true" outlineLevel="0" collapsed="false">
      <c r="A380" s="85" t="s">
        <v>762</v>
      </c>
      <c r="B380" s="82" t="s">
        <v>913</v>
      </c>
      <c r="C380" s="66"/>
      <c r="D380" s="70" t="n">
        <v>5000</v>
      </c>
      <c r="E380" s="66" t="s">
        <v>277</v>
      </c>
      <c r="F380" s="73" t="s">
        <v>295</v>
      </c>
      <c r="G380" s="61" t="s">
        <v>252</v>
      </c>
      <c r="H380" s="76"/>
    </row>
    <row r="381" s="15" customFormat="true" ht="69.75" hidden="false" customHeight="true" outlineLevel="0" collapsed="false">
      <c r="A381" s="85" t="s">
        <v>914</v>
      </c>
      <c r="B381" s="82" t="s">
        <v>915</v>
      </c>
      <c r="C381" s="66"/>
      <c r="D381" s="70" t="n">
        <v>532000</v>
      </c>
      <c r="E381" s="66" t="s">
        <v>916</v>
      </c>
      <c r="F381" s="73" t="s">
        <v>295</v>
      </c>
      <c r="G381" s="61" t="s">
        <v>252</v>
      </c>
      <c r="H381" s="76"/>
    </row>
    <row r="382" s="15" customFormat="true" ht="42" hidden="false" customHeight="true" outlineLevel="0" collapsed="false">
      <c r="A382" s="57" t="s">
        <v>917</v>
      </c>
      <c r="B382" s="82" t="s">
        <v>918</v>
      </c>
      <c r="C382" s="66"/>
      <c r="D382" s="70" t="n">
        <v>2060000</v>
      </c>
      <c r="E382" s="66" t="s">
        <v>919</v>
      </c>
      <c r="F382" s="73" t="s">
        <v>295</v>
      </c>
      <c r="G382" s="61" t="s">
        <v>252</v>
      </c>
      <c r="H382" s="76"/>
    </row>
    <row r="383" s="15" customFormat="true" ht="67.5" hidden="false" customHeight="true" outlineLevel="0" collapsed="false">
      <c r="A383" s="57" t="s">
        <v>920</v>
      </c>
      <c r="B383" s="82" t="s">
        <v>921</v>
      </c>
      <c r="C383" s="66"/>
      <c r="D383" s="70" t="n">
        <v>2000000</v>
      </c>
      <c r="E383" s="66" t="s">
        <v>245</v>
      </c>
      <c r="F383" s="73" t="s">
        <v>295</v>
      </c>
      <c r="G383" s="61" t="s">
        <v>252</v>
      </c>
      <c r="H383" s="76"/>
    </row>
    <row r="384" s="15" customFormat="true" ht="70.5" hidden="false" customHeight="true" outlineLevel="0" collapsed="false">
      <c r="A384" s="57" t="s">
        <v>900</v>
      </c>
      <c r="B384" s="82" t="s">
        <v>922</v>
      </c>
      <c r="C384" s="66"/>
      <c r="D384" s="70" t="n">
        <v>300000</v>
      </c>
      <c r="E384" s="66" t="s">
        <v>225</v>
      </c>
      <c r="F384" s="73" t="s">
        <v>295</v>
      </c>
      <c r="G384" s="61" t="s">
        <v>252</v>
      </c>
      <c r="H384" s="76"/>
    </row>
    <row r="385" s="15" customFormat="true" ht="69.75" hidden="false" customHeight="true" outlineLevel="0" collapsed="false">
      <c r="A385" s="57" t="s">
        <v>920</v>
      </c>
      <c r="B385" s="82" t="s">
        <v>923</v>
      </c>
      <c r="C385" s="66"/>
      <c r="D385" s="70" t="n">
        <v>2000000</v>
      </c>
      <c r="E385" s="66" t="s">
        <v>245</v>
      </c>
      <c r="F385" s="73" t="s">
        <v>295</v>
      </c>
      <c r="G385" s="61" t="s">
        <v>252</v>
      </c>
      <c r="H385" s="76"/>
    </row>
    <row r="386" s="15" customFormat="true" ht="33" hidden="false" customHeight="false" outlineLevel="0" collapsed="false">
      <c r="A386" s="57" t="s">
        <v>290</v>
      </c>
      <c r="B386" s="82" t="s">
        <v>924</v>
      </c>
      <c r="C386" s="66"/>
      <c r="D386" s="70" t="n">
        <v>1000000</v>
      </c>
      <c r="E386" s="66" t="s">
        <v>217</v>
      </c>
      <c r="F386" s="73" t="s">
        <v>295</v>
      </c>
      <c r="G386" s="61" t="s">
        <v>252</v>
      </c>
      <c r="H386" s="76"/>
    </row>
    <row r="387" s="15" customFormat="true" ht="49.5" hidden="false" customHeight="false" outlineLevel="0" collapsed="false">
      <c r="A387" s="57" t="s">
        <v>708</v>
      </c>
      <c r="B387" s="82" t="s">
        <v>925</v>
      </c>
      <c r="C387" s="66"/>
      <c r="D387" s="70" t="n">
        <v>1560000</v>
      </c>
      <c r="E387" s="66" t="s">
        <v>926</v>
      </c>
      <c r="F387" s="73" t="s">
        <v>295</v>
      </c>
      <c r="G387" s="61" t="s">
        <v>252</v>
      </c>
      <c r="H387" s="76"/>
    </row>
    <row r="388" s="15" customFormat="true" ht="75.75" hidden="false" customHeight="true" outlineLevel="0" collapsed="false">
      <c r="A388" s="57" t="s">
        <v>889</v>
      </c>
      <c r="B388" s="82" t="s">
        <v>927</v>
      </c>
      <c r="C388" s="66"/>
      <c r="D388" s="70" t="n">
        <v>150000</v>
      </c>
      <c r="E388" s="66" t="s">
        <v>455</v>
      </c>
      <c r="F388" s="73" t="s">
        <v>295</v>
      </c>
      <c r="G388" s="61" t="s">
        <v>252</v>
      </c>
      <c r="H388" s="76"/>
    </row>
    <row r="389" s="15" customFormat="true" ht="33" hidden="false" customHeight="false" outlineLevel="0" collapsed="false">
      <c r="A389" s="57" t="s">
        <v>708</v>
      </c>
      <c r="B389" s="82" t="s">
        <v>928</v>
      </c>
      <c r="C389" s="66"/>
      <c r="D389" s="70" t="n">
        <v>238000</v>
      </c>
      <c r="E389" s="66" t="s">
        <v>929</v>
      </c>
      <c r="F389" s="73" t="s">
        <v>295</v>
      </c>
      <c r="G389" s="61" t="s">
        <v>252</v>
      </c>
      <c r="H389" s="76"/>
    </row>
    <row r="390" s="15" customFormat="true" ht="49.5" hidden="false" customHeight="false" outlineLevel="0" collapsed="false">
      <c r="A390" s="57" t="s">
        <v>156</v>
      </c>
      <c r="B390" s="31" t="s">
        <v>930</v>
      </c>
      <c r="C390" s="31"/>
      <c r="D390" s="56" t="n">
        <v>2468000</v>
      </c>
      <c r="E390" s="88" t="s">
        <v>931</v>
      </c>
      <c r="F390" s="73" t="s">
        <v>295</v>
      </c>
      <c r="G390" s="61" t="s">
        <v>252</v>
      </c>
      <c r="H390" s="76"/>
    </row>
    <row r="391" s="15" customFormat="true" ht="38.25" hidden="false" customHeight="true" outlineLevel="0" collapsed="false">
      <c r="A391" s="57" t="s">
        <v>156</v>
      </c>
      <c r="B391" s="31" t="s">
        <v>932</v>
      </c>
      <c r="C391" s="66"/>
      <c r="D391" s="56" t="n">
        <v>500000</v>
      </c>
      <c r="E391" s="66" t="s">
        <v>400</v>
      </c>
      <c r="F391" s="73" t="s">
        <v>295</v>
      </c>
      <c r="G391" s="61" t="s">
        <v>252</v>
      </c>
      <c r="H391" s="76"/>
    </row>
    <row r="392" s="15" customFormat="true" ht="33" hidden="false" customHeight="false" outlineLevel="0" collapsed="false">
      <c r="A392" s="57" t="s">
        <v>933</v>
      </c>
      <c r="B392" s="89" t="s">
        <v>934</v>
      </c>
      <c r="C392" s="90"/>
      <c r="D392" s="70" t="n">
        <v>160000</v>
      </c>
      <c r="E392" s="66" t="s">
        <v>935</v>
      </c>
      <c r="F392" s="73" t="s">
        <v>295</v>
      </c>
      <c r="G392" s="61" t="s">
        <v>252</v>
      </c>
      <c r="H392" s="76"/>
    </row>
    <row r="393" s="15" customFormat="true" ht="138" hidden="false" customHeight="true" outlineLevel="0" collapsed="false">
      <c r="A393" s="78" t="s">
        <v>145</v>
      </c>
      <c r="B393" s="82" t="s">
        <v>936</v>
      </c>
      <c r="C393" s="66"/>
      <c r="D393" s="70" t="n">
        <v>330000</v>
      </c>
      <c r="E393" s="66" t="s">
        <v>495</v>
      </c>
      <c r="F393" s="73" t="s">
        <v>295</v>
      </c>
      <c r="G393" s="61" t="s">
        <v>252</v>
      </c>
      <c r="H393" s="76"/>
    </row>
    <row r="394" s="15" customFormat="true" ht="56.25" hidden="false" customHeight="true" outlineLevel="0" collapsed="false">
      <c r="A394" s="85" t="s">
        <v>142</v>
      </c>
      <c r="B394" s="82" t="s">
        <v>937</v>
      </c>
      <c r="C394" s="66"/>
      <c r="D394" s="70" t="n">
        <v>50000</v>
      </c>
      <c r="E394" s="66" t="s">
        <v>265</v>
      </c>
      <c r="F394" s="73" t="s">
        <v>295</v>
      </c>
      <c r="G394" s="61" t="s">
        <v>252</v>
      </c>
      <c r="H394" s="76"/>
    </row>
    <row r="395" s="15" customFormat="true" ht="111" hidden="false" customHeight="true" outlineLevel="0" collapsed="false">
      <c r="A395" s="85" t="s">
        <v>12</v>
      </c>
      <c r="B395" s="82" t="s">
        <v>938</v>
      </c>
      <c r="C395" s="66"/>
      <c r="D395" s="70" t="n">
        <v>41000</v>
      </c>
      <c r="E395" s="66" t="s">
        <v>450</v>
      </c>
      <c r="F395" s="73" t="s">
        <v>295</v>
      </c>
      <c r="G395" s="61" t="s">
        <v>252</v>
      </c>
      <c r="H395" s="76"/>
    </row>
    <row r="396" s="15" customFormat="true" ht="42.75" hidden="false" customHeight="true" outlineLevel="0" collapsed="false">
      <c r="A396" s="78" t="s">
        <v>933</v>
      </c>
      <c r="B396" s="82" t="s">
        <v>939</v>
      </c>
      <c r="C396" s="66"/>
      <c r="D396" s="70" t="n">
        <v>10000</v>
      </c>
      <c r="E396" s="66" t="s">
        <v>289</v>
      </c>
      <c r="F396" s="73" t="s">
        <v>295</v>
      </c>
      <c r="G396" s="61" t="s">
        <v>252</v>
      </c>
      <c r="H396" s="76"/>
    </row>
    <row r="397" s="15" customFormat="true" ht="42.75" hidden="false" customHeight="true" outlineLevel="0" collapsed="false">
      <c r="A397" s="78" t="s">
        <v>940</v>
      </c>
      <c r="B397" s="82" t="s">
        <v>941</v>
      </c>
      <c r="C397" s="66"/>
      <c r="D397" s="70" t="n">
        <v>40000</v>
      </c>
      <c r="E397" s="66" t="s">
        <v>372</v>
      </c>
      <c r="F397" s="73" t="s">
        <v>295</v>
      </c>
      <c r="G397" s="61" t="s">
        <v>252</v>
      </c>
      <c r="H397" s="76"/>
    </row>
    <row r="398" s="15" customFormat="true" ht="64.5" hidden="false" customHeight="true" outlineLevel="0" collapsed="false">
      <c r="A398" s="78" t="s">
        <v>942</v>
      </c>
      <c r="B398" s="82" t="s">
        <v>943</v>
      </c>
      <c r="C398" s="66"/>
      <c r="D398" s="70" t="n">
        <v>15000</v>
      </c>
      <c r="E398" s="66" t="s">
        <v>303</v>
      </c>
      <c r="F398" s="73" t="s">
        <v>295</v>
      </c>
      <c r="G398" s="61" t="s">
        <v>252</v>
      </c>
      <c r="H398" s="76"/>
    </row>
    <row r="399" s="15" customFormat="true" ht="109.5" hidden="false" customHeight="true" outlineLevel="0" collapsed="false">
      <c r="A399" s="79" t="s">
        <v>944</v>
      </c>
      <c r="B399" s="82" t="s">
        <v>945</v>
      </c>
      <c r="C399" s="66"/>
      <c r="D399" s="70" t="n">
        <v>119000</v>
      </c>
      <c r="E399" s="66" t="s">
        <v>946</v>
      </c>
      <c r="F399" s="73" t="s">
        <v>295</v>
      </c>
      <c r="G399" s="61" t="s">
        <v>252</v>
      </c>
      <c r="H399" s="76"/>
    </row>
    <row r="400" s="15" customFormat="true" ht="39" hidden="false" customHeight="true" outlineLevel="0" collapsed="false">
      <c r="A400" s="57" t="s">
        <v>150</v>
      </c>
      <c r="B400" s="91" t="s">
        <v>947</v>
      </c>
      <c r="C400" s="31"/>
      <c r="D400" s="56" t="n">
        <v>3592000</v>
      </c>
      <c r="E400" s="56" t="s">
        <v>948</v>
      </c>
      <c r="F400" s="73" t="s">
        <v>295</v>
      </c>
      <c r="G400" s="61" t="s">
        <v>252</v>
      </c>
      <c r="H400" s="76"/>
    </row>
    <row r="401" s="15" customFormat="true" ht="33" hidden="false" customHeight="false" outlineLevel="0" collapsed="false">
      <c r="A401" s="57" t="s">
        <v>540</v>
      </c>
      <c r="B401" s="91" t="s">
        <v>949</v>
      </c>
      <c r="C401" s="31"/>
      <c r="D401" s="56" t="n">
        <v>635000</v>
      </c>
      <c r="E401" s="56" t="s">
        <v>950</v>
      </c>
      <c r="F401" s="73" t="s">
        <v>295</v>
      </c>
      <c r="G401" s="61" t="s">
        <v>252</v>
      </c>
      <c r="H401" s="76"/>
    </row>
    <row r="402" s="15" customFormat="true" ht="33" hidden="false" customHeight="false" outlineLevel="0" collapsed="false">
      <c r="A402" s="57" t="s">
        <v>951</v>
      </c>
      <c r="B402" s="91" t="s">
        <v>952</v>
      </c>
      <c r="C402" s="31"/>
      <c r="D402" s="56" t="n">
        <v>680000</v>
      </c>
      <c r="E402" s="56" t="s">
        <v>953</v>
      </c>
      <c r="F402" s="73" t="s">
        <v>295</v>
      </c>
      <c r="G402" s="61" t="s">
        <v>252</v>
      </c>
      <c r="H402" s="76"/>
    </row>
    <row r="403" s="15" customFormat="true" ht="82.5" hidden="false" customHeight="false" outlineLevel="0" collapsed="false">
      <c r="A403" s="78" t="s">
        <v>12</v>
      </c>
      <c r="B403" s="82" t="s">
        <v>954</v>
      </c>
      <c r="C403" s="66"/>
      <c r="D403" s="70" t="n">
        <v>375000</v>
      </c>
      <c r="E403" s="66" t="s">
        <v>955</v>
      </c>
      <c r="F403" s="73" t="s">
        <v>295</v>
      </c>
      <c r="G403" s="61" t="s">
        <v>252</v>
      </c>
      <c r="H403" s="76"/>
    </row>
    <row r="404" s="15" customFormat="true" ht="49.5" hidden="false" customHeight="false" outlineLevel="0" collapsed="false">
      <c r="A404" s="57" t="s">
        <v>956</v>
      </c>
      <c r="B404" s="82" t="s">
        <v>957</v>
      </c>
      <c r="C404" s="66"/>
      <c r="D404" s="70" t="n">
        <v>1549000</v>
      </c>
      <c r="E404" s="66" t="s">
        <v>958</v>
      </c>
      <c r="F404" s="73" t="s">
        <v>295</v>
      </c>
      <c r="G404" s="61" t="s">
        <v>252</v>
      </c>
      <c r="H404" s="76"/>
    </row>
    <row r="405" s="58" customFormat="true" ht="33" hidden="false" customHeight="false" outlineLevel="0" collapsed="false">
      <c r="A405" s="31" t="s">
        <v>162</v>
      </c>
      <c r="B405" s="31" t="s">
        <v>804</v>
      </c>
      <c r="C405" s="31"/>
      <c r="D405" s="70" t="n">
        <v>25000</v>
      </c>
      <c r="E405" s="70" t="s">
        <v>278</v>
      </c>
      <c r="F405" s="31" t="s">
        <v>295</v>
      </c>
      <c r="G405" s="61" t="s">
        <v>252</v>
      </c>
      <c r="H405" s="31"/>
    </row>
    <row r="406" s="58" customFormat="true" ht="33" hidden="false" customHeight="false" outlineLevel="0" collapsed="false">
      <c r="A406" s="31" t="s">
        <v>951</v>
      </c>
      <c r="B406" s="31" t="s">
        <v>952</v>
      </c>
      <c r="C406" s="31"/>
      <c r="D406" s="70" t="n">
        <v>25000</v>
      </c>
      <c r="E406" s="70" t="s">
        <v>278</v>
      </c>
      <c r="F406" s="31" t="s">
        <v>295</v>
      </c>
      <c r="G406" s="61" t="s">
        <v>252</v>
      </c>
      <c r="H406" s="31"/>
    </row>
    <row r="407" s="58" customFormat="true" ht="33" hidden="false" customHeight="false" outlineLevel="0" collapsed="false">
      <c r="A407" s="31" t="s">
        <v>156</v>
      </c>
      <c r="B407" s="31" t="s">
        <v>930</v>
      </c>
      <c r="C407" s="31"/>
      <c r="D407" s="70" t="n">
        <v>50000</v>
      </c>
      <c r="E407" s="70" t="s">
        <v>265</v>
      </c>
      <c r="F407" s="31" t="s">
        <v>295</v>
      </c>
      <c r="G407" s="61" t="s">
        <v>252</v>
      </c>
      <c r="H407" s="31"/>
    </row>
    <row r="408" s="58" customFormat="true" ht="72.75" hidden="false" customHeight="true" outlineLevel="0" collapsed="false">
      <c r="A408" s="31" t="s">
        <v>920</v>
      </c>
      <c r="B408" s="31" t="s">
        <v>959</v>
      </c>
      <c r="C408" s="31"/>
      <c r="D408" s="70" t="n">
        <v>25000</v>
      </c>
      <c r="E408" s="70" t="s">
        <v>278</v>
      </c>
      <c r="F408" s="31" t="s">
        <v>295</v>
      </c>
      <c r="G408" s="61" t="s">
        <v>252</v>
      </c>
      <c r="H408" s="31"/>
    </row>
    <row r="409" s="58" customFormat="true" ht="48.75" hidden="false" customHeight="true" outlineLevel="0" collapsed="false">
      <c r="A409" s="31" t="s">
        <v>956</v>
      </c>
      <c r="B409" s="31" t="s">
        <v>957</v>
      </c>
      <c r="C409" s="31"/>
      <c r="D409" s="70" t="n">
        <v>25000</v>
      </c>
      <c r="E409" s="70" t="s">
        <v>278</v>
      </c>
      <c r="F409" s="31" t="s">
        <v>295</v>
      </c>
      <c r="G409" s="61" t="s">
        <v>252</v>
      </c>
      <c r="H409" s="31"/>
    </row>
    <row r="410" s="58" customFormat="true" ht="72.75" hidden="false" customHeight="true" outlineLevel="0" collapsed="false">
      <c r="A410" s="31" t="s">
        <v>920</v>
      </c>
      <c r="B410" s="31" t="s">
        <v>921</v>
      </c>
      <c r="C410" s="31"/>
      <c r="D410" s="70" t="n">
        <v>16200</v>
      </c>
      <c r="E410" s="70" t="s">
        <v>960</v>
      </c>
      <c r="F410" s="31" t="s">
        <v>295</v>
      </c>
      <c r="G410" s="61" t="s">
        <v>252</v>
      </c>
      <c r="H410" s="31"/>
    </row>
    <row r="411" s="58" customFormat="true" ht="38.25" hidden="false" customHeight="true" outlineLevel="0" collapsed="false">
      <c r="A411" s="31" t="s">
        <v>917</v>
      </c>
      <c r="B411" s="31" t="s">
        <v>961</v>
      </c>
      <c r="C411" s="31"/>
      <c r="D411" s="70" t="n">
        <v>12000</v>
      </c>
      <c r="E411" s="70" t="s">
        <v>962</v>
      </c>
      <c r="F411" s="31" t="s">
        <v>295</v>
      </c>
      <c r="G411" s="61" t="s">
        <v>252</v>
      </c>
      <c r="H411" s="31"/>
    </row>
    <row r="412" s="58" customFormat="true" ht="56.25" hidden="false" customHeight="true" outlineLevel="0" collapsed="false">
      <c r="A412" s="31" t="s">
        <v>833</v>
      </c>
      <c r="B412" s="31" t="s">
        <v>963</v>
      </c>
      <c r="C412" s="31"/>
      <c r="D412" s="70" t="n">
        <v>7800</v>
      </c>
      <c r="E412" s="70" t="s">
        <v>964</v>
      </c>
      <c r="F412" s="31" t="s">
        <v>295</v>
      </c>
      <c r="G412" s="61" t="s">
        <v>252</v>
      </c>
      <c r="H412" s="31"/>
    </row>
    <row r="413" s="58" customFormat="true" ht="45" hidden="false" customHeight="true" outlineLevel="0" collapsed="false">
      <c r="A413" s="31" t="s">
        <v>334</v>
      </c>
      <c r="B413" s="31" t="s">
        <v>796</v>
      </c>
      <c r="C413" s="31"/>
      <c r="D413" s="70" t="n">
        <v>12000</v>
      </c>
      <c r="E413" s="70" t="s">
        <v>962</v>
      </c>
      <c r="F413" s="31" t="s">
        <v>295</v>
      </c>
      <c r="G413" s="61" t="s">
        <v>252</v>
      </c>
      <c r="H413" s="31"/>
    </row>
    <row r="414" s="58" customFormat="true" ht="55.5" hidden="false" customHeight="true" outlineLevel="0" collapsed="false">
      <c r="A414" s="31" t="s">
        <v>909</v>
      </c>
      <c r="B414" s="31" t="s">
        <v>965</v>
      </c>
      <c r="C414" s="31"/>
      <c r="D414" s="70" t="n">
        <v>2000</v>
      </c>
      <c r="E414" s="70" t="s">
        <v>693</v>
      </c>
      <c r="F414" s="31" t="s">
        <v>295</v>
      </c>
      <c r="G414" s="61" t="s">
        <v>252</v>
      </c>
      <c r="H414" s="31"/>
    </row>
    <row r="415" s="58" customFormat="true" ht="33" hidden="false" customHeight="false" outlineLevel="0" collapsed="false">
      <c r="A415" s="31" t="s">
        <v>150</v>
      </c>
      <c r="B415" s="31" t="s">
        <v>947</v>
      </c>
      <c r="C415" s="31"/>
      <c r="D415" s="70" t="n">
        <f aca="false">13*1000</f>
        <v>13000</v>
      </c>
      <c r="E415" s="70" t="s">
        <v>966</v>
      </c>
      <c r="F415" s="31" t="s">
        <v>295</v>
      </c>
      <c r="G415" s="61" t="s">
        <v>252</v>
      </c>
      <c r="H415" s="31"/>
    </row>
    <row r="416" s="58" customFormat="true" ht="39" hidden="false" customHeight="true" outlineLevel="0" collapsed="false">
      <c r="A416" s="31" t="s">
        <v>956</v>
      </c>
      <c r="B416" s="31" t="s">
        <v>957</v>
      </c>
      <c r="C416" s="31"/>
      <c r="D416" s="70" t="n">
        <v>9000</v>
      </c>
      <c r="E416" s="70" t="s">
        <v>854</v>
      </c>
      <c r="F416" s="31" t="s">
        <v>295</v>
      </c>
      <c r="G416" s="61" t="s">
        <v>252</v>
      </c>
      <c r="H416" s="31"/>
    </row>
    <row r="417" s="58" customFormat="true" ht="41.25" hidden="false" customHeight="true" outlineLevel="0" collapsed="false">
      <c r="A417" s="31" t="s">
        <v>156</v>
      </c>
      <c r="B417" s="31" t="s">
        <v>930</v>
      </c>
      <c r="C417" s="31"/>
      <c r="D417" s="70" t="n">
        <v>17000</v>
      </c>
      <c r="E417" s="70" t="s">
        <v>967</v>
      </c>
      <c r="F417" s="31" t="s">
        <v>295</v>
      </c>
      <c r="G417" s="61" t="s">
        <v>252</v>
      </c>
      <c r="H417" s="31"/>
    </row>
    <row r="418" s="58" customFormat="true" ht="56.25" hidden="false" customHeight="true" outlineLevel="0" collapsed="false">
      <c r="A418" s="31" t="s">
        <v>833</v>
      </c>
      <c r="B418" s="31" t="s">
        <v>963</v>
      </c>
      <c r="C418" s="31"/>
      <c r="D418" s="70" t="n">
        <v>11000</v>
      </c>
      <c r="E418" s="70" t="s">
        <v>968</v>
      </c>
      <c r="F418" s="31" t="s">
        <v>295</v>
      </c>
      <c r="G418" s="61" t="s">
        <v>252</v>
      </c>
      <c r="H418" s="31"/>
    </row>
    <row r="419" s="58" customFormat="true" ht="61.5" hidden="false" customHeight="true" outlineLevel="0" collapsed="false">
      <c r="A419" s="31" t="s">
        <v>969</v>
      </c>
      <c r="B419" s="31" t="s">
        <v>970</v>
      </c>
      <c r="C419" s="31"/>
      <c r="D419" s="70" t="n">
        <v>2000</v>
      </c>
      <c r="E419" s="70" t="s">
        <v>693</v>
      </c>
      <c r="F419" s="31" t="s">
        <v>295</v>
      </c>
      <c r="G419" s="61" t="s">
        <v>252</v>
      </c>
      <c r="H419" s="31"/>
    </row>
    <row r="420" s="58" customFormat="true" ht="42.75" hidden="false" customHeight="true" outlineLevel="0" collapsed="false">
      <c r="A420" s="31" t="s">
        <v>523</v>
      </c>
      <c r="B420" s="31" t="s">
        <v>971</v>
      </c>
      <c r="C420" s="31"/>
      <c r="D420" s="70" t="n">
        <v>8000</v>
      </c>
      <c r="E420" s="70" t="s">
        <v>832</v>
      </c>
      <c r="F420" s="31" t="s">
        <v>295</v>
      </c>
      <c r="G420" s="61" t="s">
        <v>252</v>
      </c>
      <c r="H420" s="31"/>
    </row>
    <row r="421" s="58" customFormat="true" ht="33" hidden="false" customHeight="false" outlineLevel="0" collapsed="false">
      <c r="A421" s="31" t="s">
        <v>150</v>
      </c>
      <c r="B421" s="31" t="s">
        <v>947</v>
      </c>
      <c r="C421" s="31"/>
      <c r="D421" s="70" t="n">
        <v>5000</v>
      </c>
      <c r="E421" s="70" t="s">
        <v>277</v>
      </c>
      <c r="F421" s="31" t="s">
        <v>295</v>
      </c>
      <c r="G421" s="61" t="s">
        <v>252</v>
      </c>
      <c r="H421" s="31"/>
    </row>
    <row r="422" s="58" customFormat="true" ht="59.25" hidden="false" customHeight="true" outlineLevel="0" collapsed="false">
      <c r="A422" s="31" t="s">
        <v>777</v>
      </c>
      <c r="B422" s="31" t="s">
        <v>972</v>
      </c>
      <c r="C422" s="31"/>
      <c r="D422" s="70" t="n">
        <v>5000</v>
      </c>
      <c r="E422" s="70" t="s">
        <v>277</v>
      </c>
      <c r="F422" s="31" t="s">
        <v>295</v>
      </c>
      <c r="G422" s="61" t="s">
        <v>252</v>
      </c>
      <c r="H422" s="31"/>
    </row>
    <row r="423" s="58" customFormat="true" ht="57.75" hidden="false" customHeight="true" outlineLevel="0" collapsed="false">
      <c r="A423" s="31" t="s">
        <v>86</v>
      </c>
      <c r="B423" s="31" t="s">
        <v>973</v>
      </c>
      <c r="C423" s="31"/>
      <c r="D423" s="70" t="n">
        <v>5000</v>
      </c>
      <c r="E423" s="70" t="s">
        <v>277</v>
      </c>
      <c r="F423" s="31" t="s">
        <v>295</v>
      </c>
      <c r="G423" s="61" t="s">
        <v>252</v>
      </c>
      <c r="H423" s="31"/>
    </row>
    <row r="424" s="58" customFormat="true" ht="42" hidden="false" customHeight="true" outlineLevel="0" collapsed="false">
      <c r="A424" s="31" t="s">
        <v>956</v>
      </c>
      <c r="B424" s="31" t="s">
        <v>957</v>
      </c>
      <c r="C424" s="31"/>
      <c r="D424" s="70" t="n">
        <v>10000</v>
      </c>
      <c r="E424" s="70" t="s">
        <v>289</v>
      </c>
      <c r="F424" s="31" t="s">
        <v>295</v>
      </c>
      <c r="G424" s="61" t="s">
        <v>252</v>
      </c>
      <c r="H424" s="31"/>
    </row>
    <row r="425" s="58" customFormat="true" ht="43.5" hidden="false" customHeight="true" outlineLevel="0" collapsed="false">
      <c r="A425" s="31" t="s">
        <v>156</v>
      </c>
      <c r="B425" s="31" t="s">
        <v>930</v>
      </c>
      <c r="C425" s="31"/>
      <c r="D425" s="70" t="n">
        <v>12500</v>
      </c>
      <c r="E425" s="70" t="s">
        <v>974</v>
      </c>
      <c r="F425" s="31" t="s">
        <v>295</v>
      </c>
      <c r="G425" s="61" t="s">
        <v>252</v>
      </c>
      <c r="H425" s="31"/>
    </row>
    <row r="426" s="58" customFormat="true" ht="54.75" hidden="false" customHeight="true" outlineLevel="0" collapsed="false">
      <c r="A426" s="31" t="s">
        <v>975</v>
      </c>
      <c r="B426" s="31" t="s">
        <v>976</v>
      </c>
      <c r="C426" s="31"/>
      <c r="D426" s="70" t="n">
        <v>12500</v>
      </c>
      <c r="E426" s="70" t="s">
        <v>974</v>
      </c>
      <c r="F426" s="31" t="s">
        <v>295</v>
      </c>
      <c r="G426" s="61" t="s">
        <v>252</v>
      </c>
      <c r="H426" s="31"/>
    </row>
    <row r="427" s="58" customFormat="true" ht="42.75" hidden="false" customHeight="true" outlineLevel="0" collapsed="false">
      <c r="A427" s="31" t="s">
        <v>150</v>
      </c>
      <c r="B427" s="31" t="s">
        <v>947</v>
      </c>
      <c r="C427" s="31"/>
      <c r="D427" s="70" t="n">
        <v>10000</v>
      </c>
      <c r="E427" s="70" t="s">
        <v>289</v>
      </c>
      <c r="F427" s="31" t="s">
        <v>295</v>
      </c>
      <c r="G427" s="61" t="s">
        <v>252</v>
      </c>
      <c r="H427" s="31"/>
    </row>
    <row r="428" s="58" customFormat="true" ht="55.5" hidden="false" customHeight="true" outlineLevel="0" collapsed="false">
      <c r="A428" s="31" t="s">
        <v>977</v>
      </c>
      <c r="B428" s="31" t="s">
        <v>978</v>
      </c>
      <c r="C428" s="31"/>
      <c r="D428" s="70" t="n">
        <v>15000</v>
      </c>
      <c r="E428" s="70" t="s">
        <v>303</v>
      </c>
      <c r="F428" s="31" t="s">
        <v>295</v>
      </c>
      <c r="G428" s="61" t="s">
        <v>252</v>
      </c>
      <c r="H428" s="31"/>
    </row>
    <row r="429" s="58" customFormat="true" ht="38.25" hidden="false" customHeight="true" outlineLevel="0" collapsed="false">
      <c r="A429" s="31" t="s">
        <v>150</v>
      </c>
      <c r="B429" s="31" t="s">
        <v>947</v>
      </c>
      <c r="C429" s="31"/>
      <c r="D429" s="70" t="n">
        <v>5000</v>
      </c>
      <c r="E429" s="70" t="s">
        <v>277</v>
      </c>
      <c r="F429" s="31" t="s">
        <v>295</v>
      </c>
      <c r="G429" s="61" t="s">
        <v>252</v>
      </c>
      <c r="H429" s="31"/>
    </row>
    <row r="430" s="58" customFormat="true" ht="102.75" hidden="false" customHeight="true" outlineLevel="0" collapsed="false">
      <c r="A430" s="31" t="s">
        <v>839</v>
      </c>
      <c r="B430" s="31" t="s">
        <v>979</v>
      </c>
      <c r="C430" s="31"/>
      <c r="D430" s="70" t="n">
        <v>10000</v>
      </c>
      <c r="E430" s="70" t="s">
        <v>289</v>
      </c>
      <c r="F430" s="31" t="s">
        <v>295</v>
      </c>
      <c r="G430" s="61" t="s">
        <v>252</v>
      </c>
      <c r="H430" s="31"/>
    </row>
    <row r="431" s="58" customFormat="true" ht="34.5" hidden="false" customHeight="true" outlineLevel="0" collapsed="false">
      <c r="A431" s="31" t="s">
        <v>980</v>
      </c>
      <c r="B431" s="31" t="s">
        <v>981</v>
      </c>
      <c r="C431" s="31"/>
      <c r="D431" s="70" t="n">
        <v>50000</v>
      </c>
      <c r="E431" s="70" t="s">
        <v>265</v>
      </c>
      <c r="F431" s="31" t="s">
        <v>295</v>
      </c>
      <c r="G431" s="61" t="s">
        <v>252</v>
      </c>
      <c r="H431" s="31"/>
    </row>
    <row r="432" s="58" customFormat="true" ht="49.5" hidden="false" customHeight="false" outlineLevel="0" collapsed="false">
      <c r="A432" s="31" t="s">
        <v>975</v>
      </c>
      <c r="B432" s="31" t="s">
        <v>976</v>
      </c>
      <c r="C432" s="31"/>
      <c r="D432" s="70" t="n">
        <v>25000</v>
      </c>
      <c r="E432" s="70" t="s">
        <v>278</v>
      </c>
      <c r="F432" s="31" t="s">
        <v>295</v>
      </c>
      <c r="G432" s="61" t="s">
        <v>252</v>
      </c>
      <c r="H432" s="31"/>
    </row>
    <row r="433" s="15" customFormat="true" ht="16.5" hidden="true" customHeight="true" outlineLevel="0" collapsed="false">
      <c r="A433" s="17"/>
      <c r="B433" s="31"/>
      <c r="C433" s="17"/>
      <c r="D433" s="33"/>
      <c r="E433" s="72"/>
      <c r="F433" s="73"/>
      <c r="G433" s="31"/>
      <c r="H433" s="33"/>
    </row>
    <row r="434" s="58" customFormat="true" ht="54.75" hidden="false" customHeight="true" outlineLevel="0" collapsed="false">
      <c r="A434" s="31" t="s">
        <v>194</v>
      </c>
      <c r="B434" s="31" t="s">
        <v>982</v>
      </c>
      <c r="C434" s="31"/>
      <c r="D434" s="70" t="n">
        <v>3984000</v>
      </c>
      <c r="E434" s="70" t="s">
        <v>983</v>
      </c>
      <c r="F434" s="31" t="s">
        <v>295</v>
      </c>
      <c r="G434" s="57" t="s">
        <v>984</v>
      </c>
      <c r="H434" s="31"/>
    </row>
    <row r="435" s="58" customFormat="true" ht="49.5" hidden="false" customHeight="false" outlineLevel="0" collapsed="false">
      <c r="A435" s="31" t="s">
        <v>435</v>
      </c>
      <c r="B435" s="31" t="s">
        <v>985</v>
      </c>
      <c r="C435" s="31"/>
      <c r="D435" s="70" t="n">
        <v>925000</v>
      </c>
      <c r="E435" s="70" t="s">
        <v>986</v>
      </c>
      <c r="F435" s="31" t="s">
        <v>295</v>
      </c>
      <c r="G435" s="57" t="s">
        <v>984</v>
      </c>
      <c r="H435" s="31"/>
    </row>
    <row r="436" s="58" customFormat="true" ht="39" hidden="false" customHeight="true" outlineLevel="0" collapsed="false">
      <c r="A436" s="31" t="s">
        <v>162</v>
      </c>
      <c r="B436" s="31" t="s">
        <v>987</v>
      </c>
      <c r="C436" s="31"/>
      <c r="D436" s="70" t="n">
        <v>753000</v>
      </c>
      <c r="E436" s="70" t="s">
        <v>988</v>
      </c>
      <c r="F436" s="31" t="s">
        <v>295</v>
      </c>
      <c r="G436" s="57" t="s">
        <v>989</v>
      </c>
      <c r="H436" s="31"/>
    </row>
    <row r="437" s="58" customFormat="true" ht="42" hidden="false" customHeight="true" outlineLevel="0" collapsed="false">
      <c r="A437" s="31" t="s">
        <v>898</v>
      </c>
      <c r="B437" s="31" t="s">
        <v>990</v>
      </c>
      <c r="C437" s="31"/>
      <c r="D437" s="70" t="n">
        <v>212000</v>
      </c>
      <c r="E437" s="70" t="s">
        <v>991</v>
      </c>
      <c r="F437" s="31" t="s">
        <v>295</v>
      </c>
      <c r="G437" s="57" t="s">
        <v>989</v>
      </c>
      <c r="H437" s="31"/>
    </row>
    <row r="438" s="58" customFormat="true" ht="72.75" hidden="false" customHeight="true" outlineLevel="0" collapsed="false">
      <c r="A438" s="31" t="s">
        <v>75</v>
      </c>
      <c r="B438" s="31" t="s">
        <v>992</v>
      </c>
      <c r="C438" s="31"/>
      <c r="D438" s="70" t="n">
        <v>2022000</v>
      </c>
      <c r="E438" s="70" t="s">
        <v>993</v>
      </c>
      <c r="F438" s="31" t="s">
        <v>295</v>
      </c>
      <c r="G438" s="57" t="s">
        <v>989</v>
      </c>
      <c r="H438" s="31"/>
    </row>
    <row r="439" s="58" customFormat="true" ht="33" hidden="false" customHeight="false" outlineLevel="0" collapsed="false">
      <c r="A439" s="31" t="s">
        <v>98</v>
      </c>
      <c r="B439" s="31" t="s">
        <v>994</v>
      </c>
      <c r="C439" s="31"/>
      <c r="D439" s="70" t="n">
        <v>2054000</v>
      </c>
      <c r="E439" s="70" t="s">
        <v>995</v>
      </c>
      <c r="F439" s="31" t="s">
        <v>295</v>
      </c>
      <c r="G439" s="57" t="s">
        <v>989</v>
      </c>
      <c r="H439" s="31"/>
    </row>
    <row r="440" s="58" customFormat="true" ht="33" hidden="false" customHeight="false" outlineLevel="0" collapsed="false">
      <c r="A440" s="31" t="s">
        <v>615</v>
      </c>
      <c r="B440" s="31" t="s">
        <v>616</v>
      </c>
      <c r="C440" s="31"/>
      <c r="D440" s="70" t="n">
        <v>357000</v>
      </c>
      <c r="E440" s="70" t="s">
        <v>996</v>
      </c>
      <c r="F440" s="31" t="s">
        <v>295</v>
      </c>
      <c r="G440" s="57" t="s">
        <v>984</v>
      </c>
      <c r="H440" s="31"/>
    </row>
    <row r="441" s="58" customFormat="true" ht="42" hidden="false" customHeight="true" outlineLevel="0" collapsed="false">
      <c r="A441" s="31" t="s">
        <v>63</v>
      </c>
      <c r="B441" s="31" t="s">
        <v>997</v>
      </c>
      <c r="C441" s="31"/>
      <c r="D441" s="70" t="n">
        <v>637000</v>
      </c>
      <c r="E441" s="70" t="s">
        <v>998</v>
      </c>
      <c r="F441" s="31" t="s">
        <v>295</v>
      </c>
      <c r="G441" s="57" t="s">
        <v>984</v>
      </c>
      <c r="H441" s="31"/>
    </row>
    <row r="442" s="58" customFormat="true" ht="42.75" hidden="false" customHeight="true" outlineLevel="0" collapsed="false">
      <c r="A442" s="31" t="s">
        <v>579</v>
      </c>
      <c r="B442" s="31" t="s">
        <v>999</v>
      </c>
      <c r="C442" s="31"/>
      <c r="D442" s="70" t="n">
        <v>22000</v>
      </c>
      <c r="E442" s="70" t="s">
        <v>1000</v>
      </c>
      <c r="F442" s="31" t="s">
        <v>295</v>
      </c>
      <c r="G442" s="57" t="s">
        <v>984</v>
      </c>
      <c r="H442" s="31"/>
    </row>
    <row r="443" s="58" customFormat="true" ht="33" hidden="false" customHeight="false" outlineLevel="0" collapsed="false">
      <c r="A443" s="31" t="s">
        <v>523</v>
      </c>
      <c r="B443" s="31" t="s">
        <v>1001</v>
      </c>
      <c r="C443" s="31"/>
      <c r="D443" s="70" t="n">
        <v>6000</v>
      </c>
      <c r="E443" s="70" t="s">
        <v>273</v>
      </c>
      <c r="F443" s="31" t="s">
        <v>295</v>
      </c>
      <c r="G443" s="57" t="s">
        <v>984</v>
      </c>
      <c r="H443" s="31"/>
    </row>
    <row r="444" s="58" customFormat="true" ht="90" hidden="false" customHeight="true" outlineLevel="0" collapsed="false">
      <c r="A444" s="31" t="s">
        <v>549</v>
      </c>
      <c r="B444" s="31" t="s">
        <v>550</v>
      </c>
      <c r="C444" s="31"/>
      <c r="D444" s="70" t="n">
        <v>702000</v>
      </c>
      <c r="E444" s="70" t="s">
        <v>1002</v>
      </c>
      <c r="F444" s="31" t="s">
        <v>295</v>
      </c>
      <c r="G444" s="57" t="s">
        <v>984</v>
      </c>
      <c r="H444" s="31"/>
    </row>
    <row r="445" s="58" customFormat="true" ht="57" hidden="false" customHeight="true" outlineLevel="0" collapsed="false">
      <c r="A445" s="31" t="s">
        <v>344</v>
      </c>
      <c r="B445" s="31" t="s">
        <v>1003</v>
      </c>
      <c r="C445" s="31"/>
      <c r="D445" s="70" t="n">
        <v>84000</v>
      </c>
      <c r="E445" s="70" t="s">
        <v>1004</v>
      </c>
      <c r="F445" s="31" t="s">
        <v>295</v>
      </c>
      <c r="G445" s="57" t="s">
        <v>984</v>
      </c>
      <c r="H445" s="31"/>
    </row>
    <row r="446" s="58" customFormat="true" ht="39" hidden="false" customHeight="true" outlineLevel="0" collapsed="false">
      <c r="A446" s="31" t="s">
        <v>1005</v>
      </c>
      <c r="B446" s="31" t="s">
        <v>1006</v>
      </c>
      <c r="C446" s="31"/>
      <c r="D446" s="70" t="n">
        <v>24000</v>
      </c>
      <c r="E446" s="70" t="s">
        <v>1007</v>
      </c>
      <c r="F446" s="31" t="s">
        <v>295</v>
      </c>
      <c r="G446" s="57" t="s">
        <v>984</v>
      </c>
      <c r="H446" s="31"/>
    </row>
    <row r="447" s="58" customFormat="true" ht="82.5" hidden="false" customHeight="false" outlineLevel="0" collapsed="false">
      <c r="A447" s="31" t="s">
        <v>570</v>
      </c>
      <c r="B447" s="31" t="s">
        <v>1008</v>
      </c>
      <c r="C447" s="31"/>
      <c r="D447" s="70" t="n">
        <v>100000</v>
      </c>
      <c r="E447" s="70" t="s">
        <v>298</v>
      </c>
      <c r="F447" s="31" t="s">
        <v>295</v>
      </c>
      <c r="G447" s="57" t="s">
        <v>984</v>
      </c>
      <c r="H447" s="31"/>
    </row>
    <row r="448" s="58" customFormat="true" ht="49.5" hidden="false" customHeight="false" outlineLevel="0" collapsed="false">
      <c r="A448" s="31" t="s">
        <v>1009</v>
      </c>
      <c r="B448" s="31" t="s">
        <v>1010</v>
      </c>
      <c r="C448" s="31"/>
      <c r="D448" s="70" t="n">
        <v>72000</v>
      </c>
      <c r="E448" s="70" t="s">
        <v>1011</v>
      </c>
      <c r="F448" s="31" t="s">
        <v>295</v>
      </c>
      <c r="G448" s="57" t="s">
        <v>984</v>
      </c>
      <c r="H448" s="31"/>
    </row>
    <row r="449" s="58" customFormat="true" ht="95.25" hidden="false" customHeight="true" outlineLevel="0" collapsed="false">
      <c r="A449" s="31" t="s">
        <v>12</v>
      </c>
      <c r="B449" s="31" t="s">
        <v>1012</v>
      </c>
      <c r="C449" s="31"/>
      <c r="D449" s="70" t="n">
        <v>1402000</v>
      </c>
      <c r="E449" s="70" t="s">
        <v>1013</v>
      </c>
      <c r="F449" s="31" t="s">
        <v>295</v>
      </c>
      <c r="G449" s="57" t="s">
        <v>984</v>
      </c>
      <c r="H449" s="31"/>
    </row>
    <row r="450" s="58" customFormat="true" ht="41.25" hidden="false" customHeight="true" outlineLevel="0" collapsed="false">
      <c r="A450" s="31" t="s">
        <v>708</v>
      </c>
      <c r="B450" s="31" t="s">
        <v>1014</v>
      </c>
      <c r="C450" s="31"/>
      <c r="D450" s="70" t="n">
        <v>12000</v>
      </c>
      <c r="E450" s="70" t="s">
        <v>962</v>
      </c>
      <c r="F450" s="31" t="s">
        <v>295</v>
      </c>
      <c r="G450" s="57" t="s">
        <v>984</v>
      </c>
      <c r="H450" s="31"/>
    </row>
    <row r="451" s="15" customFormat="true" ht="16.5" hidden="true" customHeight="true" outlineLevel="0" collapsed="false">
      <c r="A451" s="17"/>
      <c r="B451" s="31"/>
      <c r="C451" s="17"/>
      <c r="D451" s="33"/>
      <c r="E451" s="33"/>
      <c r="F451" s="31"/>
      <c r="G451" s="31"/>
      <c r="H451" s="33"/>
    </row>
    <row r="452" s="58" customFormat="true" ht="38.25" hidden="false" customHeight="true" outlineLevel="0" collapsed="false">
      <c r="A452" s="31" t="s">
        <v>127</v>
      </c>
      <c r="B452" s="31" t="s">
        <v>1015</v>
      </c>
      <c r="C452" s="31"/>
      <c r="D452" s="70" t="n">
        <v>707000</v>
      </c>
      <c r="E452" s="70" t="s">
        <v>1016</v>
      </c>
      <c r="F452" s="31" t="s">
        <v>295</v>
      </c>
      <c r="G452" s="57" t="s">
        <v>252</v>
      </c>
      <c r="H452" s="31"/>
    </row>
    <row r="453" s="58" customFormat="true" ht="39" hidden="false" customHeight="true" outlineLevel="0" collapsed="false">
      <c r="A453" s="31" t="s">
        <v>127</v>
      </c>
      <c r="B453" s="31" t="s">
        <v>1017</v>
      </c>
      <c r="C453" s="31"/>
      <c r="D453" s="70" t="n">
        <v>21000</v>
      </c>
      <c r="E453" s="70" t="s">
        <v>1018</v>
      </c>
      <c r="F453" s="31" t="s">
        <v>295</v>
      </c>
      <c r="G453" s="57" t="s">
        <v>252</v>
      </c>
      <c r="H453" s="31"/>
    </row>
    <row r="454" s="58" customFormat="true" ht="33" hidden="false" customHeight="false" outlineLevel="0" collapsed="false">
      <c r="A454" s="31" t="s">
        <v>127</v>
      </c>
      <c r="B454" s="31" t="s">
        <v>1019</v>
      </c>
      <c r="C454" s="31"/>
      <c r="D454" s="70" t="n">
        <v>18000</v>
      </c>
      <c r="E454" s="70" t="s">
        <v>895</v>
      </c>
      <c r="F454" s="31" t="s">
        <v>295</v>
      </c>
      <c r="G454" s="57" t="s">
        <v>252</v>
      </c>
      <c r="H454" s="31"/>
    </row>
    <row r="455" s="58" customFormat="true" ht="33" hidden="false" customHeight="false" outlineLevel="0" collapsed="false">
      <c r="A455" s="31" t="s">
        <v>127</v>
      </c>
      <c r="B455" s="31" t="s">
        <v>1020</v>
      </c>
      <c r="C455" s="31"/>
      <c r="D455" s="70" t="n">
        <v>602000</v>
      </c>
      <c r="E455" s="70" t="s">
        <v>1021</v>
      </c>
      <c r="F455" s="31" t="s">
        <v>295</v>
      </c>
      <c r="G455" s="57" t="s">
        <v>252</v>
      </c>
      <c r="H455" s="31"/>
    </row>
    <row r="456" s="58" customFormat="true" ht="33" hidden="false" customHeight="false" outlineLevel="0" collapsed="false">
      <c r="A456" s="31" t="s">
        <v>127</v>
      </c>
      <c r="B456" s="31" t="s">
        <v>1022</v>
      </c>
      <c r="C456" s="31"/>
      <c r="D456" s="70" t="n">
        <v>91000</v>
      </c>
      <c r="E456" s="70" t="s">
        <v>1023</v>
      </c>
      <c r="F456" s="31" t="s">
        <v>295</v>
      </c>
      <c r="G456" s="57" t="s">
        <v>252</v>
      </c>
      <c r="H456" s="31"/>
    </row>
    <row r="457" s="58" customFormat="true" ht="38.25" hidden="false" customHeight="true" outlineLevel="0" collapsed="false">
      <c r="A457" s="31" t="s">
        <v>127</v>
      </c>
      <c r="B457" s="31" t="s">
        <v>1024</v>
      </c>
      <c r="C457" s="31"/>
      <c r="D457" s="70" t="n">
        <v>25000</v>
      </c>
      <c r="E457" s="70" t="s">
        <v>278</v>
      </c>
      <c r="F457" s="31" t="s">
        <v>295</v>
      </c>
      <c r="G457" s="57" t="s">
        <v>252</v>
      </c>
      <c r="H457" s="31"/>
    </row>
    <row r="458" s="15" customFormat="true" ht="16.5" hidden="true" customHeight="true" outlineLevel="0" collapsed="false">
      <c r="A458" s="17"/>
      <c r="B458" s="31"/>
      <c r="C458" s="17"/>
      <c r="D458" s="33"/>
      <c r="E458" s="56"/>
      <c r="F458" s="31"/>
      <c r="G458" s="31"/>
      <c r="H458" s="33"/>
    </row>
    <row r="459" s="58" customFormat="true" ht="49.5" hidden="false" customHeight="false" outlineLevel="0" collapsed="false">
      <c r="A459" s="57" t="s">
        <v>1025</v>
      </c>
      <c r="B459" s="31" t="s">
        <v>1026</v>
      </c>
      <c r="C459" s="31"/>
      <c r="D459" s="70" t="n">
        <v>14030000</v>
      </c>
      <c r="E459" s="70" t="s">
        <v>1027</v>
      </c>
      <c r="F459" s="31" t="s">
        <v>295</v>
      </c>
      <c r="G459" s="57" t="s">
        <v>252</v>
      </c>
      <c r="H459" s="31"/>
    </row>
    <row r="460" s="58" customFormat="true" ht="49.5" hidden="false" customHeight="false" outlineLevel="0" collapsed="false">
      <c r="A460" s="31" t="s">
        <v>127</v>
      </c>
      <c r="B460" s="31" t="s">
        <v>1028</v>
      </c>
      <c r="C460" s="31"/>
      <c r="D460" s="70" t="n">
        <v>15320000</v>
      </c>
      <c r="E460" s="70" t="s">
        <v>1029</v>
      </c>
      <c r="F460" s="31" t="s">
        <v>295</v>
      </c>
      <c r="G460" s="57" t="s">
        <v>252</v>
      </c>
      <c r="H460" s="31"/>
    </row>
    <row r="461" s="58" customFormat="true" ht="49.5" hidden="false" customHeight="false" outlineLevel="0" collapsed="false">
      <c r="A461" s="31" t="s">
        <v>127</v>
      </c>
      <c r="B461" s="31" t="s">
        <v>1030</v>
      </c>
      <c r="C461" s="31"/>
      <c r="D461" s="70" t="n">
        <v>8381000</v>
      </c>
      <c r="E461" s="70" t="s">
        <v>1031</v>
      </c>
      <c r="F461" s="31" t="s">
        <v>295</v>
      </c>
      <c r="G461" s="57" t="s">
        <v>252</v>
      </c>
      <c r="H461" s="31"/>
    </row>
    <row r="462" s="58" customFormat="true" ht="53.25" hidden="false" customHeight="true" outlineLevel="0" collapsed="false">
      <c r="A462" s="31" t="s">
        <v>1009</v>
      </c>
      <c r="B462" s="31" t="s">
        <v>1032</v>
      </c>
      <c r="C462" s="31"/>
      <c r="D462" s="70" t="n">
        <v>6763000</v>
      </c>
      <c r="E462" s="70" t="s">
        <v>1033</v>
      </c>
      <c r="F462" s="31" t="s">
        <v>295</v>
      </c>
      <c r="G462" s="57" t="s">
        <v>252</v>
      </c>
      <c r="H462" s="31"/>
    </row>
    <row r="463" s="58" customFormat="true" ht="49.5" hidden="false" customHeight="false" outlineLevel="0" collapsed="false">
      <c r="A463" s="31" t="s">
        <v>127</v>
      </c>
      <c r="B463" s="31" t="s">
        <v>1034</v>
      </c>
      <c r="C463" s="31"/>
      <c r="D463" s="70" t="n">
        <v>2897000</v>
      </c>
      <c r="E463" s="70" t="s">
        <v>1035</v>
      </c>
      <c r="F463" s="31" t="s">
        <v>295</v>
      </c>
      <c r="G463" s="57" t="s">
        <v>252</v>
      </c>
      <c r="H463" s="31"/>
    </row>
    <row r="464" s="15" customFormat="true" ht="16.5" hidden="true" customHeight="true" outlineLevel="0" collapsed="false">
      <c r="A464" s="17"/>
      <c r="B464" s="31"/>
      <c r="C464" s="17"/>
      <c r="D464" s="33"/>
      <c r="E464" s="56"/>
      <c r="F464" s="31"/>
      <c r="G464" s="31"/>
      <c r="H464" s="33"/>
    </row>
    <row r="465" s="37" customFormat="true" ht="69.75" hidden="false" customHeight="true" outlineLevel="0" collapsed="false">
      <c r="A465" s="92"/>
      <c r="B465" s="17" t="s">
        <v>208</v>
      </c>
      <c r="C465" s="93"/>
      <c r="D465" s="33" t="n">
        <f aca="false">SUM(D5:D463)</f>
        <v>319626000</v>
      </c>
      <c r="E465" s="34" t="s">
        <v>1036</v>
      </c>
      <c r="F465" s="35"/>
      <c r="G465" s="35"/>
      <c r="H465" s="36"/>
    </row>
  </sheetData>
  <mergeCells count="2">
    <mergeCell ref="D3:E3"/>
    <mergeCell ref="D4:E4"/>
  </mergeCells>
  <printOptions headings="false" gridLines="false" gridLinesSet="true" horizontalCentered="true" verticalCentered="false"/>
  <pageMargins left="0.196527777777778" right="0.196527777777778" top="0" bottom="0"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3"/>
  <sheetViews>
    <sheetView showFormulas="false" showGridLines="true" showRowColHeaders="true" showZeros="true" rightToLeft="false" tabSelected="false" showOutlineSymbols="true" defaultGridColor="true" view="pageBreakPreview" topLeftCell="A1" colorId="64" zoomScale="75" zoomScaleNormal="50" zoomScalePageLayoutView="75" workbookViewId="0">
      <selection pane="topLeft" activeCell="G2" activeCellId="0" sqref="G2"/>
    </sheetView>
  </sheetViews>
  <sheetFormatPr defaultColWidth="9.13671875" defaultRowHeight="16.5" zeroHeight="false" outlineLevelRow="0" outlineLevelCol="0"/>
  <cols>
    <col collapsed="false" customWidth="true" hidden="false" outlineLevel="0" max="1" min="1" style="1" width="14.14"/>
    <col collapsed="false" customWidth="true" hidden="false" outlineLevel="0" max="2" min="2" style="2" width="46.28"/>
    <col collapsed="false" customWidth="true" hidden="false" outlineLevel="0" max="3" min="3" style="3" width="7.85"/>
    <col collapsed="false" customWidth="true" hidden="false" outlineLevel="0" max="4" min="4" style="3" width="15.85"/>
    <col collapsed="false" customWidth="true" hidden="false" outlineLevel="0" max="5" min="5" style="3" width="34.28"/>
    <col collapsed="false" customWidth="true" hidden="false" outlineLevel="0" max="6" min="6" style="3" width="13.56"/>
    <col collapsed="false" customWidth="true" hidden="false" outlineLevel="0" max="7" min="7" style="3" width="15.56"/>
    <col collapsed="false" customWidth="true" hidden="false" outlineLevel="0" max="8" min="8" style="3" width="11.56"/>
    <col collapsed="false" customWidth="false" hidden="false" outlineLevel="0" max="257" min="9" style="3" width="9.14"/>
  </cols>
  <sheetData>
    <row r="1" customFormat="false" ht="27" hidden="false" customHeight="true" outlineLevel="0" collapsed="false">
      <c r="A1" s="55" t="s">
        <v>1037</v>
      </c>
      <c r="B1" s="55"/>
      <c r="C1" s="55"/>
      <c r="D1" s="55"/>
      <c r="E1" s="55"/>
      <c r="F1" s="55"/>
      <c r="G1" s="55"/>
      <c r="H1" s="55"/>
    </row>
    <row r="2" s="15" customFormat="true" ht="29.25" hidden="false" customHeight="true" outlineLevel="0" collapsed="false">
      <c r="A2" s="11"/>
      <c r="B2" s="12"/>
      <c r="C2" s="13"/>
      <c r="D2" s="13"/>
      <c r="E2" s="13"/>
      <c r="F2" s="13"/>
      <c r="G2" s="14"/>
      <c r="H2" s="13"/>
    </row>
    <row r="3" s="15" customFormat="true" ht="178.5" hidden="false" customHeight="true" outlineLevel="0" collapsed="false">
      <c r="A3" s="16" t="s">
        <v>5</v>
      </c>
      <c r="B3" s="17" t="s">
        <v>6</v>
      </c>
      <c r="C3" s="17" t="s">
        <v>7</v>
      </c>
      <c r="D3" s="17" t="s">
        <v>8</v>
      </c>
      <c r="E3" s="17"/>
      <c r="F3" s="18" t="s">
        <v>9</v>
      </c>
      <c r="G3" s="18" t="s">
        <v>10</v>
      </c>
      <c r="H3" s="18" t="s">
        <v>11</v>
      </c>
    </row>
    <row r="4" s="15" customFormat="true" ht="16.5" hidden="false" customHeight="true" outlineLevel="0" collapsed="false">
      <c r="A4" s="17" t="n">
        <v>1</v>
      </c>
      <c r="B4" s="19" t="n">
        <v>2</v>
      </c>
      <c r="C4" s="18" t="n">
        <v>3</v>
      </c>
      <c r="D4" s="18" t="n">
        <v>4</v>
      </c>
      <c r="E4" s="18"/>
      <c r="F4" s="18" t="n">
        <v>5</v>
      </c>
      <c r="G4" s="18" t="n">
        <v>6</v>
      </c>
      <c r="H4" s="18" t="n">
        <v>7</v>
      </c>
    </row>
    <row r="5" s="58" customFormat="true" ht="101.25" hidden="false" customHeight="true" outlineLevel="0" collapsed="false">
      <c r="A5" s="31" t="s">
        <v>12</v>
      </c>
      <c r="B5" s="56" t="s">
        <v>1038</v>
      </c>
      <c r="C5" s="31"/>
      <c r="D5" s="56" t="n">
        <v>1026000</v>
      </c>
      <c r="E5" s="72" t="s">
        <v>1039</v>
      </c>
      <c r="F5" s="31" t="s">
        <v>16</v>
      </c>
      <c r="G5" s="57" t="s">
        <v>1040</v>
      </c>
      <c r="H5" s="31"/>
    </row>
    <row r="6" s="58" customFormat="true" ht="104.25" hidden="false" customHeight="true" outlineLevel="0" collapsed="false">
      <c r="A6" s="31" t="s">
        <v>12</v>
      </c>
      <c r="B6" s="56" t="s">
        <v>1041</v>
      </c>
      <c r="C6" s="31"/>
      <c r="D6" s="56" t="n">
        <v>4184000</v>
      </c>
      <c r="E6" s="72" t="s">
        <v>1042</v>
      </c>
      <c r="F6" s="31" t="s">
        <v>16</v>
      </c>
      <c r="G6" s="57" t="s">
        <v>1040</v>
      </c>
      <c r="H6" s="31"/>
    </row>
    <row r="7" s="58" customFormat="true" ht="99" hidden="false" customHeight="false" outlineLevel="0" collapsed="false">
      <c r="A7" s="31" t="s">
        <v>12</v>
      </c>
      <c r="B7" s="56" t="s">
        <v>1043</v>
      </c>
      <c r="C7" s="31"/>
      <c r="D7" s="56" t="n">
        <v>2400000</v>
      </c>
      <c r="E7" s="72" t="s">
        <v>1044</v>
      </c>
      <c r="F7" s="31" t="s">
        <v>16</v>
      </c>
      <c r="G7" s="57" t="s">
        <v>1040</v>
      </c>
      <c r="H7" s="31"/>
    </row>
    <row r="8" s="58" customFormat="true" ht="99" hidden="false" customHeight="false" outlineLevel="0" collapsed="false">
      <c r="A8" s="31" t="s">
        <v>12</v>
      </c>
      <c r="B8" s="56" t="s">
        <v>1045</v>
      </c>
      <c r="C8" s="31"/>
      <c r="D8" s="56" t="n">
        <v>2690000</v>
      </c>
      <c r="E8" s="72" t="s">
        <v>1046</v>
      </c>
      <c r="F8" s="31" t="s">
        <v>16</v>
      </c>
      <c r="G8" s="57" t="s">
        <v>1040</v>
      </c>
      <c r="H8" s="31"/>
    </row>
    <row r="9" s="58" customFormat="true" ht="99" hidden="false" customHeight="false" outlineLevel="0" collapsed="false">
      <c r="A9" s="31" t="s">
        <v>12</v>
      </c>
      <c r="B9" s="56" t="s">
        <v>1047</v>
      </c>
      <c r="C9" s="31"/>
      <c r="D9" s="56" t="n">
        <v>1000000</v>
      </c>
      <c r="E9" s="72" t="s">
        <v>1048</v>
      </c>
      <c r="F9" s="31" t="s">
        <v>16</v>
      </c>
      <c r="G9" s="57" t="s">
        <v>1040</v>
      </c>
      <c r="H9" s="31"/>
    </row>
    <row r="10" s="58" customFormat="true" ht="99" hidden="false" customHeight="false" outlineLevel="0" collapsed="false">
      <c r="A10" s="31" t="s">
        <v>12</v>
      </c>
      <c r="B10" s="56" t="s">
        <v>1049</v>
      </c>
      <c r="C10" s="31"/>
      <c r="D10" s="56" t="n">
        <v>727000</v>
      </c>
      <c r="E10" s="72" t="s">
        <v>1050</v>
      </c>
      <c r="F10" s="31" t="s">
        <v>16</v>
      </c>
      <c r="G10" s="57" t="s">
        <v>1040</v>
      </c>
      <c r="H10" s="31"/>
    </row>
    <row r="11" s="58" customFormat="true" ht="111" hidden="false" customHeight="true" outlineLevel="0" collapsed="false">
      <c r="A11" s="31" t="s">
        <v>12</v>
      </c>
      <c r="B11" s="56" t="s">
        <v>1051</v>
      </c>
      <c r="C11" s="31"/>
      <c r="D11" s="56" t="n">
        <v>26889000</v>
      </c>
      <c r="E11" s="72" t="s">
        <v>1052</v>
      </c>
      <c r="F11" s="31" t="s">
        <v>16</v>
      </c>
      <c r="G11" s="57" t="s">
        <v>1040</v>
      </c>
      <c r="H11" s="31"/>
    </row>
    <row r="12" s="58" customFormat="true" ht="91.5" hidden="false" customHeight="true" outlineLevel="0" collapsed="false">
      <c r="A12" s="31" t="s">
        <v>12</v>
      </c>
      <c r="B12" s="56" t="s">
        <v>1053</v>
      </c>
      <c r="C12" s="31"/>
      <c r="D12" s="56" t="n">
        <v>6363000</v>
      </c>
      <c r="E12" s="72" t="s">
        <v>1054</v>
      </c>
      <c r="F12" s="31" t="s">
        <v>16</v>
      </c>
      <c r="G12" s="57" t="s">
        <v>1040</v>
      </c>
      <c r="H12" s="31"/>
    </row>
    <row r="13" s="58" customFormat="true" ht="35.25" hidden="false" customHeight="true" outlineLevel="0" collapsed="false">
      <c r="A13" s="31" t="s">
        <v>162</v>
      </c>
      <c r="B13" s="56" t="s">
        <v>1055</v>
      </c>
      <c r="C13" s="31"/>
      <c r="D13" s="56" t="n">
        <v>2500000</v>
      </c>
      <c r="E13" s="72" t="s">
        <v>1056</v>
      </c>
      <c r="F13" s="31" t="s">
        <v>16</v>
      </c>
      <c r="G13" s="57" t="s">
        <v>1040</v>
      </c>
      <c r="H13" s="31"/>
    </row>
    <row r="14" s="58" customFormat="true" ht="105" hidden="false" customHeight="true" outlineLevel="0" collapsed="false">
      <c r="A14" s="31" t="s">
        <v>12</v>
      </c>
      <c r="B14" s="56" t="s">
        <v>1057</v>
      </c>
      <c r="C14" s="31"/>
      <c r="D14" s="56" t="n">
        <v>1062000</v>
      </c>
      <c r="E14" s="72" t="s">
        <v>1058</v>
      </c>
      <c r="F14" s="31" t="s">
        <v>16</v>
      </c>
      <c r="G14" s="57" t="s">
        <v>1040</v>
      </c>
      <c r="H14" s="31"/>
    </row>
    <row r="15" s="58" customFormat="true" ht="107.25" hidden="false" customHeight="true" outlineLevel="0" collapsed="false">
      <c r="A15" s="31" t="s">
        <v>12</v>
      </c>
      <c r="B15" s="56" t="s">
        <v>1059</v>
      </c>
      <c r="C15" s="31"/>
      <c r="D15" s="56" t="n">
        <v>816000</v>
      </c>
      <c r="E15" s="72" t="s">
        <v>1060</v>
      </c>
      <c r="F15" s="31" t="s">
        <v>16</v>
      </c>
      <c r="G15" s="57" t="s">
        <v>1040</v>
      </c>
      <c r="H15" s="31"/>
    </row>
    <row r="16" s="58" customFormat="true" ht="105" hidden="false" customHeight="true" outlineLevel="0" collapsed="false">
      <c r="A16" s="31" t="s">
        <v>12</v>
      </c>
      <c r="B16" s="56" t="s">
        <v>1061</v>
      </c>
      <c r="C16" s="31"/>
      <c r="D16" s="56" t="n">
        <v>5106000</v>
      </c>
      <c r="E16" s="72" t="s">
        <v>1062</v>
      </c>
      <c r="F16" s="31" t="s">
        <v>16</v>
      </c>
      <c r="G16" s="57" t="s">
        <v>1040</v>
      </c>
      <c r="H16" s="31"/>
    </row>
    <row r="17" s="58" customFormat="true" ht="108" hidden="false" customHeight="true" outlineLevel="0" collapsed="false">
      <c r="A17" s="31" t="s">
        <v>12</v>
      </c>
      <c r="B17" s="56" t="s">
        <v>1063</v>
      </c>
      <c r="C17" s="31"/>
      <c r="D17" s="56" t="n">
        <v>85988000</v>
      </c>
      <c r="E17" s="72" t="s">
        <v>1064</v>
      </c>
      <c r="F17" s="31" t="s">
        <v>16</v>
      </c>
      <c r="G17" s="57" t="s">
        <v>1040</v>
      </c>
      <c r="H17" s="31"/>
    </row>
    <row r="18" s="58" customFormat="true" ht="105" hidden="false" customHeight="true" outlineLevel="0" collapsed="false">
      <c r="A18" s="31" t="s">
        <v>12</v>
      </c>
      <c r="B18" s="56" t="s">
        <v>1065</v>
      </c>
      <c r="C18" s="31"/>
      <c r="D18" s="56" t="n">
        <v>2482000</v>
      </c>
      <c r="E18" s="72" t="s">
        <v>1066</v>
      </c>
      <c r="F18" s="31" t="s">
        <v>16</v>
      </c>
      <c r="G18" s="57" t="s">
        <v>1040</v>
      </c>
      <c r="H18" s="31"/>
    </row>
    <row r="19" s="58" customFormat="true" ht="108" hidden="false" customHeight="true" outlineLevel="0" collapsed="false">
      <c r="A19" s="31" t="s">
        <v>12</v>
      </c>
      <c r="B19" s="56" t="s">
        <v>1067</v>
      </c>
      <c r="C19" s="31"/>
      <c r="D19" s="56" t="n">
        <v>940000</v>
      </c>
      <c r="E19" s="72" t="s">
        <v>1068</v>
      </c>
      <c r="F19" s="31" t="s">
        <v>16</v>
      </c>
      <c r="G19" s="57" t="s">
        <v>1040</v>
      </c>
      <c r="H19" s="31"/>
    </row>
    <row r="20" s="58" customFormat="true" ht="82.5" hidden="false" customHeight="false" outlineLevel="0" collapsed="false">
      <c r="A20" s="31" t="s">
        <v>12</v>
      </c>
      <c r="B20" s="56" t="s">
        <v>1069</v>
      </c>
      <c r="C20" s="31"/>
      <c r="D20" s="56" t="n">
        <v>7961000</v>
      </c>
      <c r="E20" s="72" t="s">
        <v>1070</v>
      </c>
      <c r="F20" s="31" t="s">
        <v>16</v>
      </c>
      <c r="G20" s="57" t="s">
        <v>1040</v>
      </c>
      <c r="H20" s="31"/>
    </row>
    <row r="21" s="58" customFormat="true" ht="82.5" hidden="false" customHeight="false" outlineLevel="0" collapsed="false">
      <c r="A21" s="31" t="s">
        <v>12</v>
      </c>
      <c r="B21" s="56" t="s">
        <v>1071</v>
      </c>
      <c r="C21" s="31"/>
      <c r="D21" s="56" t="n">
        <v>16981000</v>
      </c>
      <c r="E21" s="72" t="s">
        <v>1072</v>
      </c>
      <c r="F21" s="31" t="s">
        <v>16</v>
      </c>
      <c r="G21" s="57" t="s">
        <v>1040</v>
      </c>
      <c r="H21" s="31"/>
    </row>
    <row r="22" s="58" customFormat="true" ht="82.5" hidden="false" customHeight="false" outlineLevel="0" collapsed="false">
      <c r="A22" s="31" t="s">
        <v>12</v>
      </c>
      <c r="B22" s="56" t="s">
        <v>1073</v>
      </c>
      <c r="C22" s="31"/>
      <c r="D22" s="56" t="n">
        <v>8797000</v>
      </c>
      <c r="E22" s="72" t="s">
        <v>1074</v>
      </c>
      <c r="F22" s="31" t="s">
        <v>16</v>
      </c>
      <c r="G22" s="57" t="s">
        <v>1040</v>
      </c>
      <c r="H22" s="31"/>
    </row>
    <row r="23" s="58" customFormat="true" ht="82.5" hidden="false" customHeight="false" outlineLevel="0" collapsed="false">
      <c r="A23" s="31" t="s">
        <v>12</v>
      </c>
      <c r="B23" s="56" t="s">
        <v>1075</v>
      </c>
      <c r="C23" s="31"/>
      <c r="D23" s="56" t="n">
        <v>901000</v>
      </c>
      <c r="E23" s="72" t="s">
        <v>1076</v>
      </c>
      <c r="F23" s="31" t="s">
        <v>16</v>
      </c>
      <c r="G23" s="57" t="s">
        <v>1040</v>
      </c>
      <c r="H23" s="31"/>
    </row>
    <row r="24" s="58" customFormat="true" ht="36.75" hidden="false" customHeight="true" outlineLevel="0" collapsed="false">
      <c r="A24" s="31" t="s">
        <v>246</v>
      </c>
      <c r="B24" s="56" t="s">
        <v>1077</v>
      </c>
      <c r="C24" s="31"/>
      <c r="D24" s="56" t="n">
        <v>5022000</v>
      </c>
      <c r="E24" s="72" t="s">
        <v>1078</v>
      </c>
      <c r="F24" s="31" t="s">
        <v>16</v>
      </c>
      <c r="G24" s="57" t="s">
        <v>1040</v>
      </c>
      <c r="H24" s="31"/>
    </row>
    <row r="25" s="58" customFormat="true" ht="82.5" hidden="false" customHeight="false" outlineLevel="0" collapsed="false">
      <c r="A25" s="31" t="s">
        <v>828</v>
      </c>
      <c r="B25" s="56" t="s">
        <v>1079</v>
      </c>
      <c r="C25" s="31"/>
      <c r="D25" s="56" t="n">
        <v>2879000</v>
      </c>
      <c r="E25" s="72" t="s">
        <v>1080</v>
      </c>
      <c r="F25" s="31" t="s">
        <v>16</v>
      </c>
      <c r="G25" s="57" t="s">
        <v>1040</v>
      </c>
      <c r="H25" s="31"/>
    </row>
    <row r="26" s="58" customFormat="true" ht="63.75" hidden="false" customHeight="true" outlineLevel="0" collapsed="false">
      <c r="A26" s="31" t="s">
        <v>830</v>
      </c>
      <c r="B26" s="56" t="s">
        <v>1081</v>
      </c>
      <c r="C26" s="31"/>
      <c r="D26" s="56" t="n">
        <v>200000</v>
      </c>
      <c r="E26" s="72" t="s">
        <v>1082</v>
      </c>
      <c r="F26" s="31" t="s">
        <v>16</v>
      </c>
      <c r="G26" s="57" t="s">
        <v>1040</v>
      </c>
      <c r="H26" s="31"/>
    </row>
    <row r="27" s="58" customFormat="true" ht="105.75" hidden="false" customHeight="true" outlineLevel="0" collapsed="false">
      <c r="A27" s="31" t="s">
        <v>12</v>
      </c>
      <c r="B27" s="56" t="s">
        <v>1083</v>
      </c>
      <c r="C27" s="31"/>
      <c r="D27" s="56" t="n">
        <v>1971000</v>
      </c>
      <c r="E27" s="72" t="s">
        <v>1084</v>
      </c>
      <c r="F27" s="31" t="s">
        <v>16</v>
      </c>
      <c r="G27" s="57" t="s">
        <v>1040</v>
      </c>
      <c r="H27" s="31"/>
    </row>
    <row r="28" s="58" customFormat="true" ht="107.25" hidden="false" customHeight="true" outlineLevel="0" collapsed="false">
      <c r="A28" s="31" t="s">
        <v>12</v>
      </c>
      <c r="B28" s="56" t="s">
        <v>1085</v>
      </c>
      <c r="C28" s="31"/>
      <c r="D28" s="56" t="n">
        <v>4145000</v>
      </c>
      <c r="E28" s="72" t="s">
        <v>1086</v>
      </c>
      <c r="F28" s="31" t="s">
        <v>16</v>
      </c>
      <c r="G28" s="57" t="s">
        <v>1040</v>
      </c>
      <c r="H28" s="31"/>
    </row>
    <row r="29" s="58" customFormat="true" ht="111" hidden="false" customHeight="true" outlineLevel="0" collapsed="false">
      <c r="A29" s="31" t="s">
        <v>12</v>
      </c>
      <c r="B29" s="56" t="s">
        <v>1087</v>
      </c>
      <c r="C29" s="31"/>
      <c r="D29" s="56" t="n">
        <v>480000</v>
      </c>
      <c r="E29" s="72" t="s">
        <v>1088</v>
      </c>
      <c r="F29" s="31" t="s">
        <v>16</v>
      </c>
      <c r="G29" s="57" t="s">
        <v>1040</v>
      </c>
      <c r="H29" s="31"/>
    </row>
    <row r="30" s="58" customFormat="true" ht="16.5" hidden="true" customHeight="true" outlineLevel="0" collapsed="false">
      <c r="A30" s="17"/>
      <c r="B30" s="33"/>
      <c r="C30" s="17"/>
      <c r="D30" s="33"/>
      <c r="E30" s="72"/>
      <c r="F30" s="31"/>
      <c r="G30" s="57"/>
      <c r="H30" s="31"/>
    </row>
    <row r="31" s="15" customFormat="true" ht="33" hidden="false" customHeight="false" outlineLevel="0" collapsed="false">
      <c r="A31" s="57" t="s">
        <v>1089</v>
      </c>
      <c r="B31" s="31" t="s">
        <v>1090</v>
      </c>
      <c r="C31" s="17"/>
      <c r="D31" s="56" t="n">
        <v>239000</v>
      </c>
      <c r="E31" s="72" t="s">
        <v>1091</v>
      </c>
      <c r="F31" s="31" t="s">
        <v>16</v>
      </c>
      <c r="G31" s="57" t="s">
        <v>1040</v>
      </c>
      <c r="H31" s="31"/>
    </row>
    <row r="32" s="15" customFormat="true" ht="56.25" hidden="false" customHeight="true" outlineLevel="0" collapsed="false">
      <c r="A32" s="57" t="s">
        <v>1092</v>
      </c>
      <c r="B32" s="31" t="s">
        <v>1093</v>
      </c>
      <c r="C32" s="17"/>
      <c r="D32" s="56" t="n">
        <v>267000</v>
      </c>
      <c r="E32" s="72" t="s">
        <v>1094</v>
      </c>
      <c r="F32" s="31" t="s">
        <v>16</v>
      </c>
      <c r="G32" s="57" t="s">
        <v>1040</v>
      </c>
      <c r="H32" s="31"/>
    </row>
    <row r="33" s="15" customFormat="true" ht="58.5" hidden="false" customHeight="true" outlineLevel="0" collapsed="false">
      <c r="A33" s="57" t="s">
        <v>1095</v>
      </c>
      <c r="B33" s="31" t="s">
        <v>1096</v>
      </c>
      <c r="C33" s="17"/>
      <c r="D33" s="56" t="n">
        <v>460000</v>
      </c>
      <c r="E33" s="72" t="s">
        <v>1097</v>
      </c>
      <c r="F33" s="31" t="s">
        <v>16</v>
      </c>
      <c r="G33" s="57" t="s">
        <v>1040</v>
      </c>
      <c r="H33" s="31"/>
    </row>
    <row r="34" s="15" customFormat="true" ht="48.75" hidden="false" customHeight="true" outlineLevel="0" collapsed="false">
      <c r="A34" s="57" t="s">
        <v>1098</v>
      </c>
      <c r="B34" s="31" t="s">
        <v>1099</v>
      </c>
      <c r="C34" s="17"/>
      <c r="D34" s="56" t="n">
        <v>236000</v>
      </c>
      <c r="E34" s="72" t="s">
        <v>1100</v>
      </c>
      <c r="F34" s="31" t="s">
        <v>16</v>
      </c>
      <c r="G34" s="57" t="s">
        <v>1040</v>
      </c>
      <c r="H34" s="31"/>
    </row>
    <row r="35" s="15" customFormat="true" ht="33" hidden="false" customHeight="false" outlineLevel="0" collapsed="false">
      <c r="A35" s="57" t="s">
        <v>1101</v>
      </c>
      <c r="B35" s="31" t="s">
        <v>1102</v>
      </c>
      <c r="C35" s="17"/>
      <c r="D35" s="56" t="n">
        <v>75000</v>
      </c>
      <c r="E35" s="72" t="s">
        <v>1103</v>
      </c>
      <c r="F35" s="31" t="s">
        <v>16</v>
      </c>
      <c r="G35" s="57" t="s">
        <v>1040</v>
      </c>
      <c r="H35" s="31"/>
    </row>
    <row r="36" s="15" customFormat="true" ht="33" hidden="false" customHeight="false" outlineLevel="0" collapsed="false">
      <c r="A36" s="57" t="s">
        <v>1104</v>
      </c>
      <c r="B36" s="31" t="s">
        <v>1105</v>
      </c>
      <c r="C36" s="17"/>
      <c r="D36" s="56" t="n">
        <v>13000</v>
      </c>
      <c r="E36" s="72" t="s">
        <v>1106</v>
      </c>
      <c r="F36" s="31" t="s">
        <v>16</v>
      </c>
      <c r="G36" s="57" t="s">
        <v>1040</v>
      </c>
      <c r="H36" s="31"/>
    </row>
    <row r="37" s="15" customFormat="true" ht="33" hidden="false" customHeight="false" outlineLevel="0" collapsed="false">
      <c r="A37" s="57" t="s">
        <v>1107</v>
      </c>
      <c r="B37" s="31" t="s">
        <v>1108</v>
      </c>
      <c r="C37" s="17"/>
      <c r="D37" s="56" t="n">
        <v>62000</v>
      </c>
      <c r="E37" s="72" t="s">
        <v>1109</v>
      </c>
      <c r="F37" s="31" t="s">
        <v>16</v>
      </c>
      <c r="G37" s="57" t="s">
        <v>1040</v>
      </c>
      <c r="H37" s="31"/>
    </row>
    <row r="38" s="15" customFormat="true" ht="39" hidden="false" customHeight="true" outlineLevel="0" collapsed="false">
      <c r="A38" s="57" t="s">
        <v>1110</v>
      </c>
      <c r="B38" s="31" t="s">
        <v>1111</v>
      </c>
      <c r="C38" s="17"/>
      <c r="D38" s="56" t="n">
        <v>141000</v>
      </c>
      <c r="E38" s="72" t="s">
        <v>1112</v>
      </c>
      <c r="F38" s="31" t="s">
        <v>16</v>
      </c>
      <c r="G38" s="57" t="s">
        <v>1040</v>
      </c>
      <c r="H38" s="31"/>
    </row>
    <row r="39" s="15" customFormat="true" ht="33" hidden="false" customHeight="false" outlineLevel="0" collapsed="false">
      <c r="A39" s="57" t="s">
        <v>1113</v>
      </c>
      <c r="B39" s="31" t="s">
        <v>1114</v>
      </c>
      <c r="C39" s="17"/>
      <c r="D39" s="56" t="n">
        <v>174000</v>
      </c>
      <c r="E39" s="72" t="s">
        <v>1115</v>
      </c>
      <c r="F39" s="31" t="s">
        <v>16</v>
      </c>
      <c r="G39" s="57" t="s">
        <v>1040</v>
      </c>
      <c r="H39" s="31"/>
    </row>
    <row r="40" s="15" customFormat="true" ht="33" hidden="false" customHeight="false" outlineLevel="0" collapsed="false">
      <c r="A40" s="57" t="s">
        <v>1116</v>
      </c>
      <c r="B40" s="31" t="s">
        <v>1117</v>
      </c>
      <c r="C40" s="17"/>
      <c r="D40" s="56" t="n">
        <v>206000</v>
      </c>
      <c r="E40" s="72" t="s">
        <v>1118</v>
      </c>
      <c r="F40" s="31" t="s">
        <v>16</v>
      </c>
      <c r="G40" s="57" t="s">
        <v>1040</v>
      </c>
      <c r="H40" s="31"/>
    </row>
    <row r="41" s="15" customFormat="true" ht="33" hidden="false" customHeight="false" outlineLevel="0" collapsed="false">
      <c r="A41" s="57" t="s">
        <v>1119</v>
      </c>
      <c r="B41" s="31" t="s">
        <v>1120</v>
      </c>
      <c r="C41" s="17"/>
      <c r="D41" s="56" t="n">
        <v>150000</v>
      </c>
      <c r="E41" s="72" t="s">
        <v>1121</v>
      </c>
      <c r="F41" s="31" t="s">
        <v>16</v>
      </c>
      <c r="G41" s="57" t="s">
        <v>1040</v>
      </c>
      <c r="H41" s="31"/>
    </row>
    <row r="42" s="15" customFormat="true" ht="33" hidden="false" customHeight="false" outlineLevel="0" collapsed="false">
      <c r="A42" s="57" t="s">
        <v>1122</v>
      </c>
      <c r="B42" s="31" t="s">
        <v>1123</v>
      </c>
      <c r="C42" s="17"/>
      <c r="D42" s="56" t="n">
        <v>570000</v>
      </c>
      <c r="E42" s="72" t="s">
        <v>1124</v>
      </c>
      <c r="F42" s="31" t="s">
        <v>16</v>
      </c>
      <c r="G42" s="57" t="s">
        <v>1040</v>
      </c>
      <c r="H42" s="31"/>
    </row>
    <row r="43" s="15" customFormat="true" ht="33" hidden="false" customHeight="false" outlineLevel="0" collapsed="false">
      <c r="A43" s="57" t="s">
        <v>1125</v>
      </c>
      <c r="B43" s="31" t="s">
        <v>1126</v>
      </c>
      <c r="C43" s="17"/>
      <c r="D43" s="56" t="n">
        <v>80000</v>
      </c>
      <c r="E43" s="72" t="s">
        <v>1127</v>
      </c>
      <c r="F43" s="31" t="s">
        <v>16</v>
      </c>
      <c r="G43" s="57" t="s">
        <v>1040</v>
      </c>
      <c r="H43" s="31"/>
    </row>
    <row r="44" s="15" customFormat="true" ht="49.5" hidden="false" customHeight="false" outlineLevel="0" collapsed="false">
      <c r="A44" s="57" t="s">
        <v>422</v>
      </c>
      <c r="B44" s="31" t="s">
        <v>1128</v>
      </c>
      <c r="C44" s="17"/>
      <c r="D44" s="56" t="n">
        <v>675000</v>
      </c>
      <c r="E44" s="72" t="s">
        <v>1129</v>
      </c>
      <c r="F44" s="31" t="s">
        <v>16</v>
      </c>
      <c r="G44" s="57" t="s">
        <v>1040</v>
      </c>
      <c r="H44" s="31"/>
    </row>
    <row r="45" s="15" customFormat="true" ht="126" hidden="false" customHeight="true" outlineLevel="0" collapsed="false">
      <c r="A45" s="57" t="s">
        <v>1130</v>
      </c>
      <c r="B45" s="31" t="s">
        <v>1131</v>
      </c>
      <c r="C45" s="17"/>
      <c r="D45" s="56" t="n">
        <v>100000</v>
      </c>
      <c r="E45" s="72" t="s">
        <v>1132</v>
      </c>
      <c r="F45" s="31" t="s">
        <v>16</v>
      </c>
      <c r="G45" s="57" t="s">
        <v>1040</v>
      </c>
      <c r="H45" s="31"/>
    </row>
    <row r="46" s="15" customFormat="true" ht="82.5" hidden="false" customHeight="false" outlineLevel="0" collapsed="false">
      <c r="A46" s="57" t="s">
        <v>1133</v>
      </c>
      <c r="B46" s="31" t="s">
        <v>1134</v>
      </c>
      <c r="C46" s="17"/>
      <c r="D46" s="56" t="n">
        <v>1744000</v>
      </c>
      <c r="E46" s="72" t="s">
        <v>1135</v>
      </c>
      <c r="F46" s="31" t="s">
        <v>16</v>
      </c>
      <c r="G46" s="57" t="s">
        <v>1040</v>
      </c>
      <c r="H46" s="31"/>
    </row>
    <row r="47" s="15" customFormat="true" ht="82.5" hidden="false" customHeight="false" outlineLevel="0" collapsed="false">
      <c r="A47" s="57" t="s">
        <v>1136</v>
      </c>
      <c r="B47" s="31" t="s">
        <v>1137</v>
      </c>
      <c r="C47" s="17"/>
      <c r="D47" s="56" t="n">
        <v>160000</v>
      </c>
      <c r="E47" s="72" t="s">
        <v>1138</v>
      </c>
      <c r="F47" s="31" t="s">
        <v>16</v>
      </c>
      <c r="G47" s="57" t="s">
        <v>1040</v>
      </c>
      <c r="H47" s="31"/>
    </row>
    <row r="48" s="15" customFormat="true" ht="63" hidden="false" customHeight="true" outlineLevel="0" collapsed="false">
      <c r="A48" s="57" t="s">
        <v>1139</v>
      </c>
      <c r="B48" s="31" t="s">
        <v>1140</v>
      </c>
      <c r="C48" s="17"/>
      <c r="D48" s="56" t="n">
        <v>377000</v>
      </c>
      <c r="E48" s="72" t="s">
        <v>1141</v>
      </c>
      <c r="F48" s="31" t="s">
        <v>16</v>
      </c>
      <c r="G48" s="57" t="s">
        <v>1040</v>
      </c>
      <c r="H48" s="31"/>
    </row>
    <row r="49" s="15" customFormat="true" ht="49.5" hidden="false" customHeight="false" outlineLevel="0" collapsed="false">
      <c r="A49" s="57" t="s">
        <v>1142</v>
      </c>
      <c r="B49" s="31" t="s">
        <v>1143</v>
      </c>
      <c r="C49" s="17"/>
      <c r="D49" s="56" t="n">
        <v>741000</v>
      </c>
      <c r="E49" s="72" t="s">
        <v>1144</v>
      </c>
      <c r="F49" s="31" t="s">
        <v>16</v>
      </c>
      <c r="G49" s="57" t="s">
        <v>1040</v>
      </c>
      <c r="H49" s="31"/>
    </row>
    <row r="50" s="15" customFormat="true" ht="41.25" hidden="false" customHeight="true" outlineLevel="0" collapsed="false">
      <c r="A50" s="57" t="s">
        <v>1145</v>
      </c>
      <c r="B50" s="31" t="s">
        <v>1146</v>
      </c>
      <c r="C50" s="17"/>
      <c r="D50" s="56" t="n">
        <v>267000</v>
      </c>
      <c r="E50" s="72" t="s">
        <v>1094</v>
      </c>
      <c r="F50" s="31" t="s">
        <v>16</v>
      </c>
      <c r="G50" s="57" t="s">
        <v>1040</v>
      </c>
      <c r="H50" s="31"/>
    </row>
    <row r="51" s="15" customFormat="true" ht="41.25" hidden="false" customHeight="true" outlineLevel="0" collapsed="false">
      <c r="A51" s="57" t="s">
        <v>1147</v>
      </c>
      <c r="B51" s="31" t="s">
        <v>1148</v>
      </c>
      <c r="C51" s="17"/>
      <c r="D51" s="56" t="n">
        <v>108000</v>
      </c>
      <c r="E51" s="72" t="s">
        <v>1149</v>
      </c>
      <c r="F51" s="31" t="s">
        <v>16</v>
      </c>
      <c r="G51" s="57" t="s">
        <v>1040</v>
      </c>
      <c r="H51" s="31"/>
    </row>
    <row r="52" s="15" customFormat="true" ht="63.75" hidden="false" customHeight="true" outlineLevel="0" collapsed="false">
      <c r="A52" s="57" t="s">
        <v>1150</v>
      </c>
      <c r="B52" s="31" t="s">
        <v>1151</v>
      </c>
      <c r="C52" s="17"/>
      <c r="D52" s="56" t="n">
        <v>1503000</v>
      </c>
      <c r="E52" s="72" t="s">
        <v>1152</v>
      </c>
      <c r="F52" s="31" t="s">
        <v>16</v>
      </c>
      <c r="G52" s="57" t="s">
        <v>1040</v>
      </c>
      <c r="H52" s="31"/>
    </row>
    <row r="53" s="15" customFormat="true" ht="49.5" hidden="false" customHeight="false" outlineLevel="0" collapsed="false">
      <c r="A53" s="57" t="s">
        <v>1153</v>
      </c>
      <c r="B53" s="31" t="s">
        <v>1154</v>
      </c>
      <c r="C53" s="17"/>
      <c r="D53" s="56" t="n">
        <v>729000</v>
      </c>
      <c r="E53" s="72" t="s">
        <v>1155</v>
      </c>
      <c r="F53" s="31" t="s">
        <v>16</v>
      </c>
      <c r="G53" s="57" t="s">
        <v>1040</v>
      </c>
      <c r="H53" s="31"/>
    </row>
    <row r="54" s="15" customFormat="true" ht="92.25" hidden="false" customHeight="true" outlineLevel="0" collapsed="false">
      <c r="A54" s="57" t="s">
        <v>1156</v>
      </c>
      <c r="B54" s="31" t="s">
        <v>1157</v>
      </c>
      <c r="C54" s="17"/>
      <c r="D54" s="56" t="n">
        <v>188000</v>
      </c>
      <c r="E54" s="72" t="s">
        <v>1158</v>
      </c>
      <c r="F54" s="31" t="s">
        <v>16</v>
      </c>
      <c r="G54" s="57" t="s">
        <v>1040</v>
      </c>
      <c r="H54" s="31"/>
    </row>
    <row r="55" s="15" customFormat="true" ht="33" hidden="false" customHeight="false" outlineLevel="0" collapsed="false">
      <c r="A55" s="57" t="s">
        <v>1159</v>
      </c>
      <c r="B55" s="31" t="s">
        <v>1160</v>
      </c>
      <c r="C55" s="17"/>
      <c r="D55" s="56" t="n">
        <v>42000</v>
      </c>
      <c r="E55" s="72" t="s">
        <v>1161</v>
      </c>
      <c r="F55" s="31" t="s">
        <v>16</v>
      </c>
      <c r="G55" s="57" t="s">
        <v>1040</v>
      </c>
      <c r="H55" s="31"/>
    </row>
    <row r="56" s="15" customFormat="true" ht="33" hidden="false" customHeight="false" outlineLevel="0" collapsed="false">
      <c r="A56" s="57" t="s">
        <v>1162</v>
      </c>
      <c r="B56" s="31" t="s">
        <v>1163</v>
      </c>
      <c r="C56" s="17"/>
      <c r="D56" s="56" t="n">
        <v>561000</v>
      </c>
      <c r="E56" s="72" t="s">
        <v>1164</v>
      </c>
      <c r="F56" s="31" t="s">
        <v>16</v>
      </c>
      <c r="G56" s="57" t="s">
        <v>1040</v>
      </c>
      <c r="H56" s="31"/>
    </row>
    <row r="57" s="15" customFormat="true" ht="49.5" hidden="false" customHeight="false" outlineLevel="0" collapsed="false">
      <c r="A57" s="57" t="s">
        <v>1165</v>
      </c>
      <c r="B57" s="31" t="s">
        <v>1166</v>
      </c>
      <c r="C57" s="17"/>
      <c r="D57" s="56" t="n">
        <v>109000</v>
      </c>
      <c r="E57" s="72" t="s">
        <v>1167</v>
      </c>
      <c r="F57" s="31" t="s">
        <v>16</v>
      </c>
      <c r="G57" s="57" t="s">
        <v>1040</v>
      </c>
      <c r="H57" s="31"/>
    </row>
    <row r="58" s="15" customFormat="true" ht="49.5" hidden="false" customHeight="false" outlineLevel="0" collapsed="false">
      <c r="A58" s="57" t="s">
        <v>1168</v>
      </c>
      <c r="B58" s="31" t="s">
        <v>1169</v>
      </c>
      <c r="C58" s="17"/>
      <c r="D58" s="56" t="n">
        <v>187000</v>
      </c>
      <c r="E58" s="72" t="s">
        <v>1170</v>
      </c>
      <c r="F58" s="31" t="s">
        <v>16</v>
      </c>
      <c r="G58" s="57" t="s">
        <v>1040</v>
      </c>
      <c r="H58" s="31"/>
    </row>
    <row r="59" s="15" customFormat="true" ht="33" hidden="false" customHeight="false" outlineLevel="0" collapsed="false">
      <c r="A59" s="57" t="s">
        <v>1171</v>
      </c>
      <c r="B59" s="31" t="s">
        <v>1172</v>
      </c>
      <c r="C59" s="17"/>
      <c r="D59" s="56" t="n">
        <v>455000</v>
      </c>
      <c r="E59" s="72" t="s">
        <v>1173</v>
      </c>
      <c r="F59" s="31" t="s">
        <v>16</v>
      </c>
      <c r="G59" s="57" t="s">
        <v>1040</v>
      </c>
      <c r="H59" s="31"/>
    </row>
    <row r="60" s="15" customFormat="true" ht="33" hidden="false" customHeight="false" outlineLevel="0" collapsed="false">
      <c r="A60" s="57" t="s">
        <v>1174</v>
      </c>
      <c r="B60" s="31" t="s">
        <v>1175</v>
      </c>
      <c r="C60" s="17"/>
      <c r="D60" s="56" t="n">
        <v>150000</v>
      </c>
      <c r="E60" s="72" t="s">
        <v>1121</v>
      </c>
      <c r="F60" s="31" t="s">
        <v>16</v>
      </c>
      <c r="G60" s="57" t="s">
        <v>1040</v>
      </c>
      <c r="H60" s="31"/>
    </row>
    <row r="61" s="15" customFormat="true" ht="42.75" hidden="false" customHeight="true" outlineLevel="0" collapsed="false">
      <c r="A61" s="57" t="s">
        <v>1176</v>
      </c>
      <c r="B61" s="31" t="s">
        <v>1177</v>
      </c>
      <c r="C61" s="17"/>
      <c r="D61" s="56" t="n">
        <v>554000</v>
      </c>
      <c r="E61" s="72" t="s">
        <v>1178</v>
      </c>
      <c r="F61" s="31" t="s">
        <v>16</v>
      </c>
      <c r="G61" s="57" t="s">
        <v>1040</v>
      </c>
      <c r="H61" s="31"/>
    </row>
    <row r="62" s="15" customFormat="true" ht="39.75" hidden="false" customHeight="true" outlineLevel="0" collapsed="false">
      <c r="A62" s="57" t="s">
        <v>1179</v>
      </c>
      <c r="B62" s="31" t="s">
        <v>1180</v>
      </c>
      <c r="C62" s="17"/>
      <c r="D62" s="56" t="n">
        <v>859000</v>
      </c>
      <c r="E62" s="72" t="s">
        <v>1181</v>
      </c>
      <c r="F62" s="31" t="s">
        <v>16</v>
      </c>
      <c r="G62" s="57" t="s">
        <v>1040</v>
      </c>
      <c r="H62" s="31"/>
    </row>
    <row r="63" s="15" customFormat="true" ht="39.75" hidden="false" customHeight="true" outlineLevel="0" collapsed="false">
      <c r="A63" s="57" t="s">
        <v>1182</v>
      </c>
      <c r="B63" s="31" t="s">
        <v>1183</v>
      </c>
      <c r="C63" s="17"/>
      <c r="D63" s="56" t="n">
        <v>1074000</v>
      </c>
      <c r="E63" s="72" t="s">
        <v>1184</v>
      </c>
      <c r="F63" s="31" t="s">
        <v>16</v>
      </c>
      <c r="G63" s="57" t="s">
        <v>1040</v>
      </c>
      <c r="H63" s="31"/>
    </row>
    <row r="64" s="15" customFormat="true" ht="33" hidden="false" customHeight="false" outlineLevel="0" collapsed="false">
      <c r="A64" s="57" t="s">
        <v>1185</v>
      </c>
      <c r="B64" s="31" t="s">
        <v>1186</v>
      </c>
      <c r="C64" s="17"/>
      <c r="D64" s="56" t="n">
        <v>822000</v>
      </c>
      <c r="E64" s="72" t="s">
        <v>1187</v>
      </c>
      <c r="F64" s="31" t="s">
        <v>16</v>
      </c>
      <c r="G64" s="57" t="s">
        <v>1040</v>
      </c>
      <c r="H64" s="31"/>
    </row>
    <row r="65" s="15" customFormat="true" ht="33" hidden="false" customHeight="false" outlineLevel="0" collapsed="false">
      <c r="A65" s="57" t="s">
        <v>1188</v>
      </c>
      <c r="B65" s="31" t="s">
        <v>1189</v>
      </c>
      <c r="C65" s="17"/>
      <c r="D65" s="56" t="n">
        <v>176000</v>
      </c>
      <c r="E65" s="72" t="s">
        <v>1190</v>
      </c>
      <c r="F65" s="31" t="s">
        <v>16</v>
      </c>
      <c r="G65" s="57" t="s">
        <v>1040</v>
      </c>
      <c r="H65" s="31"/>
    </row>
    <row r="66" s="15" customFormat="true" ht="83.25" hidden="false" customHeight="true" outlineLevel="0" collapsed="false">
      <c r="A66" s="57" t="s">
        <v>1191</v>
      </c>
      <c r="B66" s="31" t="s">
        <v>1192</v>
      </c>
      <c r="C66" s="17"/>
      <c r="D66" s="56" t="n">
        <v>84000</v>
      </c>
      <c r="E66" s="72" t="s">
        <v>1193</v>
      </c>
      <c r="F66" s="31" t="s">
        <v>16</v>
      </c>
      <c r="G66" s="57" t="s">
        <v>1040</v>
      </c>
      <c r="H66" s="31"/>
    </row>
    <row r="67" s="15" customFormat="true" ht="62.25" hidden="false" customHeight="true" outlineLevel="0" collapsed="false">
      <c r="A67" s="57" t="s">
        <v>1194</v>
      </c>
      <c r="B67" s="31" t="s">
        <v>1195</v>
      </c>
      <c r="C67" s="17"/>
      <c r="D67" s="56" t="n">
        <v>267000</v>
      </c>
      <c r="E67" s="72" t="s">
        <v>1094</v>
      </c>
      <c r="F67" s="31" t="s">
        <v>16</v>
      </c>
      <c r="G67" s="57" t="s">
        <v>1040</v>
      </c>
      <c r="H67" s="31"/>
    </row>
    <row r="68" s="15" customFormat="true" ht="75" hidden="false" customHeight="true" outlineLevel="0" collapsed="false">
      <c r="A68" s="57" t="s">
        <v>1196</v>
      </c>
      <c r="B68" s="31" t="s">
        <v>1197</v>
      </c>
      <c r="C68" s="17"/>
      <c r="D68" s="56" t="n">
        <v>208000</v>
      </c>
      <c r="E68" s="72" t="s">
        <v>1198</v>
      </c>
      <c r="F68" s="31" t="s">
        <v>16</v>
      </c>
      <c r="G68" s="57" t="s">
        <v>1040</v>
      </c>
      <c r="H68" s="31"/>
    </row>
    <row r="69" s="15" customFormat="true" ht="60" hidden="false" customHeight="true" outlineLevel="0" collapsed="false">
      <c r="A69" s="57" t="s">
        <v>1199</v>
      </c>
      <c r="B69" s="31" t="s">
        <v>1200</v>
      </c>
      <c r="C69" s="17"/>
      <c r="D69" s="56" t="n">
        <v>313000</v>
      </c>
      <c r="E69" s="72" t="s">
        <v>1201</v>
      </c>
      <c r="F69" s="31" t="s">
        <v>16</v>
      </c>
      <c r="G69" s="57" t="s">
        <v>1040</v>
      </c>
      <c r="H69" s="31"/>
    </row>
    <row r="70" s="15" customFormat="true" ht="101.25" hidden="false" customHeight="true" outlineLevel="0" collapsed="false">
      <c r="A70" s="57" t="s">
        <v>1202</v>
      </c>
      <c r="B70" s="31" t="s">
        <v>1203</v>
      </c>
      <c r="C70" s="17"/>
      <c r="D70" s="56" t="n">
        <v>713000</v>
      </c>
      <c r="E70" s="72" t="s">
        <v>1204</v>
      </c>
      <c r="F70" s="31" t="s">
        <v>16</v>
      </c>
      <c r="G70" s="57" t="s">
        <v>1040</v>
      </c>
      <c r="H70" s="31"/>
    </row>
    <row r="71" s="15" customFormat="true" ht="57.75" hidden="false" customHeight="true" outlineLevel="0" collapsed="false">
      <c r="A71" s="57" t="s">
        <v>1205</v>
      </c>
      <c r="B71" s="31" t="s">
        <v>1206</v>
      </c>
      <c r="C71" s="17"/>
      <c r="D71" s="56" t="n">
        <v>130000</v>
      </c>
      <c r="E71" s="72" t="s">
        <v>1207</v>
      </c>
      <c r="F71" s="31" t="s">
        <v>16</v>
      </c>
      <c r="G71" s="57" t="s">
        <v>1040</v>
      </c>
      <c r="H71" s="31"/>
    </row>
    <row r="72" s="15" customFormat="true" ht="93.75" hidden="false" customHeight="true" outlineLevel="0" collapsed="false">
      <c r="A72" s="57" t="s">
        <v>1208</v>
      </c>
      <c r="B72" s="31" t="s">
        <v>1209</v>
      </c>
      <c r="C72" s="17"/>
      <c r="D72" s="56" t="n">
        <v>1098000</v>
      </c>
      <c r="E72" s="72" t="s">
        <v>1210</v>
      </c>
      <c r="F72" s="31" t="s">
        <v>16</v>
      </c>
      <c r="G72" s="57" t="s">
        <v>1040</v>
      </c>
      <c r="H72" s="31"/>
    </row>
    <row r="73" s="15" customFormat="true" ht="41.25" hidden="false" customHeight="true" outlineLevel="0" collapsed="false">
      <c r="A73" s="57" t="s">
        <v>1211</v>
      </c>
      <c r="B73" s="31" t="s">
        <v>1212</v>
      </c>
      <c r="C73" s="17"/>
      <c r="D73" s="56" t="n">
        <v>787000</v>
      </c>
      <c r="E73" s="72" t="s">
        <v>1213</v>
      </c>
      <c r="F73" s="31" t="s">
        <v>16</v>
      </c>
      <c r="G73" s="57" t="s">
        <v>1040</v>
      </c>
      <c r="H73" s="31"/>
    </row>
    <row r="74" s="15" customFormat="true" ht="49.5" hidden="false" customHeight="false" outlineLevel="0" collapsed="false">
      <c r="A74" s="57" t="s">
        <v>1214</v>
      </c>
      <c r="B74" s="31" t="s">
        <v>1215</v>
      </c>
      <c r="C74" s="17"/>
      <c r="D74" s="56" t="n">
        <v>1764000</v>
      </c>
      <c r="E74" s="72" t="s">
        <v>1216</v>
      </c>
      <c r="F74" s="31" t="s">
        <v>16</v>
      </c>
      <c r="G74" s="57" t="s">
        <v>1040</v>
      </c>
      <c r="H74" s="31"/>
    </row>
    <row r="75" s="15" customFormat="true" ht="72" hidden="false" customHeight="true" outlineLevel="0" collapsed="false">
      <c r="A75" s="57" t="s">
        <v>1217</v>
      </c>
      <c r="B75" s="31" t="s">
        <v>1218</v>
      </c>
      <c r="C75" s="17"/>
      <c r="D75" s="56" t="n">
        <v>229000</v>
      </c>
      <c r="E75" s="72" t="s">
        <v>1219</v>
      </c>
      <c r="F75" s="31" t="s">
        <v>16</v>
      </c>
      <c r="G75" s="57" t="s">
        <v>1040</v>
      </c>
      <c r="H75" s="31"/>
    </row>
    <row r="76" s="15" customFormat="true" ht="33" hidden="false" customHeight="false" outlineLevel="0" collapsed="false">
      <c r="A76" s="57" t="s">
        <v>1220</v>
      </c>
      <c r="B76" s="31" t="s">
        <v>1221</v>
      </c>
      <c r="C76" s="17"/>
      <c r="D76" s="56" t="n">
        <v>8000</v>
      </c>
      <c r="E76" s="72" t="s">
        <v>1222</v>
      </c>
      <c r="F76" s="31" t="s">
        <v>16</v>
      </c>
      <c r="G76" s="57" t="s">
        <v>1040</v>
      </c>
      <c r="H76" s="31"/>
    </row>
    <row r="77" s="15" customFormat="true" ht="49.5" hidden="false" customHeight="false" outlineLevel="0" collapsed="false">
      <c r="A77" s="57" t="s">
        <v>1223</v>
      </c>
      <c r="B77" s="31" t="s">
        <v>1224</v>
      </c>
      <c r="C77" s="17"/>
      <c r="D77" s="56" t="n">
        <v>20000</v>
      </c>
      <c r="E77" s="72" t="s">
        <v>1225</v>
      </c>
      <c r="F77" s="31" t="s">
        <v>16</v>
      </c>
      <c r="G77" s="57" t="s">
        <v>1040</v>
      </c>
      <c r="H77" s="31"/>
    </row>
    <row r="78" s="15" customFormat="true" ht="33" hidden="false" customHeight="false" outlineLevel="0" collapsed="false">
      <c r="A78" s="57" t="s">
        <v>1226</v>
      </c>
      <c r="B78" s="31" t="s">
        <v>1227</v>
      </c>
      <c r="C78" s="17"/>
      <c r="D78" s="56" t="n">
        <v>233000</v>
      </c>
      <c r="E78" s="72" t="s">
        <v>1228</v>
      </c>
      <c r="F78" s="31" t="s">
        <v>16</v>
      </c>
      <c r="G78" s="57" t="s">
        <v>1040</v>
      </c>
      <c r="H78" s="31"/>
    </row>
    <row r="79" s="15" customFormat="true" ht="33" hidden="false" customHeight="false" outlineLevel="0" collapsed="false">
      <c r="A79" s="57" t="s">
        <v>1229</v>
      </c>
      <c r="B79" s="31" t="s">
        <v>1230</v>
      </c>
      <c r="C79" s="17"/>
      <c r="D79" s="56" t="n">
        <v>780000</v>
      </c>
      <c r="E79" s="72" t="s">
        <v>1231</v>
      </c>
      <c r="F79" s="31" t="s">
        <v>16</v>
      </c>
      <c r="G79" s="57" t="s">
        <v>1040</v>
      </c>
      <c r="H79" s="31"/>
    </row>
    <row r="80" s="15" customFormat="true" ht="49.5" hidden="false" customHeight="false" outlineLevel="0" collapsed="false">
      <c r="A80" s="57" t="s">
        <v>1232</v>
      </c>
      <c r="B80" s="31" t="s">
        <v>1233</v>
      </c>
      <c r="C80" s="17"/>
      <c r="D80" s="56" t="n">
        <v>255000</v>
      </c>
      <c r="E80" s="72" t="s">
        <v>1234</v>
      </c>
      <c r="F80" s="31" t="s">
        <v>16</v>
      </c>
      <c r="G80" s="57" t="s">
        <v>1040</v>
      </c>
      <c r="H80" s="31"/>
    </row>
    <row r="81" s="15" customFormat="true" ht="33" hidden="false" customHeight="false" outlineLevel="0" collapsed="false">
      <c r="A81" s="57" t="s">
        <v>1235</v>
      </c>
      <c r="B81" s="31" t="s">
        <v>1236</v>
      </c>
      <c r="C81" s="17"/>
      <c r="D81" s="56" t="n">
        <v>684000</v>
      </c>
      <c r="E81" s="72" t="s">
        <v>1237</v>
      </c>
      <c r="F81" s="31" t="s">
        <v>16</v>
      </c>
      <c r="G81" s="57" t="s">
        <v>1040</v>
      </c>
      <c r="H81" s="31"/>
    </row>
    <row r="82" s="15" customFormat="true" ht="39.75" hidden="false" customHeight="true" outlineLevel="0" collapsed="false">
      <c r="A82" s="57" t="s">
        <v>1238</v>
      </c>
      <c r="B82" s="31" t="s">
        <v>1239</v>
      </c>
      <c r="C82" s="17"/>
      <c r="D82" s="56" t="n">
        <v>697000</v>
      </c>
      <c r="E82" s="72" t="s">
        <v>1240</v>
      </c>
      <c r="F82" s="31" t="s">
        <v>16</v>
      </c>
      <c r="G82" s="57" t="s">
        <v>1040</v>
      </c>
      <c r="H82" s="31"/>
    </row>
    <row r="83" s="15" customFormat="true" ht="49.5" hidden="false" customHeight="false" outlineLevel="0" collapsed="false">
      <c r="A83" s="57" t="s">
        <v>451</v>
      </c>
      <c r="B83" s="31" t="s">
        <v>1241</v>
      </c>
      <c r="C83" s="17"/>
      <c r="D83" s="56" t="n">
        <v>671000</v>
      </c>
      <c r="E83" s="72" t="s">
        <v>1242</v>
      </c>
      <c r="F83" s="31" t="s">
        <v>16</v>
      </c>
      <c r="G83" s="57" t="s">
        <v>1040</v>
      </c>
      <c r="H83" s="31"/>
    </row>
    <row r="84" s="15" customFormat="true" ht="49.5" hidden="false" customHeight="false" outlineLevel="0" collapsed="false">
      <c r="A84" s="57" t="s">
        <v>329</v>
      </c>
      <c r="B84" s="31" t="s">
        <v>1243</v>
      </c>
      <c r="C84" s="17"/>
      <c r="D84" s="56" t="n">
        <v>70000</v>
      </c>
      <c r="E84" s="72" t="s">
        <v>1244</v>
      </c>
      <c r="F84" s="31" t="s">
        <v>16</v>
      </c>
      <c r="G84" s="57" t="s">
        <v>1040</v>
      </c>
      <c r="H84" s="31"/>
    </row>
    <row r="85" s="15" customFormat="true" ht="36" hidden="false" customHeight="true" outlineLevel="0" collapsed="false">
      <c r="A85" s="57" t="s">
        <v>448</v>
      </c>
      <c r="B85" s="31" t="s">
        <v>1245</v>
      </c>
      <c r="C85" s="17"/>
      <c r="D85" s="56" t="n">
        <v>128000</v>
      </c>
      <c r="E85" s="72" t="s">
        <v>1246</v>
      </c>
      <c r="F85" s="31" t="s">
        <v>16</v>
      </c>
      <c r="G85" s="57" t="s">
        <v>1040</v>
      </c>
      <c r="H85" s="31"/>
    </row>
    <row r="86" s="15" customFormat="true" ht="123" hidden="false" customHeight="true" outlineLevel="0" collapsed="false">
      <c r="A86" s="57" t="s">
        <v>316</v>
      </c>
      <c r="B86" s="31" t="s">
        <v>1247</v>
      </c>
      <c r="C86" s="17"/>
      <c r="D86" s="56" t="n">
        <v>1316000</v>
      </c>
      <c r="E86" s="72" t="s">
        <v>1248</v>
      </c>
      <c r="F86" s="31" t="s">
        <v>16</v>
      </c>
      <c r="G86" s="57" t="s">
        <v>1040</v>
      </c>
      <c r="H86" s="31"/>
    </row>
    <row r="87" s="15" customFormat="true" ht="49.5" hidden="false" customHeight="false" outlineLevel="0" collapsed="false">
      <c r="A87" s="57" t="s">
        <v>467</v>
      </c>
      <c r="B87" s="31" t="s">
        <v>1249</v>
      </c>
      <c r="C87" s="17"/>
      <c r="D87" s="56" t="n">
        <v>9341000</v>
      </c>
      <c r="E87" s="72" t="s">
        <v>1250</v>
      </c>
      <c r="F87" s="31" t="s">
        <v>16</v>
      </c>
      <c r="G87" s="57" t="s">
        <v>1040</v>
      </c>
      <c r="H87" s="31"/>
    </row>
    <row r="88" s="15" customFormat="true" ht="33" hidden="false" customHeight="false" outlineLevel="0" collapsed="false">
      <c r="A88" s="57" t="s">
        <v>1251</v>
      </c>
      <c r="B88" s="31" t="s">
        <v>1252</v>
      </c>
      <c r="C88" s="17"/>
      <c r="D88" s="56" t="n">
        <v>255000</v>
      </c>
      <c r="E88" s="72" t="s">
        <v>1234</v>
      </c>
      <c r="F88" s="31" t="s">
        <v>16</v>
      </c>
      <c r="G88" s="57" t="s">
        <v>1040</v>
      </c>
      <c r="H88" s="31"/>
    </row>
    <row r="89" s="15" customFormat="true" ht="33" hidden="false" customHeight="false" outlineLevel="0" collapsed="false">
      <c r="A89" s="57" t="s">
        <v>470</v>
      </c>
      <c r="B89" s="31" t="s">
        <v>1253</v>
      </c>
      <c r="C89" s="17"/>
      <c r="D89" s="56" t="n">
        <v>3507000</v>
      </c>
      <c r="E89" s="72" t="s">
        <v>1254</v>
      </c>
      <c r="F89" s="31" t="s">
        <v>16</v>
      </c>
      <c r="G89" s="57" t="s">
        <v>1040</v>
      </c>
      <c r="H89" s="31"/>
    </row>
    <row r="90" s="15" customFormat="true" ht="49.5" hidden="false" customHeight="false" outlineLevel="0" collapsed="false">
      <c r="A90" s="57" t="s">
        <v>756</v>
      </c>
      <c r="B90" s="31" t="s">
        <v>1255</v>
      </c>
      <c r="C90" s="17"/>
      <c r="D90" s="56" t="n">
        <v>3652000</v>
      </c>
      <c r="E90" s="72" t="s">
        <v>1256</v>
      </c>
      <c r="F90" s="31" t="s">
        <v>16</v>
      </c>
      <c r="G90" s="57" t="s">
        <v>1040</v>
      </c>
      <c r="H90" s="31"/>
    </row>
    <row r="91" s="15" customFormat="true" ht="59.25" hidden="false" customHeight="true" outlineLevel="0" collapsed="false">
      <c r="A91" s="57" t="s">
        <v>1257</v>
      </c>
      <c r="B91" s="31" t="s">
        <v>1258</v>
      </c>
      <c r="C91" s="17"/>
      <c r="D91" s="56" t="n">
        <v>16000</v>
      </c>
      <c r="E91" s="72" t="s">
        <v>1259</v>
      </c>
      <c r="F91" s="31" t="s">
        <v>16</v>
      </c>
      <c r="G91" s="57" t="s">
        <v>1040</v>
      </c>
      <c r="H91" s="31"/>
    </row>
    <row r="92" s="15" customFormat="true" ht="74.25" hidden="false" customHeight="true" outlineLevel="0" collapsed="false">
      <c r="A92" s="57" t="s">
        <v>473</v>
      </c>
      <c r="B92" s="31" t="s">
        <v>1260</v>
      </c>
      <c r="C92" s="17"/>
      <c r="D92" s="56" t="n">
        <v>3839000</v>
      </c>
      <c r="E92" s="72" t="s">
        <v>1261</v>
      </c>
      <c r="F92" s="31" t="s">
        <v>16</v>
      </c>
      <c r="G92" s="57" t="s">
        <v>1040</v>
      </c>
      <c r="H92" s="31"/>
    </row>
    <row r="93" s="15" customFormat="true" ht="45" hidden="false" customHeight="true" outlineLevel="0" collapsed="false">
      <c r="A93" s="57" t="s">
        <v>489</v>
      </c>
      <c r="B93" s="31" t="s">
        <v>1262</v>
      </c>
      <c r="C93" s="17"/>
      <c r="D93" s="56" t="n">
        <v>404000</v>
      </c>
      <c r="E93" s="72" t="s">
        <v>1263</v>
      </c>
      <c r="F93" s="31" t="s">
        <v>16</v>
      </c>
      <c r="G93" s="57" t="s">
        <v>1040</v>
      </c>
      <c r="H93" s="31"/>
    </row>
    <row r="94" s="15" customFormat="true" ht="33" hidden="false" customHeight="false" outlineLevel="0" collapsed="false">
      <c r="A94" s="57" t="s">
        <v>479</v>
      </c>
      <c r="B94" s="31" t="s">
        <v>1264</v>
      </c>
      <c r="C94" s="17"/>
      <c r="D94" s="56" t="n">
        <v>392000</v>
      </c>
      <c r="E94" s="72" t="s">
        <v>1265</v>
      </c>
      <c r="F94" s="31" t="s">
        <v>16</v>
      </c>
      <c r="G94" s="57" t="s">
        <v>1040</v>
      </c>
      <c r="H94" s="31"/>
    </row>
    <row r="95" s="15" customFormat="true" ht="102.75" hidden="false" customHeight="true" outlineLevel="0" collapsed="false">
      <c r="A95" s="57" t="s">
        <v>549</v>
      </c>
      <c r="B95" s="31" t="s">
        <v>1266</v>
      </c>
      <c r="C95" s="17"/>
      <c r="D95" s="56" t="n">
        <v>972000</v>
      </c>
      <c r="E95" s="72" t="s">
        <v>1267</v>
      </c>
      <c r="F95" s="31" t="s">
        <v>16</v>
      </c>
      <c r="G95" s="57" t="s">
        <v>1040</v>
      </c>
      <c r="H95" s="31"/>
    </row>
    <row r="96" s="15" customFormat="true" ht="90.75" hidden="false" customHeight="true" outlineLevel="0" collapsed="false">
      <c r="A96" s="57" t="s">
        <v>1268</v>
      </c>
      <c r="B96" s="31" t="s">
        <v>1269</v>
      </c>
      <c r="C96" s="17"/>
      <c r="D96" s="56" t="n">
        <v>1464000</v>
      </c>
      <c r="E96" s="72" t="s">
        <v>1270</v>
      </c>
      <c r="F96" s="31" t="s">
        <v>16</v>
      </c>
      <c r="G96" s="57" t="s">
        <v>1040</v>
      </c>
      <c r="H96" s="31"/>
    </row>
    <row r="97" s="15" customFormat="true" ht="108" hidden="false" customHeight="true" outlineLevel="0" collapsed="false">
      <c r="A97" s="57" t="s">
        <v>95</v>
      </c>
      <c r="B97" s="31" t="s">
        <v>1271</v>
      </c>
      <c r="C97" s="17"/>
      <c r="D97" s="56" t="n">
        <v>3083000</v>
      </c>
      <c r="E97" s="72" t="s">
        <v>1272</v>
      </c>
      <c r="F97" s="31" t="s">
        <v>16</v>
      </c>
      <c r="G97" s="57" t="s">
        <v>1040</v>
      </c>
      <c r="H97" s="31"/>
    </row>
    <row r="98" s="15" customFormat="true" ht="77.25" hidden="false" customHeight="true" outlineLevel="0" collapsed="false">
      <c r="A98" s="57" t="s">
        <v>376</v>
      </c>
      <c r="B98" s="31" t="s">
        <v>1273</v>
      </c>
      <c r="C98" s="17"/>
      <c r="D98" s="56" t="n">
        <v>4619000</v>
      </c>
      <c r="E98" s="72" t="s">
        <v>1274</v>
      </c>
      <c r="F98" s="31" t="s">
        <v>16</v>
      </c>
      <c r="G98" s="57" t="s">
        <v>1040</v>
      </c>
      <c r="H98" s="31"/>
    </row>
    <row r="99" s="15" customFormat="true" ht="66.75" hidden="false" customHeight="true" outlineLevel="0" collapsed="false">
      <c r="A99" s="57" t="s">
        <v>625</v>
      </c>
      <c r="B99" s="31" t="s">
        <v>1275</v>
      </c>
      <c r="C99" s="17"/>
      <c r="D99" s="56" t="n">
        <v>198000</v>
      </c>
      <c r="E99" s="72" t="s">
        <v>1276</v>
      </c>
      <c r="F99" s="31" t="s">
        <v>16</v>
      </c>
      <c r="G99" s="57" t="s">
        <v>1040</v>
      </c>
      <c r="H99" s="31"/>
    </row>
    <row r="100" s="15" customFormat="true" ht="60.75" hidden="false" customHeight="true" outlineLevel="0" collapsed="false">
      <c r="A100" s="57" t="s">
        <v>367</v>
      </c>
      <c r="B100" s="31" t="s">
        <v>1277</v>
      </c>
      <c r="C100" s="17"/>
      <c r="D100" s="56" t="n">
        <v>1449000</v>
      </c>
      <c r="E100" s="72" t="s">
        <v>1278</v>
      </c>
      <c r="F100" s="31" t="s">
        <v>16</v>
      </c>
      <c r="G100" s="57" t="s">
        <v>1040</v>
      </c>
      <c r="H100" s="31"/>
    </row>
    <row r="101" s="15" customFormat="true" ht="33" hidden="false" customHeight="false" outlineLevel="0" collapsed="false">
      <c r="A101" s="57" t="s">
        <v>370</v>
      </c>
      <c r="B101" s="31" t="s">
        <v>1279</v>
      </c>
      <c r="C101" s="17"/>
      <c r="D101" s="56" t="n">
        <v>3120000</v>
      </c>
      <c r="E101" s="72" t="s">
        <v>1280</v>
      </c>
      <c r="F101" s="31" t="s">
        <v>16</v>
      </c>
      <c r="G101" s="57" t="s">
        <v>1040</v>
      </c>
      <c r="H101" s="31"/>
    </row>
    <row r="102" s="15" customFormat="true" ht="33" hidden="false" customHeight="false" outlineLevel="0" collapsed="false">
      <c r="A102" s="57" t="s">
        <v>385</v>
      </c>
      <c r="B102" s="31" t="s">
        <v>1281</v>
      </c>
      <c r="C102" s="17"/>
      <c r="D102" s="56" t="n">
        <v>104000</v>
      </c>
      <c r="E102" s="72" t="s">
        <v>1282</v>
      </c>
      <c r="F102" s="31" t="s">
        <v>16</v>
      </c>
      <c r="G102" s="57" t="s">
        <v>1040</v>
      </c>
      <c r="H102" s="31"/>
    </row>
    <row r="103" s="15" customFormat="true" ht="49.5" hidden="false" customHeight="false" outlineLevel="0" collapsed="false">
      <c r="A103" s="57" t="s">
        <v>380</v>
      </c>
      <c r="B103" s="31" t="s">
        <v>1283</v>
      </c>
      <c r="C103" s="17"/>
      <c r="D103" s="56" t="n">
        <v>1666000</v>
      </c>
      <c r="E103" s="72" t="s">
        <v>1284</v>
      </c>
      <c r="F103" s="31" t="s">
        <v>16</v>
      </c>
      <c r="G103" s="57" t="s">
        <v>1040</v>
      </c>
      <c r="H103" s="31"/>
    </row>
    <row r="104" s="15" customFormat="true" ht="45.75" hidden="false" customHeight="true" outlineLevel="0" collapsed="false">
      <c r="A104" s="57" t="s">
        <v>1285</v>
      </c>
      <c r="B104" s="31" t="s">
        <v>1286</v>
      </c>
      <c r="C104" s="17"/>
      <c r="D104" s="56" t="n">
        <v>1000000</v>
      </c>
      <c r="E104" s="72" t="s">
        <v>1048</v>
      </c>
      <c r="F104" s="31" t="s">
        <v>16</v>
      </c>
      <c r="G104" s="57" t="s">
        <v>1040</v>
      </c>
      <c r="H104" s="31"/>
    </row>
    <row r="105" s="15" customFormat="true" ht="33" hidden="false" customHeight="false" outlineLevel="0" collapsed="false">
      <c r="A105" s="57" t="s">
        <v>610</v>
      </c>
      <c r="B105" s="31" t="s">
        <v>1287</v>
      </c>
      <c r="C105" s="17"/>
      <c r="D105" s="56" t="n">
        <v>312000</v>
      </c>
      <c r="E105" s="72" t="s">
        <v>1288</v>
      </c>
      <c r="F105" s="31" t="s">
        <v>16</v>
      </c>
      <c r="G105" s="57" t="s">
        <v>1040</v>
      </c>
      <c r="H105" s="31"/>
    </row>
    <row r="106" s="15" customFormat="true" ht="49.5" hidden="false" customHeight="false" outlineLevel="0" collapsed="false">
      <c r="A106" s="57" t="s">
        <v>577</v>
      </c>
      <c r="B106" s="31" t="s">
        <v>1289</v>
      </c>
      <c r="C106" s="17"/>
      <c r="D106" s="56" t="n">
        <v>1295000</v>
      </c>
      <c r="E106" s="72" t="s">
        <v>1290</v>
      </c>
      <c r="F106" s="31" t="s">
        <v>16</v>
      </c>
      <c r="G106" s="57" t="s">
        <v>1040</v>
      </c>
      <c r="H106" s="31"/>
    </row>
    <row r="107" s="15" customFormat="true" ht="49.5" hidden="false" customHeight="false" outlineLevel="0" collapsed="false">
      <c r="A107" s="57" t="s">
        <v>554</v>
      </c>
      <c r="B107" s="31" t="s">
        <v>1291</v>
      </c>
      <c r="C107" s="17"/>
      <c r="D107" s="56" t="n">
        <v>1880000</v>
      </c>
      <c r="E107" s="72" t="s">
        <v>1292</v>
      </c>
      <c r="F107" s="31" t="s">
        <v>16</v>
      </c>
      <c r="G107" s="57" t="s">
        <v>1040</v>
      </c>
      <c r="H107" s="31"/>
    </row>
    <row r="108" s="15" customFormat="true" ht="33" hidden="false" customHeight="false" outlineLevel="0" collapsed="false">
      <c r="A108" s="57" t="s">
        <v>412</v>
      </c>
      <c r="B108" s="31" t="s">
        <v>1293</v>
      </c>
      <c r="C108" s="17"/>
      <c r="D108" s="56" t="n">
        <v>1050000</v>
      </c>
      <c r="E108" s="72" t="s">
        <v>1294</v>
      </c>
      <c r="F108" s="31" t="s">
        <v>16</v>
      </c>
      <c r="G108" s="57" t="s">
        <v>1040</v>
      </c>
      <c r="H108" s="31"/>
    </row>
    <row r="109" s="15" customFormat="true" ht="65.25" hidden="false" customHeight="true" outlineLevel="0" collapsed="false">
      <c r="A109" s="57" t="s">
        <v>122</v>
      </c>
      <c r="B109" s="31" t="s">
        <v>1295</v>
      </c>
      <c r="C109" s="17"/>
      <c r="D109" s="56" t="n">
        <v>423000</v>
      </c>
      <c r="E109" s="72" t="s">
        <v>1296</v>
      </c>
      <c r="F109" s="31" t="s">
        <v>16</v>
      </c>
      <c r="G109" s="57" t="s">
        <v>1040</v>
      </c>
      <c r="H109" s="31"/>
    </row>
    <row r="110" s="15" customFormat="true" ht="68.25" hidden="false" customHeight="true" outlineLevel="0" collapsed="false">
      <c r="A110" s="57" t="s">
        <v>344</v>
      </c>
      <c r="B110" s="31" t="s">
        <v>1297</v>
      </c>
      <c r="C110" s="17"/>
      <c r="D110" s="56" t="n">
        <v>870000</v>
      </c>
      <c r="E110" s="72" t="s">
        <v>1298</v>
      </c>
      <c r="F110" s="31" t="s">
        <v>16</v>
      </c>
      <c r="G110" s="57" t="s">
        <v>1040</v>
      </c>
      <c r="H110" s="31"/>
    </row>
    <row r="111" s="15" customFormat="true" ht="49.5" hidden="false" customHeight="false" outlineLevel="0" collapsed="false">
      <c r="A111" s="57" t="s">
        <v>574</v>
      </c>
      <c r="B111" s="31" t="s">
        <v>1299</v>
      </c>
      <c r="C111" s="17"/>
      <c r="D111" s="56" t="n">
        <v>2900000</v>
      </c>
      <c r="E111" s="72" t="s">
        <v>1300</v>
      </c>
      <c r="F111" s="31" t="s">
        <v>16</v>
      </c>
      <c r="G111" s="57" t="s">
        <v>1040</v>
      </c>
      <c r="H111" s="31"/>
    </row>
    <row r="112" s="15" customFormat="true" ht="99" hidden="false" customHeight="false" outlineLevel="0" collapsed="false">
      <c r="A112" s="57" t="s">
        <v>132</v>
      </c>
      <c r="B112" s="31" t="s">
        <v>1301</v>
      </c>
      <c r="C112" s="17"/>
      <c r="D112" s="56" t="n">
        <v>5584000</v>
      </c>
      <c r="E112" s="72" t="s">
        <v>1302</v>
      </c>
      <c r="F112" s="31" t="s">
        <v>16</v>
      </c>
      <c r="G112" s="57" t="s">
        <v>1040</v>
      </c>
      <c r="H112" s="31"/>
    </row>
    <row r="113" s="15" customFormat="true" ht="33" hidden="false" customHeight="false" outlineLevel="0" collapsed="false">
      <c r="A113" s="57" t="s">
        <v>420</v>
      </c>
      <c r="B113" s="31" t="s">
        <v>1303</v>
      </c>
      <c r="C113" s="17"/>
      <c r="D113" s="56" t="n">
        <v>96000</v>
      </c>
      <c r="E113" s="72" t="s">
        <v>1304</v>
      </c>
      <c r="F113" s="31" t="s">
        <v>16</v>
      </c>
      <c r="G113" s="57" t="s">
        <v>1040</v>
      </c>
      <c r="H113" s="31"/>
    </row>
    <row r="114" s="15" customFormat="true" ht="33" hidden="false" customHeight="false" outlineLevel="0" collapsed="false">
      <c r="A114" s="57" t="s">
        <v>404</v>
      </c>
      <c r="B114" s="31" t="s">
        <v>1305</v>
      </c>
      <c r="C114" s="17"/>
      <c r="D114" s="56" t="n">
        <v>300000</v>
      </c>
      <c r="E114" s="72" t="s">
        <v>1306</v>
      </c>
      <c r="F114" s="31" t="s">
        <v>16</v>
      </c>
      <c r="G114" s="57" t="s">
        <v>1040</v>
      </c>
      <c r="H114" s="31"/>
    </row>
    <row r="115" s="15" customFormat="true" ht="83.25" hidden="false" customHeight="true" outlineLevel="0" collapsed="false">
      <c r="A115" s="57" t="s">
        <v>570</v>
      </c>
      <c r="B115" s="31" t="s">
        <v>1307</v>
      </c>
      <c r="C115" s="17"/>
      <c r="D115" s="56" t="n">
        <v>113000</v>
      </c>
      <c r="E115" s="72" t="s">
        <v>1308</v>
      </c>
      <c r="F115" s="31" t="s">
        <v>16</v>
      </c>
      <c r="G115" s="57" t="s">
        <v>1040</v>
      </c>
      <c r="H115" s="31"/>
    </row>
    <row r="116" s="15" customFormat="true" ht="33" hidden="false" customHeight="false" outlineLevel="0" collapsed="false">
      <c r="A116" s="57" t="s">
        <v>552</v>
      </c>
      <c r="B116" s="31" t="s">
        <v>1309</v>
      </c>
      <c r="C116" s="17"/>
      <c r="D116" s="56" t="n">
        <v>660000</v>
      </c>
      <c r="E116" s="72" t="s">
        <v>1310</v>
      </c>
      <c r="F116" s="31" t="s">
        <v>16</v>
      </c>
      <c r="G116" s="57" t="s">
        <v>1040</v>
      </c>
      <c r="H116" s="31"/>
    </row>
    <row r="117" s="15" customFormat="true" ht="49.5" hidden="false" customHeight="false" outlineLevel="0" collapsed="false">
      <c r="A117" s="57" t="s">
        <v>605</v>
      </c>
      <c r="B117" s="31" t="s">
        <v>1311</v>
      </c>
      <c r="C117" s="17"/>
      <c r="D117" s="56" t="n">
        <v>2522000</v>
      </c>
      <c r="E117" s="72" t="s">
        <v>1312</v>
      </c>
      <c r="F117" s="31" t="s">
        <v>16</v>
      </c>
      <c r="G117" s="57" t="s">
        <v>1040</v>
      </c>
      <c r="H117" s="31"/>
    </row>
    <row r="118" s="15" customFormat="true" ht="33" hidden="false" customHeight="false" outlineLevel="0" collapsed="false">
      <c r="A118" s="57" t="s">
        <v>510</v>
      </c>
      <c r="B118" s="31" t="s">
        <v>1313</v>
      </c>
      <c r="C118" s="17"/>
      <c r="D118" s="56" t="n">
        <v>76000</v>
      </c>
      <c r="E118" s="72" t="s">
        <v>1314</v>
      </c>
      <c r="F118" s="31" t="s">
        <v>16</v>
      </c>
      <c r="G118" s="57" t="s">
        <v>1040</v>
      </c>
      <c r="H118" s="31"/>
    </row>
    <row r="119" s="15" customFormat="true" ht="33" hidden="false" customHeight="false" outlineLevel="0" collapsed="false">
      <c r="A119" s="57" t="s">
        <v>441</v>
      </c>
      <c r="B119" s="31" t="s">
        <v>1315</v>
      </c>
      <c r="C119" s="17"/>
      <c r="D119" s="56" t="n">
        <v>7000000</v>
      </c>
      <c r="E119" s="72" t="s">
        <v>1316</v>
      </c>
      <c r="F119" s="31" t="s">
        <v>16</v>
      </c>
      <c r="G119" s="57" t="s">
        <v>1040</v>
      </c>
      <c r="H119" s="31"/>
    </row>
    <row r="120" s="15" customFormat="true" ht="87.75" hidden="false" customHeight="true" outlineLevel="0" collapsed="false">
      <c r="A120" s="57" t="s">
        <v>431</v>
      </c>
      <c r="B120" s="31" t="s">
        <v>1317</v>
      </c>
      <c r="C120" s="17"/>
      <c r="D120" s="56" t="n">
        <v>206000</v>
      </c>
      <c r="E120" s="72" t="s">
        <v>1118</v>
      </c>
      <c r="F120" s="31" t="s">
        <v>16</v>
      </c>
      <c r="G120" s="57" t="s">
        <v>1040</v>
      </c>
      <c r="H120" s="31"/>
    </row>
    <row r="121" s="15" customFormat="true" ht="55.5" hidden="false" customHeight="true" outlineLevel="0" collapsed="false">
      <c r="A121" s="57" t="s">
        <v>428</v>
      </c>
      <c r="B121" s="31" t="s">
        <v>1318</v>
      </c>
      <c r="C121" s="17"/>
      <c r="D121" s="56" t="n">
        <v>217000</v>
      </c>
      <c r="E121" s="72" t="s">
        <v>1319</v>
      </c>
      <c r="F121" s="31" t="s">
        <v>16</v>
      </c>
      <c r="G121" s="57" t="s">
        <v>1040</v>
      </c>
      <c r="H121" s="31"/>
    </row>
    <row r="122" s="15" customFormat="true" ht="57.75" hidden="false" customHeight="true" outlineLevel="0" collapsed="false">
      <c r="A122" s="57" t="s">
        <v>323</v>
      </c>
      <c r="B122" s="31" t="s">
        <v>1320</v>
      </c>
      <c r="C122" s="17"/>
      <c r="D122" s="56" t="n">
        <v>186000</v>
      </c>
      <c r="E122" s="72" t="s">
        <v>1321</v>
      </c>
      <c r="F122" s="31" t="s">
        <v>16</v>
      </c>
      <c r="G122" s="57" t="s">
        <v>1040</v>
      </c>
      <c r="H122" s="31"/>
    </row>
    <row r="123" s="15" customFormat="true" ht="58.5" hidden="false" customHeight="true" outlineLevel="0" collapsed="false">
      <c r="A123" s="57" t="s">
        <v>484</v>
      </c>
      <c r="B123" s="31" t="s">
        <v>1322</v>
      </c>
      <c r="C123" s="17"/>
      <c r="D123" s="56" t="n">
        <v>368000</v>
      </c>
      <c r="E123" s="72" t="s">
        <v>1323</v>
      </c>
      <c r="F123" s="31" t="s">
        <v>16</v>
      </c>
      <c r="G123" s="57" t="s">
        <v>1040</v>
      </c>
      <c r="H123" s="31"/>
    </row>
    <row r="124" s="15" customFormat="true" ht="58.5" hidden="false" customHeight="true" outlineLevel="0" collapsed="false">
      <c r="A124" s="57" t="s">
        <v>435</v>
      </c>
      <c r="B124" s="31" t="s">
        <v>1324</v>
      </c>
      <c r="C124" s="17"/>
      <c r="D124" s="56" t="n">
        <v>158000</v>
      </c>
      <c r="E124" s="72" t="s">
        <v>1325</v>
      </c>
      <c r="F124" s="31" t="s">
        <v>16</v>
      </c>
      <c r="G124" s="57" t="s">
        <v>1040</v>
      </c>
      <c r="H124" s="31"/>
    </row>
    <row r="125" s="15" customFormat="true" ht="49.5" hidden="false" customHeight="false" outlineLevel="0" collapsed="false">
      <c r="A125" s="57" t="s">
        <v>730</v>
      </c>
      <c r="B125" s="31" t="s">
        <v>1326</v>
      </c>
      <c r="C125" s="17"/>
      <c r="D125" s="56" t="n">
        <v>2000000</v>
      </c>
      <c r="E125" s="72" t="s">
        <v>1327</v>
      </c>
      <c r="F125" s="31" t="s">
        <v>16</v>
      </c>
      <c r="G125" s="57" t="s">
        <v>1040</v>
      </c>
      <c r="H125" s="31"/>
    </row>
    <row r="126" s="15" customFormat="true" ht="78" hidden="false" customHeight="true" outlineLevel="0" collapsed="false">
      <c r="A126" s="57" t="s">
        <v>326</v>
      </c>
      <c r="B126" s="31" t="s">
        <v>1328</v>
      </c>
      <c r="C126" s="17"/>
      <c r="D126" s="56" t="n">
        <v>1258000</v>
      </c>
      <c r="E126" s="72" t="s">
        <v>1329</v>
      </c>
      <c r="F126" s="31" t="s">
        <v>16</v>
      </c>
      <c r="G126" s="57" t="s">
        <v>1040</v>
      </c>
      <c r="H126" s="31"/>
    </row>
    <row r="127" s="15" customFormat="true" ht="33" hidden="false" customHeight="false" outlineLevel="0" collapsed="false">
      <c r="A127" s="57" t="s">
        <v>655</v>
      </c>
      <c r="B127" s="31" t="s">
        <v>1330</v>
      </c>
      <c r="C127" s="17"/>
      <c r="D127" s="56" t="n">
        <v>71000</v>
      </c>
      <c r="E127" s="72" t="s">
        <v>1331</v>
      </c>
      <c r="F127" s="31" t="s">
        <v>16</v>
      </c>
      <c r="G127" s="57" t="s">
        <v>1040</v>
      </c>
      <c r="H127" s="31"/>
    </row>
    <row r="128" s="15" customFormat="true" ht="33" hidden="false" customHeight="false" outlineLevel="0" collapsed="false">
      <c r="A128" s="57" t="s">
        <v>655</v>
      </c>
      <c r="B128" s="31" t="s">
        <v>1332</v>
      </c>
      <c r="C128" s="17"/>
      <c r="D128" s="56" t="n">
        <v>1509000</v>
      </c>
      <c r="E128" s="72" t="s">
        <v>1333</v>
      </c>
      <c r="F128" s="31" t="s">
        <v>16</v>
      </c>
      <c r="G128" s="57" t="s">
        <v>1040</v>
      </c>
      <c r="H128" s="31"/>
    </row>
    <row r="129" s="15" customFormat="true" ht="56.25" hidden="false" customHeight="true" outlineLevel="0" collapsed="false">
      <c r="A129" s="57" t="s">
        <v>92</v>
      </c>
      <c r="B129" s="31" t="s">
        <v>1334</v>
      </c>
      <c r="C129" s="17"/>
      <c r="D129" s="56" t="n">
        <v>2101000</v>
      </c>
      <c r="E129" s="72" t="s">
        <v>1335</v>
      </c>
      <c r="F129" s="31" t="s">
        <v>16</v>
      </c>
      <c r="G129" s="57" t="s">
        <v>1040</v>
      </c>
      <c r="H129" s="31"/>
    </row>
    <row r="130" s="15" customFormat="true" ht="33" hidden="false" customHeight="false" outlineLevel="0" collapsed="false">
      <c r="A130" s="57" t="s">
        <v>354</v>
      </c>
      <c r="B130" s="31" t="s">
        <v>1336</v>
      </c>
      <c r="C130" s="17"/>
      <c r="D130" s="56" t="n">
        <v>669000</v>
      </c>
      <c r="E130" s="72" t="s">
        <v>1337</v>
      </c>
      <c r="F130" s="31" t="s">
        <v>16</v>
      </c>
      <c r="G130" s="57" t="s">
        <v>1040</v>
      </c>
      <c r="H130" s="31"/>
    </row>
    <row r="131" s="15" customFormat="true" ht="49.5" hidden="false" customHeight="false" outlineLevel="0" collapsed="false">
      <c r="A131" s="57" t="s">
        <v>339</v>
      </c>
      <c r="B131" s="31" t="s">
        <v>1338</v>
      </c>
      <c r="C131" s="17"/>
      <c r="D131" s="56" t="n">
        <v>1557000</v>
      </c>
      <c r="E131" s="72" t="s">
        <v>1339</v>
      </c>
      <c r="F131" s="31" t="s">
        <v>16</v>
      </c>
      <c r="G131" s="57" t="s">
        <v>1040</v>
      </c>
      <c r="H131" s="31"/>
    </row>
    <row r="132" s="15" customFormat="true" ht="33" hidden="false" customHeight="false" outlineLevel="0" collapsed="false">
      <c r="A132" s="57" t="s">
        <v>615</v>
      </c>
      <c r="B132" s="31" t="s">
        <v>1340</v>
      </c>
      <c r="C132" s="17"/>
      <c r="D132" s="56" t="n">
        <v>2051000</v>
      </c>
      <c r="E132" s="72" t="s">
        <v>1341</v>
      </c>
      <c r="F132" s="31" t="s">
        <v>16</v>
      </c>
      <c r="G132" s="57" t="s">
        <v>1040</v>
      </c>
      <c r="H132" s="31"/>
    </row>
    <row r="133" s="15" customFormat="true" ht="33" hidden="false" customHeight="false" outlineLevel="0" collapsed="false">
      <c r="A133" s="57" t="s">
        <v>721</v>
      </c>
      <c r="B133" s="31" t="s">
        <v>1342</v>
      </c>
      <c r="C133" s="17"/>
      <c r="D133" s="56" t="n">
        <v>1310000</v>
      </c>
      <c r="E133" s="72" t="s">
        <v>1343</v>
      </c>
      <c r="F133" s="31" t="s">
        <v>16</v>
      </c>
      <c r="G133" s="57" t="s">
        <v>1040</v>
      </c>
      <c r="H133" s="31"/>
    </row>
    <row r="134" s="15" customFormat="true" ht="33" hidden="false" customHeight="false" outlineLevel="0" collapsed="false">
      <c r="A134" s="57" t="s">
        <v>1344</v>
      </c>
      <c r="B134" s="31" t="s">
        <v>1345</v>
      </c>
      <c r="C134" s="17"/>
      <c r="D134" s="56" t="n">
        <v>1532000</v>
      </c>
      <c r="E134" s="72" t="s">
        <v>1346</v>
      </c>
      <c r="F134" s="31" t="s">
        <v>16</v>
      </c>
      <c r="G134" s="57" t="s">
        <v>1040</v>
      </c>
      <c r="H134" s="31"/>
    </row>
    <row r="135" s="15" customFormat="true" ht="45" hidden="false" customHeight="true" outlineLevel="0" collapsed="false">
      <c r="A135" s="57" t="s">
        <v>496</v>
      </c>
      <c r="B135" s="31" t="s">
        <v>1347</v>
      </c>
      <c r="C135" s="17"/>
      <c r="D135" s="56" t="n">
        <v>1373000</v>
      </c>
      <c r="E135" s="72" t="s">
        <v>1348</v>
      </c>
      <c r="F135" s="31" t="s">
        <v>16</v>
      </c>
      <c r="G135" s="57" t="s">
        <v>1040</v>
      </c>
      <c r="H135" s="31"/>
    </row>
    <row r="136" s="15" customFormat="true" ht="49.5" hidden="false" customHeight="false" outlineLevel="0" collapsed="false">
      <c r="A136" s="57" t="s">
        <v>246</v>
      </c>
      <c r="B136" s="31" t="s">
        <v>1349</v>
      </c>
      <c r="C136" s="17"/>
      <c r="D136" s="56" t="n">
        <v>4789000</v>
      </c>
      <c r="E136" s="72" t="s">
        <v>1350</v>
      </c>
      <c r="F136" s="31" t="s">
        <v>16</v>
      </c>
      <c r="G136" s="57" t="s">
        <v>1040</v>
      </c>
      <c r="H136" s="31"/>
    </row>
    <row r="137" s="15" customFormat="true" ht="71.25" hidden="false" customHeight="true" outlineLevel="0" collapsed="false">
      <c r="A137" s="57" t="s">
        <v>66</v>
      </c>
      <c r="B137" s="31" t="s">
        <v>1351</v>
      </c>
      <c r="C137" s="17"/>
      <c r="D137" s="56" t="n">
        <v>889000</v>
      </c>
      <c r="E137" s="72" t="s">
        <v>1352</v>
      </c>
      <c r="F137" s="31" t="s">
        <v>16</v>
      </c>
      <c r="G137" s="57" t="s">
        <v>1040</v>
      </c>
      <c r="H137" s="31"/>
    </row>
    <row r="138" s="15" customFormat="true" ht="92.25" hidden="false" customHeight="true" outlineLevel="0" collapsed="false">
      <c r="A138" s="57" t="s">
        <v>72</v>
      </c>
      <c r="B138" s="31" t="s">
        <v>1353</v>
      </c>
      <c r="C138" s="17"/>
      <c r="D138" s="56" t="n">
        <v>1082000</v>
      </c>
      <c r="E138" s="72" t="s">
        <v>1354</v>
      </c>
      <c r="F138" s="31" t="s">
        <v>16</v>
      </c>
      <c r="G138" s="57" t="s">
        <v>1040</v>
      </c>
      <c r="H138" s="31"/>
    </row>
    <row r="139" s="15" customFormat="true" ht="49.5" hidden="false" customHeight="false" outlineLevel="0" collapsed="false">
      <c r="A139" s="57" t="s">
        <v>63</v>
      </c>
      <c r="B139" s="31" t="s">
        <v>1355</v>
      </c>
      <c r="C139" s="17"/>
      <c r="D139" s="56" t="n">
        <v>1964000</v>
      </c>
      <c r="E139" s="72" t="s">
        <v>1356</v>
      </c>
      <c r="F139" s="31" t="s">
        <v>16</v>
      </c>
      <c r="G139" s="57" t="s">
        <v>1040</v>
      </c>
      <c r="H139" s="31"/>
    </row>
    <row r="140" s="15" customFormat="true" ht="66" hidden="false" customHeight="false" outlineLevel="0" collapsed="false">
      <c r="A140" s="57" t="s">
        <v>723</v>
      </c>
      <c r="B140" s="31" t="s">
        <v>1357</v>
      </c>
      <c r="C140" s="17"/>
      <c r="D140" s="56" t="n">
        <v>1546000</v>
      </c>
      <c r="E140" s="72" t="s">
        <v>1358</v>
      </c>
      <c r="F140" s="31" t="s">
        <v>16</v>
      </c>
      <c r="G140" s="57" t="s">
        <v>1040</v>
      </c>
      <c r="H140" s="31"/>
    </row>
    <row r="141" s="15" customFormat="true" ht="33" hidden="false" customHeight="false" outlineLevel="0" collapsed="false">
      <c r="A141" s="57" t="s">
        <v>599</v>
      </c>
      <c r="B141" s="31" t="s">
        <v>1359</v>
      </c>
      <c r="C141" s="17"/>
      <c r="D141" s="56" t="n">
        <v>594000</v>
      </c>
      <c r="E141" s="72" t="s">
        <v>1360</v>
      </c>
      <c r="F141" s="31" t="s">
        <v>16</v>
      </c>
      <c r="G141" s="57" t="s">
        <v>1040</v>
      </c>
      <c r="H141" s="31"/>
    </row>
    <row r="142" s="15" customFormat="true" ht="49.5" hidden="false" customHeight="false" outlineLevel="0" collapsed="false">
      <c r="A142" s="57" t="s">
        <v>1361</v>
      </c>
      <c r="B142" s="31" t="s">
        <v>1362</v>
      </c>
      <c r="C142" s="17"/>
      <c r="D142" s="56" t="n">
        <v>60000</v>
      </c>
      <c r="E142" s="72" t="s">
        <v>1363</v>
      </c>
      <c r="F142" s="31" t="s">
        <v>16</v>
      </c>
      <c r="G142" s="57" t="s">
        <v>1040</v>
      </c>
      <c r="H142" s="31"/>
    </row>
    <row r="143" s="15" customFormat="true" ht="33" hidden="false" customHeight="false" outlineLevel="0" collapsed="false">
      <c r="A143" s="57" t="s">
        <v>1364</v>
      </c>
      <c r="B143" s="31" t="s">
        <v>1365</v>
      </c>
      <c r="C143" s="17"/>
      <c r="D143" s="56" t="n">
        <v>88000</v>
      </c>
      <c r="E143" s="72" t="s">
        <v>1366</v>
      </c>
      <c r="F143" s="31" t="s">
        <v>16</v>
      </c>
      <c r="G143" s="57" t="s">
        <v>1040</v>
      </c>
      <c r="H143" s="31"/>
    </row>
    <row r="144" s="15" customFormat="true" ht="49.5" hidden="false" customHeight="false" outlineLevel="0" collapsed="false">
      <c r="A144" s="57" t="s">
        <v>309</v>
      </c>
      <c r="B144" s="31" t="s">
        <v>1367</v>
      </c>
      <c r="C144" s="17"/>
      <c r="D144" s="56" t="n">
        <v>1999000</v>
      </c>
      <c r="E144" s="72" t="s">
        <v>1368</v>
      </c>
      <c r="F144" s="31" t="s">
        <v>16</v>
      </c>
      <c r="G144" s="57" t="s">
        <v>1040</v>
      </c>
      <c r="H144" s="31"/>
    </row>
    <row r="145" s="15" customFormat="true" ht="44.25" hidden="false" customHeight="true" outlineLevel="0" collapsed="false">
      <c r="A145" s="57" t="s">
        <v>311</v>
      </c>
      <c r="B145" s="31" t="s">
        <v>1369</v>
      </c>
      <c r="C145" s="17"/>
      <c r="D145" s="56" t="n">
        <v>443000</v>
      </c>
      <c r="E145" s="72" t="s">
        <v>1370</v>
      </c>
      <c r="F145" s="31" t="s">
        <v>16</v>
      </c>
      <c r="G145" s="57" t="s">
        <v>1040</v>
      </c>
      <c r="H145" s="31"/>
    </row>
    <row r="146" s="15" customFormat="true" ht="41.25" hidden="false" customHeight="true" outlineLevel="0" collapsed="false">
      <c r="A146" s="57" t="s">
        <v>505</v>
      </c>
      <c r="B146" s="31" t="s">
        <v>1371</v>
      </c>
      <c r="C146" s="17"/>
      <c r="D146" s="56" t="n">
        <v>121000</v>
      </c>
      <c r="E146" s="72" t="s">
        <v>1372</v>
      </c>
      <c r="F146" s="31" t="s">
        <v>16</v>
      </c>
      <c r="G146" s="57" t="s">
        <v>1040</v>
      </c>
      <c r="H146" s="31"/>
    </row>
    <row r="147" s="15" customFormat="true" ht="38.25" hidden="false" customHeight="true" outlineLevel="0" collapsed="false">
      <c r="A147" s="57" t="s">
        <v>734</v>
      </c>
      <c r="B147" s="31" t="s">
        <v>1373</v>
      </c>
      <c r="C147" s="17"/>
      <c r="D147" s="56" t="n">
        <v>936000</v>
      </c>
      <c r="E147" s="72" t="s">
        <v>1374</v>
      </c>
      <c r="F147" s="31" t="s">
        <v>16</v>
      </c>
      <c r="G147" s="57" t="s">
        <v>1040</v>
      </c>
      <c r="H147" s="31"/>
    </row>
    <row r="148" s="15" customFormat="true" ht="54.75" hidden="false" customHeight="true" outlineLevel="0" collapsed="false">
      <c r="A148" s="57" t="s">
        <v>98</v>
      </c>
      <c r="B148" s="31" t="s">
        <v>1375</v>
      </c>
      <c r="C148" s="17"/>
      <c r="D148" s="56" t="n">
        <v>1167000</v>
      </c>
      <c r="E148" s="72" t="s">
        <v>1376</v>
      </c>
      <c r="F148" s="31" t="s">
        <v>16</v>
      </c>
      <c r="G148" s="57" t="s">
        <v>1040</v>
      </c>
      <c r="H148" s="31"/>
    </row>
    <row r="149" s="15" customFormat="true" ht="49.5" hidden="false" customHeight="false" outlineLevel="0" collapsed="false">
      <c r="A149" s="57" t="s">
        <v>194</v>
      </c>
      <c r="B149" s="31" t="s">
        <v>1377</v>
      </c>
      <c r="C149" s="17"/>
      <c r="D149" s="56" t="n">
        <v>1126000</v>
      </c>
      <c r="E149" s="72" t="s">
        <v>1378</v>
      </c>
      <c r="F149" s="31" t="s">
        <v>16</v>
      </c>
      <c r="G149" s="57" t="s">
        <v>1040</v>
      </c>
      <c r="H149" s="31"/>
    </row>
    <row r="150" s="15" customFormat="true" ht="33" hidden="false" customHeight="false" outlineLevel="0" collapsed="false">
      <c r="A150" s="57" t="s">
        <v>532</v>
      </c>
      <c r="B150" s="31" t="s">
        <v>1379</v>
      </c>
      <c r="C150" s="17"/>
      <c r="D150" s="56" t="n">
        <v>142000</v>
      </c>
      <c r="E150" s="72" t="s">
        <v>1380</v>
      </c>
      <c r="F150" s="31" t="s">
        <v>16</v>
      </c>
      <c r="G150" s="57" t="s">
        <v>1040</v>
      </c>
      <c r="H150" s="31"/>
    </row>
    <row r="151" s="15" customFormat="true" ht="33" hidden="false" customHeight="false" outlineLevel="0" collapsed="false">
      <c r="A151" s="57" t="s">
        <v>519</v>
      </c>
      <c r="B151" s="31" t="s">
        <v>1381</v>
      </c>
      <c r="C151" s="17"/>
      <c r="D151" s="56" t="n">
        <v>1156000</v>
      </c>
      <c r="E151" s="72" t="s">
        <v>1382</v>
      </c>
      <c r="F151" s="31" t="s">
        <v>16</v>
      </c>
      <c r="G151" s="57" t="s">
        <v>1040</v>
      </c>
      <c r="H151" s="31"/>
    </row>
    <row r="152" s="15" customFormat="true" ht="33" hidden="false" customHeight="false" outlineLevel="0" collapsed="false">
      <c r="A152" s="57" t="s">
        <v>523</v>
      </c>
      <c r="B152" s="31" t="s">
        <v>1383</v>
      </c>
      <c r="C152" s="17"/>
      <c r="D152" s="56" t="n">
        <v>554000</v>
      </c>
      <c r="E152" s="72" t="s">
        <v>1178</v>
      </c>
      <c r="F152" s="31" t="s">
        <v>16</v>
      </c>
      <c r="G152" s="57" t="s">
        <v>1040</v>
      </c>
      <c r="H152" s="31"/>
    </row>
    <row r="153" s="15" customFormat="true" ht="108.75" hidden="false" customHeight="true" outlineLevel="0" collapsed="false">
      <c r="A153" s="57" t="s">
        <v>517</v>
      </c>
      <c r="B153" s="31" t="s">
        <v>1384</v>
      </c>
      <c r="C153" s="17"/>
      <c r="D153" s="56" t="n">
        <v>340000</v>
      </c>
      <c r="E153" s="72" t="s">
        <v>1385</v>
      </c>
      <c r="F153" s="31" t="s">
        <v>16</v>
      </c>
      <c r="G153" s="57" t="s">
        <v>1040</v>
      </c>
      <c r="H153" s="31"/>
    </row>
    <row r="154" s="15" customFormat="true" ht="33" hidden="true" customHeight="true" outlineLevel="0" collapsed="false">
      <c r="A154" s="17"/>
      <c r="B154" s="94"/>
      <c r="C154" s="31"/>
      <c r="D154" s="33"/>
      <c r="E154" s="72"/>
      <c r="F154" s="31" t="s">
        <v>16</v>
      </c>
      <c r="G154" s="31"/>
      <c r="H154" s="31"/>
    </row>
    <row r="155" s="15" customFormat="true" ht="33" hidden="false" customHeight="false" outlineLevel="0" collapsed="false">
      <c r="A155" s="57" t="s">
        <v>351</v>
      </c>
      <c r="B155" s="31" t="s">
        <v>1386</v>
      </c>
      <c r="C155" s="31"/>
      <c r="D155" s="56" t="n">
        <v>400000</v>
      </c>
      <c r="E155" s="72" t="s">
        <v>1387</v>
      </c>
      <c r="F155" s="31" t="s">
        <v>16</v>
      </c>
      <c r="G155" s="57" t="s">
        <v>1040</v>
      </c>
      <c r="H155" s="31"/>
    </row>
    <row r="156" s="15" customFormat="true" ht="33" hidden="false" customHeight="false" outlineLevel="0" collapsed="false">
      <c r="A156" s="57" t="s">
        <v>956</v>
      </c>
      <c r="B156" s="31" t="s">
        <v>1388</v>
      </c>
      <c r="C156" s="31"/>
      <c r="D156" s="56" t="n">
        <v>2520000</v>
      </c>
      <c r="E156" s="72" t="s">
        <v>1389</v>
      </c>
      <c r="F156" s="31" t="s">
        <v>16</v>
      </c>
      <c r="G156" s="57" t="s">
        <v>1040</v>
      </c>
      <c r="H156" s="31"/>
    </row>
    <row r="157" s="15" customFormat="true" ht="33" hidden="false" customHeight="false" outlineLevel="0" collapsed="false">
      <c r="A157" s="57" t="s">
        <v>734</v>
      </c>
      <c r="B157" s="31" t="s">
        <v>1390</v>
      </c>
      <c r="C157" s="31"/>
      <c r="D157" s="56" t="n">
        <v>871000</v>
      </c>
      <c r="E157" s="72" t="s">
        <v>1391</v>
      </c>
      <c r="F157" s="31" t="s">
        <v>16</v>
      </c>
      <c r="G157" s="57" t="s">
        <v>1040</v>
      </c>
      <c r="H157" s="31"/>
    </row>
    <row r="158" s="15" customFormat="true" ht="68.25" hidden="false" customHeight="true" outlineLevel="0" collapsed="false">
      <c r="A158" s="57" t="s">
        <v>900</v>
      </c>
      <c r="B158" s="31" t="s">
        <v>1392</v>
      </c>
      <c r="C158" s="31"/>
      <c r="D158" s="56" t="n">
        <v>850000</v>
      </c>
      <c r="E158" s="72" t="s">
        <v>1393</v>
      </c>
      <c r="F158" s="31" t="s">
        <v>16</v>
      </c>
      <c r="G158" s="57" t="s">
        <v>1040</v>
      </c>
      <c r="H158" s="31"/>
    </row>
    <row r="159" s="15" customFormat="true" ht="33" hidden="false" customHeight="false" outlineLevel="0" collapsed="false">
      <c r="A159" s="57" t="s">
        <v>822</v>
      </c>
      <c r="B159" s="31" t="s">
        <v>1394</v>
      </c>
      <c r="C159" s="31"/>
      <c r="D159" s="56" t="n">
        <v>200000</v>
      </c>
      <c r="E159" s="72" t="s">
        <v>1082</v>
      </c>
      <c r="F159" s="31" t="s">
        <v>16</v>
      </c>
      <c r="G159" s="57" t="s">
        <v>1040</v>
      </c>
      <c r="H159" s="31"/>
    </row>
    <row r="160" s="15" customFormat="true" ht="49.5" hidden="false" customHeight="false" outlineLevel="0" collapsed="false">
      <c r="A160" s="57" t="s">
        <v>708</v>
      </c>
      <c r="B160" s="31" t="s">
        <v>1395</v>
      </c>
      <c r="C160" s="31"/>
      <c r="D160" s="56" t="n">
        <v>629000</v>
      </c>
      <c r="E160" s="72" t="s">
        <v>1396</v>
      </c>
      <c r="F160" s="31" t="s">
        <v>16</v>
      </c>
      <c r="G160" s="57" t="s">
        <v>1040</v>
      </c>
      <c r="H160" s="31"/>
    </row>
    <row r="161" s="15" customFormat="true" ht="81" hidden="false" customHeight="true" outlineLevel="0" collapsed="false">
      <c r="A161" s="57" t="s">
        <v>920</v>
      </c>
      <c r="B161" s="31" t="s">
        <v>1397</v>
      </c>
      <c r="C161" s="31"/>
      <c r="D161" s="56" t="n">
        <v>2066000</v>
      </c>
      <c r="E161" s="72" t="s">
        <v>1398</v>
      </c>
      <c r="F161" s="31" t="s">
        <v>16</v>
      </c>
      <c r="G161" s="57" t="s">
        <v>1040</v>
      </c>
      <c r="H161" s="31"/>
    </row>
    <row r="162" s="15" customFormat="true" ht="33" hidden="false" customHeight="false" outlineLevel="0" collapsed="false">
      <c r="A162" s="57" t="s">
        <v>917</v>
      </c>
      <c r="B162" s="31" t="s">
        <v>1399</v>
      </c>
      <c r="C162" s="31"/>
      <c r="D162" s="56" t="n">
        <v>1250000</v>
      </c>
      <c r="E162" s="72" t="s">
        <v>1400</v>
      </c>
      <c r="F162" s="31" t="s">
        <v>16</v>
      </c>
      <c r="G162" s="57" t="s">
        <v>1040</v>
      </c>
      <c r="H162" s="31"/>
    </row>
    <row r="163" s="15" customFormat="true" ht="38.25" hidden="false" customHeight="true" outlineLevel="0" collapsed="false">
      <c r="A163" s="57" t="s">
        <v>519</v>
      </c>
      <c r="B163" s="31" t="s">
        <v>1401</v>
      </c>
      <c r="C163" s="31"/>
      <c r="D163" s="56" t="n">
        <v>964000</v>
      </c>
      <c r="E163" s="72" t="s">
        <v>1402</v>
      </c>
      <c r="F163" s="31" t="s">
        <v>16</v>
      </c>
      <c r="G163" s="57" t="s">
        <v>1040</v>
      </c>
      <c r="H163" s="31"/>
    </row>
    <row r="164" s="15" customFormat="true" ht="36.75" hidden="false" customHeight="true" outlineLevel="0" collapsed="false">
      <c r="A164" s="57" t="s">
        <v>933</v>
      </c>
      <c r="B164" s="31" t="s">
        <v>1403</v>
      </c>
      <c r="C164" s="31"/>
      <c r="D164" s="56" t="n">
        <v>430000</v>
      </c>
      <c r="E164" s="72" t="s">
        <v>1404</v>
      </c>
      <c r="F164" s="31" t="s">
        <v>16</v>
      </c>
      <c r="G164" s="57" t="s">
        <v>1040</v>
      </c>
      <c r="H164" s="31"/>
    </row>
    <row r="165" s="15" customFormat="true" ht="33" hidden="false" customHeight="false" outlineLevel="0" collapsed="false">
      <c r="A165" s="57" t="s">
        <v>940</v>
      </c>
      <c r="B165" s="31" t="s">
        <v>1405</v>
      </c>
      <c r="C165" s="31"/>
      <c r="D165" s="56" t="n">
        <v>50000</v>
      </c>
      <c r="E165" s="72" t="s">
        <v>1406</v>
      </c>
      <c r="F165" s="31" t="s">
        <v>16</v>
      </c>
      <c r="G165" s="57" t="s">
        <v>1040</v>
      </c>
      <c r="H165" s="31"/>
    </row>
    <row r="166" s="15" customFormat="true" ht="45.75" hidden="false" customHeight="true" outlineLevel="0" collapsed="false">
      <c r="A166" s="57" t="s">
        <v>1407</v>
      </c>
      <c r="B166" s="31" t="s">
        <v>1408</v>
      </c>
      <c r="C166" s="31"/>
      <c r="D166" s="56" t="n">
        <v>50000</v>
      </c>
      <c r="E166" s="72" t="s">
        <v>1406</v>
      </c>
      <c r="F166" s="31" t="s">
        <v>16</v>
      </c>
      <c r="G166" s="57" t="s">
        <v>1040</v>
      </c>
      <c r="H166" s="31"/>
    </row>
    <row r="167" s="15" customFormat="true" ht="66.75" hidden="false" customHeight="true" outlineLevel="0" collapsed="false">
      <c r="A167" s="57" t="s">
        <v>1409</v>
      </c>
      <c r="B167" s="31" t="s">
        <v>1410</v>
      </c>
      <c r="C167" s="31"/>
      <c r="D167" s="56" t="n">
        <v>20000</v>
      </c>
      <c r="E167" s="72" t="s">
        <v>1225</v>
      </c>
      <c r="F167" s="31" t="s">
        <v>16</v>
      </c>
      <c r="G167" s="57" t="s">
        <v>1040</v>
      </c>
      <c r="H167" s="31"/>
    </row>
    <row r="168" s="15" customFormat="true" ht="39.75" hidden="false" customHeight="true" outlineLevel="0" collapsed="false">
      <c r="A168" s="57" t="s">
        <v>891</v>
      </c>
      <c r="B168" s="31" t="s">
        <v>1411</v>
      </c>
      <c r="C168" s="31"/>
      <c r="D168" s="56" t="n">
        <v>10000</v>
      </c>
      <c r="E168" s="72" t="s">
        <v>1412</v>
      </c>
      <c r="F168" s="31" t="s">
        <v>16</v>
      </c>
      <c r="G168" s="57" t="s">
        <v>1040</v>
      </c>
      <c r="H168" s="31"/>
    </row>
    <row r="169" s="15" customFormat="true" ht="38.25" hidden="false" customHeight="true" outlineLevel="0" collapsed="false">
      <c r="A169" s="57" t="s">
        <v>969</v>
      </c>
      <c r="B169" s="31" t="s">
        <v>1413</v>
      </c>
      <c r="C169" s="31"/>
      <c r="D169" s="56" t="n">
        <v>50000</v>
      </c>
      <c r="E169" s="72" t="s">
        <v>1406</v>
      </c>
      <c r="F169" s="31" t="s">
        <v>16</v>
      </c>
      <c r="G169" s="57" t="s">
        <v>1040</v>
      </c>
      <c r="H169" s="31"/>
    </row>
    <row r="170" s="15" customFormat="true" ht="82.5" hidden="false" customHeight="false" outlineLevel="0" collapsed="false">
      <c r="A170" s="57" t="s">
        <v>872</v>
      </c>
      <c r="B170" s="31" t="s">
        <v>1414</v>
      </c>
      <c r="C170" s="31"/>
      <c r="D170" s="56" t="n">
        <v>112000</v>
      </c>
      <c r="E170" s="72" t="s">
        <v>1415</v>
      </c>
      <c r="F170" s="31" t="s">
        <v>16</v>
      </c>
      <c r="G170" s="57" t="s">
        <v>1040</v>
      </c>
      <c r="H170" s="31"/>
    </row>
    <row r="171" s="15" customFormat="true" ht="66" hidden="false" customHeight="true" outlineLevel="0" collapsed="false">
      <c r="A171" s="57" t="s">
        <v>877</v>
      </c>
      <c r="B171" s="31" t="s">
        <v>1416</v>
      </c>
      <c r="C171" s="31"/>
      <c r="D171" s="56" t="n">
        <v>186000</v>
      </c>
      <c r="E171" s="72" t="s">
        <v>1321</v>
      </c>
      <c r="F171" s="31" t="s">
        <v>16</v>
      </c>
      <c r="G171" s="57" t="s">
        <v>1040</v>
      </c>
      <c r="H171" s="31"/>
    </row>
    <row r="172" s="15" customFormat="true" ht="68.25" hidden="false" customHeight="true" outlineLevel="0" collapsed="false">
      <c r="A172" s="57" t="s">
        <v>820</v>
      </c>
      <c r="B172" s="31" t="s">
        <v>1417</v>
      </c>
      <c r="C172" s="31"/>
      <c r="D172" s="56" t="n">
        <v>171000</v>
      </c>
      <c r="E172" s="72" t="s">
        <v>1418</v>
      </c>
      <c r="F172" s="31" t="s">
        <v>16</v>
      </c>
      <c r="G172" s="57" t="s">
        <v>1040</v>
      </c>
      <c r="H172" s="31"/>
    </row>
    <row r="173" s="15" customFormat="true" ht="48.75" hidden="false" customHeight="true" outlineLevel="0" collapsed="false">
      <c r="A173" s="57" t="s">
        <v>1419</v>
      </c>
      <c r="B173" s="31" t="s">
        <v>1420</v>
      </c>
      <c r="C173" s="31"/>
      <c r="D173" s="56" t="n">
        <v>170000</v>
      </c>
      <c r="E173" s="72" t="s">
        <v>1421</v>
      </c>
      <c r="F173" s="31" t="s">
        <v>16</v>
      </c>
      <c r="G173" s="57" t="s">
        <v>1040</v>
      </c>
      <c r="H173" s="31"/>
    </row>
    <row r="174" s="15" customFormat="true" ht="49.5" hidden="false" customHeight="false" outlineLevel="0" collapsed="false">
      <c r="A174" s="57" t="s">
        <v>839</v>
      </c>
      <c r="B174" s="31" t="s">
        <v>1422</v>
      </c>
      <c r="C174" s="31"/>
      <c r="D174" s="56" t="n">
        <v>170000</v>
      </c>
      <c r="E174" s="72" t="s">
        <v>1421</v>
      </c>
      <c r="F174" s="31" t="s">
        <v>16</v>
      </c>
      <c r="G174" s="57" t="s">
        <v>1040</v>
      </c>
      <c r="H174" s="31"/>
    </row>
    <row r="175" s="15" customFormat="true" ht="49.5" hidden="false" customHeight="false" outlineLevel="0" collapsed="false">
      <c r="A175" s="57" t="s">
        <v>159</v>
      </c>
      <c r="B175" s="31" t="s">
        <v>1423</v>
      </c>
      <c r="C175" s="31"/>
      <c r="D175" s="56" t="n">
        <v>1984000</v>
      </c>
      <c r="E175" s="72" t="s">
        <v>1424</v>
      </c>
      <c r="F175" s="31" t="s">
        <v>16</v>
      </c>
      <c r="G175" s="57" t="s">
        <v>1040</v>
      </c>
      <c r="H175" s="31"/>
    </row>
    <row r="176" s="15" customFormat="true" ht="72" hidden="false" customHeight="true" outlineLevel="0" collapsed="false">
      <c r="A176" s="57" t="s">
        <v>809</v>
      </c>
      <c r="B176" s="31" t="s">
        <v>1425</v>
      </c>
      <c r="C176" s="31"/>
      <c r="D176" s="56" t="n">
        <v>378000</v>
      </c>
      <c r="E176" s="72" t="s">
        <v>1426</v>
      </c>
      <c r="F176" s="31" t="s">
        <v>16</v>
      </c>
      <c r="G176" s="57" t="s">
        <v>1040</v>
      </c>
      <c r="H176" s="31"/>
    </row>
    <row r="177" s="15" customFormat="true" ht="49.5" hidden="false" customHeight="false" outlineLevel="0" collapsed="false">
      <c r="A177" s="57" t="s">
        <v>168</v>
      </c>
      <c r="B177" s="31" t="s">
        <v>1427</v>
      </c>
      <c r="C177" s="31"/>
      <c r="D177" s="56" t="n">
        <v>90000</v>
      </c>
      <c r="E177" s="72" t="s">
        <v>1428</v>
      </c>
      <c r="F177" s="31" t="s">
        <v>16</v>
      </c>
      <c r="G177" s="57" t="s">
        <v>1040</v>
      </c>
      <c r="H177" s="31"/>
    </row>
    <row r="178" s="15" customFormat="true" ht="71.25" hidden="false" customHeight="true" outlineLevel="0" collapsed="false">
      <c r="A178" s="57" t="s">
        <v>142</v>
      </c>
      <c r="B178" s="31" t="s">
        <v>1429</v>
      </c>
      <c r="C178" s="31"/>
      <c r="D178" s="56" t="n">
        <v>555000</v>
      </c>
      <c r="E178" s="72" t="s">
        <v>1430</v>
      </c>
      <c r="F178" s="31" t="s">
        <v>16</v>
      </c>
      <c r="G178" s="57" t="s">
        <v>1040</v>
      </c>
      <c r="H178" s="31"/>
    </row>
    <row r="179" s="15" customFormat="true" ht="57" hidden="false" customHeight="true" outlineLevel="0" collapsed="false">
      <c r="A179" s="57" t="s">
        <v>777</v>
      </c>
      <c r="B179" s="31" t="s">
        <v>1431</v>
      </c>
      <c r="C179" s="31"/>
      <c r="D179" s="56" t="n">
        <v>1400000</v>
      </c>
      <c r="E179" s="72" t="s">
        <v>1432</v>
      </c>
      <c r="F179" s="31" t="s">
        <v>16</v>
      </c>
      <c r="G179" s="57" t="s">
        <v>1040</v>
      </c>
      <c r="H179" s="31"/>
    </row>
    <row r="180" s="15" customFormat="true" ht="49.5" hidden="false" customHeight="false" outlineLevel="0" collapsed="false">
      <c r="A180" s="57" t="s">
        <v>139</v>
      </c>
      <c r="B180" s="31" t="s">
        <v>1433</v>
      </c>
      <c r="C180" s="31"/>
      <c r="D180" s="56" t="n">
        <v>4666000</v>
      </c>
      <c r="E180" s="72" t="s">
        <v>1434</v>
      </c>
      <c r="F180" s="31" t="s">
        <v>16</v>
      </c>
      <c r="G180" s="57" t="s">
        <v>1040</v>
      </c>
      <c r="H180" s="31"/>
    </row>
    <row r="181" s="15" customFormat="true" ht="49.5" hidden="false" customHeight="false" outlineLevel="0" collapsed="false">
      <c r="A181" s="57" t="s">
        <v>334</v>
      </c>
      <c r="B181" s="31" t="s">
        <v>1435</v>
      </c>
      <c r="C181" s="31"/>
      <c r="D181" s="56" t="n">
        <v>2675000</v>
      </c>
      <c r="E181" s="72" t="s">
        <v>1436</v>
      </c>
      <c r="F181" s="31" t="s">
        <v>16</v>
      </c>
      <c r="G181" s="57" t="s">
        <v>1040</v>
      </c>
      <c r="H181" s="31"/>
    </row>
    <row r="182" s="15" customFormat="true" ht="49.5" hidden="false" customHeight="false" outlineLevel="0" collapsed="false">
      <c r="A182" s="57" t="s">
        <v>150</v>
      </c>
      <c r="B182" s="31" t="s">
        <v>1437</v>
      </c>
      <c r="C182" s="31"/>
      <c r="D182" s="56" t="n">
        <v>1765000</v>
      </c>
      <c r="E182" s="72" t="s">
        <v>1438</v>
      </c>
      <c r="F182" s="31" t="s">
        <v>16</v>
      </c>
      <c r="G182" s="57" t="s">
        <v>1040</v>
      </c>
      <c r="H182" s="31"/>
    </row>
    <row r="183" s="15" customFormat="true" ht="33" hidden="false" customHeight="false" outlineLevel="0" collapsed="false">
      <c r="A183" s="57" t="s">
        <v>540</v>
      </c>
      <c r="B183" s="31" t="s">
        <v>1439</v>
      </c>
      <c r="C183" s="31"/>
      <c r="D183" s="56" t="n">
        <v>1800000</v>
      </c>
      <c r="E183" s="72" t="s">
        <v>1440</v>
      </c>
      <c r="F183" s="31" t="s">
        <v>16</v>
      </c>
      <c r="G183" s="57" t="s">
        <v>1040</v>
      </c>
      <c r="H183" s="31"/>
    </row>
    <row r="184" s="15" customFormat="true" ht="84.75" hidden="false" customHeight="true" outlineLevel="0" collapsed="false">
      <c r="A184" s="57" t="s">
        <v>794</v>
      </c>
      <c r="B184" s="31" t="s">
        <v>1441</v>
      </c>
      <c r="C184" s="31"/>
      <c r="D184" s="56" t="n">
        <v>100000</v>
      </c>
      <c r="E184" s="72" t="s">
        <v>1132</v>
      </c>
      <c r="F184" s="31" t="s">
        <v>16</v>
      </c>
      <c r="G184" s="57" t="s">
        <v>1040</v>
      </c>
      <c r="H184" s="31"/>
    </row>
    <row r="185" s="15" customFormat="true" ht="33" hidden="false" customHeight="false" outlineLevel="0" collapsed="false">
      <c r="A185" s="57" t="s">
        <v>1442</v>
      </c>
      <c r="B185" s="31" t="s">
        <v>1443</v>
      </c>
      <c r="C185" s="31"/>
      <c r="D185" s="56" t="n">
        <v>46000</v>
      </c>
      <c r="E185" s="72" t="s">
        <v>1444</v>
      </c>
      <c r="F185" s="31" t="s">
        <v>16</v>
      </c>
      <c r="G185" s="57" t="s">
        <v>1040</v>
      </c>
      <c r="H185" s="31"/>
    </row>
    <row r="186" s="15" customFormat="true" ht="36.75" hidden="false" customHeight="true" outlineLevel="0" collapsed="false">
      <c r="A186" s="57" t="s">
        <v>866</v>
      </c>
      <c r="B186" s="31" t="s">
        <v>1445</v>
      </c>
      <c r="C186" s="31"/>
      <c r="D186" s="56" t="n">
        <v>2000</v>
      </c>
      <c r="E186" s="72" t="s">
        <v>1446</v>
      </c>
      <c r="F186" s="31" t="s">
        <v>16</v>
      </c>
      <c r="G186" s="57" t="s">
        <v>1040</v>
      </c>
      <c r="H186" s="31"/>
    </row>
    <row r="187" s="15" customFormat="true" ht="222" hidden="false" customHeight="true" outlineLevel="0" collapsed="false">
      <c r="A187" s="57" t="s">
        <v>145</v>
      </c>
      <c r="B187" s="31" t="s">
        <v>1447</v>
      </c>
      <c r="C187" s="31"/>
      <c r="D187" s="56" t="n">
        <v>4179000</v>
      </c>
      <c r="E187" s="72" t="s">
        <v>1448</v>
      </c>
      <c r="F187" s="31" t="s">
        <v>16</v>
      </c>
      <c r="G187" s="57" t="s">
        <v>1040</v>
      </c>
      <c r="H187" s="31"/>
    </row>
    <row r="188" s="15" customFormat="true" ht="33" hidden="false" customHeight="false" outlineLevel="0" collapsed="false">
      <c r="A188" s="57" t="s">
        <v>824</v>
      </c>
      <c r="B188" s="31" t="s">
        <v>1449</v>
      </c>
      <c r="C188" s="31"/>
      <c r="D188" s="56" t="n">
        <v>150000</v>
      </c>
      <c r="E188" s="72" t="s">
        <v>1121</v>
      </c>
      <c r="F188" s="31" t="s">
        <v>16</v>
      </c>
      <c r="G188" s="57" t="s">
        <v>1040</v>
      </c>
      <c r="H188" s="31"/>
    </row>
    <row r="189" s="15" customFormat="true" ht="55.5" hidden="false" customHeight="true" outlineLevel="0" collapsed="false">
      <c r="A189" s="57" t="s">
        <v>502</v>
      </c>
      <c r="B189" s="31" t="s">
        <v>1450</v>
      </c>
      <c r="C189" s="31"/>
      <c r="D189" s="56" t="n">
        <v>282000</v>
      </c>
      <c r="E189" s="72" t="s">
        <v>1451</v>
      </c>
      <c r="F189" s="31" t="s">
        <v>16</v>
      </c>
      <c r="G189" s="57" t="s">
        <v>1040</v>
      </c>
      <c r="H189" s="31"/>
    </row>
    <row r="190" s="15" customFormat="true" ht="49.5" hidden="false" customHeight="false" outlineLevel="0" collapsed="false">
      <c r="A190" s="57" t="s">
        <v>156</v>
      </c>
      <c r="B190" s="31" t="s">
        <v>1452</v>
      </c>
      <c r="C190" s="31"/>
      <c r="D190" s="56" t="n">
        <v>2100000</v>
      </c>
      <c r="E190" s="72" t="s">
        <v>1453</v>
      </c>
      <c r="F190" s="31" t="s">
        <v>16</v>
      </c>
      <c r="G190" s="57" t="s">
        <v>1040</v>
      </c>
      <c r="H190" s="31"/>
    </row>
    <row r="191" s="15" customFormat="true" ht="36.75" hidden="false" customHeight="true" outlineLevel="0" collapsed="false">
      <c r="A191" s="57" t="s">
        <v>261</v>
      </c>
      <c r="B191" s="31" t="s">
        <v>1454</v>
      </c>
      <c r="C191" s="31"/>
      <c r="D191" s="56" t="n">
        <v>132000</v>
      </c>
      <c r="E191" s="72" t="s">
        <v>1455</v>
      </c>
      <c r="F191" s="31" t="s">
        <v>16</v>
      </c>
      <c r="G191" s="57" t="s">
        <v>1040</v>
      </c>
      <c r="H191" s="31"/>
    </row>
    <row r="192" s="15" customFormat="true" ht="119.25" hidden="false" customHeight="true" outlineLevel="0" collapsed="false">
      <c r="A192" s="57" t="s">
        <v>290</v>
      </c>
      <c r="B192" s="31" t="s">
        <v>1456</v>
      </c>
      <c r="C192" s="31"/>
      <c r="D192" s="56" t="n">
        <v>2869000</v>
      </c>
      <c r="E192" s="72" t="s">
        <v>1457</v>
      </c>
      <c r="F192" s="31" t="s">
        <v>16</v>
      </c>
      <c r="G192" s="57" t="s">
        <v>1040</v>
      </c>
      <c r="H192" s="31"/>
    </row>
    <row r="193" s="15" customFormat="true" ht="39" hidden="false" customHeight="true" outlineLevel="0" collapsed="false">
      <c r="A193" s="57" t="s">
        <v>279</v>
      </c>
      <c r="B193" s="31" t="s">
        <v>1458</v>
      </c>
      <c r="C193" s="31"/>
      <c r="D193" s="56" t="n">
        <v>70000</v>
      </c>
      <c r="E193" s="72" t="s">
        <v>1244</v>
      </c>
      <c r="F193" s="31" t="s">
        <v>16</v>
      </c>
      <c r="G193" s="57" t="s">
        <v>1040</v>
      </c>
      <c r="H193" s="31"/>
    </row>
    <row r="194" s="15" customFormat="true" ht="69.75" hidden="false" customHeight="true" outlineLevel="0" collapsed="false">
      <c r="A194" s="57" t="s">
        <v>944</v>
      </c>
      <c r="B194" s="31" t="s">
        <v>1459</v>
      </c>
      <c r="C194" s="31"/>
      <c r="D194" s="56" t="n">
        <v>28000</v>
      </c>
      <c r="E194" s="72" t="s">
        <v>1460</v>
      </c>
      <c r="F194" s="31" t="s">
        <v>16</v>
      </c>
      <c r="G194" s="57" t="s">
        <v>1040</v>
      </c>
      <c r="H194" s="31"/>
    </row>
    <row r="195" s="15" customFormat="true" ht="49.5" hidden="false" customHeight="false" outlineLevel="0" collapsed="false">
      <c r="A195" s="57" t="s">
        <v>1461</v>
      </c>
      <c r="B195" s="31" t="s">
        <v>1462</v>
      </c>
      <c r="C195" s="31"/>
      <c r="D195" s="56" t="n">
        <v>60000</v>
      </c>
      <c r="E195" s="72" t="s">
        <v>1363</v>
      </c>
      <c r="F195" s="31" t="s">
        <v>16</v>
      </c>
      <c r="G195" s="57" t="s">
        <v>1040</v>
      </c>
      <c r="H195" s="31"/>
    </row>
    <row r="196" s="15" customFormat="true" ht="55.5" hidden="false" customHeight="true" outlineLevel="0" collapsed="false">
      <c r="A196" s="57" t="s">
        <v>1463</v>
      </c>
      <c r="B196" s="31" t="s">
        <v>1464</v>
      </c>
      <c r="C196" s="31"/>
      <c r="D196" s="56" t="n">
        <v>5697000</v>
      </c>
      <c r="E196" s="72" t="s">
        <v>1465</v>
      </c>
      <c r="F196" s="31" t="s">
        <v>16</v>
      </c>
      <c r="G196" s="57" t="s">
        <v>1040</v>
      </c>
      <c r="H196" s="31"/>
    </row>
    <row r="197" s="15" customFormat="true" ht="88.5" hidden="false" customHeight="true" outlineLevel="0" collapsed="false">
      <c r="A197" s="57" t="s">
        <v>12</v>
      </c>
      <c r="B197" s="31" t="s">
        <v>1466</v>
      </c>
      <c r="C197" s="31"/>
      <c r="D197" s="56" t="n">
        <v>200000</v>
      </c>
      <c r="E197" s="72" t="s">
        <v>1082</v>
      </c>
      <c r="F197" s="31" t="s">
        <v>16</v>
      </c>
      <c r="G197" s="57" t="s">
        <v>1040</v>
      </c>
      <c r="H197" s="31"/>
    </row>
    <row r="198" s="15" customFormat="true" ht="33" hidden="true" customHeight="true" outlineLevel="0" collapsed="false">
      <c r="A198" s="17"/>
      <c r="B198" s="94"/>
      <c r="C198" s="31"/>
      <c r="D198" s="88"/>
      <c r="E198" s="72"/>
      <c r="F198" s="31" t="s">
        <v>16</v>
      </c>
      <c r="G198" s="31"/>
      <c r="H198" s="31"/>
    </row>
    <row r="199" s="15" customFormat="true" ht="82.5" hidden="false" customHeight="false" outlineLevel="0" collapsed="false">
      <c r="A199" s="57" t="s">
        <v>549</v>
      </c>
      <c r="B199" s="31" t="s">
        <v>1467</v>
      </c>
      <c r="C199" s="31"/>
      <c r="D199" s="56" t="n">
        <v>4071000</v>
      </c>
      <c r="E199" s="72" t="s">
        <v>1468</v>
      </c>
      <c r="F199" s="31" t="s">
        <v>16</v>
      </c>
      <c r="G199" s="57" t="s">
        <v>1040</v>
      </c>
      <c r="H199" s="31"/>
    </row>
    <row r="200" s="15" customFormat="true" ht="41.25" hidden="false" customHeight="true" outlineLevel="0" collapsed="false">
      <c r="A200" s="57" t="s">
        <v>127</v>
      </c>
      <c r="B200" s="31" t="s">
        <v>1469</v>
      </c>
      <c r="C200" s="31"/>
      <c r="D200" s="56" t="n">
        <v>180000</v>
      </c>
      <c r="E200" s="72" t="s">
        <v>1470</v>
      </c>
      <c r="F200" s="31" t="s">
        <v>16</v>
      </c>
      <c r="G200" s="57" t="s">
        <v>1040</v>
      </c>
      <c r="H200" s="31"/>
    </row>
    <row r="201" s="15" customFormat="true" ht="49.5" hidden="false" customHeight="false" outlineLevel="0" collapsed="false">
      <c r="A201" s="57" t="s">
        <v>1005</v>
      </c>
      <c r="B201" s="31" t="s">
        <v>1471</v>
      </c>
      <c r="C201" s="31"/>
      <c r="D201" s="56" t="n">
        <v>1180000</v>
      </c>
      <c r="E201" s="72" t="s">
        <v>1472</v>
      </c>
      <c r="F201" s="31" t="s">
        <v>16</v>
      </c>
      <c r="G201" s="57" t="s">
        <v>1040</v>
      </c>
      <c r="H201" s="31"/>
    </row>
    <row r="202" s="15" customFormat="true" ht="33" hidden="false" customHeight="false" outlineLevel="0" collapsed="false">
      <c r="A202" s="57" t="s">
        <v>122</v>
      </c>
      <c r="B202" s="31" t="s">
        <v>1473</v>
      </c>
      <c r="C202" s="31"/>
      <c r="D202" s="56" t="n">
        <v>2702000</v>
      </c>
      <c r="E202" s="72" t="s">
        <v>1474</v>
      </c>
      <c r="F202" s="31" t="s">
        <v>16</v>
      </c>
      <c r="G202" s="57" t="s">
        <v>1040</v>
      </c>
      <c r="H202" s="31"/>
    </row>
    <row r="203" s="15" customFormat="true" ht="39.75" hidden="false" customHeight="true" outlineLevel="0" collapsed="false">
      <c r="A203" s="57" t="s">
        <v>605</v>
      </c>
      <c r="B203" s="31" t="s">
        <v>1475</v>
      </c>
      <c r="C203" s="31"/>
      <c r="D203" s="56" t="n">
        <v>367000</v>
      </c>
      <c r="E203" s="72" t="s">
        <v>1476</v>
      </c>
      <c r="F203" s="31" t="s">
        <v>16</v>
      </c>
      <c r="G203" s="57" t="s">
        <v>1040</v>
      </c>
      <c r="H203" s="31"/>
    </row>
    <row r="204" s="15" customFormat="true" ht="58.5" hidden="false" customHeight="true" outlineLevel="0" collapsed="false">
      <c r="A204" s="57" t="s">
        <v>444</v>
      </c>
      <c r="B204" s="31" t="s">
        <v>1477</v>
      </c>
      <c r="C204" s="31"/>
      <c r="D204" s="56" t="n">
        <v>295000</v>
      </c>
      <c r="E204" s="72" t="s">
        <v>1478</v>
      </c>
      <c r="F204" s="31" t="s">
        <v>16</v>
      </c>
      <c r="G204" s="57" t="s">
        <v>1040</v>
      </c>
      <c r="H204" s="31"/>
    </row>
    <row r="205" s="15" customFormat="true" ht="58.5" hidden="false" customHeight="true" outlineLevel="0" collapsed="false">
      <c r="A205" s="57" t="s">
        <v>435</v>
      </c>
      <c r="B205" s="31" t="s">
        <v>1479</v>
      </c>
      <c r="C205" s="31"/>
      <c r="D205" s="56" t="n">
        <v>641000</v>
      </c>
      <c r="E205" s="72" t="s">
        <v>1480</v>
      </c>
      <c r="F205" s="31" t="s">
        <v>16</v>
      </c>
      <c r="G205" s="57" t="s">
        <v>1040</v>
      </c>
      <c r="H205" s="31"/>
    </row>
    <row r="206" s="15" customFormat="true" ht="33" hidden="false" customHeight="false" outlineLevel="0" collapsed="false">
      <c r="A206" s="57" t="s">
        <v>615</v>
      </c>
      <c r="B206" s="31" t="s">
        <v>1481</v>
      </c>
      <c r="C206" s="31"/>
      <c r="D206" s="56" t="n">
        <v>2125000</v>
      </c>
      <c r="E206" s="72" t="s">
        <v>1482</v>
      </c>
      <c r="F206" s="31" t="s">
        <v>16</v>
      </c>
      <c r="G206" s="57" t="s">
        <v>1040</v>
      </c>
      <c r="H206" s="31"/>
    </row>
    <row r="207" s="15" customFormat="true" ht="33" hidden="false" customHeight="false" outlineLevel="0" collapsed="false">
      <c r="A207" s="57" t="s">
        <v>956</v>
      </c>
      <c r="B207" s="31" t="s">
        <v>1483</v>
      </c>
      <c r="C207" s="31"/>
      <c r="D207" s="56" t="n">
        <v>348000</v>
      </c>
      <c r="E207" s="72" t="s">
        <v>1484</v>
      </c>
      <c r="F207" s="31" t="s">
        <v>16</v>
      </c>
      <c r="G207" s="57" t="s">
        <v>1040</v>
      </c>
      <c r="H207" s="31"/>
    </row>
    <row r="208" s="15" customFormat="true" ht="49.5" hidden="false" customHeight="false" outlineLevel="0" collapsed="false">
      <c r="A208" s="57" t="s">
        <v>246</v>
      </c>
      <c r="B208" s="31" t="s">
        <v>1485</v>
      </c>
      <c r="C208" s="31"/>
      <c r="D208" s="56" t="n">
        <v>638000</v>
      </c>
      <c r="E208" s="72" t="s">
        <v>1486</v>
      </c>
      <c r="F208" s="31" t="s">
        <v>16</v>
      </c>
      <c r="G208" s="57" t="s">
        <v>1040</v>
      </c>
      <c r="H208" s="31"/>
    </row>
    <row r="209" s="15" customFormat="true" ht="66.75" hidden="false" customHeight="true" outlineLevel="0" collapsed="false">
      <c r="A209" s="57" t="s">
        <v>75</v>
      </c>
      <c r="B209" s="31" t="s">
        <v>1487</v>
      </c>
      <c r="C209" s="31"/>
      <c r="D209" s="56" t="n">
        <v>955000</v>
      </c>
      <c r="E209" s="72" t="s">
        <v>1488</v>
      </c>
      <c r="F209" s="31" t="s">
        <v>16</v>
      </c>
      <c r="G209" s="57" t="s">
        <v>1040</v>
      </c>
      <c r="H209" s="31"/>
    </row>
    <row r="210" s="15" customFormat="true" ht="56.25" hidden="false" customHeight="true" outlineLevel="0" collapsed="false">
      <c r="A210" s="57" t="s">
        <v>900</v>
      </c>
      <c r="B210" s="31" t="s">
        <v>1489</v>
      </c>
      <c r="C210" s="31"/>
      <c r="D210" s="56" t="n">
        <v>57000</v>
      </c>
      <c r="E210" s="72" t="s">
        <v>1490</v>
      </c>
      <c r="F210" s="31" t="s">
        <v>16</v>
      </c>
      <c r="G210" s="57" t="s">
        <v>1040</v>
      </c>
      <c r="H210" s="31"/>
    </row>
    <row r="211" s="15" customFormat="true" ht="51" hidden="false" customHeight="true" outlineLevel="0" collapsed="false">
      <c r="A211" s="57" t="s">
        <v>98</v>
      </c>
      <c r="B211" s="31" t="s">
        <v>1491</v>
      </c>
      <c r="C211" s="31"/>
      <c r="D211" s="56" t="n">
        <v>175000</v>
      </c>
      <c r="E211" s="72" t="s">
        <v>1492</v>
      </c>
      <c r="F211" s="31" t="s">
        <v>16</v>
      </c>
      <c r="G211" s="57" t="s">
        <v>1040</v>
      </c>
      <c r="H211" s="31"/>
    </row>
    <row r="212" s="15" customFormat="true" ht="51" hidden="false" customHeight="true" outlineLevel="0" collapsed="false">
      <c r="A212" s="57" t="s">
        <v>194</v>
      </c>
      <c r="B212" s="31" t="s">
        <v>1493</v>
      </c>
      <c r="C212" s="31"/>
      <c r="D212" s="56" t="n">
        <v>485000</v>
      </c>
      <c r="E212" s="72" t="s">
        <v>1494</v>
      </c>
      <c r="F212" s="31" t="s">
        <v>16</v>
      </c>
      <c r="G212" s="57" t="s">
        <v>1040</v>
      </c>
      <c r="H212" s="31"/>
    </row>
    <row r="213" s="15" customFormat="true" ht="132" hidden="false" customHeight="false" outlineLevel="0" collapsed="false">
      <c r="A213" s="57" t="s">
        <v>12</v>
      </c>
      <c r="B213" s="31" t="s">
        <v>1495</v>
      </c>
      <c r="C213" s="31"/>
      <c r="D213" s="56" t="n">
        <v>4804000</v>
      </c>
      <c r="E213" s="72" t="s">
        <v>1496</v>
      </c>
      <c r="F213" s="31" t="s">
        <v>16</v>
      </c>
      <c r="G213" s="57" t="s">
        <v>1040</v>
      </c>
      <c r="H213" s="31"/>
    </row>
    <row r="214" s="15" customFormat="true" ht="33" hidden="true" customHeight="true" outlineLevel="0" collapsed="false">
      <c r="A214" s="17"/>
      <c r="B214" s="94"/>
      <c r="C214" s="31"/>
      <c r="D214" s="33"/>
      <c r="E214" s="72"/>
      <c r="F214" s="31" t="s">
        <v>16</v>
      </c>
      <c r="G214" s="31"/>
      <c r="H214" s="31"/>
    </row>
    <row r="215" s="15" customFormat="true" ht="36.75" hidden="false" customHeight="true" outlineLevel="0" collapsed="false">
      <c r="A215" s="57" t="s">
        <v>127</v>
      </c>
      <c r="B215" s="31" t="s">
        <v>1497</v>
      </c>
      <c r="C215" s="59"/>
      <c r="D215" s="56" t="n">
        <v>1141000</v>
      </c>
      <c r="E215" s="72" t="s">
        <v>1498</v>
      </c>
      <c r="F215" s="31" t="s">
        <v>16</v>
      </c>
      <c r="G215" s="57" t="s">
        <v>1040</v>
      </c>
      <c r="H215" s="31"/>
    </row>
    <row r="216" s="15" customFormat="true" ht="33" hidden="true" customHeight="true" outlineLevel="0" collapsed="false">
      <c r="A216" s="17"/>
      <c r="B216" s="17"/>
      <c r="C216" s="17"/>
      <c r="D216" s="33"/>
      <c r="E216" s="72"/>
      <c r="F216" s="31" t="s">
        <v>16</v>
      </c>
      <c r="G216" s="31"/>
      <c r="H216" s="31"/>
    </row>
    <row r="217" s="15" customFormat="true" ht="49.5" hidden="false" customHeight="false" outlineLevel="0" collapsed="false">
      <c r="A217" s="61" t="s">
        <v>1499</v>
      </c>
      <c r="B217" s="31" t="s">
        <v>1500</v>
      </c>
      <c r="C217" s="59"/>
      <c r="D217" s="56" t="n">
        <v>4256000</v>
      </c>
      <c r="E217" s="72" t="s">
        <v>1501</v>
      </c>
      <c r="F217" s="31" t="s">
        <v>16</v>
      </c>
      <c r="G217" s="57" t="s">
        <v>1040</v>
      </c>
      <c r="H217" s="72"/>
    </row>
    <row r="218" s="15" customFormat="true" ht="45.75" hidden="false" customHeight="true" outlineLevel="0" collapsed="false">
      <c r="A218" s="61" t="s">
        <v>1025</v>
      </c>
      <c r="B218" s="31" t="s">
        <v>1502</v>
      </c>
      <c r="C218" s="59"/>
      <c r="D218" s="56" t="n">
        <v>22853000</v>
      </c>
      <c r="E218" s="72" t="s">
        <v>1503</v>
      </c>
      <c r="F218" s="31" t="s">
        <v>16</v>
      </c>
      <c r="G218" s="57" t="s">
        <v>1040</v>
      </c>
      <c r="H218" s="72"/>
    </row>
    <row r="219" s="15" customFormat="true" ht="49.5" hidden="false" customHeight="false" outlineLevel="0" collapsed="false">
      <c r="A219" s="61" t="s">
        <v>127</v>
      </c>
      <c r="B219" s="31" t="s">
        <v>1504</v>
      </c>
      <c r="C219" s="59"/>
      <c r="D219" s="56" t="n">
        <v>50377000</v>
      </c>
      <c r="E219" s="72" t="s">
        <v>1505</v>
      </c>
      <c r="F219" s="31" t="s">
        <v>16</v>
      </c>
      <c r="G219" s="57" t="s">
        <v>1040</v>
      </c>
      <c r="H219" s="72"/>
    </row>
    <row r="220" s="15" customFormat="true" ht="52.5" hidden="false" customHeight="true" outlineLevel="0" collapsed="false">
      <c r="A220" s="61" t="s">
        <v>1009</v>
      </c>
      <c r="B220" s="31" t="s">
        <v>1506</v>
      </c>
      <c r="C220" s="59"/>
      <c r="D220" s="56" t="n">
        <v>532000</v>
      </c>
      <c r="E220" s="72" t="s">
        <v>1507</v>
      </c>
      <c r="F220" s="31" t="s">
        <v>16</v>
      </c>
      <c r="G220" s="57" t="s">
        <v>1040</v>
      </c>
      <c r="H220" s="72"/>
    </row>
    <row r="221" s="15" customFormat="true" ht="75.75" hidden="false" customHeight="true" outlineLevel="0" collapsed="false">
      <c r="A221" s="61" t="s">
        <v>1508</v>
      </c>
      <c r="B221" s="31" t="s">
        <v>1509</v>
      </c>
      <c r="C221" s="59"/>
      <c r="D221" s="56" t="n">
        <v>230000</v>
      </c>
      <c r="E221" s="72" t="s">
        <v>1510</v>
      </c>
      <c r="F221" s="31" t="s">
        <v>16</v>
      </c>
      <c r="G221" s="57" t="s">
        <v>1040</v>
      </c>
      <c r="H221" s="72"/>
    </row>
    <row r="222" s="15" customFormat="true" ht="75.75" hidden="false" customHeight="true" outlineLevel="0" collapsed="false">
      <c r="A222" s="61" t="s">
        <v>1511</v>
      </c>
      <c r="B222" s="95" t="s">
        <v>1512</v>
      </c>
      <c r="C222" s="59"/>
      <c r="D222" s="56" t="n">
        <v>230000</v>
      </c>
      <c r="E222" s="72" t="s">
        <v>1510</v>
      </c>
      <c r="F222" s="31" t="s">
        <v>16</v>
      </c>
      <c r="G222" s="57" t="s">
        <v>1040</v>
      </c>
      <c r="H222" s="72"/>
    </row>
    <row r="223" s="37" customFormat="true" ht="66.75" hidden="false" customHeight="true" outlineLevel="0" collapsed="false">
      <c r="A223" s="17" t="s">
        <v>208</v>
      </c>
      <c r="B223" s="17"/>
      <c r="C223" s="17"/>
      <c r="D223" s="33" t="n">
        <f aca="false">SUM(D5:D222)</f>
        <v>458982000</v>
      </c>
      <c r="E223" s="34" t="s">
        <v>1513</v>
      </c>
      <c r="F223" s="35"/>
      <c r="G223" s="35"/>
      <c r="H223" s="36"/>
    </row>
  </sheetData>
  <mergeCells count="3">
    <mergeCell ref="D3:E3"/>
    <mergeCell ref="D4:E4"/>
    <mergeCell ref="A223:C223"/>
  </mergeCells>
  <printOptions headings="false" gridLines="false" gridLinesSet="true" horizontalCentered="true" verticalCentered="false"/>
  <pageMargins left="0.196527777777778" right="0.196527777777778" top="0" bottom="0"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5"/>
  <sheetViews>
    <sheetView showFormulas="false" showGridLines="true" showRowColHeaders="true" showZeros="true" rightToLeft="false" tabSelected="false" showOutlineSymbols="true" defaultGridColor="true" view="pageBreakPreview" topLeftCell="A1" colorId="64" zoomScale="75" zoomScaleNormal="50" zoomScalePageLayoutView="75" workbookViewId="0">
      <selection pane="topLeft" activeCell="G2" activeCellId="0" sqref="G2"/>
    </sheetView>
  </sheetViews>
  <sheetFormatPr defaultColWidth="9.13671875" defaultRowHeight="16.5" zeroHeight="false" outlineLevelRow="0" outlineLevelCol="0"/>
  <cols>
    <col collapsed="false" customWidth="true" hidden="false" outlineLevel="0" max="1" min="1" style="1" width="14.14"/>
    <col collapsed="false" customWidth="true" hidden="false" outlineLevel="0" max="2" min="2" style="2" width="44.99"/>
    <col collapsed="false" customWidth="true" hidden="false" outlineLevel="0" max="3" min="3" style="3" width="9.7"/>
    <col collapsed="false" customWidth="true" hidden="false" outlineLevel="0" max="4" min="4" style="3" width="15.85"/>
    <col collapsed="false" customWidth="true" hidden="false" outlineLevel="0" max="5" min="5" style="3" width="34.28"/>
    <col collapsed="false" customWidth="true" hidden="false" outlineLevel="0" max="6" min="6" style="3" width="13.56"/>
    <col collapsed="false" customWidth="true" hidden="false" outlineLevel="0" max="7" min="7" style="3" width="15.56"/>
    <col collapsed="false" customWidth="true" hidden="false" outlineLevel="0" max="8" min="8" style="3" width="11.56"/>
    <col collapsed="false" customWidth="false" hidden="false" outlineLevel="0" max="257" min="9" style="3" width="9.14"/>
  </cols>
  <sheetData>
    <row r="1" customFormat="false" ht="30.75" hidden="false" customHeight="true" outlineLevel="0" collapsed="false">
      <c r="A1" s="55" t="s">
        <v>1514</v>
      </c>
      <c r="B1" s="55"/>
      <c r="C1" s="55"/>
      <c r="D1" s="55"/>
      <c r="E1" s="55"/>
      <c r="F1" s="55"/>
      <c r="G1" s="55"/>
      <c r="H1" s="55"/>
    </row>
    <row r="2" s="15" customFormat="true" ht="25.5" hidden="false" customHeight="true" outlineLevel="0" collapsed="false">
      <c r="A2" s="11"/>
      <c r="B2" s="12"/>
      <c r="C2" s="13"/>
      <c r="D2" s="13"/>
      <c r="E2" s="13"/>
      <c r="F2" s="13"/>
      <c r="G2" s="14"/>
      <c r="H2" s="13"/>
    </row>
    <row r="3" s="15" customFormat="true" ht="179.25" hidden="false" customHeight="true" outlineLevel="0" collapsed="false">
      <c r="A3" s="96" t="s">
        <v>5</v>
      </c>
      <c r="B3" s="97" t="s">
        <v>6</v>
      </c>
      <c r="C3" s="97" t="s">
        <v>7</v>
      </c>
      <c r="D3" s="17" t="s">
        <v>8</v>
      </c>
      <c r="E3" s="17"/>
      <c r="F3" s="18" t="s">
        <v>9</v>
      </c>
      <c r="G3" s="98" t="s">
        <v>10</v>
      </c>
      <c r="H3" s="99" t="s">
        <v>11</v>
      </c>
    </row>
    <row r="4" s="15" customFormat="true" ht="16.5" hidden="false" customHeight="true" outlineLevel="0" collapsed="false">
      <c r="A4" s="17" t="n">
        <v>1</v>
      </c>
      <c r="B4" s="19" t="n">
        <v>2</v>
      </c>
      <c r="C4" s="18" t="n">
        <v>3</v>
      </c>
      <c r="D4" s="18" t="n">
        <v>4</v>
      </c>
      <c r="E4" s="18"/>
      <c r="F4" s="18" t="n">
        <v>5</v>
      </c>
      <c r="G4" s="18" t="n">
        <v>6</v>
      </c>
      <c r="H4" s="100" t="n">
        <v>7</v>
      </c>
    </row>
    <row r="5" s="58" customFormat="true" ht="99" hidden="false" customHeight="false" outlineLevel="0" collapsed="false">
      <c r="A5" s="101" t="s">
        <v>1515</v>
      </c>
      <c r="B5" s="102" t="s">
        <v>1516</v>
      </c>
      <c r="C5" s="103"/>
      <c r="D5" s="104" t="n">
        <v>574500</v>
      </c>
      <c r="E5" s="105" t="s">
        <v>1517</v>
      </c>
      <c r="F5" s="106" t="s">
        <v>295</v>
      </c>
      <c r="G5" s="107" t="s">
        <v>1518</v>
      </c>
      <c r="H5" s="103"/>
    </row>
    <row r="6" s="58" customFormat="true" ht="82.5" hidden="false" customHeight="false" outlineLevel="0" collapsed="false">
      <c r="A6" s="91" t="s">
        <v>12</v>
      </c>
      <c r="B6" s="89" t="s">
        <v>1519</v>
      </c>
      <c r="C6" s="66"/>
      <c r="D6" s="108" t="n">
        <v>6600000</v>
      </c>
      <c r="E6" s="66" t="s">
        <v>1520</v>
      </c>
      <c r="F6" s="31" t="s">
        <v>295</v>
      </c>
      <c r="G6" s="107" t="s">
        <v>1518</v>
      </c>
      <c r="H6" s="59"/>
    </row>
    <row r="7" s="58" customFormat="true" ht="39" hidden="false" customHeight="true" outlineLevel="0" collapsed="false">
      <c r="A7" s="31" t="s">
        <v>162</v>
      </c>
      <c r="B7" s="89" t="s">
        <v>1521</v>
      </c>
      <c r="C7" s="66"/>
      <c r="D7" s="108" t="n">
        <v>3400000</v>
      </c>
      <c r="E7" s="66" t="s">
        <v>1522</v>
      </c>
      <c r="F7" s="31" t="s">
        <v>295</v>
      </c>
      <c r="G7" s="107" t="s">
        <v>1518</v>
      </c>
      <c r="H7" s="59"/>
    </row>
    <row r="8" s="58" customFormat="true" ht="99" hidden="false" customHeight="false" outlineLevel="0" collapsed="false">
      <c r="A8" s="91" t="s">
        <v>12</v>
      </c>
      <c r="B8" s="89" t="s">
        <v>1523</v>
      </c>
      <c r="C8" s="66"/>
      <c r="D8" s="109" t="n">
        <v>1224000</v>
      </c>
      <c r="E8" s="66" t="s">
        <v>1524</v>
      </c>
      <c r="F8" s="31" t="s">
        <v>295</v>
      </c>
      <c r="G8" s="107" t="s">
        <v>1518</v>
      </c>
      <c r="H8" s="59"/>
    </row>
    <row r="9" s="58" customFormat="true" ht="99" hidden="false" customHeight="false" outlineLevel="0" collapsed="false">
      <c r="A9" s="31" t="s">
        <v>12</v>
      </c>
      <c r="B9" s="89" t="s">
        <v>1525</v>
      </c>
      <c r="C9" s="66"/>
      <c r="D9" s="109" t="n">
        <v>1027000</v>
      </c>
      <c r="E9" s="66" t="s">
        <v>1526</v>
      </c>
      <c r="F9" s="31" t="s">
        <v>295</v>
      </c>
      <c r="G9" s="107" t="s">
        <v>1518</v>
      </c>
      <c r="H9" s="59"/>
    </row>
    <row r="10" s="58" customFormat="true" ht="82.5" hidden="false" customHeight="false" outlineLevel="0" collapsed="false">
      <c r="A10" s="91" t="s">
        <v>12</v>
      </c>
      <c r="B10" s="89" t="s">
        <v>1527</v>
      </c>
      <c r="C10" s="66"/>
      <c r="D10" s="109" t="n">
        <v>15888000</v>
      </c>
      <c r="E10" s="66" t="s">
        <v>1528</v>
      </c>
      <c r="F10" s="31" t="s">
        <v>295</v>
      </c>
      <c r="G10" s="107" t="s">
        <v>1518</v>
      </c>
      <c r="H10" s="59"/>
    </row>
    <row r="11" s="58" customFormat="true" ht="82.5" hidden="false" customHeight="false" outlineLevel="0" collapsed="false">
      <c r="A11" s="31" t="s">
        <v>12</v>
      </c>
      <c r="B11" s="89" t="s">
        <v>1529</v>
      </c>
      <c r="C11" s="66"/>
      <c r="D11" s="109" t="n">
        <v>23500000</v>
      </c>
      <c r="E11" s="66" t="s">
        <v>1530</v>
      </c>
      <c r="F11" s="31" t="s">
        <v>295</v>
      </c>
      <c r="G11" s="107" t="s">
        <v>1518</v>
      </c>
      <c r="H11" s="59"/>
    </row>
    <row r="12" s="58" customFormat="true" ht="82.5" hidden="false" customHeight="false" outlineLevel="0" collapsed="false">
      <c r="A12" s="91" t="s">
        <v>12</v>
      </c>
      <c r="B12" s="89" t="s">
        <v>1531</v>
      </c>
      <c r="C12" s="66"/>
      <c r="D12" s="109" t="n">
        <v>9046000</v>
      </c>
      <c r="E12" s="66" t="s">
        <v>1532</v>
      </c>
      <c r="F12" s="31" t="s">
        <v>295</v>
      </c>
      <c r="G12" s="107" t="s">
        <v>1518</v>
      </c>
      <c r="H12" s="59"/>
    </row>
    <row r="13" s="58" customFormat="true" ht="82.5" hidden="false" customHeight="false" outlineLevel="0" collapsed="false">
      <c r="A13" s="31" t="s">
        <v>12</v>
      </c>
      <c r="B13" s="89" t="s">
        <v>1533</v>
      </c>
      <c r="C13" s="66"/>
      <c r="D13" s="109" t="n">
        <v>4851000</v>
      </c>
      <c r="E13" s="66" t="s">
        <v>1534</v>
      </c>
      <c r="F13" s="31" t="s">
        <v>295</v>
      </c>
      <c r="G13" s="107" t="s">
        <v>1518</v>
      </c>
      <c r="H13" s="59"/>
    </row>
    <row r="14" s="58" customFormat="true" ht="82.5" hidden="false" customHeight="false" outlineLevel="0" collapsed="false">
      <c r="A14" s="91" t="s">
        <v>12</v>
      </c>
      <c r="B14" s="80" t="s">
        <v>1535</v>
      </c>
      <c r="C14" s="31"/>
      <c r="D14" s="109" t="n">
        <v>186000</v>
      </c>
      <c r="E14" s="31" t="s">
        <v>1536</v>
      </c>
      <c r="F14" s="31" t="s">
        <v>295</v>
      </c>
      <c r="G14" s="107" t="s">
        <v>1518</v>
      </c>
      <c r="H14" s="31"/>
    </row>
    <row r="15" s="58" customFormat="true" ht="50.25" hidden="false" customHeight="false" outlineLevel="0" collapsed="false">
      <c r="A15" s="31" t="s">
        <v>246</v>
      </c>
      <c r="B15" s="80" t="s">
        <v>1537</v>
      </c>
      <c r="C15" s="31"/>
      <c r="D15" s="109" t="n">
        <v>6659000</v>
      </c>
      <c r="E15" s="31" t="s">
        <v>1538</v>
      </c>
      <c r="F15" s="31" t="s">
        <v>295</v>
      </c>
      <c r="G15" s="107" t="s">
        <v>1518</v>
      </c>
      <c r="H15" s="31"/>
    </row>
    <row r="16" s="58" customFormat="true" ht="25.5" hidden="true" customHeight="true" outlineLevel="0" collapsed="false">
      <c r="A16" s="110"/>
      <c r="B16" s="111"/>
      <c r="C16" s="112"/>
      <c r="D16" s="56"/>
      <c r="E16" s="113"/>
      <c r="F16" s="114"/>
      <c r="G16" s="115"/>
      <c r="H16" s="116"/>
    </row>
    <row r="17" s="15" customFormat="true" ht="33" hidden="false" customHeight="false" outlineLevel="0" collapsed="false">
      <c r="A17" s="57" t="s">
        <v>63</v>
      </c>
      <c r="B17" s="59" t="s">
        <v>1539</v>
      </c>
      <c r="C17" s="59"/>
      <c r="D17" s="117" t="n">
        <v>3900000</v>
      </c>
      <c r="E17" s="59" t="s">
        <v>1540</v>
      </c>
      <c r="F17" s="118" t="s">
        <v>295</v>
      </c>
      <c r="G17" s="119" t="s">
        <v>1541</v>
      </c>
      <c r="H17" s="120"/>
    </row>
    <row r="18" s="15" customFormat="true" ht="33" hidden="false" customHeight="false" outlineLevel="0" collapsed="false">
      <c r="A18" s="57" t="s">
        <v>63</v>
      </c>
      <c r="B18" s="59" t="s">
        <v>1542</v>
      </c>
      <c r="C18" s="59"/>
      <c r="D18" s="70" t="n">
        <v>900000</v>
      </c>
      <c r="E18" s="59" t="s">
        <v>1543</v>
      </c>
      <c r="F18" s="66" t="s">
        <v>295</v>
      </c>
      <c r="G18" s="59" t="s">
        <v>1541</v>
      </c>
      <c r="H18" s="121"/>
    </row>
    <row r="19" s="15" customFormat="true" ht="33" hidden="false" customHeight="false" outlineLevel="0" collapsed="false">
      <c r="A19" s="57" t="s">
        <v>63</v>
      </c>
      <c r="B19" s="59" t="s">
        <v>1544</v>
      </c>
      <c r="C19" s="59"/>
      <c r="D19" s="70" t="n">
        <v>800000</v>
      </c>
      <c r="E19" s="59" t="s">
        <v>1545</v>
      </c>
      <c r="F19" s="66" t="s">
        <v>295</v>
      </c>
      <c r="G19" s="66" t="s">
        <v>984</v>
      </c>
      <c r="H19" s="121"/>
    </row>
    <row r="20" s="15" customFormat="true" ht="33" hidden="false" customHeight="false" outlineLevel="0" collapsed="false">
      <c r="A20" s="66" t="s">
        <v>1546</v>
      </c>
      <c r="B20" s="59" t="s">
        <v>1547</v>
      </c>
      <c r="C20" s="59"/>
      <c r="D20" s="122" t="n">
        <v>4550000</v>
      </c>
      <c r="E20" s="59" t="s">
        <v>1548</v>
      </c>
      <c r="F20" s="123" t="s">
        <v>295</v>
      </c>
      <c r="G20" s="123" t="s">
        <v>213</v>
      </c>
      <c r="H20" s="124"/>
    </row>
    <row r="21" s="15" customFormat="true" ht="38.25" hidden="false" customHeight="true" outlineLevel="0" collapsed="false">
      <c r="A21" s="66" t="s">
        <v>1546</v>
      </c>
      <c r="B21" s="125" t="s">
        <v>1549</v>
      </c>
      <c r="C21" s="59"/>
      <c r="D21" s="70" t="n">
        <v>1516300</v>
      </c>
      <c r="E21" s="59" t="s">
        <v>1550</v>
      </c>
      <c r="F21" s="66" t="s">
        <v>295</v>
      </c>
      <c r="G21" s="66" t="s">
        <v>984</v>
      </c>
      <c r="H21" s="66"/>
    </row>
    <row r="22" s="15" customFormat="true" ht="33" hidden="false" customHeight="false" outlineLevel="0" collapsed="false">
      <c r="A22" s="59" t="s">
        <v>1546</v>
      </c>
      <c r="B22" s="59" t="s">
        <v>1551</v>
      </c>
      <c r="C22" s="59"/>
      <c r="D22" s="126" t="n">
        <v>457109</v>
      </c>
      <c r="E22" s="59" t="s">
        <v>1552</v>
      </c>
      <c r="F22" s="127" t="s">
        <v>295</v>
      </c>
      <c r="G22" s="66" t="s">
        <v>984</v>
      </c>
      <c r="H22" s="128"/>
    </row>
    <row r="23" s="15" customFormat="true" ht="49.5" hidden="false" customHeight="false" outlineLevel="0" collapsed="false">
      <c r="A23" s="59" t="s">
        <v>1553</v>
      </c>
      <c r="B23" s="59" t="s">
        <v>1554</v>
      </c>
      <c r="C23" s="59"/>
      <c r="D23" s="60" t="n">
        <v>482775</v>
      </c>
      <c r="E23" s="59" t="s">
        <v>1555</v>
      </c>
      <c r="F23" s="66" t="s">
        <v>295</v>
      </c>
      <c r="G23" s="66" t="s">
        <v>984</v>
      </c>
      <c r="H23" s="121"/>
    </row>
    <row r="24" s="15" customFormat="true" ht="33" hidden="false" customHeight="false" outlineLevel="0" collapsed="false">
      <c r="A24" s="66" t="s">
        <v>1553</v>
      </c>
      <c r="B24" s="125" t="s">
        <v>1556</v>
      </c>
      <c r="C24" s="59"/>
      <c r="D24" s="129" t="n">
        <v>1401100</v>
      </c>
      <c r="E24" s="59" t="s">
        <v>1557</v>
      </c>
      <c r="F24" s="127" t="s">
        <v>295</v>
      </c>
      <c r="G24" s="59" t="s">
        <v>1541</v>
      </c>
      <c r="H24" s="128"/>
    </row>
    <row r="25" s="131" customFormat="true" ht="50.25" hidden="false" customHeight="true" outlineLevel="0" collapsed="false">
      <c r="A25" s="59" t="s">
        <v>1558</v>
      </c>
      <c r="B25" s="125" t="s">
        <v>1559</v>
      </c>
      <c r="C25" s="59"/>
      <c r="D25" s="126" t="n">
        <v>4000000</v>
      </c>
      <c r="E25" s="59" t="s">
        <v>1560</v>
      </c>
      <c r="F25" s="59" t="s">
        <v>295</v>
      </c>
      <c r="G25" s="59" t="s">
        <v>989</v>
      </c>
      <c r="H25" s="130"/>
    </row>
    <row r="26" s="15" customFormat="true" ht="49.5" hidden="false" customHeight="false" outlineLevel="0" collapsed="false">
      <c r="A26" s="66" t="s">
        <v>370</v>
      </c>
      <c r="B26" s="59" t="s">
        <v>1561</v>
      </c>
      <c r="C26" s="59"/>
      <c r="D26" s="129" t="n">
        <v>4000000</v>
      </c>
      <c r="E26" s="59" t="s">
        <v>1560</v>
      </c>
      <c r="F26" s="66" t="s">
        <v>295</v>
      </c>
      <c r="G26" s="59" t="s">
        <v>1541</v>
      </c>
      <c r="H26" s="121"/>
    </row>
    <row r="27" s="15" customFormat="true" ht="33" hidden="false" customHeight="false" outlineLevel="0" collapsed="false">
      <c r="A27" s="66" t="s">
        <v>1562</v>
      </c>
      <c r="B27" s="59" t="s">
        <v>1563</v>
      </c>
      <c r="C27" s="59"/>
      <c r="D27" s="70" t="n">
        <v>10000000</v>
      </c>
      <c r="E27" s="59" t="s">
        <v>1564</v>
      </c>
      <c r="F27" s="66" t="s">
        <v>295</v>
      </c>
      <c r="G27" s="59" t="s">
        <v>1541</v>
      </c>
      <c r="H27" s="66"/>
    </row>
    <row r="28" s="15" customFormat="true" ht="33" hidden="false" customHeight="false" outlineLevel="0" collapsed="false">
      <c r="A28" s="31" t="s">
        <v>1565</v>
      </c>
      <c r="B28" s="59" t="s">
        <v>368</v>
      </c>
      <c r="C28" s="59"/>
      <c r="D28" s="66" t="s">
        <v>1566</v>
      </c>
      <c r="E28" s="59" t="s">
        <v>1567</v>
      </c>
      <c r="F28" s="66" t="s">
        <v>295</v>
      </c>
      <c r="G28" s="59" t="s">
        <v>1541</v>
      </c>
      <c r="H28" s="66"/>
    </row>
    <row r="29" s="15" customFormat="true" ht="102" hidden="false" customHeight="true" outlineLevel="0" collapsed="false">
      <c r="A29" s="65" t="s">
        <v>316</v>
      </c>
      <c r="B29" s="125" t="s">
        <v>1568</v>
      </c>
      <c r="C29" s="59"/>
      <c r="D29" s="132" t="n">
        <v>2000000</v>
      </c>
      <c r="E29" s="59" t="s">
        <v>1569</v>
      </c>
      <c r="F29" s="66" t="s">
        <v>295</v>
      </c>
      <c r="G29" s="59" t="s">
        <v>1541</v>
      </c>
      <c r="H29" s="71"/>
    </row>
    <row r="30" s="15" customFormat="true" ht="99" hidden="false" customHeight="false" outlineLevel="0" collapsed="false">
      <c r="A30" s="31" t="s">
        <v>1570</v>
      </c>
      <c r="B30" s="125" t="s">
        <v>1571</v>
      </c>
      <c r="C30" s="59"/>
      <c r="D30" s="70" t="n">
        <v>1472000</v>
      </c>
      <c r="E30" s="59" t="s">
        <v>1572</v>
      </c>
      <c r="F30" s="66" t="s">
        <v>295</v>
      </c>
      <c r="G30" s="66" t="s">
        <v>984</v>
      </c>
      <c r="H30" s="66"/>
    </row>
    <row r="31" s="15" customFormat="true" ht="99" hidden="false" customHeight="false" outlineLevel="0" collapsed="false">
      <c r="A31" s="73" t="s">
        <v>1573</v>
      </c>
      <c r="B31" s="125" t="s">
        <v>1574</v>
      </c>
      <c r="C31" s="59"/>
      <c r="D31" s="70" t="n">
        <v>1472000</v>
      </c>
      <c r="E31" s="59" t="s">
        <v>1572</v>
      </c>
      <c r="F31" s="66" t="s">
        <v>295</v>
      </c>
      <c r="G31" s="66" t="s">
        <v>984</v>
      </c>
      <c r="H31" s="66"/>
    </row>
    <row r="32" s="15" customFormat="true" ht="99" hidden="false" customHeight="false" outlineLevel="0" collapsed="false">
      <c r="A32" s="31" t="s">
        <v>1573</v>
      </c>
      <c r="B32" s="125" t="s">
        <v>1575</v>
      </c>
      <c r="C32" s="59"/>
      <c r="D32" s="67" t="n">
        <v>720000</v>
      </c>
      <c r="E32" s="59" t="s">
        <v>1576</v>
      </c>
      <c r="F32" s="66" t="s">
        <v>295</v>
      </c>
      <c r="G32" s="66" t="s">
        <v>984</v>
      </c>
      <c r="H32" s="66"/>
    </row>
    <row r="33" s="15" customFormat="true" ht="63.75" hidden="false" customHeight="true" outlineLevel="0" collapsed="false">
      <c r="A33" s="31" t="s">
        <v>1577</v>
      </c>
      <c r="B33" s="133" t="s">
        <v>1578</v>
      </c>
      <c r="C33" s="103"/>
      <c r="D33" s="129" t="n">
        <v>1500000</v>
      </c>
      <c r="E33" s="103" t="s">
        <v>1579</v>
      </c>
      <c r="F33" s="134" t="s">
        <v>295</v>
      </c>
      <c r="G33" s="66" t="s">
        <v>984</v>
      </c>
      <c r="H33" s="128"/>
    </row>
    <row r="34" s="15" customFormat="true" ht="33" hidden="false" customHeight="false" outlineLevel="0" collapsed="false">
      <c r="A34" s="68" t="s">
        <v>1580</v>
      </c>
      <c r="B34" s="59" t="s">
        <v>1581</v>
      </c>
      <c r="C34" s="59"/>
      <c r="D34" s="135" t="n">
        <v>2000000</v>
      </c>
      <c r="E34" s="59" t="s">
        <v>1569</v>
      </c>
      <c r="F34" s="59" t="s">
        <v>295</v>
      </c>
      <c r="G34" s="59" t="s">
        <v>213</v>
      </c>
      <c r="H34" s="59"/>
    </row>
    <row r="35" s="15" customFormat="true" ht="33" hidden="false" customHeight="false" outlineLevel="0" collapsed="false">
      <c r="A35" s="65" t="s">
        <v>1582</v>
      </c>
      <c r="B35" s="59" t="s">
        <v>1583</v>
      </c>
      <c r="C35" s="59"/>
      <c r="D35" s="135" t="n">
        <v>2000000</v>
      </c>
      <c r="E35" s="59" t="s">
        <v>1569</v>
      </c>
      <c r="F35" s="59" t="s">
        <v>295</v>
      </c>
      <c r="G35" s="59" t="s">
        <v>252</v>
      </c>
      <c r="H35" s="59"/>
    </row>
    <row r="36" s="15" customFormat="true" ht="33" hidden="false" customHeight="false" outlineLevel="0" collapsed="false">
      <c r="A36" s="65" t="s">
        <v>1584</v>
      </c>
      <c r="B36" s="59" t="s">
        <v>1585</v>
      </c>
      <c r="C36" s="59"/>
      <c r="D36" s="135" t="n">
        <v>3000000</v>
      </c>
      <c r="E36" s="59" t="s">
        <v>1586</v>
      </c>
      <c r="F36" s="59" t="s">
        <v>295</v>
      </c>
      <c r="G36" s="59" t="s">
        <v>252</v>
      </c>
      <c r="H36" s="59"/>
    </row>
    <row r="37" s="15" customFormat="true" ht="33" hidden="false" customHeight="false" outlineLevel="0" collapsed="false">
      <c r="A37" s="65" t="s">
        <v>1584</v>
      </c>
      <c r="B37" s="59" t="s">
        <v>1585</v>
      </c>
      <c r="C37" s="59"/>
      <c r="D37" s="135" t="n">
        <v>3000000</v>
      </c>
      <c r="E37" s="59" t="s">
        <v>1586</v>
      </c>
      <c r="F37" s="59" t="s">
        <v>295</v>
      </c>
      <c r="G37" s="59" t="s">
        <v>252</v>
      </c>
      <c r="H37" s="59"/>
    </row>
    <row r="38" s="15" customFormat="true" ht="66" hidden="false" customHeight="false" outlineLevel="0" collapsed="false">
      <c r="A38" s="65" t="s">
        <v>1587</v>
      </c>
      <c r="B38" s="59" t="s">
        <v>1588</v>
      </c>
      <c r="C38" s="59"/>
      <c r="D38" s="136" t="n">
        <v>1000000</v>
      </c>
      <c r="E38" s="59" t="s">
        <v>1589</v>
      </c>
      <c r="F38" s="59" t="s">
        <v>295</v>
      </c>
      <c r="G38" s="59" t="s">
        <v>252</v>
      </c>
      <c r="H38" s="137"/>
    </row>
    <row r="39" s="15" customFormat="true" ht="66" hidden="false" customHeight="false" outlineLevel="0" collapsed="false">
      <c r="A39" s="65" t="s">
        <v>1590</v>
      </c>
      <c r="B39" s="59" t="s">
        <v>1591</v>
      </c>
      <c r="C39" s="59"/>
      <c r="D39" s="136" t="n">
        <v>1000000</v>
      </c>
      <c r="E39" s="59" t="s">
        <v>1589</v>
      </c>
      <c r="F39" s="59" t="s">
        <v>295</v>
      </c>
      <c r="G39" s="59" t="s">
        <v>252</v>
      </c>
      <c r="H39" s="59"/>
    </row>
    <row r="40" s="15" customFormat="true" ht="66" hidden="false" customHeight="false" outlineLevel="0" collapsed="false">
      <c r="A40" s="65" t="s">
        <v>473</v>
      </c>
      <c r="B40" s="59" t="s">
        <v>1592</v>
      </c>
      <c r="C40" s="59"/>
      <c r="D40" s="136" t="n">
        <v>1000000</v>
      </c>
      <c r="E40" s="59" t="s">
        <v>1589</v>
      </c>
      <c r="F40" s="59" t="s">
        <v>295</v>
      </c>
      <c r="G40" s="59" t="s">
        <v>252</v>
      </c>
      <c r="H40" s="138"/>
    </row>
    <row r="41" s="15" customFormat="true" ht="58.5" hidden="false" customHeight="true" outlineLevel="0" collapsed="false">
      <c r="A41" s="65" t="s">
        <v>473</v>
      </c>
      <c r="B41" s="59" t="s">
        <v>1593</v>
      </c>
      <c r="C41" s="59"/>
      <c r="D41" s="136" t="n">
        <v>1000000</v>
      </c>
      <c r="E41" s="59" t="s">
        <v>1589</v>
      </c>
      <c r="F41" s="59" t="s">
        <v>295</v>
      </c>
      <c r="G41" s="59" t="s">
        <v>252</v>
      </c>
      <c r="H41" s="139"/>
    </row>
    <row r="42" s="15" customFormat="true" ht="38.25" hidden="false" customHeight="true" outlineLevel="0" collapsed="false">
      <c r="A42" s="73" t="s">
        <v>1594</v>
      </c>
      <c r="B42" s="59" t="s">
        <v>1595</v>
      </c>
      <c r="C42" s="59"/>
      <c r="D42" s="60" t="n">
        <v>1694000</v>
      </c>
      <c r="E42" s="59" t="s">
        <v>1596</v>
      </c>
      <c r="F42" s="59" t="s">
        <v>295</v>
      </c>
      <c r="G42" s="66" t="s">
        <v>984</v>
      </c>
      <c r="H42" s="130"/>
    </row>
    <row r="43" s="15" customFormat="true" ht="33" hidden="false" customHeight="false" outlineLevel="0" collapsed="false">
      <c r="A43" s="59" t="s">
        <v>1594</v>
      </c>
      <c r="B43" s="59" t="s">
        <v>1597</v>
      </c>
      <c r="C43" s="59"/>
      <c r="D43" s="62" t="n">
        <v>1005000</v>
      </c>
      <c r="E43" s="59" t="s">
        <v>1598</v>
      </c>
      <c r="F43" s="59" t="s">
        <v>295</v>
      </c>
      <c r="G43" s="59" t="s">
        <v>989</v>
      </c>
      <c r="H43" s="130"/>
    </row>
    <row r="44" s="15" customFormat="true" ht="33" hidden="false" customHeight="false" outlineLevel="0" collapsed="false">
      <c r="A44" s="59" t="s">
        <v>1599</v>
      </c>
      <c r="B44" s="59" t="s">
        <v>1600</v>
      </c>
      <c r="C44" s="59"/>
      <c r="D44" s="60" t="n">
        <v>364000</v>
      </c>
      <c r="E44" s="59" t="s">
        <v>1601</v>
      </c>
      <c r="F44" s="59" t="s">
        <v>295</v>
      </c>
      <c r="G44" s="59" t="s">
        <v>1602</v>
      </c>
      <c r="H44" s="130"/>
    </row>
    <row r="45" s="15" customFormat="true" ht="33" hidden="false" customHeight="false" outlineLevel="0" collapsed="false">
      <c r="A45" s="31" t="s">
        <v>554</v>
      </c>
      <c r="B45" s="59" t="s">
        <v>1603</v>
      </c>
      <c r="C45" s="59"/>
      <c r="D45" s="60" t="n">
        <v>62000</v>
      </c>
      <c r="E45" s="59" t="s">
        <v>1604</v>
      </c>
      <c r="F45" s="59" t="s">
        <v>295</v>
      </c>
      <c r="G45" s="59" t="s">
        <v>1602</v>
      </c>
      <c r="H45" s="130"/>
    </row>
    <row r="46" s="15" customFormat="true" ht="33" hidden="false" customHeight="false" outlineLevel="0" collapsed="false">
      <c r="A46" s="31" t="s">
        <v>554</v>
      </c>
      <c r="B46" s="59" t="s">
        <v>1605</v>
      </c>
      <c r="C46" s="59"/>
      <c r="D46" s="62" t="n">
        <v>1326000</v>
      </c>
      <c r="E46" s="59" t="s">
        <v>1606</v>
      </c>
      <c r="F46" s="59" t="s">
        <v>295</v>
      </c>
      <c r="G46" s="59" t="s">
        <v>1602</v>
      </c>
      <c r="H46" s="130"/>
    </row>
    <row r="47" s="15" customFormat="true" ht="33" hidden="false" customHeight="false" outlineLevel="0" collapsed="false">
      <c r="A47" s="31" t="s">
        <v>554</v>
      </c>
      <c r="B47" s="59" t="s">
        <v>1607</v>
      </c>
      <c r="C47" s="59"/>
      <c r="D47" s="60" t="n">
        <v>286000</v>
      </c>
      <c r="E47" s="59" t="s">
        <v>1608</v>
      </c>
      <c r="F47" s="59" t="s">
        <v>295</v>
      </c>
      <c r="G47" s="59" t="s">
        <v>1602</v>
      </c>
      <c r="H47" s="130"/>
    </row>
    <row r="48" s="15" customFormat="true" ht="33" hidden="false" customHeight="false" outlineLevel="0" collapsed="false">
      <c r="A48" s="31" t="s">
        <v>554</v>
      </c>
      <c r="B48" s="59" t="s">
        <v>1609</v>
      </c>
      <c r="C48" s="59"/>
      <c r="D48" s="60" t="n">
        <v>168000</v>
      </c>
      <c r="E48" s="59" t="s">
        <v>1610</v>
      </c>
      <c r="F48" s="59" t="s">
        <v>295</v>
      </c>
      <c r="G48" s="59" t="s">
        <v>1602</v>
      </c>
      <c r="H48" s="130"/>
    </row>
    <row r="49" s="15" customFormat="true" ht="49.5" hidden="false" customHeight="false" outlineLevel="0" collapsed="false">
      <c r="A49" s="31" t="s">
        <v>577</v>
      </c>
      <c r="B49" s="59" t="s">
        <v>1611</v>
      </c>
      <c r="C49" s="59"/>
      <c r="D49" s="60" t="n">
        <v>352000</v>
      </c>
      <c r="E49" s="59" t="s">
        <v>1612</v>
      </c>
      <c r="F49" s="59" t="s">
        <v>295</v>
      </c>
      <c r="G49" s="59" t="s">
        <v>1602</v>
      </c>
      <c r="H49" s="130"/>
    </row>
    <row r="50" s="15" customFormat="true" ht="33" hidden="false" customHeight="false" outlineLevel="0" collapsed="false">
      <c r="A50" s="31" t="s">
        <v>577</v>
      </c>
      <c r="B50" s="59" t="s">
        <v>1613</v>
      </c>
      <c r="C50" s="59"/>
      <c r="D50" s="60" t="n">
        <v>135000</v>
      </c>
      <c r="E50" s="59" t="s">
        <v>1614</v>
      </c>
      <c r="F50" s="59" t="s">
        <v>295</v>
      </c>
      <c r="G50" s="59" t="s">
        <v>1615</v>
      </c>
      <c r="H50" s="130"/>
    </row>
    <row r="51" s="15" customFormat="true" ht="49.5" hidden="false" customHeight="false" outlineLevel="0" collapsed="false">
      <c r="A51" s="31" t="s">
        <v>577</v>
      </c>
      <c r="B51" s="59" t="s">
        <v>1616</v>
      </c>
      <c r="C51" s="59"/>
      <c r="D51" s="60" t="n">
        <v>155000</v>
      </c>
      <c r="E51" s="59" t="s">
        <v>1617</v>
      </c>
      <c r="F51" s="59" t="s">
        <v>295</v>
      </c>
      <c r="G51" s="59" t="s">
        <v>1615</v>
      </c>
      <c r="H51" s="130"/>
    </row>
    <row r="52" s="15" customFormat="true" ht="49.5" hidden="false" customHeight="false" outlineLevel="0" collapsed="false">
      <c r="A52" s="31" t="s">
        <v>577</v>
      </c>
      <c r="B52" s="59" t="s">
        <v>1618</v>
      </c>
      <c r="C52" s="59"/>
      <c r="D52" s="140" t="n">
        <v>670000</v>
      </c>
      <c r="E52" s="59" t="s">
        <v>1619</v>
      </c>
      <c r="F52" s="59" t="s">
        <v>295</v>
      </c>
      <c r="G52" s="59" t="s">
        <v>1615</v>
      </c>
      <c r="H52" s="141"/>
    </row>
    <row r="53" s="15" customFormat="true" ht="33" hidden="false" customHeight="false" outlineLevel="0" collapsed="false">
      <c r="A53" s="73" t="s">
        <v>1620</v>
      </c>
      <c r="B53" s="59" t="s">
        <v>1621</v>
      </c>
      <c r="C53" s="59"/>
      <c r="D53" s="60" t="n">
        <v>905000</v>
      </c>
      <c r="E53" s="59" t="s">
        <v>1622</v>
      </c>
      <c r="F53" s="59" t="s">
        <v>295</v>
      </c>
      <c r="G53" s="59" t="s">
        <v>1615</v>
      </c>
      <c r="H53" s="130"/>
    </row>
    <row r="54" s="15" customFormat="true" ht="33" hidden="false" customHeight="false" outlineLevel="0" collapsed="false">
      <c r="A54" s="73" t="s">
        <v>1620</v>
      </c>
      <c r="B54" s="59" t="s">
        <v>1623</v>
      </c>
      <c r="C54" s="59"/>
      <c r="D54" s="60" t="n">
        <v>3000000</v>
      </c>
      <c r="E54" s="59" t="s">
        <v>1624</v>
      </c>
      <c r="F54" s="59" t="s">
        <v>295</v>
      </c>
      <c r="G54" s="59" t="s">
        <v>1615</v>
      </c>
      <c r="H54" s="130"/>
    </row>
    <row r="55" s="15" customFormat="true" ht="33" hidden="false" customHeight="false" outlineLevel="0" collapsed="false">
      <c r="A55" s="73" t="s">
        <v>1620</v>
      </c>
      <c r="B55" s="59" t="s">
        <v>1625</v>
      </c>
      <c r="C55" s="59"/>
      <c r="D55" s="60" t="n">
        <v>1342000</v>
      </c>
      <c r="E55" s="59" t="s">
        <v>1626</v>
      </c>
      <c r="F55" s="59" t="s">
        <v>295</v>
      </c>
      <c r="G55" s="59" t="s">
        <v>1615</v>
      </c>
      <c r="H55" s="130"/>
    </row>
    <row r="56" s="15" customFormat="true" ht="33" hidden="false" customHeight="false" outlineLevel="0" collapsed="false">
      <c r="A56" s="73" t="s">
        <v>1620</v>
      </c>
      <c r="B56" s="59" t="s">
        <v>1627</v>
      </c>
      <c r="C56" s="59"/>
      <c r="D56" s="129" t="n">
        <v>317000</v>
      </c>
      <c r="E56" s="59" t="s">
        <v>1628</v>
      </c>
      <c r="F56" s="59" t="s">
        <v>295</v>
      </c>
      <c r="G56" s="59" t="s">
        <v>1615</v>
      </c>
      <c r="H56" s="128"/>
    </row>
    <row r="57" s="15" customFormat="true" ht="33" hidden="false" customHeight="false" outlineLevel="0" collapsed="false">
      <c r="A57" s="31" t="s">
        <v>132</v>
      </c>
      <c r="B57" s="59" t="s">
        <v>1629</v>
      </c>
      <c r="C57" s="59"/>
      <c r="D57" s="70" t="n">
        <v>665000</v>
      </c>
      <c r="E57" s="59" t="s">
        <v>1630</v>
      </c>
      <c r="F57" s="66" t="s">
        <v>295</v>
      </c>
      <c r="G57" s="66" t="s">
        <v>1631</v>
      </c>
      <c r="H57" s="121"/>
    </row>
    <row r="58" s="15" customFormat="true" ht="49.5" hidden="false" customHeight="false" outlineLevel="0" collapsed="false">
      <c r="A58" s="31" t="s">
        <v>132</v>
      </c>
      <c r="B58" s="59" t="s">
        <v>1632</v>
      </c>
      <c r="C58" s="59"/>
      <c r="D58" s="70" t="n">
        <v>1430000</v>
      </c>
      <c r="E58" s="59" t="s">
        <v>1633</v>
      </c>
      <c r="F58" s="66" t="s">
        <v>295</v>
      </c>
      <c r="G58" s="66" t="s">
        <v>1631</v>
      </c>
      <c r="H58" s="121"/>
    </row>
    <row r="59" s="15" customFormat="true" ht="49.5" hidden="false" customHeight="false" outlineLevel="0" collapsed="false">
      <c r="A59" s="31" t="s">
        <v>132</v>
      </c>
      <c r="B59" s="59" t="s">
        <v>1634</v>
      </c>
      <c r="C59" s="59"/>
      <c r="D59" s="70" t="n">
        <v>433000</v>
      </c>
      <c r="E59" s="59" t="s">
        <v>1635</v>
      </c>
      <c r="F59" s="66" t="s">
        <v>295</v>
      </c>
      <c r="G59" s="66" t="s">
        <v>1631</v>
      </c>
      <c r="H59" s="121"/>
    </row>
    <row r="60" s="15" customFormat="true" ht="49.5" hidden="false" customHeight="false" outlineLevel="0" collapsed="false">
      <c r="A60" s="31" t="s">
        <v>132</v>
      </c>
      <c r="B60" s="59" t="s">
        <v>1636</v>
      </c>
      <c r="C60" s="59"/>
      <c r="D60" s="70" t="n">
        <v>168000</v>
      </c>
      <c r="E60" s="59" t="s">
        <v>1610</v>
      </c>
      <c r="F60" s="66" t="s">
        <v>295</v>
      </c>
      <c r="G60" s="66" t="s">
        <v>1631</v>
      </c>
      <c r="H60" s="121"/>
    </row>
    <row r="61" s="15" customFormat="true" ht="49.5" hidden="false" customHeight="false" outlineLevel="0" collapsed="false">
      <c r="A61" s="31" t="s">
        <v>132</v>
      </c>
      <c r="B61" s="59" t="s">
        <v>1637</v>
      </c>
      <c r="C61" s="59"/>
      <c r="D61" s="142" t="n">
        <v>970000</v>
      </c>
      <c r="E61" s="59" t="s">
        <v>1638</v>
      </c>
      <c r="F61" s="66" t="s">
        <v>295</v>
      </c>
      <c r="G61" s="66" t="s">
        <v>1631</v>
      </c>
      <c r="H61" s="124"/>
    </row>
    <row r="62" s="15" customFormat="true" ht="35.25" hidden="false" customHeight="true" outlineLevel="0" collapsed="false">
      <c r="A62" s="31" t="s">
        <v>132</v>
      </c>
      <c r="B62" s="59" t="s">
        <v>1639</v>
      </c>
      <c r="C62" s="59"/>
      <c r="D62" s="135" t="n">
        <v>2060000</v>
      </c>
      <c r="E62" s="59" t="s">
        <v>1640</v>
      </c>
      <c r="F62" s="66" t="s">
        <v>295</v>
      </c>
      <c r="G62" s="66" t="s">
        <v>1631</v>
      </c>
      <c r="H62" s="130"/>
    </row>
    <row r="63" s="15" customFormat="true" ht="48" hidden="false" customHeight="true" outlineLevel="0" collapsed="false">
      <c r="A63" s="31" t="s">
        <v>132</v>
      </c>
      <c r="B63" s="59" t="s">
        <v>1641</v>
      </c>
      <c r="C63" s="59"/>
      <c r="D63" s="135" t="n">
        <v>2615000</v>
      </c>
      <c r="E63" s="59" t="s">
        <v>1642</v>
      </c>
      <c r="F63" s="59" t="s">
        <v>295</v>
      </c>
      <c r="G63" s="66" t="s">
        <v>1631</v>
      </c>
      <c r="H63" s="130"/>
    </row>
    <row r="64" s="15" customFormat="true" ht="49.5" hidden="false" customHeight="false" outlineLevel="0" collapsed="false">
      <c r="A64" s="31" t="s">
        <v>132</v>
      </c>
      <c r="B64" s="59" t="s">
        <v>1643</v>
      </c>
      <c r="C64" s="59"/>
      <c r="D64" s="135" t="n">
        <v>1990000</v>
      </c>
      <c r="E64" s="59" t="s">
        <v>1644</v>
      </c>
      <c r="F64" s="59" t="s">
        <v>295</v>
      </c>
      <c r="G64" s="66" t="s">
        <v>1631</v>
      </c>
      <c r="H64" s="130"/>
    </row>
    <row r="65" s="15" customFormat="true" ht="49.5" hidden="false" customHeight="false" outlineLevel="0" collapsed="false">
      <c r="A65" s="31" t="s">
        <v>132</v>
      </c>
      <c r="B65" s="59" t="s">
        <v>1645</v>
      </c>
      <c r="C65" s="59"/>
      <c r="D65" s="135" t="n">
        <v>1890000</v>
      </c>
      <c r="E65" s="59" t="s">
        <v>1646</v>
      </c>
      <c r="F65" s="59" t="s">
        <v>295</v>
      </c>
      <c r="G65" s="66" t="s">
        <v>1631</v>
      </c>
      <c r="H65" s="59"/>
    </row>
    <row r="66" s="15" customFormat="true" ht="56.25" hidden="false" customHeight="true" outlineLevel="0" collapsed="false">
      <c r="A66" s="31" t="s">
        <v>132</v>
      </c>
      <c r="B66" s="59" t="s">
        <v>1647</v>
      </c>
      <c r="C66" s="59"/>
      <c r="D66" s="129" t="n">
        <v>783000</v>
      </c>
      <c r="E66" s="59" t="s">
        <v>1648</v>
      </c>
      <c r="F66" s="59" t="s">
        <v>295</v>
      </c>
      <c r="G66" s="66" t="s">
        <v>1631</v>
      </c>
      <c r="H66" s="128"/>
    </row>
    <row r="67" s="15" customFormat="true" ht="51" hidden="false" customHeight="true" outlineLevel="0" collapsed="false">
      <c r="A67" s="31" t="s">
        <v>132</v>
      </c>
      <c r="B67" s="59" t="s">
        <v>1649</v>
      </c>
      <c r="C67" s="59"/>
      <c r="D67" s="70" t="n">
        <v>1280000</v>
      </c>
      <c r="E67" s="59" t="s">
        <v>1650</v>
      </c>
      <c r="F67" s="59" t="s">
        <v>295</v>
      </c>
      <c r="G67" s="66" t="s">
        <v>1631</v>
      </c>
      <c r="H67" s="121"/>
    </row>
    <row r="68" s="15" customFormat="true" ht="49.5" hidden="false" customHeight="false" outlineLevel="0" collapsed="false">
      <c r="A68" s="31" t="s">
        <v>132</v>
      </c>
      <c r="B68" s="59" t="s">
        <v>1651</v>
      </c>
      <c r="C68" s="59"/>
      <c r="D68" s="70" t="n">
        <v>2330000</v>
      </c>
      <c r="E68" s="59" t="s">
        <v>1652</v>
      </c>
      <c r="F68" s="59" t="s">
        <v>295</v>
      </c>
      <c r="G68" s="66" t="s">
        <v>1631</v>
      </c>
      <c r="H68" s="121"/>
    </row>
    <row r="69" s="15" customFormat="true" ht="49.5" hidden="false" customHeight="false" outlineLevel="0" collapsed="false">
      <c r="A69" s="31" t="s">
        <v>132</v>
      </c>
      <c r="B69" s="59" t="s">
        <v>1653</v>
      </c>
      <c r="C69" s="59"/>
      <c r="D69" s="70" t="n">
        <v>145000</v>
      </c>
      <c r="E69" s="59" t="s">
        <v>1654</v>
      </c>
      <c r="F69" s="59" t="s">
        <v>295</v>
      </c>
      <c r="G69" s="66" t="s">
        <v>1631</v>
      </c>
      <c r="H69" s="121"/>
    </row>
    <row r="70" s="15" customFormat="true" ht="49.5" hidden="false" customHeight="false" outlineLevel="0" collapsed="false">
      <c r="A70" s="31" t="s">
        <v>132</v>
      </c>
      <c r="B70" s="59" t="s">
        <v>1655</v>
      </c>
      <c r="C70" s="59"/>
      <c r="D70" s="70" t="n">
        <v>1335000</v>
      </c>
      <c r="E70" s="59" t="s">
        <v>1656</v>
      </c>
      <c r="F70" s="59" t="s">
        <v>295</v>
      </c>
      <c r="G70" s="66" t="s">
        <v>1631</v>
      </c>
      <c r="H70" s="121"/>
    </row>
    <row r="71" s="15" customFormat="true" ht="49.5" hidden="false" customHeight="false" outlineLevel="0" collapsed="false">
      <c r="A71" s="65" t="s">
        <v>574</v>
      </c>
      <c r="B71" s="59" t="s">
        <v>1657</v>
      </c>
      <c r="C71" s="59"/>
      <c r="D71" s="70" t="n">
        <v>880000</v>
      </c>
      <c r="E71" s="59" t="s">
        <v>1658</v>
      </c>
      <c r="F71" s="66" t="s">
        <v>295</v>
      </c>
      <c r="G71" s="66" t="s">
        <v>1631</v>
      </c>
      <c r="H71" s="121"/>
    </row>
    <row r="72" s="15" customFormat="true" ht="49.5" hidden="false" customHeight="false" outlineLevel="0" collapsed="false">
      <c r="A72" s="65" t="s">
        <v>574</v>
      </c>
      <c r="B72" s="59" t="s">
        <v>1659</v>
      </c>
      <c r="C72" s="59"/>
      <c r="D72" s="70" t="n">
        <v>468000</v>
      </c>
      <c r="E72" s="59" t="s">
        <v>1660</v>
      </c>
      <c r="F72" s="66" t="s">
        <v>295</v>
      </c>
      <c r="G72" s="66" t="s">
        <v>1631</v>
      </c>
      <c r="H72" s="121"/>
    </row>
    <row r="73" s="15" customFormat="true" ht="49.5" hidden="false" customHeight="false" outlineLevel="0" collapsed="false">
      <c r="A73" s="65" t="s">
        <v>574</v>
      </c>
      <c r="B73" s="59" t="s">
        <v>1661</v>
      </c>
      <c r="C73" s="59"/>
      <c r="D73" s="70" t="n">
        <v>1246000</v>
      </c>
      <c r="E73" s="59" t="s">
        <v>1662</v>
      </c>
      <c r="F73" s="66" t="s">
        <v>295</v>
      </c>
      <c r="G73" s="66" t="s">
        <v>1631</v>
      </c>
      <c r="H73" s="121"/>
    </row>
    <row r="74" s="15" customFormat="true" ht="33" hidden="false" customHeight="false" outlineLevel="0" collapsed="false">
      <c r="A74" s="65" t="s">
        <v>1663</v>
      </c>
      <c r="B74" s="59" t="s">
        <v>1664</v>
      </c>
      <c r="C74" s="59"/>
      <c r="D74" s="70" t="n">
        <v>2450000</v>
      </c>
      <c r="E74" s="59" t="s">
        <v>1665</v>
      </c>
      <c r="F74" s="66" t="s">
        <v>295</v>
      </c>
      <c r="G74" s="66" t="s">
        <v>1631</v>
      </c>
      <c r="H74" s="121"/>
    </row>
    <row r="75" s="15" customFormat="true" ht="33" hidden="false" customHeight="false" outlineLevel="0" collapsed="false">
      <c r="A75" s="31" t="s">
        <v>1666</v>
      </c>
      <c r="B75" s="59" t="s">
        <v>1667</v>
      </c>
      <c r="C75" s="59"/>
      <c r="D75" s="126" t="n">
        <v>800000</v>
      </c>
      <c r="E75" s="59" t="s">
        <v>1545</v>
      </c>
      <c r="F75" s="103" t="s">
        <v>295</v>
      </c>
      <c r="G75" s="103" t="s">
        <v>989</v>
      </c>
      <c r="H75" s="143"/>
    </row>
    <row r="76" s="131" customFormat="true" ht="123.75" hidden="false" customHeight="true" outlineLevel="0" collapsed="false">
      <c r="A76" s="65" t="s">
        <v>412</v>
      </c>
      <c r="B76" s="59" t="s">
        <v>1668</v>
      </c>
      <c r="C76" s="59"/>
      <c r="D76" s="144" t="n">
        <v>2450000</v>
      </c>
      <c r="E76" s="59" t="s">
        <v>1665</v>
      </c>
      <c r="F76" s="103" t="s">
        <v>295</v>
      </c>
      <c r="G76" s="103" t="s">
        <v>1669</v>
      </c>
      <c r="H76" s="141"/>
    </row>
    <row r="77" s="15" customFormat="true" ht="33" hidden="false" customHeight="false" outlineLevel="0" collapsed="false">
      <c r="A77" s="31" t="s">
        <v>1670</v>
      </c>
      <c r="B77" s="59" t="s">
        <v>1671</v>
      </c>
      <c r="C77" s="59"/>
      <c r="D77" s="62" t="n">
        <v>3234000</v>
      </c>
      <c r="E77" s="59" t="s">
        <v>1672</v>
      </c>
      <c r="F77" s="89" t="s">
        <v>295</v>
      </c>
      <c r="G77" s="89" t="s">
        <v>1541</v>
      </c>
      <c r="H77" s="59"/>
    </row>
    <row r="78" s="15" customFormat="true" ht="90" hidden="false" customHeight="true" outlineLevel="0" collapsed="false">
      <c r="A78" s="145" t="s">
        <v>326</v>
      </c>
      <c r="B78" s="106" t="s">
        <v>1673</v>
      </c>
      <c r="C78" s="146"/>
      <c r="D78" s="109" t="n">
        <v>3800000</v>
      </c>
      <c r="E78" s="147" t="s">
        <v>1674</v>
      </c>
      <c r="F78" s="89" t="s">
        <v>295</v>
      </c>
      <c r="G78" s="31" t="s">
        <v>1040</v>
      </c>
      <c r="H78" s="74"/>
    </row>
    <row r="79" s="15" customFormat="true" ht="33" hidden="false" customHeight="false" outlineLevel="0" collapsed="false">
      <c r="A79" s="31" t="s">
        <v>1675</v>
      </c>
      <c r="B79" s="31" t="s">
        <v>1676</v>
      </c>
      <c r="C79" s="17"/>
      <c r="D79" s="109" t="n">
        <v>650000</v>
      </c>
      <c r="E79" s="59" t="s">
        <v>1677</v>
      </c>
      <c r="F79" s="89" t="s">
        <v>295</v>
      </c>
      <c r="G79" s="59"/>
      <c r="H79" s="148"/>
    </row>
    <row r="80" s="15" customFormat="true" ht="66" hidden="false" customHeight="false" outlineLevel="0" collapsed="false">
      <c r="A80" s="73" t="s">
        <v>1678</v>
      </c>
      <c r="B80" s="106" t="s">
        <v>1679</v>
      </c>
      <c r="C80" s="146"/>
      <c r="D80" s="109" t="n">
        <v>250000</v>
      </c>
      <c r="E80" s="59" t="s">
        <v>1680</v>
      </c>
      <c r="F80" s="89" t="s">
        <v>295</v>
      </c>
      <c r="G80" s="59"/>
      <c r="H80" s="149"/>
    </row>
    <row r="81" s="15" customFormat="true" ht="66" hidden="false" customHeight="false" outlineLevel="0" collapsed="false">
      <c r="A81" s="73" t="s">
        <v>1678</v>
      </c>
      <c r="B81" s="106" t="s">
        <v>1681</v>
      </c>
      <c r="C81" s="146"/>
      <c r="D81" s="109" t="n">
        <v>100000</v>
      </c>
      <c r="E81" s="59" t="s">
        <v>1682</v>
      </c>
      <c r="F81" s="89" t="s">
        <v>295</v>
      </c>
      <c r="G81" s="59"/>
      <c r="H81" s="149"/>
    </row>
    <row r="82" s="15" customFormat="true" ht="82.5" hidden="false" customHeight="false" outlineLevel="0" collapsed="false">
      <c r="A82" s="73" t="s">
        <v>1678</v>
      </c>
      <c r="B82" s="106" t="s">
        <v>1683</v>
      </c>
      <c r="C82" s="146"/>
      <c r="D82" s="109" t="n">
        <v>250000</v>
      </c>
      <c r="E82" s="59" t="s">
        <v>1684</v>
      </c>
      <c r="F82" s="89" t="s">
        <v>295</v>
      </c>
      <c r="G82" s="59"/>
      <c r="H82" s="149"/>
    </row>
    <row r="83" s="15" customFormat="true" ht="49.5" hidden="false" customHeight="false" outlineLevel="0" collapsed="false">
      <c r="A83" s="73" t="s">
        <v>1685</v>
      </c>
      <c r="B83" s="106" t="s">
        <v>1686</v>
      </c>
      <c r="C83" s="146"/>
      <c r="D83" s="109" t="n">
        <v>240000</v>
      </c>
      <c r="E83" s="59" t="s">
        <v>1687</v>
      </c>
      <c r="F83" s="89" t="s">
        <v>295</v>
      </c>
      <c r="G83" s="59"/>
      <c r="H83" s="149"/>
    </row>
    <row r="84" s="15" customFormat="true" ht="49.5" hidden="false" customHeight="false" outlineLevel="0" collapsed="false">
      <c r="A84" s="73" t="s">
        <v>1685</v>
      </c>
      <c r="B84" s="106" t="s">
        <v>1688</v>
      </c>
      <c r="C84" s="146"/>
      <c r="D84" s="109" t="n">
        <v>190000</v>
      </c>
      <c r="E84" s="59" t="s">
        <v>1689</v>
      </c>
      <c r="F84" s="89" t="s">
        <v>295</v>
      </c>
      <c r="G84" s="59"/>
      <c r="H84" s="148"/>
    </row>
    <row r="85" s="15" customFormat="true" ht="78.75" hidden="false" customHeight="true" outlineLevel="0" collapsed="false">
      <c r="A85" s="150" t="s">
        <v>1690</v>
      </c>
      <c r="B85" s="106" t="s">
        <v>1691</v>
      </c>
      <c r="C85" s="146"/>
      <c r="D85" s="109" t="n">
        <v>500000</v>
      </c>
      <c r="E85" s="103" t="s">
        <v>1692</v>
      </c>
      <c r="F85" s="89" t="s">
        <v>295</v>
      </c>
      <c r="G85" s="103"/>
      <c r="H85" s="149"/>
    </row>
    <row r="86" s="15" customFormat="true" ht="105.75" hidden="false" customHeight="true" outlineLevel="0" collapsed="false">
      <c r="A86" s="59" t="s">
        <v>1693</v>
      </c>
      <c r="B86" s="106" t="s">
        <v>1694</v>
      </c>
      <c r="C86" s="146"/>
      <c r="D86" s="109" t="n">
        <v>350000</v>
      </c>
      <c r="E86" s="59" t="s">
        <v>1695</v>
      </c>
      <c r="F86" s="89" t="s">
        <v>295</v>
      </c>
      <c r="G86" s="59"/>
      <c r="H86" s="151"/>
    </row>
    <row r="87" s="15" customFormat="true" ht="39" hidden="false" customHeight="true" outlineLevel="0" collapsed="false">
      <c r="A87" s="31" t="s">
        <v>309</v>
      </c>
      <c r="B87" s="106" t="s">
        <v>1696</v>
      </c>
      <c r="C87" s="146"/>
      <c r="D87" s="109" t="n">
        <v>990000</v>
      </c>
      <c r="E87" s="59" t="s">
        <v>1697</v>
      </c>
      <c r="F87" s="89" t="s">
        <v>295</v>
      </c>
      <c r="G87" s="59" t="s">
        <v>1698</v>
      </c>
      <c r="H87" s="152"/>
    </row>
    <row r="88" s="15" customFormat="true" ht="33" hidden="false" customHeight="false" outlineLevel="0" collapsed="false">
      <c r="A88" s="80" t="s">
        <v>1699</v>
      </c>
      <c r="B88" s="106" t="s">
        <v>1700</v>
      </c>
      <c r="C88" s="146"/>
      <c r="D88" s="109" t="n">
        <v>224437</v>
      </c>
      <c r="E88" s="59" t="s">
        <v>1701</v>
      </c>
      <c r="F88" s="89" t="s">
        <v>295</v>
      </c>
      <c r="G88" s="59" t="s">
        <v>1702</v>
      </c>
      <c r="H88" s="152"/>
    </row>
    <row r="89" s="15" customFormat="true" ht="33" hidden="false" customHeight="false" outlineLevel="0" collapsed="false">
      <c r="A89" s="73" t="n">
        <v>37218</v>
      </c>
      <c r="B89" s="106" t="s">
        <v>1703</v>
      </c>
      <c r="C89" s="146"/>
      <c r="D89" s="109" t="n">
        <v>600000</v>
      </c>
      <c r="E89" s="59" t="s">
        <v>1704</v>
      </c>
      <c r="F89" s="89" t="s">
        <v>295</v>
      </c>
      <c r="G89" s="59" t="s">
        <v>1705</v>
      </c>
      <c r="H89" s="152"/>
    </row>
    <row r="90" s="15" customFormat="true" ht="36" hidden="false" customHeight="true" outlineLevel="0" collapsed="false">
      <c r="A90" s="80" t="s">
        <v>1706</v>
      </c>
      <c r="B90" s="106" t="s">
        <v>1707</v>
      </c>
      <c r="C90" s="146"/>
      <c r="D90" s="109" t="n">
        <v>450000</v>
      </c>
      <c r="E90" s="59" t="s">
        <v>1708</v>
      </c>
      <c r="F90" s="89" t="s">
        <v>295</v>
      </c>
      <c r="G90" s="59" t="s">
        <v>1518</v>
      </c>
      <c r="H90" s="153"/>
    </row>
    <row r="91" s="15" customFormat="true" ht="33" hidden="false" customHeight="false" outlineLevel="0" collapsed="false">
      <c r="A91" s="80" t="s">
        <v>1706</v>
      </c>
      <c r="B91" s="106" t="s">
        <v>1709</v>
      </c>
      <c r="C91" s="146"/>
      <c r="D91" s="109" t="n">
        <v>450000</v>
      </c>
      <c r="E91" s="59" t="s">
        <v>1710</v>
      </c>
      <c r="F91" s="89" t="s">
        <v>295</v>
      </c>
      <c r="G91" s="59" t="s">
        <v>1518</v>
      </c>
      <c r="H91" s="153"/>
    </row>
    <row r="92" s="15" customFormat="true" ht="39.75" hidden="false" customHeight="true" outlineLevel="0" collapsed="false">
      <c r="A92" s="31" t="s">
        <v>1711</v>
      </c>
      <c r="B92" s="106" t="s">
        <v>604</v>
      </c>
      <c r="C92" s="146"/>
      <c r="D92" s="108" t="n">
        <v>90000</v>
      </c>
      <c r="E92" s="31" t="s">
        <v>1712</v>
      </c>
      <c r="F92" s="89" t="s">
        <v>295</v>
      </c>
      <c r="G92" s="66" t="s">
        <v>1713</v>
      </c>
      <c r="H92" s="89"/>
    </row>
    <row r="93" s="15" customFormat="true" ht="62.25" hidden="false" customHeight="true" outlineLevel="0" collapsed="false">
      <c r="A93" s="145" t="s">
        <v>1714</v>
      </c>
      <c r="B93" s="106" t="s">
        <v>1715</v>
      </c>
      <c r="C93" s="146"/>
      <c r="D93" s="108" t="n">
        <v>790000</v>
      </c>
      <c r="E93" s="106" t="s">
        <v>1716</v>
      </c>
      <c r="F93" s="89" t="s">
        <v>295</v>
      </c>
      <c r="G93" s="66" t="s">
        <v>1713</v>
      </c>
      <c r="H93" s="154"/>
    </row>
    <row r="94" s="15" customFormat="true" ht="42" hidden="false" customHeight="true" outlineLevel="0" collapsed="false">
      <c r="A94" s="145" t="s">
        <v>1717</v>
      </c>
      <c r="B94" s="106" t="s">
        <v>1718</v>
      </c>
      <c r="C94" s="146"/>
      <c r="D94" s="108" t="n">
        <v>130000</v>
      </c>
      <c r="E94" s="106" t="s">
        <v>1719</v>
      </c>
      <c r="F94" s="89" t="s">
        <v>295</v>
      </c>
      <c r="G94" s="66" t="s">
        <v>1713</v>
      </c>
      <c r="H94" s="154"/>
    </row>
    <row r="95" s="15" customFormat="true" ht="33" hidden="false" customHeight="false" outlineLevel="0" collapsed="false">
      <c r="A95" s="145" t="s">
        <v>1720</v>
      </c>
      <c r="B95" s="106" t="s">
        <v>1721</v>
      </c>
      <c r="C95" s="146"/>
      <c r="D95" s="108" t="n">
        <v>90000</v>
      </c>
      <c r="E95" s="106" t="s">
        <v>1712</v>
      </c>
      <c r="F95" s="89" t="s">
        <v>295</v>
      </c>
      <c r="G95" s="66" t="s">
        <v>1722</v>
      </c>
      <c r="H95" s="154"/>
    </row>
    <row r="96" s="15" customFormat="true" ht="60" hidden="false" customHeight="true" outlineLevel="0" collapsed="false">
      <c r="A96" s="145" t="s">
        <v>1723</v>
      </c>
      <c r="B96" s="106" t="s">
        <v>1724</v>
      </c>
      <c r="C96" s="146"/>
      <c r="D96" s="108" t="n">
        <v>18000</v>
      </c>
      <c r="E96" s="106" t="s">
        <v>1725</v>
      </c>
      <c r="F96" s="89" t="s">
        <v>295</v>
      </c>
      <c r="G96" s="31" t="s">
        <v>1713</v>
      </c>
      <c r="H96" s="154"/>
    </row>
    <row r="97" s="15" customFormat="true" ht="82.5" hidden="false" customHeight="false" outlineLevel="0" collapsed="false">
      <c r="A97" s="145" t="s">
        <v>1726</v>
      </c>
      <c r="B97" s="106" t="s">
        <v>1727</v>
      </c>
      <c r="C97" s="146"/>
      <c r="D97" s="108" t="n">
        <v>360000</v>
      </c>
      <c r="E97" s="106" t="s">
        <v>1728</v>
      </c>
      <c r="F97" s="89" t="s">
        <v>295</v>
      </c>
      <c r="G97" s="31" t="s">
        <v>1713</v>
      </c>
      <c r="H97" s="154"/>
    </row>
    <row r="98" s="15" customFormat="true" ht="49.5" hidden="false" customHeight="false" outlineLevel="0" collapsed="false">
      <c r="A98" s="31" t="s">
        <v>1729</v>
      </c>
      <c r="B98" s="106" t="s">
        <v>1730</v>
      </c>
      <c r="C98" s="146"/>
      <c r="D98" s="108" t="n">
        <v>270000</v>
      </c>
      <c r="E98" s="106" t="s">
        <v>1731</v>
      </c>
      <c r="F98" s="89" t="s">
        <v>295</v>
      </c>
      <c r="G98" s="66" t="s">
        <v>1732</v>
      </c>
      <c r="H98" s="154"/>
    </row>
    <row r="99" s="15" customFormat="true" ht="39.75" hidden="false" customHeight="true" outlineLevel="0" collapsed="false">
      <c r="A99" s="155" t="s">
        <v>1733</v>
      </c>
      <c r="B99" s="106" t="s">
        <v>1734</v>
      </c>
      <c r="C99" s="146"/>
      <c r="D99" s="108" t="n">
        <v>250000</v>
      </c>
      <c r="E99" s="114" t="s">
        <v>1735</v>
      </c>
      <c r="F99" s="89" t="s">
        <v>295</v>
      </c>
      <c r="G99" s="156" t="s">
        <v>1713</v>
      </c>
      <c r="H99" s="157"/>
    </row>
    <row r="100" s="15" customFormat="true" ht="47.25" hidden="false" customHeight="true" outlineLevel="0" collapsed="false">
      <c r="A100" s="80" t="s">
        <v>1736</v>
      </c>
      <c r="B100" s="106" t="s">
        <v>1737</v>
      </c>
      <c r="C100" s="146"/>
      <c r="D100" s="109" t="n">
        <v>468000</v>
      </c>
      <c r="E100" s="59" t="s">
        <v>1660</v>
      </c>
      <c r="F100" s="89" t="s">
        <v>295</v>
      </c>
      <c r="G100" s="59" t="s">
        <v>1738</v>
      </c>
      <c r="H100" s="153"/>
    </row>
    <row r="101" s="15" customFormat="true" ht="41.25" hidden="false" customHeight="true" outlineLevel="0" collapsed="false">
      <c r="A101" s="80" t="s">
        <v>1736</v>
      </c>
      <c r="B101" s="106" t="s">
        <v>1739</v>
      </c>
      <c r="C101" s="146"/>
      <c r="D101" s="109" t="n">
        <v>128544</v>
      </c>
      <c r="E101" s="158" t="s">
        <v>1740</v>
      </c>
      <c r="F101" s="89" t="s">
        <v>295</v>
      </c>
      <c r="G101" s="59" t="s">
        <v>1738</v>
      </c>
      <c r="H101" s="148"/>
    </row>
    <row r="102" s="15" customFormat="true" ht="33" hidden="false" customHeight="false" outlineLevel="0" collapsed="false">
      <c r="A102" s="73" t="s">
        <v>1741</v>
      </c>
      <c r="B102" s="106" t="s">
        <v>1742</v>
      </c>
      <c r="C102" s="146"/>
      <c r="D102" s="109" t="n">
        <v>219640</v>
      </c>
      <c r="E102" s="59" t="s">
        <v>1743</v>
      </c>
      <c r="F102" s="89" t="s">
        <v>295</v>
      </c>
      <c r="G102" s="59"/>
      <c r="H102" s="148"/>
    </row>
    <row r="103" s="15" customFormat="true" ht="49.5" hidden="false" customHeight="false" outlineLevel="0" collapsed="false">
      <c r="A103" s="145" t="s">
        <v>1744</v>
      </c>
      <c r="B103" s="106" t="s">
        <v>1745</v>
      </c>
      <c r="C103" s="146"/>
      <c r="D103" s="109" t="n">
        <v>1194825</v>
      </c>
      <c r="E103" s="147" t="s">
        <v>1746</v>
      </c>
      <c r="F103" s="89" t="s">
        <v>295</v>
      </c>
      <c r="G103" s="31" t="s">
        <v>1518</v>
      </c>
      <c r="H103" s="74"/>
    </row>
    <row r="104" s="15" customFormat="true" ht="56.25" hidden="false" customHeight="true" outlineLevel="0" collapsed="false">
      <c r="A104" s="145" t="s">
        <v>1747</v>
      </c>
      <c r="B104" s="106" t="s">
        <v>1748</v>
      </c>
      <c r="C104" s="146"/>
      <c r="D104" s="109" t="n">
        <v>304400</v>
      </c>
      <c r="E104" s="147" t="s">
        <v>1749</v>
      </c>
      <c r="F104" s="89" t="s">
        <v>295</v>
      </c>
      <c r="G104" s="31" t="s">
        <v>1518</v>
      </c>
      <c r="H104" s="74"/>
    </row>
    <row r="105" s="15" customFormat="true" ht="49.5" hidden="false" customHeight="false" outlineLevel="0" collapsed="false">
      <c r="A105" s="57" t="s">
        <v>467</v>
      </c>
      <c r="B105" s="106" t="s">
        <v>1750</v>
      </c>
      <c r="C105" s="146"/>
      <c r="D105" s="109" t="n">
        <v>3119850</v>
      </c>
      <c r="E105" s="147" t="s">
        <v>1751</v>
      </c>
      <c r="F105" s="89" t="s">
        <v>295</v>
      </c>
      <c r="G105" s="31" t="s">
        <v>1732</v>
      </c>
      <c r="H105" s="74"/>
    </row>
    <row r="106" s="15" customFormat="true" ht="49.5" hidden="false" customHeight="false" outlineLevel="0" collapsed="false">
      <c r="A106" s="57" t="s">
        <v>467</v>
      </c>
      <c r="B106" s="106" t="s">
        <v>1752</v>
      </c>
      <c r="C106" s="146"/>
      <c r="D106" s="109" t="n">
        <v>3199750</v>
      </c>
      <c r="E106" s="147" t="s">
        <v>1753</v>
      </c>
      <c r="F106" s="89" t="s">
        <v>295</v>
      </c>
      <c r="G106" s="31" t="s">
        <v>1732</v>
      </c>
      <c r="H106" s="74"/>
    </row>
    <row r="107" s="15" customFormat="true" ht="49.5" hidden="false" customHeight="false" outlineLevel="0" collapsed="false">
      <c r="A107" s="57" t="s">
        <v>467</v>
      </c>
      <c r="B107" s="106" t="s">
        <v>1754</v>
      </c>
      <c r="C107" s="146"/>
      <c r="D107" s="109" t="n">
        <v>1846800</v>
      </c>
      <c r="E107" s="147" t="s">
        <v>1755</v>
      </c>
      <c r="F107" s="89" t="s">
        <v>295</v>
      </c>
      <c r="G107" s="31" t="s">
        <v>1732</v>
      </c>
      <c r="H107" s="74"/>
    </row>
    <row r="108" s="15" customFormat="true" ht="49.5" hidden="false" customHeight="false" outlineLevel="0" collapsed="false">
      <c r="A108" s="57" t="s">
        <v>467</v>
      </c>
      <c r="B108" s="106" t="s">
        <v>1756</v>
      </c>
      <c r="C108" s="146"/>
      <c r="D108" s="109" t="n">
        <v>1489500</v>
      </c>
      <c r="E108" s="147" t="s">
        <v>1757</v>
      </c>
      <c r="F108" s="89" t="s">
        <v>295</v>
      </c>
      <c r="G108" s="31" t="s">
        <v>1758</v>
      </c>
      <c r="H108" s="74"/>
    </row>
    <row r="109" s="15" customFormat="true" ht="33" hidden="false" customHeight="false" outlineLevel="0" collapsed="false">
      <c r="A109" s="57" t="s">
        <v>467</v>
      </c>
      <c r="B109" s="106" t="s">
        <v>1759</v>
      </c>
      <c r="C109" s="146"/>
      <c r="D109" s="109" t="n">
        <v>782850</v>
      </c>
      <c r="E109" s="147" t="s">
        <v>1760</v>
      </c>
      <c r="F109" s="89" t="s">
        <v>295</v>
      </c>
      <c r="G109" s="31" t="s">
        <v>1732</v>
      </c>
      <c r="H109" s="74"/>
    </row>
    <row r="110" s="15" customFormat="true" ht="49.5" hidden="false" customHeight="false" outlineLevel="0" collapsed="false">
      <c r="A110" s="57" t="s">
        <v>476</v>
      </c>
      <c r="B110" s="31" t="s">
        <v>1761</v>
      </c>
      <c r="C110" s="17"/>
      <c r="D110" s="62" t="n">
        <v>309445</v>
      </c>
      <c r="E110" s="147" t="s">
        <v>1762</v>
      </c>
      <c r="F110" s="89" t="s">
        <v>295</v>
      </c>
      <c r="G110" s="31" t="s">
        <v>1763</v>
      </c>
      <c r="H110" s="148"/>
    </row>
    <row r="111" s="15" customFormat="true" ht="66" hidden="false" customHeight="false" outlineLevel="0" collapsed="false">
      <c r="A111" s="57" t="s">
        <v>476</v>
      </c>
      <c r="B111" s="31" t="s">
        <v>1764</v>
      </c>
      <c r="C111" s="17"/>
      <c r="D111" s="62" t="n">
        <v>660000</v>
      </c>
      <c r="E111" s="147" t="s">
        <v>1765</v>
      </c>
      <c r="F111" s="89" t="s">
        <v>295</v>
      </c>
      <c r="G111" s="31" t="s">
        <v>1763</v>
      </c>
      <c r="H111" s="148"/>
    </row>
    <row r="112" s="15" customFormat="true" ht="49.5" hidden="false" customHeight="false" outlineLevel="0" collapsed="false">
      <c r="A112" s="57" t="s">
        <v>476</v>
      </c>
      <c r="B112" s="31" t="s">
        <v>1766</v>
      </c>
      <c r="C112" s="17"/>
      <c r="D112" s="62" t="n">
        <v>468450</v>
      </c>
      <c r="E112" s="147" t="s">
        <v>1767</v>
      </c>
      <c r="F112" s="89" t="s">
        <v>295</v>
      </c>
      <c r="G112" s="31" t="s">
        <v>1763</v>
      </c>
      <c r="H112" s="148"/>
    </row>
    <row r="113" s="15" customFormat="true" ht="49.5" hidden="false" customHeight="false" outlineLevel="0" collapsed="false">
      <c r="A113" s="57" t="s">
        <v>476</v>
      </c>
      <c r="B113" s="31" t="s">
        <v>1768</v>
      </c>
      <c r="C113" s="17"/>
      <c r="D113" s="62" t="n">
        <v>266604</v>
      </c>
      <c r="E113" s="147" t="s">
        <v>1769</v>
      </c>
      <c r="F113" s="89" t="s">
        <v>295</v>
      </c>
      <c r="G113" s="31" t="s">
        <v>1763</v>
      </c>
      <c r="H113" s="148"/>
    </row>
    <row r="114" s="15" customFormat="true" ht="33" hidden="false" customHeight="false" outlineLevel="0" collapsed="false">
      <c r="A114" s="57" t="s">
        <v>467</v>
      </c>
      <c r="B114" s="106" t="s">
        <v>1750</v>
      </c>
      <c r="C114" s="17"/>
      <c r="D114" s="62" t="n">
        <v>278640</v>
      </c>
      <c r="E114" s="147" t="s">
        <v>1770</v>
      </c>
      <c r="F114" s="89" t="s">
        <v>295</v>
      </c>
      <c r="G114" s="31" t="s">
        <v>1763</v>
      </c>
      <c r="H114" s="148"/>
    </row>
    <row r="115" s="15" customFormat="true" ht="33" hidden="false" customHeight="false" outlineLevel="0" collapsed="false">
      <c r="A115" s="57" t="s">
        <v>467</v>
      </c>
      <c r="B115" s="106" t="s">
        <v>1754</v>
      </c>
      <c r="C115" s="17"/>
      <c r="D115" s="62" t="n">
        <v>205395</v>
      </c>
      <c r="E115" s="147" t="s">
        <v>1771</v>
      </c>
      <c r="F115" s="89" t="s">
        <v>295</v>
      </c>
      <c r="G115" s="31" t="s">
        <v>1763</v>
      </c>
      <c r="H115" s="148"/>
    </row>
    <row r="116" s="15" customFormat="true" ht="49.5" hidden="false" customHeight="false" outlineLevel="0" collapsed="false">
      <c r="A116" s="57" t="s">
        <v>467</v>
      </c>
      <c r="B116" s="106" t="s">
        <v>1752</v>
      </c>
      <c r="C116" s="17"/>
      <c r="D116" s="62" t="n">
        <v>372816</v>
      </c>
      <c r="E116" s="147" t="s">
        <v>1772</v>
      </c>
      <c r="F116" s="89" t="s">
        <v>295</v>
      </c>
      <c r="G116" s="31" t="s">
        <v>1763</v>
      </c>
      <c r="H116" s="148"/>
    </row>
    <row r="117" s="15" customFormat="true" ht="33" hidden="false" customHeight="false" outlineLevel="0" collapsed="false">
      <c r="A117" s="57" t="s">
        <v>467</v>
      </c>
      <c r="B117" s="106" t="s">
        <v>1773</v>
      </c>
      <c r="C117" s="17"/>
      <c r="D117" s="62" t="n">
        <v>71165</v>
      </c>
      <c r="E117" s="147" t="s">
        <v>1774</v>
      </c>
      <c r="F117" s="89" t="s">
        <v>295</v>
      </c>
      <c r="G117" s="31" t="s">
        <v>1763</v>
      </c>
      <c r="H117" s="148"/>
    </row>
    <row r="118" s="15" customFormat="true" ht="33" hidden="false" customHeight="false" outlineLevel="0" collapsed="false">
      <c r="A118" s="57" t="s">
        <v>467</v>
      </c>
      <c r="B118" s="106" t="s">
        <v>1775</v>
      </c>
      <c r="C118" s="17"/>
      <c r="D118" s="62" t="n">
        <v>138510</v>
      </c>
      <c r="E118" s="147" t="s">
        <v>1776</v>
      </c>
      <c r="F118" s="89" t="s">
        <v>295</v>
      </c>
      <c r="G118" s="31" t="s">
        <v>1763</v>
      </c>
      <c r="H118" s="148"/>
    </row>
    <row r="119" s="15" customFormat="true" ht="33" hidden="true" customHeight="false" outlineLevel="0" collapsed="false">
      <c r="A119" s="159"/>
      <c r="B119" s="159"/>
      <c r="C119" s="159"/>
      <c r="D119" s="159"/>
      <c r="E119" s="159"/>
      <c r="F119" s="89" t="s">
        <v>295</v>
      </c>
      <c r="G119" s="159"/>
      <c r="H119" s="160"/>
    </row>
    <row r="120" s="15" customFormat="true" ht="71.25" hidden="false" customHeight="true" outlineLevel="0" collapsed="false">
      <c r="A120" s="65" t="s">
        <v>1777</v>
      </c>
      <c r="B120" s="161" t="s">
        <v>1778</v>
      </c>
      <c r="C120" s="31"/>
      <c r="D120" s="56" t="n">
        <v>2300000</v>
      </c>
      <c r="E120" s="66" t="s">
        <v>1779</v>
      </c>
      <c r="F120" s="89" t="s">
        <v>295</v>
      </c>
      <c r="G120" s="66" t="s">
        <v>1702</v>
      </c>
      <c r="H120" s="59"/>
    </row>
    <row r="121" s="15" customFormat="true" ht="33" hidden="false" customHeight="false" outlineLevel="0" collapsed="false">
      <c r="A121" s="31" t="s">
        <v>1780</v>
      </c>
      <c r="B121" s="106" t="s">
        <v>1781</v>
      </c>
      <c r="C121" s="106"/>
      <c r="D121" s="162" t="n">
        <v>1200000</v>
      </c>
      <c r="E121" s="31" t="s">
        <v>1782</v>
      </c>
      <c r="F121" s="89" t="s">
        <v>295</v>
      </c>
      <c r="G121" s="31" t="s">
        <v>1518</v>
      </c>
      <c r="H121" s="59"/>
    </row>
    <row r="122" s="15" customFormat="true" ht="219" hidden="false" customHeight="true" outlineLevel="0" collapsed="false">
      <c r="A122" s="31" t="s">
        <v>1783</v>
      </c>
      <c r="B122" s="161" t="s">
        <v>1784</v>
      </c>
      <c r="C122" s="31"/>
      <c r="D122" s="56" t="n">
        <v>650000</v>
      </c>
      <c r="E122" s="66" t="s">
        <v>1785</v>
      </c>
      <c r="F122" s="89" t="s">
        <v>295</v>
      </c>
      <c r="G122" s="66" t="s">
        <v>1518</v>
      </c>
      <c r="H122" s="163"/>
    </row>
    <row r="123" s="15" customFormat="true" ht="93" hidden="false" customHeight="true" outlineLevel="0" collapsed="false">
      <c r="A123" s="66" t="s">
        <v>1786</v>
      </c>
      <c r="B123" s="106" t="s">
        <v>1787</v>
      </c>
      <c r="C123" s="106"/>
      <c r="D123" s="109" t="n">
        <v>196000</v>
      </c>
      <c r="E123" s="59" t="s">
        <v>1788</v>
      </c>
      <c r="F123" s="89" t="s">
        <v>295</v>
      </c>
      <c r="G123" s="59" t="s">
        <v>1763</v>
      </c>
      <c r="H123" s="163"/>
    </row>
    <row r="124" s="15" customFormat="true" ht="66" hidden="false" customHeight="false" outlineLevel="0" collapsed="false">
      <c r="A124" s="65" t="s">
        <v>1789</v>
      </c>
      <c r="B124" s="161" t="s">
        <v>1790</v>
      </c>
      <c r="C124" s="31"/>
      <c r="D124" s="56" t="n">
        <v>3840000</v>
      </c>
      <c r="E124" s="66" t="s">
        <v>1791</v>
      </c>
      <c r="F124" s="89" t="s">
        <v>295</v>
      </c>
      <c r="G124" s="66" t="s">
        <v>1518</v>
      </c>
      <c r="H124" s="163"/>
    </row>
    <row r="125" s="15" customFormat="true" ht="41.25" hidden="false" customHeight="true" outlineLevel="0" collapsed="false">
      <c r="A125" s="65" t="s">
        <v>1792</v>
      </c>
      <c r="B125" s="31" t="s">
        <v>1793</v>
      </c>
      <c r="C125" s="31"/>
      <c r="D125" s="56" t="n">
        <v>3240000</v>
      </c>
      <c r="E125" s="66" t="s">
        <v>1794</v>
      </c>
      <c r="F125" s="89" t="s">
        <v>295</v>
      </c>
      <c r="G125" s="66" t="s">
        <v>1518</v>
      </c>
      <c r="H125" s="163"/>
    </row>
    <row r="126" s="15" customFormat="true" ht="33" hidden="false" customHeight="false" outlineLevel="0" collapsed="false">
      <c r="A126" s="65" t="s">
        <v>1792</v>
      </c>
      <c r="B126" s="31" t="s">
        <v>1795</v>
      </c>
      <c r="C126" s="31"/>
      <c r="D126" s="56" t="n">
        <v>1213000</v>
      </c>
      <c r="E126" s="66" t="s">
        <v>1796</v>
      </c>
      <c r="F126" s="89" t="s">
        <v>295</v>
      </c>
      <c r="G126" s="66" t="s">
        <v>1702</v>
      </c>
      <c r="H126" s="59"/>
    </row>
    <row r="127" s="15" customFormat="true" ht="48" hidden="false" customHeight="true" outlineLevel="0" collapsed="false">
      <c r="A127" s="65" t="s">
        <v>1797</v>
      </c>
      <c r="B127" s="31" t="s">
        <v>1798</v>
      </c>
      <c r="C127" s="31"/>
      <c r="D127" s="142" t="n">
        <v>4774000</v>
      </c>
      <c r="E127" s="123" t="s">
        <v>1799</v>
      </c>
      <c r="F127" s="89" t="s">
        <v>295</v>
      </c>
      <c r="G127" s="66" t="s">
        <v>1518</v>
      </c>
      <c r="H127" s="163"/>
    </row>
    <row r="128" s="15" customFormat="true" ht="41.25" hidden="false" customHeight="true" outlineLevel="0" collapsed="false">
      <c r="A128" s="31" t="s">
        <v>150</v>
      </c>
      <c r="B128" s="59" t="s">
        <v>1800</v>
      </c>
      <c r="C128" s="59"/>
      <c r="D128" s="67" t="n">
        <v>2922000</v>
      </c>
      <c r="E128" s="66" t="s">
        <v>1801</v>
      </c>
      <c r="F128" s="89" t="s">
        <v>295</v>
      </c>
      <c r="G128" s="123" t="s">
        <v>1702</v>
      </c>
      <c r="H128" s="59"/>
    </row>
    <row r="129" s="15" customFormat="true" ht="41.25" hidden="false" customHeight="true" outlineLevel="0" collapsed="false">
      <c r="A129" s="31" t="s">
        <v>1802</v>
      </c>
      <c r="B129" s="106" t="s">
        <v>1803</v>
      </c>
      <c r="C129" s="106"/>
      <c r="D129" s="162" t="n">
        <v>2430000</v>
      </c>
      <c r="E129" s="31" t="s">
        <v>1804</v>
      </c>
      <c r="F129" s="89" t="s">
        <v>295</v>
      </c>
      <c r="G129" s="31" t="s">
        <v>1702</v>
      </c>
      <c r="H129" s="31"/>
    </row>
    <row r="130" s="15" customFormat="true" ht="51.75" hidden="false" customHeight="true" outlineLevel="0" collapsed="false">
      <c r="A130" s="31" t="s">
        <v>1805</v>
      </c>
      <c r="B130" s="106" t="s">
        <v>1806</v>
      </c>
      <c r="C130" s="106"/>
      <c r="D130" s="162" t="n">
        <v>999999</v>
      </c>
      <c r="E130" s="31" t="s">
        <v>1807</v>
      </c>
      <c r="F130" s="89" t="s">
        <v>295</v>
      </c>
      <c r="G130" s="31" t="s">
        <v>1518</v>
      </c>
      <c r="H130" s="31"/>
    </row>
    <row r="131" s="15" customFormat="true" ht="43.5" hidden="false" customHeight="true" outlineLevel="0" collapsed="false">
      <c r="A131" s="31" t="s">
        <v>1808</v>
      </c>
      <c r="B131" s="106" t="s">
        <v>1809</v>
      </c>
      <c r="C131" s="106"/>
      <c r="D131" s="162" t="n">
        <v>2185000</v>
      </c>
      <c r="E131" s="31" t="s">
        <v>1810</v>
      </c>
      <c r="F131" s="89" t="s">
        <v>295</v>
      </c>
      <c r="G131" s="31" t="s">
        <v>1732</v>
      </c>
      <c r="H131" s="31"/>
    </row>
    <row r="132" s="15" customFormat="true" ht="28.5" hidden="true" customHeight="true" outlineLevel="0" collapsed="false">
      <c r="A132" s="164"/>
      <c r="B132" s="165"/>
      <c r="C132" s="156"/>
      <c r="D132" s="166"/>
      <c r="E132" s="167"/>
      <c r="F132" s="89" t="s">
        <v>295</v>
      </c>
      <c r="G132" s="156"/>
      <c r="H132" s="156"/>
    </row>
    <row r="133" s="15" customFormat="true" ht="101.25" hidden="false" customHeight="true" outlineLevel="0" collapsed="false">
      <c r="A133" s="89" t="s">
        <v>1515</v>
      </c>
      <c r="B133" s="89" t="s">
        <v>1811</v>
      </c>
      <c r="C133" s="59"/>
      <c r="D133" s="168" t="n">
        <v>3924000</v>
      </c>
      <c r="E133" s="89" t="s">
        <v>1812</v>
      </c>
      <c r="F133" s="89" t="s">
        <v>295</v>
      </c>
      <c r="G133" s="89" t="s">
        <v>1813</v>
      </c>
      <c r="H133" s="59"/>
    </row>
    <row r="134" s="15" customFormat="true" ht="40.5" hidden="false" customHeight="true" outlineLevel="0" collapsed="false">
      <c r="A134" s="66" t="s">
        <v>1814</v>
      </c>
      <c r="B134" s="66" t="s">
        <v>1815</v>
      </c>
      <c r="C134" s="59"/>
      <c r="D134" s="56" t="n">
        <v>6303000</v>
      </c>
      <c r="E134" s="89" t="s">
        <v>1816</v>
      </c>
      <c r="F134" s="89" t="s">
        <v>295</v>
      </c>
      <c r="G134" s="66" t="s">
        <v>1817</v>
      </c>
      <c r="H134" s="59"/>
    </row>
    <row r="135" s="15" customFormat="true" ht="44.25" hidden="false" customHeight="true" outlineLevel="0" collapsed="false">
      <c r="A135" s="89" t="s">
        <v>594</v>
      </c>
      <c r="B135" s="169" t="s">
        <v>1818</v>
      </c>
      <c r="C135" s="59"/>
      <c r="D135" s="168" t="n">
        <v>1467000</v>
      </c>
      <c r="E135" s="89" t="s">
        <v>1819</v>
      </c>
      <c r="F135" s="89" t="s">
        <v>295</v>
      </c>
      <c r="G135" s="89" t="s">
        <v>1813</v>
      </c>
      <c r="H135" s="59"/>
    </row>
    <row r="136" s="15" customFormat="true" ht="136.5" hidden="false" customHeight="true" outlineLevel="0" collapsed="false">
      <c r="A136" s="66" t="s">
        <v>1820</v>
      </c>
      <c r="B136" s="82" t="s">
        <v>1821</v>
      </c>
      <c r="C136" s="31"/>
      <c r="D136" s="63" t="n">
        <v>3511000</v>
      </c>
      <c r="E136" s="89" t="s">
        <v>1822</v>
      </c>
      <c r="F136" s="89" t="s">
        <v>295</v>
      </c>
      <c r="G136" s="66" t="s">
        <v>1817</v>
      </c>
      <c r="H136" s="66"/>
    </row>
    <row r="137" s="15" customFormat="true" ht="52.5" hidden="false" customHeight="true" outlineLevel="0" collapsed="false">
      <c r="A137" s="66" t="s">
        <v>435</v>
      </c>
      <c r="B137" s="31" t="s">
        <v>1823</v>
      </c>
      <c r="C137" s="31"/>
      <c r="D137" s="67" t="n">
        <v>1057000</v>
      </c>
      <c r="E137" s="89" t="s">
        <v>1824</v>
      </c>
      <c r="F137" s="89" t="s">
        <v>295</v>
      </c>
      <c r="G137" s="66" t="s">
        <v>1817</v>
      </c>
      <c r="H137" s="66"/>
    </row>
    <row r="138" s="15" customFormat="true" ht="27.75" hidden="false" customHeight="true" outlineLevel="0" collapsed="false">
      <c r="A138" s="66" t="s">
        <v>1825</v>
      </c>
      <c r="B138" s="31" t="s">
        <v>1826</v>
      </c>
      <c r="C138" s="31"/>
      <c r="D138" s="67" t="n">
        <v>902000</v>
      </c>
      <c r="E138" s="66" t="s">
        <v>1827</v>
      </c>
      <c r="F138" s="89" t="s">
        <v>295</v>
      </c>
      <c r="G138" s="66" t="s">
        <v>1817</v>
      </c>
      <c r="H138" s="66"/>
    </row>
    <row r="139" s="15" customFormat="true" ht="28.5" hidden="true" customHeight="true" outlineLevel="0" collapsed="false">
      <c r="A139" s="164"/>
      <c r="B139" s="165"/>
      <c r="C139" s="156"/>
      <c r="D139" s="88"/>
      <c r="E139" s="170"/>
      <c r="F139" s="89" t="s">
        <v>295</v>
      </c>
      <c r="G139" s="156"/>
      <c r="H139" s="156"/>
    </row>
    <row r="140" s="15" customFormat="true" ht="36.75" hidden="false" customHeight="true" outlineLevel="0" collapsed="false">
      <c r="A140" s="65" t="s">
        <v>1828</v>
      </c>
      <c r="B140" s="171" t="s">
        <v>1829</v>
      </c>
      <c r="C140" s="59"/>
      <c r="D140" s="66" t="n">
        <v>12823000</v>
      </c>
      <c r="E140" s="66" t="s">
        <v>1830</v>
      </c>
      <c r="F140" s="89" t="s">
        <v>295</v>
      </c>
      <c r="G140" s="127" t="s">
        <v>1738</v>
      </c>
      <c r="H140" s="59"/>
    </row>
    <row r="141" s="15" customFormat="true" ht="39.75" hidden="false" customHeight="true" outlineLevel="0" collapsed="false">
      <c r="A141" s="65" t="s">
        <v>127</v>
      </c>
      <c r="B141" s="171" t="s">
        <v>1831</v>
      </c>
      <c r="C141" s="59"/>
      <c r="D141" s="127" t="n">
        <v>14231000</v>
      </c>
      <c r="E141" s="127" t="s">
        <v>1832</v>
      </c>
      <c r="F141" s="89" t="s">
        <v>295</v>
      </c>
      <c r="G141" s="127" t="s">
        <v>1738</v>
      </c>
      <c r="H141" s="59"/>
    </row>
    <row r="142" s="15" customFormat="true" ht="32.25" hidden="false" customHeight="true" outlineLevel="0" collapsed="false">
      <c r="A142" s="65" t="s">
        <v>127</v>
      </c>
      <c r="B142" s="171" t="s">
        <v>1833</v>
      </c>
      <c r="C142" s="59"/>
      <c r="D142" s="66" t="n">
        <v>652000</v>
      </c>
      <c r="E142" s="66" t="s">
        <v>1834</v>
      </c>
      <c r="F142" s="89" t="s">
        <v>295</v>
      </c>
      <c r="G142" s="127" t="s">
        <v>1738</v>
      </c>
      <c r="H142" s="59"/>
    </row>
    <row r="143" s="15" customFormat="true" ht="49.5" hidden="false" customHeight="true" outlineLevel="0" collapsed="false">
      <c r="A143" s="145" t="s">
        <v>1835</v>
      </c>
      <c r="B143" s="31" t="s">
        <v>1836</v>
      </c>
      <c r="C143" s="31"/>
      <c r="D143" s="108" t="n">
        <v>1734600</v>
      </c>
      <c r="E143" s="31" t="s">
        <v>1837</v>
      </c>
      <c r="F143" s="89" t="s">
        <v>295</v>
      </c>
      <c r="G143" s="66" t="s">
        <v>1518</v>
      </c>
      <c r="H143" s="89"/>
    </row>
    <row r="144" s="15" customFormat="true" ht="39" hidden="false" customHeight="true" outlineLevel="0" collapsed="false">
      <c r="A144" s="145" t="s">
        <v>1838</v>
      </c>
      <c r="B144" s="148" t="s">
        <v>1839</v>
      </c>
      <c r="C144" s="31"/>
      <c r="D144" s="63" t="n">
        <v>16122000</v>
      </c>
      <c r="E144" s="31" t="s">
        <v>1840</v>
      </c>
      <c r="F144" s="89" t="s">
        <v>295</v>
      </c>
      <c r="G144" s="66" t="s">
        <v>1763</v>
      </c>
      <c r="H144" s="89"/>
    </row>
    <row r="145" s="37" customFormat="true" ht="69" hidden="false" customHeight="true" outlineLevel="0" collapsed="false">
      <c r="A145" s="17" t="s">
        <v>208</v>
      </c>
      <c r="B145" s="17"/>
      <c r="C145" s="17"/>
      <c r="D145" s="33" t="n">
        <f aca="false">SUM(D5:D144)</f>
        <v>282774004</v>
      </c>
      <c r="E145" s="34" t="s">
        <v>1841</v>
      </c>
      <c r="F145" s="35"/>
      <c r="G145" s="35"/>
      <c r="H145" s="36"/>
    </row>
  </sheetData>
  <mergeCells count="3">
    <mergeCell ref="D3:E3"/>
    <mergeCell ref="D4:E4"/>
    <mergeCell ref="A145:C145"/>
  </mergeCells>
  <printOptions headings="false" gridLines="false" gridLinesSet="true" horizontalCentered="true" verticalCentered="false"/>
  <pageMargins left="0.196527777777778" right="0.196527777777778" top="0" bottom="0"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pageBreakPreview" topLeftCell="A1" colorId="64" zoomScale="75" zoomScaleNormal="50" zoomScalePageLayoutView="75" workbookViewId="0">
      <selection pane="topLeft" activeCell="G3" activeCellId="0" sqref="G3"/>
    </sheetView>
  </sheetViews>
  <sheetFormatPr defaultColWidth="9.13671875" defaultRowHeight="16.5" zeroHeight="false" outlineLevelRow="0" outlineLevelCol="0"/>
  <cols>
    <col collapsed="false" customWidth="true" hidden="false" outlineLevel="0" max="1" min="1" style="1" width="14.14"/>
    <col collapsed="false" customWidth="true" hidden="false" outlineLevel="0" max="2" min="2" style="2" width="44.99"/>
    <col collapsed="false" customWidth="true" hidden="false" outlineLevel="0" max="3" min="3" style="3" width="8.14"/>
    <col collapsed="false" customWidth="true" hidden="false" outlineLevel="0" max="4" min="4" style="3" width="17.7"/>
    <col collapsed="false" customWidth="true" hidden="false" outlineLevel="0" max="5" min="5" style="3" width="34.28"/>
    <col collapsed="false" customWidth="true" hidden="false" outlineLevel="0" max="6" min="6" style="3" width="13.56"/>
    <col collapsed="false" customWidth="true" hidden="false" outlineLevel="0" max="7" min="7" style="3" width="15.56"/>
    <col collapsed="false" customWidth="true" hidden="false" outlineLevel="0" max="8" min="8" style="3" width="11.56"/>
    <col collapsed="false" customWidth="false" hidden="false" outlineLevel="0" max="257" min="9" style="3" width="9.14"/>
  </cols>
  <sheetData>
    <row r="1" customFormat="false" ht="33" hidden="false" customHeight="true" outlineLevel="0" collapsed="false">
      <c r="A1" s="55" t="s">
        <v>1842</v>
      </c>
      <c r="B1" s="55"/>
      <c r="C1" s="55"/>
      <c r="D1" s="55"/>
      <c r="E1" s="55"/>
      <c r="F1" s="55"/>
      <c r="G1" s="55"/>
      <c r="H1" s="55"/>
    </row>
    <row r="2" customFormat="false" ht="3" hidden="false" customHeight="true" outlineLevel="0" collapsed="false">
      <c r="A2" s="10"/>
      <c r="B2" s="10"/>
      <c r="C2" s="10"/>
      <c r="D2" s="10"/>
      <c r="E2" s="10"/>
      <c r="F2" s="10"/>
      <c r="G2" s="10"/>
      <c r="H2" s="10"/>
    </row>
    <row r="3" s="15" customFormat="true" ht="18" hidden="false" customHeight="false" outlineLevel="0" collapsed="false">
      <c r="A3" s="11"/>
      <c r="B3" s="12"/>
      <c r="C3" s="13"/>
      <c r="D3" s="13"/>
      <c r="E3" s="13"/>
      <c r="F3" s="13"/>
      <c r="G3" s="14"/>
      <c r="H3" s="13"/>
    </row>
    <row r="4" s="15" customFormat="true" ht="183" hidden="false" customHeight="true" outlineLevel="0" collapsed="false">
      <c r="A4" s="96" t="s">
        <v>5</v>
      </c>
      <c r="B4" s="97" t="s">
        <v>6</v>
      </c>
      <c r="C4" s="97" t="s">
        <v>7</v>
      </c>
      <c r="D4" s="17" t="s">
        <v>8</v>
      </c>
      <c r="E4" s="17"/>
      <c r="F4" s="18" t="s">
        <v>9</v>
      </c>
      <c r="G4" s="98" t="s">
        <v>10</v>
      </c>
      <c r="H4" s="99" t="s">
        <v>11</v>
      </c>
    </row>
    <row r="5" s="15" customFormat="true" ht="17.25" hidden="false" customHeight="true" outlineLevel="0" collapsed="false">
      <c r="A5" s="17" t="n">
        <v>1</v>
      </c>
      <c r="B5" s="19" t="n">
        <v>2</v>
      </c>
      <c r="C5" s="18" t="n">
        <v>3</v>
      </c>
      <c r="D5" s="18" t="n">
        <v>4</v>
      </c>
      <c r="E5" s="18"/>
      <c r="F5" s="18" t="n">
        <v>5</v>
      </c>
      <c r="G5" s="18" t="n">
        <v>6</v>
      </c>
      <c r="H5" s="100" t="n">
        <v>7</v>
      </c>
    </row>
    <row r="6" s="58" customFormat="true" ht="98.25" hidden="false" customHeight="true" outlineLevel="0" collapsed="false">
      <c r="A6" s="172" t="s">
        <v>12</v>
      </c>
      <c r="B6" s="173" t="s">
        <v>1843</v>
      </c>
      <c r="C6" s="172"/>
      <c r="D6" s="173" t="n">
        <v>1540000</v>
      </c>
      <c r="E6" s="174" t="s">
        <v>1844</v>
      </c>
      <c r="F6" s="172" t="s">
        <v>295</v>
      </c>
      <c r="G6" s="175" t="s">
        <v>1518</v>
      </c>
      <c r="H6" s="176"/>
    </row>
    <row r="7" s="58" customFormat="true" ht="102.75" hidden="false" customHeight="true" outlineLevel="0" collapsed="false">
      <c r="A7" s="31" t="s">
        <v>12</v>
      </c>
      <c r="B7" s="56" t="s">
        <v>1845</v>
      </c>
      <c r="C7" s="31"/>
      <c r="D7" s="56" t="n">
        <v>217000</v>
      </c>
      <c r="E7" s="74" t="s">
        <v>1846</v>
      </c>
      <c r="F7" s="31" t="s">
        <v>295</v>
      </c>
      <c r="G7" s="57" t="s">
        <v>1518</v>
      </c>
      <c r="H7" s="177"/>
    </row>
    <row r="8" s="58" customFormat="true" ht="102" hidden="false" customHeight="true" outlineLevel="0" collapsed="false">
      <c r="A8" s="31" t="s">
        <v>12</v>
      </c>
      <c r="B8" s="56" t="s">
        <v>1847</v>
      </c>
      <c r="C8" s="31"/>
      <c r="D8" s="56" t="n">
        <v>7332000</v>
      </c>
      <c r="E8" s="72" t="s">
        <v>1848</v>
      </c>
      <c r="F8" s="31" t="s">
        <v>295</v>
      </c>
      <c r="G8" s="57" t="s">
        <v>1518</v>
      </c>
      <c r="H8" s="177"/>
    </row>
    <row r="9" s="58" customFormat="true" ht="108" hidden="false" customHeight="true" outlineLevel="0" collapsed="false">
      <c r="A9" s="31" t="s">
        <v>12</v>
      </c>
      <c r="B9" s="56" t="s">
        <v>1849</v>
      </c>
      <c r="C9" s="31"/>
      <c r="D9" s="56" t="n">
        <v>10070000</v>
      </c>
      <c r="E9" s="72" t="s">
        <v>1850</v>
      </c>
      <c r="F9" s="31" t="s">
        <v>295</v>
      </c>
      <c r="G9" s="57" t="s">
        <v>1851</v>
      </c>
      <c r="H9" s="177"/>
    </row>
    <row r="10" s="58" customFormat="true" ht="105" hidden="false" customHeight="true" outlineLevel="0" collapsed="false">
      <c r="A10" s="31" t="s">
        <v>12</v>
      </c>
      <c r="B10" s="56" t="s">
        <v>1852</v>
      </c>
      <c r="C10" s="31"/>
      <c r="D10" s="56" t="n">
        <v>3000000</v>
      </c>
      <c r="E10" s="72" t="s">
        <v>1853</v>
      </c>
      <c r="F10" s="31" t="s">
        <v>295</v>
      </c>
      <c r="G10" s="57" t="s">
        <v>1851</v>
      </c>
      <c r="H10" s="177"/>
    </row>
    <row r="11" s="58" customFormat="true" ht="99.75" hidden="false" customHeight="true" outlineLevel="0" collapsed="false">
      <c r="A11" s="31" t="s">
        <v>12</v>
      </c>
      <c r="B11" s="56" t="s">
        <v>1854</v>
      </c>
      <c r="C11" s="31"/>
      <c r="D11" s="56" t="n">
        <v>1536000</v>
      </c>
      <c r="E11" s="72" t="s">
        <v>1855</v>
      </c>
      <c r="F11" s="31" t="s">
        <v>295</v>
      </c>
      <c r="G11" s="57" t="s">
        <v>1518</v>
      </c>
      <c r="H11" s="177"/>
    </row>
    <row r="12" s="58" customFormat="true" ht="88.5" hidden="false" customHeight="true" outlineLevel="0" collapsed="false">
      <c r="A12" s="31" t="s">
        <v>12</v>
      </c>
      <c r="B12" s="56" t="s">
        <v>1519</v>
      </c>
      <c r="C12" s="31"/>
      <c r="D12" s="56" t="n">
        <v>5394000</v>
      </c>
      <c r="E12" s="72" t="s">
        <v>1856</v>
      </c>
      <c r="F12" s="31" t="s">
        <v>295</v>
      </c>
      <c r="G12" s="57" t="s">
        <v>1851</v>
      </c>
      <c r="H12" s="177"/>
    </row>
    <row r="13" s="58" customFormat="true" ht="52.5" hidden="false" customHeight="true" outlineLevel="0" collapsed="false">
      <c r="A13" s="31" t="s">
        <v>162</v>
      </c>
      <c r="B13" s="56" t="s">
        <v>1857</v>
      </c>
      <c r="C13" s="31"/>
      <c r="D13" s="56" t="n">
        <v>1106000</v>
      </c>
      <c r="E13" s="72" t="s">
        <v>1858</v>
      </c>
      <c r="F13" s="31" t="s">
        <v>295</v>
      </c>
      <c r="G13" s="57" t="s">
        <v>1518</v>
      </c>
      <c r="H13" s="177"/>
    </row>
    <row r="14" s="58" customFormat="true" ht="101.25" hidden="false" customHeight="true" outlineLevel="0" collapsed="false">
      <c r="A14" s="31" t="s">
        <v>12</v>
      </c>
      <c r="B14" s="56" t="s">
        <v>1859</v>
      </c>
      <c r="C14" s="31"/>
      <c r="D14" s="56" t="n">
        <v>155000</v>
      </c>
      <c r="E14" s="72" t="s">
        <v>1860</v>
      </c>
      <c r="F14" s="31" t="s">
        <v>295</v>
      </c>
      <c r="G14" s="57" t="s">
        <v>1518</v>
      </c>
      <c r="H14" s="177"/>
    </row>
    <row r="15" s="58" customFormat="true" ht="99.75" hidden="false" customHeight="true" outlineLevel="0" collapsed="false">
      <c r="A15" s="31" t="s">
        <v>12</v>
      </c>
      <c r="B15" s="56" t="s">
        <v>1861</v>
      </c>
      <c r="C15" s="31"/>
      <c r="D15" s="56" t="n">
        <v>345000</v>
      </c>
      <c r="E15" s="72" t="s">
        <v>1862</v>
      </c>
      <c r="F15" s="31" t="s">
        <v>295</v>
      </c>
      <c r="G15" s="57" t="s">
        <v>1518</v>
      </c>
      <c r="H15" s="177"/>
    </row>
    <row r="16" s="58" customFormat="true" ht="108" hidden="false" customHeight="true" outlineLevel="0" collapsed="false">
      <c r="A16" s="31" t="s">
        <v>12</v>
      </c>
      <c r="B16" s="56" t="s">
        <v>1863</v>
      </c>
      <c r="C16" s="31"/>
      <c r="D16" s="56" t="n">
        <v>11885000</v>
      </c>
      <c r="E16" s="72" t="s">
        <v>1864</v>
      </c>
      <c r="F16" s="31" t="s">
        <v>295</v>
      </c>
      <c r="G16" s="57" t="s">
        <v>1518</v>
      </c>
      <c r="H16" s="177"/>
    </row>
    <row r="17" s="58" customFormat="true" ht="101.25" hidden="false" customHeight="true" outlineLevel="0" collapsed="false">
      <c r="A17" s="31" t="s">
        <v>12</v>
      </c>
      <c r="B17" s="56" t="s">
        <v>1865</v>
      </c>
      <c r="C17" s="31"/>
      <c r="D17" s="56" t="n">
        <v>7663000</v>
      </c>
      <c r="E17" s="72" t="s">
        <v>1866</v>
      </c>
      <c r="F17" s="31" t="s">
        <v>295</v>
      </c>
      <c r="G17" s="57" t="s">
        <v>1518</v>
      </c>
      <c r="H17" s="177"/>
    </row>
    <row r="18" s="58" customFormat="true" ht="108.75" hidden="false" customHeight="true" outlineLevel="0" collapsed="false">
      <c r="A18" s="31" t="s">
        <v>12</v>
      </c>
      <c r="B18" s="56" t="s">
        <v>1867</v>
      </c>
      <c r="C18" s="31"/>
      <c r="D18" s="56" t="n">
        <v>246269000</v>
      </c>
      <c r="E18" s="72" t="s">
        <v>1868</v>
      </c>
      <c r="F18" s="31" t="s">
        <v>295</v>
      </c>
      <c r="G18" s="57" t="s">
        <v>1518</v>
      </c>
      <c r="H18" s="177"/>
    </row>
    <row r="19" s="58" customFormat="true" ht="105.75" hidden="false" customHeight="true" outlineLevel="0" collapsed="false">
      <c r="A19" s="31" t="s">
        <v>12</v>
      </c>
      <c r="B19" s="56" t="s">
        <v>1869</v>
      </c>
      <c r="C19" s="31"/>
      <c r="D19" s="56" t="n">
        <v>196000</v>
      </c>
      <c r="E19" s="72" t="s">
        <v>1870</v>
      </c>
      <c r="F19" s="31" t="s">
        <v>295</v>
      </c>
      <c r="G19" s="57" t="s">
        <v>1518</v>
      </c>
      <c r="H19" s="177"/>
    </row>
    <row r="20" s="58" customFormat="true" ht="105" hidden="false" customHeight="true" outlineLevel="0" collapsed="false">
      <c r="A20" s="31" t="s">
        <v>12</v>
      </c>
      <c r="B20" s="56" t="s">
        <v>1871</v>
      </c>
      <c r="C20" s="31"/>
      <c r="D20" s="56" t="n">
        <v>4993000</v>
      </c>
      <c r="E20" s="72" t="s">
        <v>1872</v>
      </c>
      <c r="F20" s="31" t="s">
        <v>295</v>
      </c>
      <c r="G20" s="57" t="s">
        <v>1851</v>
      </c>
      <c r="H20" s="177"/>
    </row>
    <row r="21" s="58" customFormat="true" ht="111.75" hidden="false" customHeight="true" outlineLevel="0" collapsed="false">
      <c r="A21" s="31" t="s">
        <v>12</v>
      </c>
      <c r="B21" s="56" t="s">
        <v>1873</v>
      </c>
      <c r="C21" s="31"/>
      <c r="D21" s="56" t="n">
        <v>120000</v>
      </c>
      <c r="E21" s="72" t="s">
        <v>1874</v>
      </c>
      <c r="F21" s="31" t="s">
        <v>295</v>
      </c>
      <c r="G21" s="57" t="s">
        <v>1875</v>
      </c>
      <c r="H21" s="177"/>
    </row>
    <row r="22" s="15" customFormat="true" ht="120.75" hidden="false" customHeight="true" outlineLevel="0" collapsed="false">
      <c r="A22" s="31" t="s">
        <v>12</v>
      </c>
      <c r="B22" s="56" t="s">
        <v>1876</v>
      </c>
      <c r="C22" s="31"/>
      <c r="D22" s="56" t="n">
        <v>1180000</v>
      </c>
      <c r="E22" s="72" t="s">
        <v>1877</v>
      </c>
      <c r="F22" s="31" t="s">
        <v>295</v>
      </c>
      <c r="G22" s="57" t="s">
        <v>1518</v>
      </c>
      <c r="H22" s="177"/>
    </row>
    <row r="23" s="15" customFormat="true" ht="103.5" hidden="false" customHeight="true" outlineLevel="0" collapsed="false">
      <c r="A23" s="31" t="s">
        <v>12</v>
      </c>
      <c r="B23" s="56" t="s">
        <v>1878</v>
      </c>
      <c r="C23" s="31"/>
      <c r="D23" s="56" t="n">
        <v>9960000</v>
      </c>
      <c r="E23" s="72" t="s">
        <v>1879</v>
      </c>
      <c r="F23" s="31" t="s">
        <v>295</v>
      </c>
      <c r="G23" s="57" t="s">
        <v>1851</v>
      </c>
      <c r="H23" s="177"/>
    </row>
    <row r="24" s="15" customFormat="true" ht="105.75" hidden="false" customHeight="true" outlineLevel="0" collapsed="false">
      <c r="A24" s="31" t="s">
        <v>12</v>
      </c>
      <c r="B24" s="56" t="s">
        <v>1880</v>
      </c>
      <c r="C24" s="31"/>
      <c r="D24" s="56" t="n">
        <v>7200000</v>
      </c>
      <c r="E24" s="72" t="s">
        <v>1881</v>
      </c>
      <c r="F24" s="31" t="s">
        <v>295</v>
      </c>
      <c r="G24" s="57" t="s">
        <v>1851</v>
      </c>
      <c r="H24" s="177"/>
    </row>
    <row r="25" s="15" customFormat="true" ht="105" hidden="false" customHeight="true" outlineLevel="0" collapsed="false">
      <c r="A25" s="31" t="s">
        <v>12</v>
      </c>
      <c r="B25" s="56" t="s">
        <v>1882</v>
      </c>
      <c r="C25" s="31"/>
      <c r="D25" s="56" t="n">
        <v>7772000</v>
      </c>
      <c r="E25" s="72" t="s">
        <v>1883</v>
      </c>
      <c r="F25" s="31" t="s">
        <v>295</v>
      </c>
      <c r="G25" s="57" t="s">
        <v>1851</v>
      </c>
      <c r="H25" s="177"/>
    </row>
    <row r="26" s="15" customFormat="true" ht="69" hidden="false" customHeight="true" outlineLevel="0" collapsed="false">
      <c r="A26" s="31" t="s">
        <v>246</v>
      </c>
      <c r="B26" s="56" t="s">
        <v>1884</v>
      </c>
      <c r="C26" s="31"/>
      <c r="D26" s="56" t="n">
        <v>5048000</v>
      </c>
      <c r="E26" s="72" t="s">
        <v>1885</v>
      </c>
      <c r="F26" s="31" t="s">
        <v>295</v>
      </c>
      <c r="G26" s="57" t="s">
        <v>1518</v>
      </c>
      <c r="H26" s="177"/>
    </row>
    <row r="27" s="15" customFormat="true" ht="63.75" hidden="false" customHeight="true" outlineLevel="0" collapsed="false">
      <c r="A27" s="31" t="s">
        <v>261</v>
      </c>
      <c r="B27" s="56" t="s">
        <v>1886</v>
      </c>
      <c r="C27" s="31"/>
      <c r="D27" s="56" t="n">
        <v>1913000</v>
      </c>
      <c r="E27" s="72" t="s">
        <v>1887</v>
      </c>
      <c r="F27" s="31" t="s">
        <v>295</v>
      </c>
      <c r="G27" s="57" t="s">
        <v>1518</v>
      </c>
      <c r="H27" s="177"/>
    </row>
    <row r="28" s="15" customFormat="true" ht="78" hidden="false" customHeight="true" outlineLevel="0" collapsed="false">
      <c r="A28" s="31" t="s">
        <v>830</v>
      </c>
      <c r="B28" s="56" t="s">
        <v>1888</v>
      </c>
      <c r="C28" s="31"/>
      <c r="D28" s="56" t="n">
        <v>87000</v>
      </c>
      <c r="E28" s="72" t="s">
        <v>1889</v>
      </c>
      <c r="F28" s="31" t="s">
        <v>295</v>
      </c>
      <c r="G28" s="57" t="s">
        <v>1518</v>
      </c>
      <c r="H28" s="177"/>
    </row>
    <row r="29" s="15" customFormat="true" ht="111.75" hidden="false" customHeight="true" outlineLevel="0" collapsed="false">
      <c r="A29" s="31" t="s">
        <v>12</v>
      </c>
      <c r="B29" s="56" t="s">
        <v>1890</v>
      </c>
      <c r="C29" s="31"/>
      <c r="D29" s="56" t="n">
        <v>1332000</v>
      </c>
      <c r="E29" s="72" t="s">
        <v>1891</v>
      </c>
      <c r="F29" s="31" t="s">
        <v>295</v>
      </c>
      <c r="G29" s="57" t="s">
        <v>1851</v>
      </c>
      <c r="H29" s="177"/>
    </row>
    <row r="30" s="15" customFormat="true" ht="60" hidden="false" customHeight="true" outlineLevel="0" collapsed="false">
      <c r="A30" s="31" t="s">
        <v>249</v>
      </c>
      <c r="B30" s="56" t="s">
        <v>1892</v>
      </c>
      <c r="C30" s="31"/>
      <c r="D30" s="56" t="n">
        <v>3220000</v>
      </c>
      <c r="E30" s="72" t="s">
        <v>1893</v>
      </c>
      <c r="F30" s="31" t="s">
        <v>295</v>
      </c>
      <c r="G30" s="57" t="s">
        <v>1518</v>
      </c>
      <c r="H30" s="177"/>
    </row>
    <row r="31" s="15" customFormat="true" ht="59.25" hidden="false" customHeight="true" outlineLevel="0" collapsed="false">
      <c r="A31" s="31" t="s">
        <v>1894</v>
      </c>
      <c r="B31" s="56" t="s">
        <v>1895</v>
      </c>
      <c r="C31" s="31"/>
      <c r="D31" s="56" t="n">
        <v>480000</v>
      </c>
      <c r="E31" s="72" t="s">
        <v>1896</v>
      </c>
      <c r="F31" s="31" t="s">
        <v>295</v>
      </c>
      <c r="G31" s="57" t="s">
        <v>1518</v>
      </c>
      <c r="H31" s="177"/>
    </row>
    <row r="32" s="15" customFormat="true" ht="60" hidden="false" customHeight="true" outlineLevel="0" collapsed="false">
      <c r="A32" s="31" t="s">
        <v>279</v>
      </c>
      <c r="B32" s="56" t="s">
        <v>1897</v>
      </c>
      <c r="C32" s="31"/>
      <c r="D32" s="56" t="n">
        <v>300000</v>
      </c>
      <c r="E32" s="72" t="s">
        <v>1898</v>
      </c>
      <c r="F32" s="31" t="s">
        <v>295</v>
      </c>
      <c r="G32" s="57" t="s">
        <v>1702</v>
      </c>
      <c r="H32" s="177"/>
    </row>
    <row r="33" s="15" customFormat="true" ht="98.25" hidden="false" customHeight="true" outlineLevel="0" collapsed="false">
      <c r="A33" s="31" t="s">
        <v>828</v>
      </c>
      <c r="B33" s="56" t="s">
        <v>1899</v>
      </c>
      <c r="C33" s="31"/>
      <c r="D33" s="56" t="n">
        <v>834000</v>
      </c>
      <c r="E33" s="72" t="s">
        <v>1900</v>
      </c>
      <c r="F33" s="31" t="s">
        <v>295</v>
      </c>
      <c r="G33" s="57" t="s">
        <v>1518</v>
      </c>
      <c r="H33" s="177"/>
    </row>
    <row r="34" s="15" customFormat="true" ht="57.75" hidden="false" customHeight="true" outlineLevel="0" collapsed="false">
      <c r="A34" s="178" t="s">
        <v>279</v>
      </c>
      <c r="B34" s="167" t="s">
        <v>1901</v>
      </c>
      <c r="C34" s="178"/>
      <c r="D34" s="167" t="n">
        <v>821000</v>
      </c>
      <c r="E34" s="179" t="s">
        <v>1902</v>
      </c>
      <c r="F34" s="178" t="s">
        <v>295</v>
      </c>
      <c r="G34" s="180" t="s">
        <v>1903</v>
      </c>
      <c r="H34" s="181"/>
    </row>
    <row r="35" s="15" customFormat="true" ht="32.25" hidden="true" customHeight="true" outlineLevel="0" collapsed="false">
      <c r="A35" s="182"/>
      <c r="B35" s="182"/>
      <c r="C35" s="182"/>
      <c r="D35" s="183"/>
      <c r="E35" s="184"/>
      <c r="F35" s="182"/>
      <c r="G35" s="182"/>
      <c r="H35" s="185"/>
    </row>
    <row r="36" s="15" customFormat="true" ht="89.25" hidden="false" customHeight="true" outlineLevel="0" collapsed="false">
      <c r="A36" s="172" t="s">
        <v>12</v>
      </c>
      <c r="B36" s="173" t="s">
        <v>1904</v>
      </c>
      <c r="C36" s="172"/>
      <c r="D36" s="173" t="n">
        <v>1154000</v>
      </c>
      <c r="E36" s="174" t="s">
        <v>1905</v>
      </c>
      <c r="F36" s="172" t="s">
        <v>295</v>
      </c>
      <c r="G36" s="175" t="s">
        <v>1518</v>
      </c>
      <c r="H36" s="176"/>
    </row>
    <row r="37" s="15" customFormat="true" ht="57.75" hidden="false" customHeight="true" outlineLevel="0" collapsed="false">
      <c r="A37" s="31" t="s">
        <v>306</v>
      </c>
      <c r="B37" s="56" t="s">
        <v>1906</v>
      </c>
      <c r="C37" s="31"/>
      <c r="D37" s="56" t="n">
        <v>290000</v>
      </c>
      <c r="E37" s="74" t="s">
        <v>1907</v>
      </c>
      <c r="F37" s="31" t="s">
        <v>295</v>
      </c>
      <c r="G37" s="57" t="s">
        <v>1702</v>
      </c>
      <c r="H37" s="177"/>
    </row>
    <row r="38" s="15" customFormat="true" ht="54.75" hidden="false" customHeight="true" outlineLevel="0" collapsed="false">
      <c r="A38" s="31" t="s">
        <v>306</v>
      </c>
      <c r="B38" s="56" t="s">
        <v>1908</v>
      </c>
      <c r="C38" s="31"/>
      <c r="D38" s="56" t="n">
        <v>400000</v>
      </c>
      <c r="E38" s="72" t="s">
        <v>1909</v>
      </c>
      <c r="F38" s="31" t="s">
        <v>295</v>
      </c>
      <c r="G38" s="57" t="s">
        <v>1702</v>
      </c>
      <c r="H38" s="177"/>
    </row>
    <row r="39" s="15" customFormat="true" ht="41.25" hidden="false" customHeight="true" outlineLevel="0" collapsed="false">
      <c r="A39" s="31" t="s">
        <v>98</v>
      </c>
      <c r="B39" s="56" t="s">
        <v>1910</v>
      </c>
      <c r="C39" s="31"/>
      <c r="D39" s="56" t="n">
        <v>640000</v>
      </c>
      <c r="E39" s="72" t="s">
        <v>1911</v>
      </c>
      <c r="F39" s="31" t="s">
        <v>295</v>
      </c>
      <c r="G39" s="57" t="s">
        <v>1705</v>
      </c>
      <c r="H39" s="177"/>
    </row>
    <row r="40" s="15" customFormat="true" ht="36" hidden="false" customHeight="true" outlineLevel="0" collapsed="false">
      <c r="A40" s="31" t="s">
        <v>194</v>
      </c>
      <c r="B40" s="56" t="s">
        <v>1912</v>
      </c>
      <c r="C40" s="31"/>
      <c r="D40" s="56" t="n">
        <v>660000</v>
      </c>
      <c r="E40" s="72" t="s">
        <v>1913</v>
      </c>
      <c r="F40" s="31" t="s">
        <v>295</v>
      </c>
      <c r="G40" s="57" t="s">
        <v>1518</v>
      </c>
      <c r="H40" s="177"/>
    </row>
    <row r="41" s="15" customFormat="true" ht="36" hidden="false" customHeight="true" outlineLevel="0" collapsed="false">
      <c r="A41" s="31" t="s">
        <v>194</v>
      </c>
      <c r="B41" s="56" t="s">
        <v>1914</v>
      </c>
      <c r="C41" s="31"/>
      <c r="D41" s="56" t="n">
        <v>270000</v>
      </c>
      <c r="E41" s="72" t="s">
        <v>1915</v>
      </c>
      <c r="F41" s="31" t="s">
        <v>295</v>
      </c>
      <c r="G41" s="57" t="s">
        <v>1518</v>
      </c>
      <c r="H41" s="177"/>
    </row>
    <row r="42" s="15" customFormat="true" ht="36" hidden="false" customHeight="true" outlineLevel="0" collapsed="false">
      <c r="A42" s="31" t="s">
        <v>194</v>
      </c>
      <c r="B42" s="56" t="s">
        <v>1916</v>
      </c>
      <c r="C42" s="31"/>
      <c r="D42" s="56" t="n">
        <v>181000</v>
      </c>
      <c r="E42" s="72" t="s">
        <v>1917</v>
      </c>
      <c r="F42" s="31" t="s">
        <v>295</v>
      </c>
      <c r="G42" s="57" t="s">
        <v>1518</v>
      </c>
      <c r="H42" s="177"/>
    </row>
    <row r="43" s="15" customFormat="true" ht="36" hidden="false" customHeight="true" outlineLevel="0" collapsed="false">
      <c r="A43" s="31" t="s">
        <v>194</v>
      </c>
      <c r="B43" s="56" t="s">
        <v>1918</v>
      </c>
      <c r="C43" s="31"/>
      <c r="D43" s="56" t="n">
        <v>220000</v>
      </c>
      <c r="E43" s="72" t="s">
        <v>1919</v>
      </c>
      <c r="F43" s="31" t="s">
        <v>295</v>
      </c>
      <c r="G43" s="57" t="s">
        <v>1518</v>
      </c>
      <c r="H43" s="177"/>
    </row>
    <row r="44" s="15" customFormat="true" ht="36" hidden="false" customHeight="true" outlineLevel="0" collapsed="false">
      <c r="A44" s="31" t="s">
        <v>194</v>
      </c>
      <c r="B44" s="56" t="s">
        <v>1920</v>
      </c>
      <c r="C44" s="31"/>
      <c r="D44" s="56" t="n">
        <v>120000</v>
      </c>
      <c r="E44" s="72" t="s">
        <v>1874</v>
      </c>
      <c r="F44" s="31" t="s">
        <v>295</v>
      </c>
      <c r="G44" s="57" t="s">
        <v>1518</v>
      </c>
      <c r="H44" s="177"/>
    </row>
    <row r="45" s="15" customFormat="true" ht="36" hidden="false" customHeight="true" outlineLevel="0" collapsed="false">
      <c r="A45" s="31" t="s">
        <v>519</v>
      </c>
      <c r="B45" s="56" t="s">
        <v>1921</v>
      </c>
      <c r="C45" s="31"/>
      <c r="D45" s="56" t="n">
        <v>280000</v>
      </c>
      <c r="E45" s="72" t="s">
        <v>1922</v>
      </c>
      <c r="F45" s="31" t="s">
        <v>295</v>
      </c>
      <c r="G45" s="57" t="s">
        <v>1518</v>
      </c>
      <c r="H45" s="177"/>
    </row>
    <row r="46" s="15" customFormat="true" ht="36" hidden="false" customHeight="true" outlineLevel="0" collapsed="false">
      <c r="A46" s="31" t="s">
        <v>299</v>
      </c>
      <c r="B46" s="56" t="s">
        <v>1923</v>
      </c>
      <c r="C46" s="31"/>
      <c r="D46" s="56" t="n">
        <v>200000</v>
      </c>
      <c r="E46" s="72" t="s">
        <v>1924</v>
      </c>
      <c r="F46" s="31" t="s">
        <v>295</v>
      </c>
      <c r="G46" s="57" t="s">
        <v>1518</v>
      </c>
      <c r="H46" s="177"/>
    </row>
    <row r="47" s="15" customFormat="true" ht="36" hidden="false" customHeight="true" outlineLevel="0" collapsed="false">
      <c r="A47" s="31" t="s">
        <v>98</v>
      </c>
      <c r="B47" s="56" t="s">
        <v>1925</v>
      </c>
      <c r="C47" s="31"/>
      <c r="D47" s="56" t="n">
        <v>50000</v>
      </c>
      <c r="E47" s="72" t="s">
        <v>1926</v>
      </c>
      <c r="F47" s="31" t="s">
        <v>295</v>
      </c>
      <c r="G47" s="57" t="s">
        <v>1518</v>
      </c>
      <c r="H47" s="177"/>
    </row>
    <row r="48" s="15" customFormat="true" ht="36" hidden="false" customHeight="true" outlineLevel="0" collapsed="false">
      <c r="A48" s="31" t="s">
        <v>309</v>
      </c>
      <c r="B48" s="56" t="s">
        <v>1927</v>
      </c>
      <c r="C48" s="31"/>
      <c r="D48" s="56" t="n">
        <v>2520000</v>
      </c>
      <c r="E48" s="72" t="s">
        <v>1928</v>
      </c>
      <c r="F48" s="31" t="s">
        <v>295</v>
      </c>
      <c r="G48" s="57" t="s">
        <v>1851</v>
      </c>
      <c r="H48" s="177"/>
    </row>
    <row r="49" s="15" customFormat="true" ht="36" hidden="false" customHeight="true" outlineLevel="0" collapsed="false">
      <c r="A49" s="31" t="s">
        <v>309</v>
      </c>
      <c r="B49" s="56" t="s">
        <v>1929</v>
      </c>
      <c r="C49" s="31"/>
      <c r="D49" s="56" t="n">
        <v>545000</v>
      </c>
      <c r="E49" s="72" t="s">
        <v>1930</v>
      </c>
      <c r="F49" s="31" t="s">
        <v>295</v>
      </c>
      <c r="G49" s="57" t="s">
        <v>1518</v>
      </c>
      <c r="H49" s="177"/>
    </row>
    <row r="50" s="15" customFormat="true" ht="54" hidden="false" customHeight="true" outlineLevel="0" collapsed="false">
      <c r="A50" s="31" t="s">
        <v>1361</v>
      </c>
      <c r="B50" s="56" t="s">
        <v>1931</v>
      </c>
      <c r="C50" s="31"/>
      <c r="D50" s="56" t="n">
        <v>83000</v>
      </c>
      <c r="E50" s="72" t="s">
        <v>1932</v>
      </c>
      <c r="F50" s="31" t="s">
        <v>295</v>
      </c>
      <c r="G50" s="57" t="s">
        <v>1040</v>
      </c>
      <c r="H50" s="177"/>
    </row>
    <row r="51" s="15" customFormat="true" ht="53.25" hidden="false" customHeight="true" outlineLevel="0" collapsed="false">
      <c r="A51" s="31" t="s">
        <v>311</v>
      </c>
      <c r="B51" s="56" t="s">
        <v>1933</v>
      </c>
      <c r="C51" s="31"/>
      <c r="D51" s="56" t="n">
        <v>111000</v>
      </c>
      <c r="E51" s="72" t="s">
        <v>1934</v>
      </c>
      <c r="F51" s="31" t="s">
        <v>295</v>
      </c>
      <c r="G51" s="57" t="s">
        <v>1040</v>
      </c>
      <c r="H51" s="177"/>
    </row>
    <row r="52" s="15" customFormat="true" ht="36" hidden="false" customHeight="true" outlineLevel="0" collapsed="false">
      <c r="A52" s="31" t="s">
        <v>311</v>
      </c>
      <c r="B52" s="56" t="s">
        <v>1935</v>
      </c>
      <c r="C52" s="31"/>
      <c r="D52" s="56" t="n">
        <v>79000</v>
      </c>
      <c r="E52" s="72" t="s">
        <v>1936</v>
      </c>
      <c r="F52" s="31" t="s">
        <v>295</v>
      </c>
      <c r="G52" s="57" t="s">
        <v>1040</v>
      </c>
      <c r="H52" s="177"/>
    </row>
    <row r="53" s="15" customFormat="true" ht="60" hidden="false" customHeight="true" outlineLevel="0" collapsed="false">
      <c r="A53" s="31" t="s">
        <v>326</v>
      </c>
      <c r="B53" s="56" t="s">
        <v>1937</v>
      </c>
      <c r="C53" s="31"/>
      <c r="D53" s="56" t="n">
        <v>50000</v>
      </c>
      <c r="E53" s="72" t="s">
        <v>1926</v>
      </c>
      <c r="F53" s="31" t="s">
        <v>295</v>
      </c>
      <c r="G53" s="57" t="s">
        <v>1518</v>
      </c>
      <c r="H53" s="177"/>
    </row>
    <row r="54" s="15" customFormat="true" ht="140.25" hidden="false" customHeight="true" outlineLevel="0" collapsed="false">
      <c r="A54" s="31" t="s">
        <v>316</v>
      </c>
      <c r="B54" s="56" t="s">
        <v>1938</v>
      </c>
      <c r="C54" s="31"/>
      <c r="D54" s="56" t="n">
        <v>65000</v>
      </c>
      <c r="E54" s="72" t="s">
        <v>1939</v>
      </c>
      <c r="F54" s="31" t="s">
        <v>295</v>
      </c>
      <c r="G54" s="57" t="s">
        <v>1518</v>
      </c>
      <c r="H54" s="177"/>
    </row>
    <row r="55" s="15" customFormat="true" ht="57" hidden="false" customHeight="true" outlineLevel="0" collapsed="false">
      <c r="A55" s="31" t="s">
        <v>326</v>
      </c>
      <c r="B55" s="56" t="s">
        <v>1940</v>
      </c>
      <c r="C55" s="31"/>
      <c r="D55" s="56" t="n">
        <v>42000</v>
      </c>
      <c r="E55" s="72" t="s">
        <v>1941</v>
      </c>
      <c r="F55" s="31" t="s">
        <v>295</v>
      </c>
      <c r="G55" s="57" t="s">
        <v>1518</v>
      </c>
      <c r="H55" s="177"/>
    </row>
    <row r="56" s="15" customFormat="true" ht="36" hidden="false" customHeight="true" outlineLevel="0" collapsed="false">
      <c r="A56" s="31" t="s">
        <v>334</v>
      </c>
      <c r="B56" s="56" t="s">
        <v>1942</v>
      </c>
      <c r="C56" s="31"/>
      <c r="D56" s="56" t="n">
        <v>502000</v>
      </c>
      <c r="E56" s="72" t="s">
        <v>1943</v>
      </c>
      <c r="F56" s="31" t="s">
        <v>295</v>
      </c>
      <c r="G56" s="57" t="s">
        <v>1518</v>
      </c>
      <c r="H56" s="177"/>
    </row>
    <row r="57" s="15" customFormat="true" ht="36" hidden="false" customHeight="true" outlineLevel="0" collapsed="false">
      <c r="A57" s="31" t="s">
        <v>357</v>
      </c>
      <c r="B57" s="56" t="s">
        <v>1944</v>
      </c>
      <c r="C57" s="31"/>
      <c r="D57" s="56" t="n">
        <v>137000</v>
      </c>
      <c r="E57" s="72" t="s">
        <v>1945</v>
      </c>
      <c r="F57" s="31" t="s">
        <v>295</v>
      </c>
      <c r="G57" s="57" t="s">
        <v>1518</v>
      </c>
      <c r="H57" s="177"/>
    </row>
    <row r="58" s="15" customFormat="true" ht="36" hidden="false" customHeight="true" outlineLevel="0" collapsed="false">
      <c r="A58" s="31" t="s">
        <v>348</v>
      </c>
      <c r="B58" s="56" t="s">
        <v>1946</v>
      </c>
      <c r="C58" s="31"/>
      <c r="D58" s="56" t="n">
        <v>676000</v>
      </c>
      <c r="E58" s="72" t="s">
        <v>1947</v>
      </c>
      <c r="F58" s="31" t="s">
        <v>295</v>
      </c>
      <c r="G58" s="57" t="s">
        <v>1518</v>
      </c>
      <c r="H58" s="177"/>
    </row>
    <row r="59" s="15" customFormat="true" ht="36" hidden="false" customHeight="true" outlineLevel="0" collapsed="false">
      <c r="A59" s="31" t="s">
        <v>354</v>
      </c>
      <c r="B59" s="56" t="s">
        <v>1948</v>
      </c>
      <c r="C59" s="31"/>
      <c r="D59" s="56" t="n">
        <v>619000</v>
      </c>
      <c r="E59" s="72" t="s">
        <v>1949</v>
      </c>
      <c r="F59" s="31" t="s">
        <v>295</v>
      </c>
      <c r="G59" s="57" t="s">
        <v>1518</v>
      </c>
      <c r="H59" s="177"/>
    </row>
    <row r="60" s="15" customFormat="true" ht="36" hidden="false" customHeight="true" outlineLevel="0" collapsed="false">
      <c r="A60" s="31" t="s">
        <v>1950</v>
      </c>
      <c r="B60" s="56" t="s">
        <v>1951</v>
      </c>
      <c r="C60" s="31"/>
      <c r="D60" s="56" t="n">
        <v>322000</v>
      </c>
      <c r="E60" s="72" t="s">
        <v>1952</v>
      </c>
      <c r="F60" s="31" t="s">
        <v>295</v>
      </c>
      <c r="G60" s="57" t="s">
        <v>1518</v>
      </c>
      <c r="H60" s="177"/>
    </row>
    <row r="61" s="15" customFormat="true" ht="36" hidden="false" customHeight="true" outlineLevel="0" collapsed="false">
      <c r="A61" s="31" t="s">
        <v>1950</v>
      </c>
      <c r="B61" s="56" t="s">
        <v>1953</v>
      </c>
      <c r="C61" s="31"/>
      <c r="D61" s="56" t="n">
        <v>80000</v>
      </c>
      <c r="E61" s="72" t="s">
        <v>1954</v>
      </c>
      <c r="F61" s="31" t="s">
        <v>295</v>
      </c>
      <c r="G61" s="57" t="s">
        <v>1518</v>
      </c>
      <c r="H61" s="177"/>
    </row>
    <row r="62" s="15" customFormat="true" ht="69.75" hidden="false" customHeight="true" outlineLevel="0" collapsed="false">
      <c r="A62" s="31" t="s">
        <v>92</v>
      </c>
      <c r="B62" s="56" t="s">
        <v>1955</v>
      </c>
      <c r="C62" s="31"/>
      <c r="D62" s="56" t="n">
        <v>800000</v>
      </c>
      <c r="E62" s="72" t="s">
        <v>1956</v>
      </c>
      <c r="F62" s="31" t="s">
        <v>295</v>
      </c>
      <c r="G62" s="57" t="s">
        <v>1851</v>
      </c>
      <c r="H62" s="177"/>
    </row>
    <row r="63" s="15" customFormat="true" ht="53.25" hidden="false" customHeight="true" outlineLevel="0" collapsed="false">
      <c r="A63" s="31" t="s">
        <v>92</v>
      </c>
      <c r="B63" s="56" t="s">
        <v>1957</v>
      </c>
      <c r="C63" s="31"/>
      <c r="D63" s="56" t="n">
        <v>400000</v>
      </c>
      <c r="E63" s="72" t="s">
        <v>1909</v>
      </c>
      <c r="F63" s="31" t="s">
        <v>295</v>
      </c>
      <c r="G63" s="57" t="s">
        <v>1518</v>
      </c>
      <c r="H63" s="177"/>
    </row>
    <row r="64" s="15" customFormat="true" ht="36" hidden="false" customHeight="true" outlineLevel="0" collapsed="false">
      <c r="A64" s="31" t="s">
        <v>339</v>
      </c>
      <c r="B64" s="56" t="s">
        <v>340</v>
      </c>
      <c r="C64" s="31"/>
      <c r="D64" s="56" t="n">
        <v>860000</v>
      </c>
      <c r="E64" s="72" t="s">
        <v>1958</v>
      </c>
      <c r="F64" s="31" t="s">
        <v>295</v>
      </c>
      <c r="G64" s="57" t="s">
        <v>1518</v>
      </c>
      <c r="H64" s="177"/>
    </row>
    <row r="65" s="15" customFormat="true" ht="36" hidden="false" customHeight="true" outlineLevel="0" collapsed="false">
      <c r="A65" s="31" t="s">
        <v>246</v>
      </c>
      <c r="B65" s="56" t="s">
        <v>1959</v>
      </c>
      <c r="C65" s="31"/>
      <c r="D65" s="56" t="n">
        <v>429000</v>
      </c>
      <c r="E65" s="72" t="s">
        <v>1960</v>
      </c>
      <c r="F65" s="31" t="s">
        <v>295</v>
      </c>
      <c r="G65" s="57" t="s">
        <v>1518</v>
      </c>
      <c r="H65" s="177"/>
    </row>
    <row r="66" s="15" customFormat="true" ht="36" hidden="false" customHeight="true" outlineLevel="0" collapsed="false">
      <c r="A66" s="31" t="s">
        <v>89</v>
      </c>
      <c r="B66" s="56" t="s">
        <v>1961</v>
      </c>
      <c r="C66" s="31"/>
      <c r="D66" s="56" t="n">
        <v>200000</v>
      </c>
      <c r="E66" s="72" t="s">
        <v>1924</v>
      </c>
      <c r="F66" s="31" t="s">
        <v>295</v>
      </c>
      <c r="G66" s="57" t="s">
        <v>1518</v>
      </c>
      <c r="H66" s="177"/>
    </row>
    <row r="67" s="15" customFormat="true" ht="68.25" hidden="false" customHeight="true" outlineLevel="0" collapsed="false">
      <c r="A67" s="31" t="s">
        <v>730</v>
      </c>
      <c r="B67" s="56" t="s">
        <v>1962</v>
      </c>
      <c r="C67" s="31"/>
      <c r="D67" s="56" t="n">
        <v>5000000</v>
      </c>
      <c r="E67" s="72" t="s">
        <v>1963</v>
      </c>
      <c r="F67" s="31" t="s">
        <v>295</v>
      </c>
      <c r="G67" s="57" t="s">
        <v>1851</v>
      </c>
      <c r="H67" s="177"/>
    </row>
    <row r="68" s="15" customFormat="true" ht="36" hidden="false" customHeight="true" outlineLevel="0" collapsed="false">
      <c r="A68" s="31" t="s">
        <v>721</v>
      </c>
      <c r="B68" s="56" t="s">
        <v>1964</v>
      </c>
      <c r="C68" s="31"/>
      <c r="D68" s="56" t="n">
        <v>7200000</v>
      </c>
      <c r="E68" s="72" t="s">
        <v>1881</v>
      </c>
      <c r="F68" s="31" t="s">
        <v>295</v>
      </c>
      <c r="G68" s="57" t="s">
        <v>1851</v>
      </c>
      <c r="H68" s="177"/>
    </row>
    <row r="69" s="15" customFormat="true" ht="36" hidden="false" customHeight="true" outlineLevel="0" collapsed="false">
      <c r="A69" s="31" t="s">
        <v>380</v>
      </c>
      <c r="B69" s="56" t="s">
        <v>1707</v>
      </c>
      <c r="C69" s="31"/>
      <c r="D69" s="56" t="n">
        <v>543000</v>
      </c>
      <c r="E69" s="72" t="s">
        <v>1965</v>
      </c>
      <c r="F69" s="31" t="s">
        <v>295</v>
      </c>
      <c r="G69" s="57" t="s">
        <v>1702</v>
      </c>
      <c r="H69" s="177"/>
    </row>
    <row r="70" s="15" customFormat="true" ht="45.75" hidden="false" customHeight="true" outlineLevel="0" collapsed="false">
      <c r="A70" s="31" t="s">
        <v>380</v>
      </c>
      <c r="B70" s="56" t="s">
        <v>383</v>
      </c>
      <c r="C70" s="31"/>
      <c r="D70" s="56" t="n">
        <v>500000</v>
      </c>
      <c r="E70" s="72" t="s">
        <v>1966</v>
      </c>
      <c r="F70" s="31" t="s">
        <v>295</v>
      </c>
      <c r="G70" s="57" t="s">
        <v>1518</v>
      </c>
      <c r="H70" s="177"/>
    </row>
    <row r="71" s="15" customFormat="true" ht="69.75" hidden="false" customHeight="true" outlineLevel="0" collapsed="false">
      <c r="A71" s="31" t="s">
        <v>376</v>
      </c>
      <c r="B71" s="56" t="s">
        <v>1967</v>
      </c>
      <c r="C71" s="31"/>
      <c r="D71" s="56" t="n">
        <v>2500000</v>
      </c>
      <c r="E71" s="72" t="s">
        <v>1968</v>
      </c>
      <c r="F71" s="31" t="s">
        <v>295</v>
      </c>
      <c r="G71" s="57" t="s">
        <v>1518</v>
      </c>
      <c r="H71" s="177"/>
    </row>
    <row r="72" s="15" customFormat="true" ht="36" hidden="false" customHeight="true" outlineLevel="0" collapsed="false">
      <c r="A72" s="31" t="s">
        <v>367</v>
      </c>
      <c r="B72" s="56" t="s">
        <v>368</v>
      </c>
      <c r="C72" s="31"/>
      <c r="D72" s="56" t="n">
        <v>611000</v>
      </c>
      <c r="E72" s="72" t="s">
        <v>1969</v>
      </c>
      <c r="F72" s="31" t="s">
        <v>295</v>
      </c>
      <c r="G72" s="57" t="s">
        <v>1518</v>
      </c>
      <c r="H72" s="177"/>
    </row>
    <row r="73" s="15" customFormat="true" ht="36" hidden="false" customHeight="true" outlineLevel="0" collapsed="false">
      <c r="A73" s="31" t="s">
        <v>370</v>
      </c>
      <c r="B73" s="56" t="s">
        <v>1970</v>
      </c>
      <c r="C73" s="31"/>
      <c r="D73" s="56" t="n">
        <v>290000</v>
      </c>
      <c r="E73" s="72" t="s">
        <v>1907</v>
      </c>
      <c r="F73" s="31" t="s">
        <v>295</v>
      </c>
      <c r="G73" s="57" t="s">
        <v>1518</v>
      </c>
      <c r="H73" s="177"/>
    </row>
    <row r="74" s="15" customFormat="true" ht="36" hidden="false" customHeight="true" outlineLevel="0" collapsed="false">
      <c r="A74" s="31" t="s">
        <v>370</v>
      </c>
      <c r="B74" s="56" t="s">
        <v>1971</v>
      </c>
      <c r="C74" s="31"/>
      <c r="D74" s="56" t="n">
        <v>184000</v>
      </c>
      <c r="E74" s="72" t="s">
        <v>1972</v>
      </c>
      <c r="F74" s="31" t="s">
        <v>295</v>
      </c>
      <c r="G74" s="57" t="s">
        <v>1518</v>
      </c>
      <c r="H74" s="177"/>
    </row>
    <row r="75" s="15" customFormat="true" ht="75" hidden="false" customHeight="true" outlineLevel="0" collapsed="false">
      <c r="A75" s="31" t="s">
        <v>376</v>
      </c>
      <c r="B75" s="56" t="s">
        <v>1973</v>
      </c>
      <c r="C75" s="31"/>
      <c r="D75" s="56" t="n">
        <v>657000</v>
      </c>
      <c r="E75" s="72" t="s">
        <v>1974</v>
      </c>
      <c r="F75" s="31" t="s">
        <v>295</v>
      </c>
      <c r="G75" s="57" t="s">
        <v>1851</v>
      </c>
      <c r="H75" s="177"/>
    </row>
    <row r="76" s="15" customFormat="true" ht="36" hidden="false" customHeight="true" outlineLevel="0" collapsed="false">
      <c r="A76" s="31" t="s">
        <v>367</v>
      </c>
      <c r="B76" s="56" t="s">
        <v>1975</v>
      </c>
      <c r="C76" s="31"/>
      <c r="D76" s="56" t="n">
        <v>891000</v>
      </c>
      <c r="E76" s="72" t="s">
        <v>1976</v>
      </c>
      <c r="F76" s="31" t="s">
        <v>295</v>
      </c>
      <c r="G76" s="57" t="s">
        <v>1518</v>
      </c>
      <c r="H76" s="177"/>
    </row>
    <row r="77" s="15" customFormat="true" ht="36" hidden="false" customHeight="true" outlineLevel="0" collapsed="false">
      <c r="A77" s="31" t="s">
        <v>666</v>
      </c>
      <c r="B77" s="56" t="s">
        <v>1977</v>
      </c>
      <c r="C77" s="31"/>
      <c r="D77" s="56" t="n">
        <v>26000</v>
      </c>
      <c r="E77" s="72" t="s">
        <v>1978</v>
      </c>
      <c r="F77" s="31" t="s">
        <v>295</v>
      </c>
      <c r="G77" s="57" t="s">
        <v>1518</v>
      </c>
      <c r="H77" s="177"/>
    </row>
    <row r="78" s="15" customFormat="true" ht="36" hidden="false" customHeight="true" outlineLevel="0" collapsed="false">
      <c r="A78" s="31" t="s">
        <v>519</v>
      </c>
      <c r="B78" s="56" t="s">
        <v>1979</v>
      </c>
      <c r="C78" s="31"/>
      <c r="D78" s="56" t="n">
        <v>36000</v>
      </c>
      <c r="E78" s="72" t="s">
        <v>1980</v>
      </c>
      <c r="F78" s="31" t="s">
        <v>295</v>
      </c>
      <c r="G78" s="57" t="s">
        <v>1518</v>
      </c>
      <c r="H78" s="177"/>
    </row>
    <row r="79" s="15" customFormat="true" ht="56.25" hidden="false" customHeight="true" outlineLevel="0" collapsed="false">
      <c r="A79" s="31" t="s">
        <v>1981</v>
      </c>
      <c r="B79" s="56" t="s">
        <v>1982</v>
      </c>
      <c r="C79" s="31"/>
      <c r="D79" s="56" t="n">
        <v>50000</v>
      </c>
      <c r="E79" s="72" t="s">
        <v>1926</v>
      </c>
      <c r="F79" s="31" t="s">
        <v>295</v>
      </c>
      <c r="G79" s="57" t="s">
        <v>1518</v>
      </c>
      <c r="H79" s="177"/>
    </row>
    <row r="80" s="15" customFormat="true" ht="36" hidden="false" customHeight="true" outlineLevel="0" collapsed="false">
      <c r="A80" s="31" t="s">
        <v>898</v>
      </c>
      <c r="B80" s="56" t="s">
        <v>1983</v>
      </c>
      <c r="C80" s="31"/>
      <c r="D80" s="56" t="n">
        <v>246000</v>
      </c>
      <c r="E80" s="72" t="s">
        <v>1984</v>
      </c>
      <c r="F80" s="31" t="s">
        <v>295</v>
      </c>
      <c r="G80" s="57" t="s">
        <v>1518</v>
      </c>
      <c r="H80" s="177"/>
    </row>
    <row r="81" s="15" customFormat="true" ht="99.75" hidden="false" customHeight="true" outlineLevel="0" collapsed="false">
      <c r="A81" s="31" t="s">
        <v>517</v>
      </c>
      <c r="B81" s="56" t="s">
        <v>1985</v>
      </c>
      <c r="C81" s="31"/>
      <c r="D81" s="56" t="n">
        <v>514000</v>
      </c>
      <c r="E81" s="72" t="s">
        <v>1986</v>
      </c>
      <c r="F81" s="31" t="s">
        <v>295</v>
      </c>
      <c r="G81" s="57" t="s">
        <v>1518</v>
      </c>
      <c r="H81" s="177"/>
    </row>
    <row r="82" s="15" customFormat="true" ht="36" hidden="false" customHeight="true" outlineLevel="0" collapsed="false">
      <c r="A82" s="31" t="s">
        <v>404</v>
      </c>
      <c r="B82" s="56" t="s">
        <v>1987</v>
      </c>
      <c r="C82" s="31"/>
      <c r="D82" s="56" t="n">
        <v>33000</v>
      </c>
      <c r="E82" s="72" t="s">
        <v>1988</v>
      </c>
      <c r="F82" s="31" t="s">
        <v>295</v>
      </c>
      <c r="G82" s="57" t="s">
        <v>1518</v>
      </c>
      <c r="H82" s="177"/>
    </row>
    <row r="83" s="15" customFormat="true" ht="36" hidden="false" customHeight="true" outlineLevel="0" collapsed="false">
      <c r="A83" s="31" t="s">
        <v>370</v>
      </c>
      <c r="B83" s="56" t="s">
        <v>1989</v>
      </c>
      <c r="C83" s="31"/>
      <c r="D83" s="56" t="n">
        <v>760000</v>
      </c>
      <c r="E83" s="72" t="s">
        <v>1990</v>
      </c>
      <c r="F83" s="31" t="s">
        <v>295</v>
      </c>
      <c r="G83" s="57" t="s">
        <v>1518</v>
      </c>
      <c r="H83" s="177"/>
    </row>
    <row r="84" s="15" customFormat="true" ht="60" hidden="false" customHeight="true" outlineLevel="0" collapsed="false">
      <c r="A84" s="31" t="s">
        <v>1981</v>
      </c>
      <c r="B84" s="56" t="s">
        <v>1991</v>
      </c>
      <c r="C84" s="31"/>
      <c r="D84" s="56" t="n">
        <v>983000</v>
      </c>
      <c r="E84" s="72" t="s">
        <v>1992</v>
      </c>
      <c r="F84" s="31" t="s">
        <v>295</v>
      </c>
      <c r="G84" s="57" t="s">
        <v>1518</v>
      </c>
      <c r="H84" s="177"/>
    </row>
    <row r="85" s="15" customFormat="true" ht="87" hidden="false" customHeight="true" outlineLevel="0" collapsed="false">
      <c r="A85" s="31" t="s">
        <v>95</v>
      </c>
      <c r="B85" s="56" t="s">
        <v>1993</v>
      </c>
      <c r="C85" s="31"/>
      <c r="D85" s="56" t="n">
        <v>800000</v>
      </c>
      <c r="E85" s="72" t="s">
        <v>1956</v>
      </c>
      <c r="F85" s="31" t="s">
        <v>295</v>
      </c>
      <c r="G85" s="57" t="s">
        <v>1518</v>
      </c>
      <c r="H85" s="177"/>
    </row>
    <row r="86" s="15" customFormat="true" ht="86.25" hidden="false" customHeight="true" outlineLevel="0" collapsed="false">
      <c r="A86" s="31" t="s">
        <v>95</v>
      </c>
      <c r="B86" s="56" t="s">
        <v>1994</v>
      </c>
      <c r="C86" s="31"/>
      <c r="D86" s="56" t="n">
        <v>137000</v>
      </c>
      <c r="E86" s="72" t="s">
        <v>1945</v>
      </c>
      <c r="F86" s="31" t="s">
        <v>295</v>
      </c>
      <c r="G86" s="57" t="s">
        <v>1518</v>
      </c>
      <c r="H86" s="177"/>
    </row>
    <row r="87" s="15" customFormat="true" ht="88.5" hidden="false" customHeight="true" outlineLevel="0" collapsed="false">
      <c r="A87" s="31" t="s">
        <v>95</v>
      </c>
      <c r="B87" s="56" t="s">
        <v>1995</v>
      </c>
      <c r="C87" s="31"/>
      <c r="D87" s="56" t="n">
        <v>413000</v>
      </c>
      <c r="E87" s="72" t="s">
        <v>1996</v>
      </c>
      <c r="F87" s="31" t="s">
        <v>295</v>
      </c>
      <c r="G87" s="57" t="s">
        <v>1518</v>
      </c>
      <c r="H87" s="177"/>
    </row>
    <row r="88" s="15" customFormat="true" ht="36" hidden="false" customHeight="true" outlineLevel="0" collapsed="false">
      <c r="A88" s="31" t="s">
        <v>655</v>
      </c>
      <c r="B88" s="56" t="s">
        <v>1997</v>
      </c>
      <c r="C88" s="31"/>
      <c r="D88" s="56" t="n">
        <v>350000</v>
      </c>
      <c r="E88" s="72" t="s">
        <v>1998</v>
      </c>
      <c r="F88" s="31" t="s">
        <v>295</v>
      </c>
      <c r="G88" s="57" t="s">
        <v>1518</v>
      </c>
      <c r="H88" s="177"/>
    </row>
    <row r="89" s="15" customFormat="true" ht="52.5" hidden="false" customHeight="true" outlineLevel="0" collapsed="false">
      <c r="A89" s="31" t="s">
        <v>552</v>
      </c>
      <c r="B89" s="56" t="s">
        <v>1724</v>
      </c>
      <c r="C89" s="31"/>
      <c r="D89" s="56" t="n">
        <v>69000</v>
      </c>
      <c r="E89" s="72" t="s">
        <v>1999</v>
      </c>
      <c r="F89" s="31" t="s">
        <v>295</v>
      </c>
      <c r="G89" s="57" t="s">
        <v>1518</v>
      </c>
      <c r="H89" s="177"/>
    </row>
    <row r="90" s="15" customFormat="true" ht="67.5" hidden="false" customHeight="true" outlineLevel="0" collapsed="false">
      <c r="A90" s="31" t="s">
        <v>326</v>
      </c>
      <c r="B90" s="56" t="s">
        <v>2000</v>
      </c>
      <c r="C90" s="31"/>
      <c r="D90" s="56" t="n">
        <v>249000</v>
      </c>
      <c r="E90" s="72" t="s">
        <v>2001</v>
      </c>
      <c r="F90" s="31" t="s">
        <v>295</v>
      </c>
      <c r="G90" s="57" t="s">
        <v>1518</v>
      </c>
      <c r="H90" s="177"/>
    </row>
    <row r="91" s="15" customFormat="true" ht="36" hidden="false" customHeight="true" outlineLevel="0" collapsed="false">
      <c r="A91" s="31" t="s">
        <v>655</v>
      </c>
      <c r="B91" s="56" t="s">
        <v>2002</v>
      </c>
      <c r="C91" s="31"/>
      <c r="D91" s="56" t="n">
        <v>640000</v>
      </c>
      <c r="E91" s="72" t="s">
        <v>1911</v>
      </c>
      <c r="F91" s="31" t="s">
        <v>295</v>
      </c>
      <c r="G91" s="57" t="s">
        <v>1518</v>
      </c>
      <c r="H91" s="177"/>
    </row>
    <row r="92" s="15" customFormat="true" ht="36" hidden="false" customHeight="true" outlineLevel="0" collapsed="false">
      <c r="A92" s="31" t="s">
        <v>1005</v>
      </c>
      <c r="B92" s="56" t="s">
        <v>2003</v>
      </c>
      <c r="C92" s="31"/>
      <c r="D92" s="56" t="n">
        <v>208000</v>
      </c>
      <c r="E92" s="72" t="s">
        <v>2004</v>
      </c>
      <c r="F92" s="31" t="s">
        <v>295</v>
      </c>
      <c r="G92" s="57" t="s">
        <v>1518</v>
      </c>
      <c r="H92" s="177"/>
    </row>
    <row r="93" s="15" customFormat="true" ht="36" hidden="false" customHeight="true" outlineLevel="0" collapsed="false">
      <c r="A93" s="31" t="s">
        <v>655</v>
      </c>
      <c r="B93" s="56" t="s">
        <v>2005</v>
      </c>
      <c r="C93" s="31"/>
      <c r="D93" s="56" t="n">
        <v>1500000</v>
      </c>
      <c r="E93" s="72" t="s">
        <v>2006</v>
      </c>
      <c r="F93" s="31" t="s">
        <v>295</v>
      </c>
      <c r="G93" s="57" t="s">
        <v>1518</v>
      </c>
      <c r="H93" s="177"/>
    </row>
    <row r="94" s="15" customFormat="true" ht="36" hidden="false" customHeight="true" outlineLevel="0" collapsed="false">
      <c r="A94" s="31" t="s">
        <v>412</v>
      </c>
      <c r="B94" s="56" t="s">
        <v>2007</v>
      </c>
      <c r="C94" s="31"/>
      <c r="D94" s="56" t="n">
        <v>2729000</v>
      </c>
      <c r="E94" s="72" t="s">
        <v>2008</v>
      </c>
      <c r="F94" s="31" t="s">
        <v>295</v>
      </c>
      <c r="G94" s="57" t="s">
        <v>1518</v>
      </c>
      <c r="H94" s="177"/>
    </row>
    <row r="95" s="15" customFormat="true" ht="36" hidden="false" customHeight="true" outlineLevel="0" collapsed="false">
      <c r="A95" s="31" t="s">
        <v>574</v>
      </c>
      <c r="B95" s="56" t="s">
        <v>2009</v>
      </c>
      <c r="C95" s="31"/>
      <c r="D95" s="56" t="n">
        <v>1337000</v>
      </c>
      <c r="E95" s="72" t="s">
        <v>2010</v>
      </c>
      <c r="F95" s="31" t="s">
        <v>295</v>
      </c>
      <c r="G95" s="57" t="s">
        <v>1518</v>
      </c>
      <c r="H95" s="177"/>
    </row>
    <row r="96" s="15" customFormat="true" ht="36" hidden="false" customHeight="true" outlineLevel="0" collapsed="false">
      <c r="A96" s="31" t="s">
        <v>132</v>
      </c>
      <c r="B96" s="56" t="s">
        <v>2011</v>
      </c>
      <c r="C96" s="31"/>
      <c r="D96" s="56" t="n">
        <v>2405000</v>
      </c>
      <c r="E96" s="72" t="s">
        <v>2012</v>
      </c>
      <c r="F96" s="31" t="s">
        <v>295</v>
      </c>
      <c r="G96" s="57" t="s">
        <v>1518</v>
      </c>
      <c r="H96" s="177"/>
    </row>
    <row r="97" s="15" customFormat="true" ht="36" hidden="false" customHeight="true" outlineLevel="0" collapsed="false">
      <c r="A97" s="31" t="s">
        <v>132</v>
      </c>
      <c r="B97" s="56" t="s">
        <v>2013</v>
      </c>
      <c r="C97" s="31"/>
      <c r="D97" s="56" t="n">
        <v>541000</v>
      </c>
      <c r="E97" s="72" t="s">
        <v>2014</v>
      </c>
      <c r="F97" s="31" t="s">
        <v>295</v>
      </c>
      <c r="G97" s="57" t="s">
        <v>1518</v>
      </c>
      <c r="H97" s="177"/>
    </row>
    <row r="98" s="15" customFormat="true" ht="36" hidden="false" customHeight="true" outlineLevel="0" collapsed="false">
      <c r="A98" s="31" t="s">
        <v>132</v>
      </c>
      <c r="B98" s="56" t="s">
        <v>2015</v>
      </c>
      <c r="C98" s="31"/>
      <c r="D98" s="56" t="n">
        <v>150000</v>
      </c>
      <c r="E98" s="72" t="s">
        <v>2016</v>
      </c>
      <c r="F98" s="31" t="s">
        <v>295</v>
      </c>
      <c r="G98" s="57" t="s">
        <v>1518</v>
      </c>
      <c r="H98" s="177"/>
    </row>
    <row r="99" s="15" customFormat="true" ht="36" hidden="false" customHeight="true" outlineLevel="0" collapsed="false">
      <c r="A99" s="31" t="s">
        <v>132</v>
      </c>
      <c r="B99" s="56" t="s">
        <v>2017</v>
      </c>
      <c r="C99" s="31"/>
      <c r="D99" s="56" t="n">
        <v>761000</v>
      </c>
      <c r="E99" s="72" t="s">
        <v>2018</v>
      </c>
      <c r="F99" s="31" t="s">
        <v>295</v>
      </c>
      <c r="G99" s="57" t="s">
        <v>1518</v>
      </c>
      <c r="H99" s="177"/>
    </row>
    <row r="100" s="15" customFormat="true" ht="36" hidden="false" customHeight="true" outlineLevel="0" collapsed="false">
      <c r="A100" s="31" t="s">
        <v>396</v>
      </c>
      <c r="B100" s="56" t="s">
        <v>2019</v>
      </c>
      <c r="C100" s="31"/>
      <c r="D100" s="56" t="n">
        <v>75000</v>
      </c>
      <c r="E100" s="72" t="s">
        <v>2020</v>
      </c>
      <c r="F100" s="31" t="s">
        <v>295</v>
      </c>
      <c r="G100" s="57" t="s">
        <v>1518</v>
      </c>
      <c r="H100" s="177"/>
    </row>
    <row r="101" s="15" customFormat="true" ht="36" hidden="false" customHeight="true" outlineLevel="0" collapsed="false">
      <c r="A101" s="31" t="s">
        <v>574</v>
      </c>
      <c r="B101" s="56" t="s">
        <v>2021</v>
      </c>
      <c r="C101" s="31"/>
      <c r="D101" s="56" t="n">
        <v>173000</v>
      </c>
      <c r="E101" s="72" t="s">
        <v>2022</v>
      </c>
      <c r="F101" s="31" t="s">
        <v>295</v>
      </c>
      <c r="G101" s="57" t="s">
        <v>1518</v>
      </c>
      <c r="H101" s="177"/>
    </row>
    <row r="102" s="15" customFormat="true" ht="36" hidden="false" customHeight="true" outlineLevel="0" collapsed="false">
      <c r="A102" s="31" t="s">
        <v>574</v>
      </c>
      <c r="B102" s="56" t="s">
        <v>2023</v>
      </c>
      <c r="C102" s="31"/>
      <c r="D102" s="56" t="n">
        <v>153000</v>
      </c>
      <c r="E102" s="72" t="s">
        <v>2024</v>
      </c>
      <c r="F102" s="31" t="s">
        <v>295</v>
      </c>
      <c r="G102" s="57" t="s">
        <v>1518</v>
      </c>
      <c r="H102" s="177"/>
    </row>
    <row r="103" s="15" customFormat="true" ht="36" hidden="false" customHeight="true" outlineLevel="0" collapsed="false">
      <c r="A103" s="31" t="s">
        <v>132</v>
      </c>
      <c r="B103" s="56" t="s">
        <v>2025</v>
      </c>
      <c r="C103" s="31"/>
      <c r="D103" s="56" t="n">
        <v>637000</v>
      </c>
      <c r="E103" s="72" t="s">
        <v>2026</v>
      </c>
      <c r="F103" s="31" t="s">
        <v>295</v>
      </c>
      <c r="G103" s="57" t="s">
        <v>1518</v>
      </c>
      <c r="H103" s="177"/>
    </row>
    <row r="104" s="15" customFormat="true" ht="27.75" hidden="false" customHeight="true" outlineLevel="0" collapsed="false">
      <c r="A104" s="31" t="s">
        <v>404</v>
      </c>
      <c r="B104" s="56" t="s">
        <v>2027</v>
      </c>
      <c r="C104" s="31"/>
      <c r="D104" s="56" t="n">
        <v>217000</v>
      </c>
      <c r="E104" s="72" t="s">
        <v>1846</v>
      </c>
      <c r="F104" s="31" t="s">
        <v>295</v>
      </c>
      <c r="G104" s="57" t="s">
        <v>1518</v>
      </c>
      <c r="H104" s="177"/>
    </row>
    <row r="105" s="15" customFormat="true" ht="27.75" hidden="false" customHeight="true" outlineLevel="0" collapsed="false">
      <c r="A105" s="31" t="s">
        <v>404</v>
      </c>
      <c r="B105" s="56" t="s">
        <v>2028</v>
      </c>
      <c r="C105" s="31"/>
      <c r="D105" s="56" t="n">
        <v>150000</v>
      </c>
      <c r="E105" s="72" t="s">
        <v>2016</v>
      </c>
      <c r="F105" s="31" t="s">
        <v>295</v>
      </c>
      <c r="G105" s="57" t="s">
        <v>1518</v>
      </c>
      <c r="H105" s="177"/>
    </row>
    <row r="106" s="15" customFormat="true" ht="29.25" hidden="false" customHeight="true" outlineLevel="0" collapsed="false">
      <c r="A106" s="31" t="s">
        <v>420</v>
      </c>
      <c r="B106" s="56" t="s">
        <v>421</v>
      </c>
      <c r="C106" s="31"/>
      <c r="D106" s="56" t="n">
        <v>396000</v>
      </c>
      <c r="E106" s="72" t="s">
        <v>2029</v>
      </c>
      <c r="F106" s="31" t="s">
        <v>295</v>
      </c>
      <c r="G106" s="57" t="s">
        <v>1518</v>
      </c>
      <c r="H106" s="177"/>
    </row>
    <row r="107" s="15" customFormat="true" ht="72" hidden="false" customHeight="true" outlineLevel="0" collapsed="false">
      <c r="A107" s="31" t="s">
        <v>2030</v>
      </c>
      <c r="B107" s="56" t="s">
        <v>2031</v>
      </c>
      <c r="C107" s="31"/>
      <c r="D107" s="56" t="n">
        <v>99000</v>
      </c>
      <c r="E107" s="72" t="s">
        <v>2032</v>
      </c>
      <c r="F107" s="31" t="s">
        <v>295</v>
      </c>
      <c r="G107" s="57" t="s">
        <v>1518</v>
      </c>
      <c r="H107" s="177"/>
    </row>
    <row r="108" s="15" customFormat="true" ht="42" hidden="false" customHeight="true" outlineLevel="0" collapsed="false">
      <c r="A108" s="31" t="s">
        <v>422</v>
      </c>
      <c r="B108" s="56" t="s">
        <v>2033</v>
      </c>
      <c r="C108" s="31"/>
      <c r="D108" s="56" t="n">
        <v>113000</v>
      </c>
      <c r="E108" s="72" t="s">
        <v>2034</v>
      </c>
      <c r="F108" s="31" t="s">
        <v>295</v>
      </c>
      <c r="G108" s="57" t="s">
        <v>1713</v>
      </c>
      <c r="H108" s="177"/>
    </row>
    <row r="109" s="15" customFormat="true" ht="41.25" hidden="false" customHeight="true" outlineLevel="0" collapsed="false">
      <c r="A109" s="31" t="s">
        <v>1226</v>
      </c>
      <c r="B109" s="56" t="s">
        <v>2035</v>
      </c>
      <c r="C109" s="31"/>
      <c r="D109" s="56" t="n">
        <v>171000</v>
      </c>
      <c r="E109" s="72" t="s">
        <v>2036</v>
      </c>
      <c r="F109" s="31" t="s">
        <v>295</v>
      </c>
      <c r="G109" s="57" t="s">
        <v>1518</v>
      </c>
      <c r="H109" s="177"/>
    </row>
    <row r="110" s="15" customFormat="true" ht="41.25" hidden="false" customHeight="true" outlineLevel="0" collapsed="false">
      <c r="A110" s="31" t="s">
        <v>425</v>
      </c>
      <c r="B110" s="56" t="s">
        <v>2037</v>
      </c>
      <c r="C110" s="31"/>
      <c r="D110" s="56" t="n">
        <v>1000000</v>
      </c>
      <c r="E110" s="72" t="s">
        <v>2038</v>
      </c>
      <c r="F110" s="31" t="s">
        <v>295</v>
      </c>
      <c r="G110" s="57" t="s">
        <v>1518</v>
      </c>
      <c r="H110" s="177"/>
    </row>
    <row r="111" s="15" customFormat="true" ht="36" hidden="false" customHeight="true" outlineLevel="0" collapsed="false">
      <c r="A111" s="31" t="s">
        <v>441</v>
      </c>
      <c r="B111" s="56" t="s">
        <v>2039</v>
      </c>
      <c r="C111" s="31"/>
      <c r="D111" s="56" t="n">
        <v>4891000</v>
      </c>
      <c r="E111" s="72" t="s">
        <v>2040</v>
      </c>
      <c r="F111" s="31" t="s">
        <v>295</v>
      </c>
      <c r="G111" s="57" t="s">
        <v>1518</v>
      </c>
      <c r="H111" s="177"/>
    </row>
    <row r="112" s="15" customFormat="true" ht="69.75" hidden="false" customHeight="true" outlineLevel="0" collapsed="false">
      <c r="A112" s="31" t="s">
        <v>428</v>
      </c>
      <c r="B112" s="56" t="s">
        <v>2041</v>
      </c>
      <c r="C112" s="31"/>
      <c r="D112" s="56" t="n">
        <v>227000</v>
      </c>
      <c r="E112" s="72" t="s">
        <v>2042</v>
      </c>
      <c r="F112" s="31" t="s">
        <v>295</v>
      </c>
      <c r="G112" s="57" t="s">
        <v>1518</v>
      </c>
      <c r="H112" s="177"/>
    </row>
    <row r="113" s="15" customFormat="true" ht="61.5" hidden="false" customHeight="true" outlineLevel="0" collapsed="false">
      <c r="A113" s="31" t="s">
        <v>428</v>
      </c>
      <c r="B113" s="56" t="s">
        <v>2043</v>
      </c>
      <c r="C113" s="31"/>
      <c r="D113" s="56" t="n">
        <v>493000</v>
      </c>
      <c r="E113" s="72" t="s">
        <v>2044</v>
      </c>
      <c r="F113" s="31" t="s">
        <v>295</v>
      </c>
      <c r="G113" s="57" t="s">
        <v>1518</v>
      </c>
      <c r="H113" s="177"/>
    </row>
    <row r="114" s="15" customFormat="true" ht="61.5" hidden="false" customHeight="true" outlineLevel="0" collapsed="false">
      <c r="A114" s="31" t="s">
        <v>444</v>
      </c>
      <c r="B114" s="56" t="s">
        <v>445</v>
      </c>
      <c r="C114" s="31"/>
      <c r="D114" s="56" t="n">
        <v>338000</v>
      </c>
      <c r="E114" s="72" t="s">
        <v>2045</v>
      </c>
      <c r="F114" s="31" t="s">
        <v>295</v>
      </c>
      <c r="G114" s="57" t="s">
        <v>1518</v>
      </c>
      <c r="H114" s="177"/>
    </row>
    <row r="115" s="15" customFormat="true" ht="84" hidden="false" customHeight="true" outlineLevel="0" collapsed="false">
      <c r="A115" s="31" t="s">
        <v>431</v>
      </c>
      <c r="B115" s="56" t="s">
        <v>2046</v>
      </c>
      <c r="C115" s="31"/>
      <c r="D115" s="56" t="n">
        <v>179000</v>
      </c>
      <c r="E115" s="72" t="s">
        <v>2047</v>
      </c>
      <c r="F115" s="31" t="s">
        <v>295</v>
      </c>
      <c r="G115" s="57" t="s">
        <v>1518</v>
      </c>
      <c r="H115" s="177"/>
    </row>
    <row r="116" s="15" customFormat="true" ht="55.5" hidden="false" customHeight="true" outlineLevel="0" collapsed="false">
      <c r="A116" s="31" t="s">
        <v>435</v>
      </c>
      <c r="B116" s="56" t="s">
        <v>2048</v>
      </c>
      <c r="C116" s="31"/>
      <c r="D116" s="56" t="n">
        <v>387000</v>
      </c>
      <c r="E116" s="72" t="s">
        <v>2049</v>
      </c>
      <c r="F116" s="31" t="s">
        <v>295</v>
      </c>
      <c r="G116" s="57" t="s">
        <v>1518</v>
      </c>
      <c r="H116" s="177"/>
    </row>
    <row r="117" s="15" customFormat="true" ht="84.75" hidden="false" customHeight="true" outlineLevel="0" collapsed="false">
      <c r="A117" s="31" t="s">
        <v>431</v>
      </c>
      <c r="B117" s="56" t="s">
        <v>2050</v>
      </c>
      <c r="C117" s="31"/>
      <c r="D117" s="56" t="n">
        <v>303000</v>
      </c>
      <c r="E117" s="72" t="s">
        <v>2051</v>
      </c>
      <c r="F117" s="31" t="s">
        <v>295</v>
      </c>
      <c r="G117" s="57" t="s">
        <v>1518</v>
      </c>
      <c r="H117" s="177"/>
    </row>
    <row r="118" s="15" customFormat="true" ht="93" hidden="false" customHeight="true" outlineLevel="0" collapsed="false">
      <c r="A118" s="31" t="s">
        <v>431</v>
      </c>
      <c r="B118" s="56" t="s">
        <v>437</v>
      </c>
      <c r="C118" s="31"/>
      <c r="D118" s="56" t="n">
        <v>75000</v>
      </c>
      <c r="E118" s="72" t="s">
        <v>2020</v>
      </c>
      <c r="F118" s="31" t="s">
        <v>295</v>
      </c>
      <c r="G118" s="57" t="s">
        <v>1518</v>
      </c>
      <c r="H118" s="177"/>
    </row>
    <row r="119" s="15" customFormat="true" ht="36" hidden="false" customHeight="true" outlineLevel="0" collapsed="false">
      <c r="A119" s="31" t="s">
        <v>404</v>
      </c>
      <c r="B119" s="56" t="s">
        <v>2052</v>
      </c>
      <c r="C119" s="31"/>
      <c r="D119" s="56" t="n">
        <v>55000</v>
      </c>
      <c r="E119" s="72" t="s">
        <v>2053</v>
      </c>
      <c r="F119" s="31" t="s">
        <v>295</v>
      </c>
      <c r="G119" s="57" t="s">
        <v>1518</v>
      </c>
      <c r="H119" s="177"/>
    </row>
    <row r="120" s="15" customFormat="true" ht="48" hidden="false" customHeight="true" outlineLevel="0" collapsed="false">
      <c r="A120" s="31" t="s">
        <v>451</v>
      </c>
      <c r="B120" s="56" t="s">
        <v>2054</v>
      </c>
      <c r="C120" s="31"/>
      <c r="D120" s="56" t="n">
        <v>652000</v>
      </c>
      <c r="E120" s="72" t="s">
        <v>2055</v>
      </c>
      <c r="F120" s="31" t="s">
        <v>295</v>
      </c>
      <c r="G120" s="57" t="s">
        <v>1518</v>
      </c>
      <c r="H120" s="177"/>
    </row>
    <row r="121" s="15" customFormat="true" ht="36" hidden="false" customHeight="true" outlineLevel="0" collapsed="false">
      <c r="A121" s="31" t="s">
        <v>453</v>
      </c>
      <c r="B121" s="56" t="s">
        <v>454</v>
      </c>
      <c r="C121" s="31"/>
      <c r="D121" s="56" t="n">
        <v>158000</v>
      </c>
      <c r="E121" s="72" t="s">
        <v>2056</v>
      </c>
      <c r="F121" s="31" t="s">
        <v>295</v>
      </c>
      <c r="G121" s="57" t="s">
        <v>1518</v>
      </c>
      <c r="H121" s="177"/>
    </row>
    <row r="122" s="15" customFormat="true" ht="36" hidden="false" customHeight="true" outlineLevel="0" collapsed="false">
      <c r="A122" s="31" t="s">
        <v>453</v>
      </c>
      <c r="B122" s="56" t="s">
        <v>2057</v>
      </c>
      <c r="C122" s="31"/>
      <c r="D122" s="56" t="n">
        <v>420000</v>
      </c>
      <c r="E122" s="72" t="s">
        <v>2058</v>
      </c>
      <c r="F122" s="31" t="s">
        <v>295</v>
      </c>
      <c r="G122" s="57" t="s">
        <v>1518</v>
      </c>
      <c r="H122" s="177"/>
    </row>
    <row r="123" s="15" customFormat="true" ht="141" hidden="false" customHeight="true" outlineLevel="0" collapsed="false">
      <c r="A123" s="31" t="s">
        <v>316</v>
      </c>
      <c r="B123" s="56" t="s">
        <v>2059</v>
      </c>
      <c r="C123" s="31"/>
      <c r="D123" s="56" t="n">
        <v>600000</v>
      </c>
      <c r="E123" s="72" t="s">
        <v>2060</v>
      </c>
      <c r="F123" s="31" t="s">
        <v>295</v>
      </c>
      <c r="G123" s="57" t="s">
        <v>1518</v>
      </c>
      <c r="H123" s="177"/>
    </row>
    <row r="124" s="15" customFormat="true" ht="157.5" hidden="false" customHeight="true" outlineLevel="0" collapsed="false">
      <c r="A124" s="31" t="s">
        <v>316</v>
      </c>
      <c r="B124" s="56" t="s">
        <v>2061</v>
      </c>
      <c r="C124" s="31"/>
      <c r="D124" s="56" t="n">
        <v>176000</v>
      </c>
      <c r="E124" s="72" t="s">
        <v>2062</v>
      </c>
      <c r="F124" s="31" t="s">
        <v>295</v>
      </c>
      <c r="G124" s="57" t="s">
        <v>1518</v>
      </c>
      <c r="H124" s="177"/>
    </row>
    <row r="125" s="15" customFormat="true" ht="95.25" hidden="false" customHeight="true" outlineLevel="0" collapsed="false">
      <c r="A125" s="31" t="s">
        <v>461</v>
      </c>
      <c r="B125" s="56" t="s">
        <v>2063</v>
      </c>
      <c r="C125" s="31"/>
      <c r="D125" s="56" t="n">
        <v>177000</v>
      </c>
      <c r="E125" s="72" t="s">
        <v>2064</v>
      </c>
      <c r="F125" s="31" t="s">
        <v>295</v>
      </c>
      <c r="G125" s="57" t="s">
        <v>1518</v>
      </c>
      <c r="H125" s="177"/>
    </row>
    <row r="126" s="15" customFormat="true" ht="54.75" hidden="false" customHeight="true" outlineLevel="0" collapsed="false">
      <c r="A126" s="31" t="s">
        <v>463</v>
      </c>
      <c r="B126" s="56" t="s">
        <v>2065</v>
      </c>
      <c r="C126" s="31"/>
      <c r="D126" s="56" t="n">
        <v>11000</v>
      </c>
      <c r="E126" s="72" t="s">
        <v>2066</v>
      </c>
      <c r="F126" s="31" t="s">
        <v>295</v>
      </c>
      <c r="G126" s="57" t="s">
        <v>1518</v>
      </c>
      <c r="H126" s="177"/>
    </row>
    <row r="127" s="15" customFormat="true" ht="57" hidden="false" customHeight="true" outlineLevel="0" collapsed="false">
      <c r="A127" s="31" t="s">
        <v>110</v>
      </c>
      <c r="B127" s="56" t="s">
        <v>2067</v>
      </c>
      <c r="C127" s="31"/>
      <c r="D127" s="56" t="n">
        <v>935000</v>
      </c>
      <c r="E127" s="72" t="s">
        <v>2068</v>
      </c>
      <c r="F127" s="31" t="s">
        <v>295</v>
      </c>
      <c r="G127" s="57" t="s">
        <v>1518</v>
      </c>
      <c r="H127" s="177"/>
    </row>
    <row r="128" s="15" customFormat="true" ht="63.75" hidden="false" customHeight="true" outlineLevel="0" collapsed="false">
      <c r="A128" s="31" t="s">
        <v>467</v>
      </c>
      <c r="B128" s="56" t="s">
        <v>2069</v>
      </c>
      <c r="C128" s="31"/>
      <c r="D128" s="56" t="n">
        <v>10182000</v>
      </c>
      <c r="E128" s="72" t="s">
        <v>2070</v>
      </c>
      <c r="F128" s="31" t="s">
        <v>295</v>
      </c>
      <c r="G128" s="57" t="s">
        <v>1851</v>
      </c>
      <c r="H128" s="177"/>
    </row>
    <row r="129" s="15" customFormat="true" ht="51.75" hidden="false" customHeight="true" outlineLevel="0" collapsed="false">
      <c r="A129" s="31" t="s">
        <v>470</v>
      </c>
      <c r="B129" s="56" t="s">
        <v>2071</v>
      </c>
      <c r="C129" s="31"/>
      <c r="D129" s="56" t="n">
        <v>752000</v>
      </c>
      <c r="E129" s="72" t="s">
        <v>2072</v>
      </c>
      <c r="F129" s="31" t="s">
        <v>295</v>
      </c>
      <c r="G129" s="57" t="s">
        <v>1518</v>
      </c>
      <c r="H129" s="177"/>
    </row>
    <row r="130" s="15" customFormat="true" ht="36" hidden="false" customHeight="true" outlineLevel="0" collapsed="false">
      <c r="A130" s="31" t="s">
        <v>1251</v>
      </c>
      <c r="B130" s="56" t="s">
        <v>2073</v>
      </c>
      <c r="C130" s="31"/>
      <c r="D130" s="56" t="n">
        <v>105000</v>
      </c>
      <c r="E130" s="72" t="s">
        <v>2074</v>
      </c>
      <c r="F130" s="31" t="s">
        <v>295</v>
      </c>
      <c r="G130" s="57" t="s">
        <v>1518</v>
      </c>
      <c r="H130" s="177"/>
    </row>
    <row r="131" s="15" customFormat="true" ht="60.75" hidden="false" customHeight="true" outlineLevel="0" collapsed="false">
      <c r="A131" s="31" t="s">
        <v>473</v>
      </c>
      <c r="B131" s="56" t="s">
        <v>474</v>
      </c>
      <c r="C131" s="31"/>
      <c r="D131" s="56" t="n">
        <v>4238000</v>
      </c>
      <c r="E131" s="72" t="s">
        <v>2075</v>
      </c>
      <c r="F131" s="31" t="s">
        <v>295</v>
      </c>
      <c r="G131" s="57" t="s">
        <v>1851</v>
      </c>
      <c r="H131" s="177"/>
    </row>
    <row r="132" s="15" customFormat="true" ht="36" hidden="false" customHeight="true" outlineLevel="0" collapsed="false">
      <c r="A132" s="31" t="s">
        <v>489</v>
      </c>
      <c r="B132" s="56" t="s">
        <v>2076</v>
      </c>
      <c r="C132" s="31"/>
      <c r="D132" s="56" t="n">
        <v>745000</v>
      </c>
      <c r="E132" s="72" t="s">
        <v>2077</v>
      </c>
      <c r="F132" s="31" t="s">
        <v>295</v>
      </c>
      <c r="G132" s="57" t="s">
        <v>1518</v>
      </c>
      <c r="H132" s="177"/>
    </row>
    <row r="133" s="15" customFormat="true" ht="81" hidden="false" customHeight="true" outlineLevel="0" collapsed="false">
      <c r="A133" s="31" t="s">
        <v>2078</v>
      </c>
      <c r="B133" s="56" t="s">
        <v>2079</v>
      </c>
      <c r="C133" s="31"/>
      <c r="D133" s="56" t="n">
        <v>950000</v>
      </c>
      <c r="E133" s="72" t="s">
        <v>2080</v>
      </c>
      <c r="F133" s="31" t="s">
        <v>295</v>
      </c>
      <c r="G133" s="57" t="s">
        <v>1518</v>
      </c>
      <c r="H133" s="177"/>
    </row>
    <row r="134" s="15" customFormat="true" ht="53.25" hidden="false" customHeight="true" outlineLevel="0" collapsed="false">
      <c r="A134" s="31" t="s">
        <v>470</v>
      </c>
      <c r="B134" s="56" t="s">
        <v>2081</v>
      </c>
      <c r="C134" s="31"/>
      <c r="D134" s="56" t="n">
        <v>2878000</v>
      </c>
      <c r="E134" s="72" t="s">
        <v>2082</v>
      </c>
      <c r="F134" s="31" t="s">
        <v>295</v>
      </c>
      <c r="G134" s="57" t="s">
        <v>1851</v>
      </c>
      <c r="H134" s="177"/>
    </row>
    <row r="135" s="15" customFormat="true" ht="36" hidden="false" customHeight="true" outlineLevel="0" collapsed="false">
      <c r="A135" s="31" t="s">
        <v>470</v>
      </c>
      <c r="B135" s="56" t="s">
        <v>2083</v>
      </c>
      <c r="C135" s="31"/>
      <c r="D135" s="56" t="n">
        <v>47000</v>
      </c>
      <c r="E135" s="72" t="s">
        <v>2084</v>
      </c>
      <c r="F135" s="31" t="s">
        <v>295</v>
      </c>
      <c r="G135" s="57" t="s">
        <v>1518</v>
      </c>
      <c r="H135" s="177"/>
    </row>
    <row r="136" s="15" customFormat="true" ht="45.75" hidden="false" customHeight="true" outlineLevel="0" collapsed="false">
      <c r="A136" s="31" t="s">
        <v>476</v>
      </c>
      <c r="B136" s="56" t="s">
        <v>2085</v>
      </c>
      <c r="C136" s="31"/>
      <c r="D136" s="56" t="n">
        <v>5056000</v>
      </c>
      <c r="E136" s="72" t="s">
        <v>2086</v>
      </c>
      <c r="F136" s="31" t="s">
        <v>295</v>
      </c>
      <c r="G136" s="57" t="s">
        <v>1851</v>
      </c>
      <c r="H136" s="177"/>
    </row>
    <row r="137" s="15" customFormat="true" ht="36" hidden="false" customHeight="true" outlineLevel="0" collapsed="false">
      <c r="A137" s="31" t="s">
        <v>476</v>
      </c>
      <c r="B137" s="56" t="s">
        <v>2087</v>
      </c>
      <c r="C137" s="31"/>
      <c r="D137" s="56" t="n">
        <v>306000</v>
      </c>
      <c r="E137" s="72" t="s">
        <v>2088</v>
      </c>
      <c r="F137" s="31" t="s">
        <v>295</v>
      </c>
      <c r="G137" s="57" t="s">
        <v>1518</v>
      </c>
      <c r="H137" s="177"/>
    </row>
    <row r="138" s="15" customFormat="true" ht="57.75" hidden="false" customHeight="true" outlineLevel="0" collapsed="false">
      <c r="A138" s="31" t="s">
        <v>479</v>
      </c>
      <c r="B138" s="56" t="s">
        <v>2089</v>
      </c>
      <c r="C138" s="31"/>
      <c r="D138" s="56" t="n">
        <v>322000</v>
      </c>
      <c r="E138" s="72" t="s">
        <v>1952</v>
      </c>
      <c r="F138" s="31" t="s">
        <v>295</v>
      </c>
      <c r="G138" s="57" t="s">
        <v>1705</v>
      </c>
      <c r="H138" s="177"/>
    </row>
    <row r="139" s="15" customFormat="true" ht="54" hidden="false" customHeight="true" outlineLevel="0" collapsed="false">
      <c r="A139" s="31" t="s">
        <v>756</v>
      </c>
      <c r="B139" s="56" t="s">
        <v>2090</v>
      </c>
      <c r="C139" s="31"/>
      <c r="D139" s="56" t="n">
        <v>2141000</v>
      </c>
      <c r="E139" s="72" t="s">
        <v>2091</v>
      </c>
      <c r="F139" s="31" t="s">
        <v>295</v>
      </c>
      <c r="G139" s="57" t="s">
        <v>1702</v>
      </c>
      <c r="H139" s="177"/>
    </row>
    <row r="140" s="15" customFormat="true" ht="36" hidden="false" customHeight="true" outlineLevel="0" collapsed="false">
      <c r="A140" s="31" t="s">
        <v>499</v>
      </c>
      <c r="B140" s="56" t="s">
        <v>2092</v>
      </c>
      <c r="C140" s="31"/>
      <c r="D140" s="56" t="n">
        <v>159000</v>
      </c>
      <c r="E140" s="72" t="s">
        <v>2093</v>
      </c>
      <c r="F140" s="31" t="s">
        <v>295</v>
      </c>
      <c r="G140" s="57" t="s">
        <v>1705</v>
      </c>
      <c r="H140" s="177"/>
    </row>
    <row r="141" s="15" customFormat="true" ht="66" hidden="false" customHeight="true" outlineLevel="0" collapsed="false">
      <c r="A141" s="31" t="s">
        <v>502</v>
      </c>
      <c r="B141" s="56" t="s">
        <v>503</v>
      </c>
      <c r="C141" s="31"/>
      <c r="D141" s="56" t="n">
        <v>254000</v>
      </c>
      <c r="E141" s="72" t="s">
        <v>2094</v>
      </c>
      <c r="F141" s="31" t="s">
        <v>295</v>
      </c>
      <c r="G141" s="57" t="s">
        <v>1518</v>
      </c>
      <c r="H141" s="177"/>
    </row>
    <row r="142" s="15" customFormat="true" ht="36" hidden="false" customHeight="true" outlineLevel="0" collapsed="false">
      <c r="A142" s="31" t="s">
        <v>505</v>
      </c>
      <c r="B142" s="56" t="s">
        <v>2095</v>
      </c>
      <c r="C142" s="31"/>
      <c r="D142" s="56" t="n">
        <v>500000</v>
      </c>
      <c r="E142" s="72" t="s">
        <v>1966</v>
      </c>
      <c r="F142" s="31" t="s">
        <v>295</v>
      </c>
      <c r="G142" s="57" t="s">
        <v>1518</v>
      </c>
      <c r="H142" s="177"/>
    </row>
    <row r="143" s="15" customFormat="true" ht="41.25" hidden="false" customHeight="true" outlineLevel="0" collapsed="false">
      <c r="A143" s="31" t="s">
        <v>246</v>
      </c>
      <c r="B143" s="56" t="s">
        <v>2096</v>
      </c>
      <c r="C143" s="31"/>
      <c r="D143" s="56" t="n">
        <v>461000</v>
      </c>
      <c r="E143" s="72" t="s">
        <v>2097</v>
      </c>
      <c r="F143" s="31" t="s">
        <v>295</v>
      </c>
      <c r="G143" s="57" t="s">
        <v>1518</v>
      </c>
      <c r="H143" s="177"/>
    </row>
    <row r="144" s="15" customFormat="true" ht="36" hidden="false" customHeight="true" outlineLevel="0" collapsed="false">
      <c r="A144" s="31" t="s">
        <v>496</v>
      </c>
      <c r="B144" s="56" t="s">
        <v>2098</v>
      </c>
      <c r="C144" s="31"/>
      <c r="D144" s="56" t="n">
        <v>746000</v>
      </c>
      <c r="E144" s="72" t="s">
        <v>2099</v>
      </c>
      <c r="F144" s="31" t="s">
        <v>295</v>
      </c>
      <c r="G144" s="57" t="s">
        <v>1518</v>
      </c>
      <c r="H144" s="177"/>
    </row>
    <row r="145" s="15" customFormat="true" ht="41.25" hidden="false" customHeight="true" outlineLevel="0" collapsed="false">
      <c r="A145" s="31" t="s">
        <v>510</v>
      </c>
      <c r="B145" s="56" t="s">
        <v>2100</v>
      </c>
      <c r="C145" s="31"/>
      <c r="D145" s="56" t="n">
        <v>919000</v>
      </c>
      <c r="E145" s="72" t="s">
        <v>2101</v>
      </c>
      <c r="F145" s="31" t="s">
        <v>295</v>
      </c>
      <c r="G145" s="57" t="s">
        <v>1518</v>
      </c>
      <c r="H145" s="177"/>
    </row>
    <row r="146" s="15" customFormat="true" ht="76.5" hidden="false" customHeight="true" outlineLevel="0" collapsed="false">
      <c r="A146" s="31" t="s">
        <v>484</v>
      </c>
      <c r="B146" s="56" t="s">
        <v>2102</v>
      </c>
      <c r="C146" s="31"/>
      <c r="D146" s="56" t="n">
        <v>517000</v>
      </c>
      <c r="E146" s="72" t="s">
        <v>2103</v>
      </c>
      <c r="F146" s="31" t="s">
        <v>295</v>
      </c>
      <c r="G146" s="57" t="s">
        <v>1518</v>
      </c>
      <c r="H146" s="177"/>
    </row>
    <row r="147" s="15" customFormat="true" ht="51.75" hidden="false" customHeight="true" outlineLevel="0" collapsed="false">
      <c r="A147" s="31" t="s">
        <v>435</v>
      </c>
      <c r="B147" s="56" t="s">
        <v>2104</v>
      </c>
      <c r="C147" s="31"/>
      <c r="D147" s="56" t="n">
        <v>210000</v>
      </c>
      <c r="E147" s="72" t="s">
        <v>2105</v>
      </c>
      <c r="F147" s="31" t="s">
        <v>295</v>
      </c>
      <c r="G147" s="57" t="s">
        <v>1518</v>
      </c>
      <c r="H147" s="177"/>
    </row>
    <row r="148" s="15" customFormat="true" ht="36" hidden="false" customHeight="true" outlineLevel="0" collapsed="false">
      <c r="A148" s="31" t="s">
        <v>487</v>
      </c>
      <c r="B148" s="56" t="s">
        <v>2106</v>
      </c>
      <c r="C148" s="31"/>
      <c r="D148" s="56" t="n">
        <v>143000</v>
      </c>
      <c r="E148" s="72" t="s">
        <v>2107</v>
      </c>
      <c r="F148" s="31" t="s">
        <v>295</v>
      </c>
      <c r="G148" s="57" t="s">
        <v>1518</v>
      </c>
      <c r="H148" s="177"/>
    </row>
    <row r="149" s="15" customFormat="true" ht="143.25" hidden="false" customHeight="true" outlineLevel="0" collapsed="false">
      <c r="A149" s="31" t="s">
        <v>316</v>
      </c>
      <c r="B149" s="56" t="s">
        <v>2108</v>
      </c>
      <c r="C149" s="31"/>
      <c r="D149" s="56" t="n">
        <v>269000</v>
      </c>
      <c r="E149" s="72" t="s">
        <v>2109</v>
      </c>
      <c r="F149" s="31" t="s">
        <v>295</v>
      </c>
      <c r="G149" s="57" t="s">
        <v>1518</v>
      </c>
      <c r="H149" s="177"/>
    </row>
    <row r="150" s="15" customFormat="true" ht="108.75" hidden="false" customHeight="true" outlineLevel="0" collapsed="false">
      <c r="A150" s="31" t="s">
        <v>517</v>
      </c>
      <c r="B150" s="56" t="s">
        <v>2110</v>
      </c>
      <c r="C150" s="31"/>
      <c r="D150" s="56" t="n">
        <v>198000</v>
      </c>
      <c r="E150" s="72" t="s">
        <v>2111</v>
      </c>
      <c r="F150" s="31" t="s">
        <v>295</v>
      </c>
      <c r="G150" s="57" t="s">
        <v>1518</v>
      </c>
      <c r="H150" s="177"/>
    </row>
    <row r="151" s="15" customFormat="true" ht="36" hidden="false" customHeight="true" outlineLevel="0" collapsed="false">
      <c r="A151" s="31" t="s">
        <v>620</v>
      </c>
      <c r="B151" s="56" t="s">
        <v>2112</v>
      </c>
      <c r="C151" s="31"/>
      <c r="D151" s="56" t="n">
        <v>310000</v>
      </c>
      <c r="E151" s="72" t="s">
        <v>2113</v>
      </c>
      <c r="F151" s="31" t="s">
        <v>295</v>
      </c>
      <c r="G151" s="57" t="s">
        <v>1518</v>
      </c>
      <c r="H151" s="177"/>
    </row>
    <row r="152" s="15" customFormat="true" ht="47.25" hidden="false" customHeight="true" outlineLevel="0" collapsed="false">
      <c r="A152" s="31" t="s">
        <v>513</v>
      </c>
      <c r="B152" s="56" t="s">
        <v>2114</v>
      </c>
      <c r="C152" s="31"/>
      <c r="D152" s="56" t="n">
        <v>391000</v>
      </c>
      <c r="E152" s="72" t="s">
        <v>2115</v>
      </c>
      <c r="F152" s="31" t="s">
        <v>295</v>
      </c>
      <c r="G152" s="57" t="s">
        <v>1518</v>
      </c>
      <c r="H152" s="177"/>
    </row>
    <row r="153" s="15" customFormat="true" ht="72.75" hidden="false" customHeight="true" outlineLevel="0" collapsed="false">
      <c r="A153" s="31" t="s">
        <v>542</v>
      </c>
      <c r="B153" s="56" t="s">
        <v>2116</v>
      </c>
      <c r="C153" s="31"/>
      <c r="D153" s="56" t="n">
        <v>95000</v>
      </c>
      <c r="E153" s="72" t="s">
        <v>2117</v>
      </c>
      <c r="F153" s="31" t="s">
        <v>295</v>
      </c>
      <c r="G153" s="57" t="s">
        <v>1518</v>
      </c>
      <c r="H153" s="177"/>
    </row>
    <row r="154" s="15" customFormat="true" ht="77.25" hidden="false" customHeight="true" outlineLevel="0" collapsed="false">
      <c r="A154" s="31" t="s">
        <v>542</v>
      </c>
      <c r="B154" s="56" t="s">
        <v>2118</v>
      </c>
      <c r="C154" s="31"/>
      <c r="D154" s="56" t="n">
        <v>7000</v>
      </c>
      <c r="E154" s="72" t="s">
        <v>2119</v>
      </c>
      <c r="F154" s="31" t="s">
        <v>295</v>
      </c>
      <c r="G154" s="57" t="s">
        <v>1518</v>
      </c>
      <c r="H154" s="177"/>
    </row>
    <row r="155" s="15" customFormat="true" ht="36" hidden="false" customHeight="true" outlineLevel="0" collapsed="false">
      <c r="A155" s="31" t="s">
        <v>487</v>
      </c>
      <c r="B155" s="56" t="s">
        <v>2120</v>
      </c>
      <c r="C155" s="31"/>
      <c r="D155" s="56" t="n">
        <v>10000</v>
      </c>
      <c r="E155" s="72" t="s">
        <v>2121</v>
      </c>
      <c r="F155" s="31" t="s">
        <v>295</v>
      </c>
      <c r="G155" s="57" t="s">
        <v>1518</v>
      </c>
      <c r="H155" s="177"/>
    </row>
    <row r="156" s="15" customFormat="true" ht="51" hidden="false" customHeight="true" outlineLevel="0" collapsed="false">
      <c r="A156" s="31" t="s">
        <v>519</v>
      </c>
      <c r="B156" s="56" t="s">
        <v>2122</v>
      </c>
      <c r="C156" s="31"/>
      <c r="D156" s="56" t="n">
        <v>387000</v>
      </c>
      <c r="E156" s="72" t="s">
        <v>2049</v>
      </c>
      <c r="F156" s="31" t="s">
        <v>295</v>
      </c>
      <c r="G156" s="57" t="s">
        <v>1518</v>
      </c>
      <c r="H156" s="177"/>
    </row>
    <row r="157" s="15" customFormat="true" ht="36" hidden="false" customHeight="true" outlineLevel="0" collapsed="false">
      <c r="A157" s="31" t="s">
        <v>370</v>
      </c>
      <c r="B157" s="56" t="s">
        <v>2123</v>
      </c>
      <c r="C157" s="31"/>
      <c r="D157" s="56" t="n">
        <v>49000</v>
      </c>
      <c r="E157" s="72" t="s">
        <v>2124</v>
      </c>
      <c r="F157" s="31" t="s">
        <v>295</v>
      </c>
      <c r="G157" s="57" t="s">
        <v>1518</v>
      </c>
      <c r="H157" s="177"/>
    </row>
    <row r="158" s="15" customFormat="true" ht="36" hidden="false" customHeight="true" outlineLevel="0" collapsed="false">
      <c r="A158" s="31" t="s">
        <v>532</v>
      </c>
      <c r="B158" s="56" t="s">
        <v>2125</v>
      </c>
      <c r="C158" s="31"/>
      <c r="D158" s="56" t="n">
        <v>60000</v>
      </c>
      <c r="E158" s="72" t="s">
        <v>2126</v>
      </c>
      <c r="F158" s="31" t="s">
        <v>295</v>
      </c>
      <c r="G158" s="57" t="s">
        <v>1518</v>
      </c>
      <c r="H158" s="177"/>
    </row>
    <row r="159" s="15" customFormat="true" ht="36" hidden="false" customHeight="true" outlineLevel="0" collapsed="false">
      <c r="A159" s="31" t="s">
        <v>523</v>
      </c>
      <c r="B159" s="56" t="s">
        <v>530</v>
      </c>
      <c r="C159" s="31"/>
      <c r="D159" s="56" t="n">
        <v>250000</v>
      </c>
      <c r="E159" s="72" t="s">
        <v>2127</v>
      </c>
      <c r="F159" s="31" t="s">
        <v>295</v>
      </c>
      <c r="G159" s="57" t="s">
        <v>1518</v>
      </c>
      <c r="H159" s="177"/>
    </row>
    <row r="160" s="15" customFormat="true" ht="36" hidden="false" customHeight="true" outlineLevel="0" collapsed="false">
      <c r="A160" s="31" t="s">
        <v>523</v>
      </c>
      <c r="B160" s="56" t="s">
        <v>1001</v>
      </c>
      <c r="C160" s="31"/>
      <c r="D160" s="56" t="n">
        <v>150000</v>
      </c>
      <c r="E160" s="72" t="s">
        <v>2016</v>
      </c>
      <c r="F160" s="31" t="s">
        <v>295</v>
      </c>
      <c r="G160" s="57" t="s">
        <v>1518</v>
      </c>
      <c r="H160" s="177"/>
    </row>
    <row r="161" s="15" customFormat="true" ht="73.5" hidden="false" customHeight="true" outlineLevel="0" collapsed="false">
      <c r="A161" s="31" t="s">
        <v>2128</v>
      </c>
      <c r="B161" s="56" t="s">
        <v>2129</v>
      </c>
      <c r="C161" s="31"/>
      <c r="D161" s="56" t="n">
        <v>91000</v>
      </c>
      <c r="E161" s="72" t="s">
        <v>2130</v>
      </c>
      <c r="F161" s="31" t="s">
        <v>295</v>
      </c>
      <c r="G161" s="57" t="s">
        <v>1518</v>
      </c>
      <c r="H161" s="177"/>
    </row>
    <row r="162" s="15" customFormat="true" ht="48.75" hidden="false" customHeight="true" outlineLevel="0" collapsed="false">
      <c r="A162" s="31" t="s">
        <v>898</v>
      </c>
      <c r="B162" s="56" t="s">
        <v>2131</v>
      </c>
      <c r="C162" s="31"/>
      <c r="D162" s="56" t="n">
        <v>429000</v>
      </c>
      <c r="E162" s="72" t="s">
        <v>1960</v>
      </c>
      <c r="F162" s="31" t="s">
        <v>295</v>
      </c>
      <c r="G162" s="57" t="s">
        <v>1518</v>
      </c>
      <c r="H162" s="177"/>
    </row>
    <row r="163" s="15" customFormat="true" ht="45" hidden="false" customHeight="true" outlineLevel="0" collapsed="false">
      <c r="A163" s="31" t="s">
        <v>63</v>
      </c>
      <c r="B163" s="56" t="s">
        <v>2132</v>
      </c>
      <c r="C163" s="31"/>
      <c r="D163" s="56" t="n">
        <v>397000</v>
      </c>
      <c r="E163" s="72" t="s">
        <v>2133</v>
      </c>
      <c r="F163" s="31" t="s">
        <v>295</v>
      </c>
      <c r="G163" s="57" t="s">
        <v>1518</v>
      </c>
      <c r="H163" s="177"/>
    </row>
    <row r="164" s="15" customFormat="true" ht="36" hidden="false" customHeight="true" outlineLevel="0" collapsed="false">
      <c r="A164" s="31" t="s">
        <v>63</v>
      </c>
      <c r="B164" s="56" t="s">
        <v>2134</v>
      </c>
      <c r="C164" s="31"/>
      <c r="D164" s="56" t="n">
        <v>404000</v>
      </c>
      <c r="E164" s="72" t="s">
        <v>2135</v>
      </c>
      <c r="F164" s="31" t="s">
        <v>295</v>
      </c>
      <c r="G164" s="57" t="s">
        <v>1518</v>
      </c>
      <c r="H164" s="177"/>
    </row>
    <row r="165" s="15" customFormat="true" ht="66.75" hidden="false" customHeight="true" outlineLevel="0" collapsed="false">
      <c r="A165" s="31" t="s">
        <v>66</v>
      </c>
      <c r="B165" s="56" t="s">
        <v>2136</v>
      </c>
      <c r="C165" s="31"/>
      <c r="D165" s="56" t="n">
        <v>454000</v>
      </c>
      <c r="E165" s="72" t="s">
        <v>2137</v>
      </c>
      <c r="F165" s="31" t="s">
        <v>295</v>
      </c>
      <c r="G165" s="57" t="s">
        <v>1518</v>
      </c>
      <c r="H165" s="177"/>
    </row>
    <row r="166" s="15" customFormat="true" ht="75" hidden="false" customHeight="true" outlineLevel="0" collapsed="false">
      <c r="A166" s="31" t="s">
        <v>69</v>
      </c>
      <c r="B166" s="56" t="s">
        <v>1691</v>
      </c>
      <c r="C166" s="31"/>
      <c r="D166" s="56" t="n">
        <v>151000</v>
      </c>
      <c r="E166" s="72" t="s">
        <v>2138</v>
      </c>
      <c r="F166" s="31" t="s">
        <v>295</v>
      </c>
      <c r="G166" s="57" t="s">
        <v>1518</v>
      </c>
      <c r="H166" s="177"/>
    </row>
    <row r="167" s="15" customFormat="true" ht="56.25" hidden="false" customHeight="true" outlineLevel="0" collapsed="false">
      <c r="A167" s="31" t="s">
        <v>66</v>
      </c>
      <c r="B167" s="56" t="s">
        <v>2139</v>
      </c>
      <c r="C167" s="31"/>
      <c r="D167" s="56" t="n">
        <v>307000</v>
      </c>
      <c r="E167" s="72" t="s">
        <v>2140</v>
      </c>
      <c r="F167" s="31" t="s">
        <v>295</v>
      </c>
      <c r="G167" s="57" t="s">
        <v>1518</v>
      </c>
      <c r="H167" s="177"/>
    </row>
    <row r="168" s="15" customFormat="true" ht="92.25" hidden="false" customHeight="true" outlineLevel="0" collapsed="false">
      <c r="A168" s="31" t="s">
        <v>72</v>
      </c>
      <c r="B168" s="56" t="s">
        <v>2141</v>
      </c>
      <c r="C168" s="31"/>
      <c r="D168" s="56" t="n">
        <v>3500000</v>
      </c>
      <c r="E168" s="72" t="s">
        <v>2142</v>
      </c>
      <c r="F168" s="31" t="s">
        <v>295</v>
      </c>
      <c r="G168" s="57" t="s">
        <v>1518</v>
      </c>
      <c r="H168" s="177"/>
    </row>
    <row r="169" s="15" customFormat="true" ht="36" hidden="false" customHeight="true" outlineLevel="0" collapsed="false">
      <c r="A169" s="31" t="s">
        <v>599</v>
      </c>
      <c r="B169" s="56" t="s">
        <v>2143</v>
      </c>
      <c r="C169" s="31"/>
      <c r="D169" s="56" t="n">
        <v>342000</v>
      </c>
      <c r="E169" s="72" t="s">
        <v>2144</v>
      </c>
      <c r="F169" s="31" t="s">
        <v>295</v>
      </c>
      <c r="G169" s="57" t="s">
        <v>1518</v>
      </c>
      <c r="H169" s="177"/>
    </row>
    <row r="170" s="15" customFormat="true" ht="36" hidden="false" customHeight="true" outlineLevel="0" collapsed="false">
      <c r="A170" s="31" t="s">
        <v>98</v>
      </c>
      <c r="B170" s="56" t="s">
        <v>2145</v>
      </c>
      <c r="C170" s="31"/>
      <c r="D170" s="56" t="n">
        <v>624000</v>
      </c>
      <c r="E170" s="72" t="s">
        <v>2146</v>
      </c>
      <c r="F170" s="31" t="s">
        <v>295</v>
      </c>
      <c r="G170" s="57" t="s">
        <v>1518</v>
      </c>
      <c r="H170" s="177"/>
    </row>
    <row r="171" s="15" customFormat="true" ht="36" hidden="false" customHeight="true" outlineLevel="0" collapsed="false">
      <c r="A171" s="31" t="s">
        <v>98</v>
      </c>
      <c r="B171" s="56" t="s">
        <v>2147</v>
      </c>
      <c r="C171" s="31"/>
      <c r="D171" s="56" t="n">
        <v>800000</v>
      </c>
      <c r="E171" s="72" t="s">
        <v>1956</v>
      </c>
      <c r="F171" s="31" t="s">
        <v>295</v>
      </c>
      <c r="G171" s="57" t="s">
        <v>1518</v>
      </c>
      <c r="H171" s="177"/>
    </row>
    <row r="172" s="15" customFormat="true" ht="36" hidden="false" customHeight="true" outlineLevel="0" collapsed="false">
      <c r="A172" s="31" t="s">
        <v>585</v>
      </c>
      <c r="B172" s="56" t="s">
        <v>2148</v>
      </c>
      <c r="C172" s="31"/>
      <c r="D172" s="56" t="n">
        <v>800000</v>
      </c>
      <c r="E172" s="72" t="s">
        <v>1956</v>
      </c>
      <c r="F172" s="31" t="s">
        <v>295</v>
      </c>
      <c r="G172" s="57" t="s">
        <v>1518</v>
      </c>
      <c r="H172" s="177"/>
    </row>
    <row r="173" s="15" customFormat="true" ht="36" hidden="false" customHeight="true" outlineLevel="0" collapsed="false">
      <c r="A173" s="31" t="s">
        <v>605</v>
      </c>
      <c r="B173" s="56" t="s">
        <v>2149</v>
      </c>
      <c r="C173" s="31"/>
      <c r="D173" s="56" t="n">
        <v>162000</v>
      </c>
      <c r="E173" s="72" t="s">
        <v>2150</v>
      </c>
      <c r="F173" s="31" t="s">
        <v>295</v>
      </c>
      <c r="G173" s="57" t="s">
        <v>1518</v>
      </c>
      <c r="H173" s="177"/>
    </row>
    <row r="174" s="15" customFormat="true" ht="36" hidden="false" customHeight="true" outlineLevel="0" collapsed="false">
      <c r="A174" s="31" t="s">
        <v>519</v>
      </c>
      <c r="B174" s="56" t="s">
        <v>2151</v>
      </c>
      <c r="C174" s="31"/>
      <c r="D174" s="56" t="n">
        <v>60000</v>
      </c>
      <c r="E174" s="72" t="s">
        <v>2126</v>
      </c>
      <c r="F174" s="31" t="s">
        <v>295</v>
      </c>
      <c r="G174" s="57" t="s">
        <v>1518</v>
      </c>
      <c r="H174" s="177"/>
    </row>
    <row r="175" s="15" customFormat="true" ht="36" hidden="false" customHeight="true" outlineLevel="0" collapsed="false">
      <c r="A175" s="31" t="s">
        <v>194</v>
      </c>
      <c r="B175" s="56" t="s">
        <v>2152</v>
      </c>
      <c r="C175" s="31"/>
      <c r="D175" s="56" t="n">
        <v>120000</v>
      </c>
      <c r="E175" s="72" t="s">
        <v>1874</v>
      </c>
      <c r="F175" s="31" t="s">
        <v>295</v>
      </c>
      <c r="G175" s="57" t="s">
        <v>1518</v>
      </c>
      <c r="H175" s="177"/>
    </row>
    <row r="176" s="15" customFormat="true" ht="36" hidden="false" customHeight="true" outlineLevel="0" collapsed="false">
      <c r="A176" s="31" t="s">
        <v>734</v>
      </c>
      <c r="B176" s="56" t="s">
        <v>2153</v>
      </c>
      <c r="C176" s="31"/>
      <c r="D176" s="56" t="n">
        <v>300000</v>
      </c>
      <c r="E176" s="72" t="s">
        <v>1898</v>
      </c>
      <c r="F176" s="31" t="s">
        <v>295</v>
      </c>
      <c r="G176" s="57" t="s">
        <v>1518</v>
      </c>
      <c r="H176" s="177"/>
    </row>
    <row r="177" s="15" customFormat="true" ht="55.5" hidden="false" customHeight="true" outlineLevel="0" collapsed="false">
      <c r="A177" s="31" t="s">
        <v>723</v>
      </c>
      <c r="B177" s="56" t="s">
        <v>2154</v>
      </c>
      <c r="C177" s="31"/>
      <c r="D177" s="56" t="n">
        <v>200000</v>
      </c>
      <c r="E177" s="72" t="s">
        <v>1924</v>
      </c>
      <c r="F177" s="31" t="s">
        <v>295</v>
      </c>
      <c r="G177" s="57" t="s">
        <v>1518</v>
      </c>
      <c r="H177" s="177"/>
    </row>
    <row r="178" s="15" customFormat="true" ht="30" hidden="false" customHeight="true" outlineLevel="0" collapsed="false">
      <c r="A178" s="31" t="s">
        <v>734</v>
      </c>
      <c r="B178" s="56" t="s">
        <v>2155</v>
      </c>
      <c r="C178" s="31"/>
      <c r="D178" s="56" t="n">
        <v>300000</v>
      </c>
      <c r="E178" s="72" t="s">
        <v>1898</v>
      </c>
      <c r="F178" s="31" t="s">
        <v>295</v>
      </c>
      <c r="G178" s="57" t="s">
        <v>1518</v>
      </c>
      <c r="H178" s="177"/>
    </row>
    <row r="179" s="15" customFormat="true" ht="121.5" hidden="false" customHeight="true" outlineLevel="0" collapsed="false">
      <c r="A179" s="31" t="s">
        <v>316</v>
      </c>
      <c r="B179" s="56" t="s">
        <v>2156</v>
      </c>
      <c r="C179" s="31"/>
      <c r="D179" s="56" t="n">
        <v>323000</v>
      </c>
      <c r="E179" s="72" t="s">
        <v>2157</v>
      </c>
      <c r="F179" s="31" t="s">
        <v>295</v>
      </c>
      <c r="G179" s="57" t="s">
        <v>1518</v>
      </c>
      <c r="H179" s="177"/>
    </row>
    <row r="180" s="15" customFormat="true" ht="36" hidden="false" customHeight="true" outlineLevel="0" collapsed="false">
      <c r="A180" s="31" t="s">
        <v>676</v>
      </c>
      <c r="B180" s="56" t="s">
        <v>2158</v>
      </c>
      <c r="C180" s="31"/>
      <c r="D180" s="56" t="n">
        <v>434000</v>
      </c>
      <c r="E180" s="72" t="s">
        <v>2159</v>
      </c>
      <c r="F180" s="31" t="s">
        <v>295</v>
      </c>
      <c r="G180" s="57" t="s">
        <v>1518</v>
      </c>
      <c r="H180" s="177"/>
    </row>
    <row r="181" s="15" customFormat="true" ht="36" hidden="false" customHeight="true" outlineLevel="0" collapsed="false">
      <c r="A181" s="31" t="s">
        <v>676</v>
      </c>
      <c r="B181" s="56" t="s">
        <v>2160</v>
      </c>
      <c r="C181" s="31"/>
      <c r="D181" s="56" t="n">
        <v>1000000</v>
      </c>
      <c r="E181" s="72" t="s">
        <v>2038</v>
      </c>
      <c r="F181" s="31" t="s">
        <v>295</v>
      </c>
      <c r="G181" s="57" t="s">
        <v>1518</v>
      </c>
      <c r="H181" s="177"/>
    </row>
    <row r="182" s="15" customFormat="true" ht="36" hidden="false" customHeight="true" outlineLevel="0" collapsed="false">
      <c r="A182" s="31" t="s">
        <v>615</v>
      </c>
      <c r="B182" s="56" t="s">
        <v>2161</v>
      </c>
      <c r="C182" s="31"/>
      <c r="D182" s="56" t="n">
        <v>3790000</v>
      </c>
      <c r="E182" s="72" t="s">
        <v>2162</v>
      </c>
      <c r="F182" s="31" t="s">
        <v>295</v>
      </c>
      <c r="G182" s="57" t="s">
        <v>1518</v>
      </c>
      <c r="H182" s="177"/>
    </row>
    <row r="183" s="15" customFormat="true" ht="36" hidden="false" customHeight="true" outlineLevel="0" collapsed="false">
      <c r="A183" s="31" t="s">
        <v>579</v>
      </c>
      <c r="B183" s="56" t="s">
        <v>999</v>
      </c>
      <c r="C183" s="31"/>
      <c r="D183" s="56" t="n">
        <v>194000</v>
      </c>
      <c r="E183" s="72" t="s">
        <v>2163</v>
      </c>
      <c r="F183" s="31" t="s">
        <v>295</v>
      </c>
      <c r="G183" s="57" t="s">
        <v>1518</v>
      </c>
      <c r="H183" s="177"/>
    </row>
    <row r="184" s="15" customFormat="true" ht="36" hidden="false" customHeight="true" outlineLevel="0" collapsed="false">
      <c r="A184" s="31" t="s">
        <v>246</v>
      </c>
      <c r="B184" s="56" t="s">
        <v>2164</v>
      </c>
      <c r="C184" s="31"/>
      <c r="D184" s="56" t="n">
        <v>279000</v>
      </c>
      <c r="E184" s="72" t="s">
        <v>2165</v>
      </c>
      <c r="F184" s="31" t="s">
        <v>295</v>
      </c>
      <c r="G184" s="57" t="s">
        <v>1518</v>
      </c>
      <c r="H184" s="177"/>
    </row>
    <row r="185" s="15" customFormat="true" ht="36" hidden="false" customHeight="true" outlineLevel="0" collapsed="false">
      <c r="A185" s="31" t="s">
        <v>246</v>
      </c>
      <c r="B185" s="56" t="s">
        <v>2166</v>
      </c>
      <c r="C185" s="31"/>
      <c r="D185" s="56" t="n">
        <v>2717000</v>
      </c>
      <c r="E185" s="72" t="s">
        <v>2167</v>
      </c>
      <c r="F185" s="31" t="s">
        <v>295</v>
      </c>
      <c r="G185" s="57" t="s">
        <v>1851</v>
      </c>
      <c r="H185" s="177"/>
    </row>
    <row r="186" s="15" customFormat="true" ht="105" hidden="false" customHeight="true" outlineLevel="0" collapsed="false">
      <c r="A186" s="31" t="s">
        <v>549</v>
      </c>
      <c r="B186" s="56" t="s">
        <v>2168</v>
      </c>
      <c r="C186" s="31"/>
      <c r="D186" s="56" t="n">
        <v>2579000</v>
      </c>
      <c r="E186" s="72" t="s">
        <v>2169</v>
      </c>
      <c r="F186" s="31" t="s">
        <v>295</v>
      </c>
      <c r="G186" s="57" t="s">
        <v>1851</v>
      </c>
      <c r="H186" s="177"/>
    </row>
    <row r="187" s="15" customFormat="true" ht="109.5" hidden="false" customHeight="true" outlineLevel="0" collapsed="false">
      <c r="A187" s="31" t="s">
        <v>549</v>
      </c>
      <c r="B187" s="56" t="s">
        <v>2170</v>
      </c>
      <c r="C187" s="31"/>
      <c r="D187" s="56" t="n">
        <v>860000</v>
      </c>
      <c r="E187" s="72" t="s">
        <v>1958</v>
      </c>
      <c r="F187" s="31" t="s">
        <v>295</v>
      </c>
      <c r="G187" s="57" t="s">
        <v>1518</v>
      </c>
      <c r="H187" s="177"/>
    </row>
    <row r="188" s="15" customFormat="true" ht="60" hidden="false" customHeight="true" outlineLevel="0" collapsed="false">
      <c r="A188" s="31" t="s">
        <v>344</v>
      </c>
      <c r="B188" s="56" t="s">
        <v>2171</v>
      </c>
      <c r="C188" s="31"/>
      <c r="D188" s="56" t="n">
        <v>131000</v>
      </c>
      <c r="E188" s="72" t="s">
        <v>2172</v>
      </c>
      <c r="F188" s="31" t="s">
        <v>295</v>
      </c>
      <c r="G188" s="57" t="s">
        <v>1518</v>
      </c>
      <c r="H188" s="177"/>
    </row>
    <row r="189" s="15" customFormat="true" ht="36" hidden="false" customHeight="true" outlineLevel="0" collapsed="false">
      <c r="A189" s="31" t="s">
        <v>122</v>
      </c>
      <c r="B189" s="56" t="s">
        <v>628</v>
      </c>
      <c r="C189" s="31"/>
      <c r="D189" s="56" t="n">
        <v>253000</v>
      </c>
      <c r="E189" s="72" t="s">
        <v>2173</v>
      </c>
      <c r="F189" s="31" t="s">
        <v>295</v>
      </c>
      <c r="G189" s="57" t="s">
        <v>1518</v>
      </c>
      <c r="H189" s="177"/>
    </row>
    <row r="190" s="15" customFormat="true" ht="36" hidden="false" customHeight="true" outlineLevel="0" collapsed="false">
      <c r="A190" s="31" t="s">
        <v>122</v>
      </c>
      <c r="B190" s="56" t="s">
        <v>2174</v>
      </c>
      <c r="C190" s="31"/>
      <c r="D190" s="56" t="n">
        <v>450000</v>
      </c>
      <c r="E190" s="72" t="s">
        <v>2175</v>
      </c>
      <c r="F190" s="31" t="s">
        <v>295</v>
      </c>
      <c r="G190" s="57" t="s">
        <v>1518</v>
      </c>
      <c r="H190" s="177"/>
    </row>
    <row r="191" s="15" customFormat="true" ht="36" hidden="false" customHeight="true" outlineLevel="0" collapsed="false">
      <c r="A191" s="31" t="s">
        <v>122</v>
      </c>
      <c r="B191" s="56" t="s">
        <v>564</v>
      </c>
      <c r="C191" s="31"/>
      <c r="D191" s="56" t="n">
        <v>274000</v>
      </c>
      <c r="E191" s="72" t="s">
        <v>2176</v>
      </c>
      <c r="F191" s="31" t="s">
        <v>295</v>
      </c>
      <c r="G191" s="57" t="s">
        <v>1518</v>
      </c>
      <c r="H191" s="177"/>
    </row>
    <row r="192" s="15" customFormat="true" ht="93" hidden="false" customHeight="true" outlineLevel="0" collapsed="false">
      <c r="A192" s="31" t="s">
        <v>570</v>
      </c>
      <c r="B192" s="56" t="s">
        <v>1008</v>
      </c>
      <c r="C192" s="31"/>
      <c r="D192" s="56" t="n">
        <v>104000</v>
      </c>
      <c r="E192" s="72" t="s">
        <v>2177</v>
      </c>
      <c r="F192" s="31" t="s">
        <v>295</v>
      </c>
      <c r="G192" s="57" t="s">
        <v>1518</v>
      </c>
      <c r="H192" s="177"/>
    </row>
    <row r="193" s="15" customFormat="true" ht="36" hidden="false" customHeight="true" outlineLevel="0" collapsed="false">
      <c r="A193" s="31" t="s">
        <v>127</v>
      </c>
      <c r="B193" s="56" t="s">
        <v>2178</v>
      </c>
      <c r="C193" s="31"/>
      <c r="D193" s="56" t="n">
        <v>329000</v>
      </c>
      <c r="E193" s="72" t="s">
        <v>2179</v>
      </c>
      <c r="F193" s="31" t="s">
        <v>295</v>
      </c>
      <c r="G193" s="57" t="s">
        <v>1518</v>
      </c>
      <c r="H193" s="177"/>
    </row>
    <row r="194" s="15" customFormat="true" ht="36" hidden="false" customHeight="true" outlineLevel="0" collapsed="false">
      <c r="A194" s="31" t="s">
        <v>610</v>
      </c>
      <c r="B194" s="56" t="s">
        <v>2180</v>
      </c>
      <c r="C194" s="31"/>
      <c r="D194" s="56" t="n">
        <v>1676000</v>
      </c>
      <c r="E194" s="72" t="s">
        <v>2181</v>
      </c>
      <c r="F194" s="31" t="s">
        <v>295</v>
      </c>
      <c r="G194" s="57" t="s">
        <v>1851</v>
      </c>
      <c r="H194" s="177"/>
    </row>
    <row r="195" s="15" customFormat="true" ht="36" hidden="false" customHeight="true" outlineLevel="0" collapsed="false">
      <c r="A195" s="31" t="s">
        <v>554</v>
      </c>
      <c r="B195" s="56" t="s">
        <v>2182</v>
      </c>
      <c r="C195" s="31"/>
      <c r="D195" s="56" t="n">
        <v>1907000</v>
      </c>
      <c r="E195" s="72" t="s">
        <v>2183</v>
      </c>
      <c r="F195" s="31" t="s">
        <v>295</v>
      </c>
      <c r="G195" s="57" t="s">
        <v>1518</v>
      </c>
      <c r="H195" s="177"/>
    </row>
    <row r="196" s="15" customFormat="true" ht="36" hidden="false" customHeight="true" outlineLevel="0" collapsed="false">
      <c r="A196" s="31" t="s">
        <v>554</v>
      </c>
      <c r="B196" s="56" t="s">
        <v>555</v>
      </c>
      <c r="C196" s="31"/>
      <c r="D196" s="56" t="n">
        <v>124000</v>
      </c>
      <c r="E196" s="72" t="s">
        <v>2184</v>
      </c>
      <c r="F196" s="31" t="s">
        <v>295</v>
      </c>
      <c r="G196" s="57" t="s">
        <v>1518</v>
      </c>
      <c r="H196" s="177"/>
    </row>
    <row r="197" s="15" customFormat="true" ht="36" hidden="false" customHeight="true" outlineLevel="0" collapsed="false">
      <c r="A197" s="31" t="s">
        <v>605</v>
      </c>
      <c r="B197" s="56" t="s">
        <v>1734</v>
      </c>
      <c r="C197" s="31"/>
      <c r="D197" s="56" t="n">
        <v>138000</v>
      </c>
      <c r="E197" s="72" t="s">
        <v>2185</v>
      </c>
      <c r="F197" s="31" t="s">
        <v>295</v>
      </c>
      <c r="G197" s="57" t="s">
        <v>1518</v>
      </c>
      <c r="H197" s="177"/>
    </row>
    <row r="198" s="15" customFormat="true" ht="36" hidden="false" customHeight="true" outlineLevel="0" collapsed="false">
      <c r="A198" s="31" t="s">
        <v>1005</v>
      </c>
      <c r="B198" s="56" t="s">
        <v>2186</v>
      </c>
      <c r="C198" s="31"/>
      <c r="D198" s="56" t="n">
        <v>49000</v>
      </c>
      <c r="E198" s="72" t="s">
        <v>2124</v>
      </c>
      <c r="F198" s="31" t="s">
        <v>295</v>
      </c>
      <c r="G198" s="57" t="s">
        <v>1518</v>
      </c>
      <c r="H198" s="177"/>
    </row>
    <row r="199" s="15" customFormat="true" ht="36" hidden="false" customHeight="true" outlineLevel="0" collapsed="false">
      <c r="A199" s="31" t="s">
        <v>2187</v>
      </c>
      <c r="B199" s="56" t="s">
        <v>2188</v>
      </c>
      <c r="C199" s="31"/>
      <c r="D199" s="56" t="n">
        <v>153000</v>
      </c>
      <c r="E199" s="72" t="s">
        <v>2024</v>
      </c>
      <c r="F199" s="31" t="s">
        <v>295</v>
      </c>
      <c r="G199" s="57" t="s">
        <v>1518</v>
      </c>
      <c r="H199" s="177"/>
    </row>
    <row r="200" s="15" customFormat="true" ht="53.25" hidden="false" customHeight="true" outlineLevel="0" collapsed="false">
      <c r="A200" s="31" t="s">
        <v>583</v>
      </c>
      <c r="B200" s="56" t="s">
        <v>1730</v>
      </c>
      <c r="C200" s="31"/>
      <c r="D200" s="56" t="n">
        <v>811000</v>
      </c>
      <c r="E200" s="72" t="s">
        <v>2189</v>
      </c>
      <c r="F200" s="31" t="s">
        <v>295</v>
      </c>
      <c r="G200" s="57" t="s">
        <v>1518</v>
      </c>
      <c r="H200" s="177"/>
    </row>
    <row r="201" s="15" customFormat="true" ht="36" hidden="false" customHeight="true" outlineLevel="0" collapsed="false">
      <c r="A201" s="31" t="s">
        <v>594</v>
      </c>
      <c r="B201" s="56" t="s">
        <v>2190</v>
      </c>
      <c r="C201" s="31"/>
      <c r="D201" s="56" t="n">
        <v>390000</v>
      </c>
      <c r="E201" s="72" t="s">
        <v>2191</v>
      </c>
      <c r="F201" s="31" t="s">
        <v>295</v>
      </c>
      <c r="G201" s="57" t="s">
        <v>1518</v>
      </c>
      <c r="H201" s="177"/>
    </row>
    <row r="202" s="15" customFormat="true" ht="36" hidden="false" customHeight="true" outlineLevel="0" collapsed="false">
      <c r="A202" s="31" t="s">
        <v>554</v>
      </c>
      <c r="B202" s="56" t="s">
        <v>2192</v>
      </c>
      <c r="C202" s="31"/>
      <c r="D202" s="56" t="n">
        <v>243000</v>
      </c>
      <c r="E202" s="72" t="s">
        <v>2193</v>
      </c>
      <c r="F202" s="31" t="s">
        <v>295</v>
      </c>
      <c r="G202" s="57" t="s">
        <v>1518</v>
      </c>
      <c r="H202" s="177"/>
    </row>
    <row r="203" s="15" customFormat="true" ht="36" hidden="false" customHeight="true" outlineLevel="0" collapsed="false">
      <c r="A203" s="31" t="s">
        <v>594</v>
      </c>
      <c r="B203" s="56" t="s">
        <v>2194</v>
      </c>
      <c r="C203" s="31"/>
      <c r="D203" s="56" t="n">
        <v>200000</v>
      </c>
      <c r="E203" s="72" t="s">
        <v>1924</v>
      </c>
      <c r="F203" s="31" t="s">
        <v>295</v>
      </c>
      <c r="G203" s="57" t="s">
        <v>1518</v>
      </c>
      <c r="H203" s="177"/>
    </row>
    <row r="204" s="15" customFormat="true" ht="36" hidden="false" customHeight="true" outlineLevel="0" collapsed="false">
      <c r="A204" s="31" t="s">
        <v>603</v>
      </c>
      <c r="B204" s="56" t="s">
        <v>2195</v>
      </c>
      <c r="C204" s="31"/>
      <c r="D204" s="56" t="n">
        <v>120000</v>
      </c>
      <c r="E204" s="72" t="s">
        <v>1874</v>
      </c>
      <c r="F204" s="31" t="s">
        <v>295</v>
      </c>
      <c r="G204" s="57" t="s">
        <v>1518</v>
      </c>
      <c r="H204" s="177"/>
    </row>
    <row r="205" s="15" customFormat="true" ht="63.75" hidden="false" customHeight="true" outlineLevel="0" collapsed="false">
      <c r="A205" s="31" t="s">
        <v>577</v>
      </c>
      <c r="B205" s="56" t="s">
        <v>2196</v>
      </c>
      <c r="C205" s="31"/>
      <c r="D205" s="56" t="n">
        <v>1686000</v>
      </c>
      <c r="E205" s="72" t="s">
        <v>2197</v>
      </c>
      <c r="F205" s="31" t="s">
        <v>295</v>
      </c>
      <c r="G205" s="57" t="s">
        <v>1518</v>
      </c>
      <c r="H205" s="177"/>
    </row>
    <row r="206" s="15" customFormat="true" ht="38.25" hidden="false" customHeight="true" outlineLevel="0" collapsed="false">
      <c r="A206" s="31" t="s">
        <v>552</v>
      </c>
      <c r="B206" s="56" t="s">
        <v>2198</v>
      </c>
      <c r="C206" s="31"/>
      <c r="D206" s="56" t="n">
        <v>177000</v>
      </c>
      <c r="E206" s="72" t="s">
        <v>2064</v>
      </c>
      <c r="F206" s="31" t="s">
        <v>295</v>
      </c>
      <c r="G206" s="57" t="s">
        <v>1518</v>
      </c>
      <c r="H206" s="177"/>
    </row>
    <row r="207" s="15" customFormat="true" ht="36" hidden="false" customHeight="true" outlineLevel="0" collapsed="false">
      <c r="A207" s="31" t="s">
        <v>605</v>
      </c>
      <c r="B207" s="56" t="s">
        <v>2199</v>
      </c>
      <c r="C207" s="31"/>
      <c r="D207" s="56" t="n">
        <v>88000</v>
      </c>
      <c r="E207" s="72" t="s">
        <v>2200</v>
      </c>
      <c r="F207" s="31" t="s">
        <v>295</v>
      </c>
      <c r="G207" s="57" t="s">
        <v>1518</v>
      </c>
      <c r="H207" s="177"/>
    </row>
    <row r="208" s="15" customFormat="true" ht="36" hidden="false" customHeight="true" outlineLevel="0" collapsed="false">
      <c r="A208" s="31" t="s">
        <v>577</v>
      </c>
      <c r="B208" s="56" t="s">
        <v>2201</v>
      </c>
      <c r="C208" s="31"/>
      <c r="D208" s="56" t="n">
        <v>35000</v>
      </c>
      <c r="E208" s="72" t="s">
        <v>2202</v>
      </c>
      <c r="F208" s="31" t="s">
        <v>295</v>
      </c>
      <c r="G208" s="57" t="s">
        <v>1518</v>
      </c>
      <c r="H208" s="177"/>
    </row>
    <row r="209" s="15" customFormat="true" ht="36" hidden="false" customHeight="true" outlineLevel="0" collapsed="false">
      <c r="A209" s="31" t="s">
        <v>127</v>
      </c>
      <c r="B209" s="56" t="s">
        <v>2203</v>
      </c>
      <c r="C209" s="31"/>
      <c r="D209" s="56" t="n">
        <v>50000</v>
      </c>
      <c r="E209" s="72" t="s">
        <v>1926</v>
      </c>
      <c r="F209" s="31" t="s">
        <v>295</v>
      </c>
      <c r="G209" s="57" t="s">
        <v>1518</v>
      </c>
      <c r="H209" s="177"/>
    </row>
    <row r="210" s="15" customFormat="true" ht="54" hidden="false" customHeight="true" outlineLevel="0" collapsed="false">
      <c r="A210" s="31" t="s">
        <v>678</v>
      </c>
      <c r="B210" s="56" t="s">
        <v>2204</v>
      </c>
      <c r="C210" s="31"/>
      <c r="D210" s="56" t="n">
        <v>12000</v>
      </c>
      <c r="E210" s="72" t="s">
        <v>2205</v>
      </c>
      <c r="F210" s="31" t="s">
        <v>295</v>
      </c>
      <c r="G210" s="57" t="s">
        <v>1518</v>
      </c>
      <c r="H210" s="177"/>
    </row>
    <row r="211" s="15" customFormat="true" ht="39" hidden="false" customHeight="true" outlineLevel="0" collapsed="false">
      <c r="A211" s="31" t="s">
        <v>603</v>
      </c>
      <c r="B211" s="56" t="s">
        <v>2206</v>
      </c>
      <c r="C211" s="31"/>
      <c r="D211" s="56" t="n">
        <v>54000</v>
      </c>
      <c r="E211" s="72" t="s">
        <v>2207</v>
      </c>
      <c r="F211" s="31" t="s">
        <v>295</v>
      </c>
      <c r="G211" s="57" t="s">
        <v>1518</v>
      </c>
      <c r="H211" s="177"/>
    </row>
    <row r="212" s="15" customFormat="true" ht="57" hidden="false" customHeight="true" outlineLevel="0" collapsed="false">
      <c r="A212" s="31" t="s">
        <v>344</v>
      </c>
      <c r="B212" s="56" t="s">
        <v>2208</v>
      </c>
      <c r="C212" s="31"/>
      <c r="D212" s="56" t="n">
        <v>88000</v>
      </c>
      <c r="E212" s="72" t="s">
        <v>2200</v>
      </c>
      <c r="F212" s="31" t="s">
        <v>295</v>
      </c>
      <c r="G212" s="57" t="s">
        <v>1518</v>
      </c>
      <c r="H212" s="177"/>
    </row>
    <row r="213" s="15" customFormat="true" ht="39" hidden="false" customHeight="true" outlineLevel="0" collapsed="false">
      <c r="A213" s="31" t="s">
        <v>122</v>
      </c>
      <c r="B213" s="56" t="s">
        <v>2209</v>
      </c>
      <c r="C213" s="31"/>
      <c r="D213" s="56" t="n">
        <v>686000</v>
      </c>
      <c r="E213" s="72" t="s">
        <v>2210</v>
      </c>
      <c r="F213" s="31" t="s">
        <v>295</v>
      </c>
      <c r="G213" s="57" t="s">
        <v>1518</v>
      </c>
      <c r="H213" s="177"/>
    </row>
    <row r="214" s="15" customFormat="true" ht="72.75" hidden="false" customHeight="true" outlineLevel="0" collapsed="false">
      <c r="A214" s="31" t="s">
        <v>2211</v>
      </c>
      <c r="B214" s="56" t="s">
        <v>2212</v>
      </c>
      <c r="C214" s="31"/>
      <c r="D214" s="56" t="n">
        <v>20000</v>
      </c>
      <c r="E214" s="72" t="s">
        <v>2213</v>
      </c>
      <c r="F214" s="31" t="s">
        <v>295</v>
      </c>
      <c r="G214" s="57" t="s">
        <v>1518</v>
      </c>
      <c r="H214" s="177"/>
    </row>
    <row r="215" s="15" customFormat="true" ht="39" hidden="false" customHeight="true" outlineLevel="0" collapsed="false">
      <c r="A215" s="178" t="s">
        <v>122</v>
      </c>
      <c r="B215" s="167" t="s">
        <v>2214</v>
      </c>
      <c r="C215" s="178"/>
      <c r="D215" s="167" t="n">
        <v>47000</v>
      </c>
      <c r="E215" s="179" t="s">
        <v>2084</v>
      </c>
      <c r="F215" s="178" t="s">
        <v>295</v>
      </c>
      <c r="G215" s="180" t="s">
        <v>1518</v>
      </c>
      <c r="H215" s="181"/>
    </row>
    <row r="216" s="15" customFormat="true" ht="17.25" hidden="true" customHeight="false" outlineLevel="0" collapsed="false">
      <c r="A216" s="182"/>
      <c r="B216" s="182"/>
      <c r="C216" s="182"/>
      <c r="D216" s="183"/>
      <c r="E216" s="184"/>
      <c r="F216" s="182"/>
      <c r="G216" s="182"/>
      <c r="H216" s="185"/>
    </row>
    <row r="217" s="15" customFormat="true" ht="53.25" hidden="false" customHeight="true" outlineLevel="0" collapsed="false">
      <c r="A217" s="175" t="s">
        <v>769</v>
      </c>
      <c r="B217" s="173" t="s">
        <v>2215</v>
      </c>
      <c r="C217" s="172"/>
      <c r="D217" s="173" t="n">
        <v>700000</v>
      </c>
      <c r="E217" s="174" t="s">
        <v>2216</v>
      </c>
      <c r="F217" s="172" t="s">
        <v>295</v>
      </c>
      <c r="G217" s="175" t="s">
        <v>1518</v>
      </c>
      <c r="H217" s="176"/>
    </row>
    <row r="218" s="15" customFormat="true" ht="108.75" hidden="false" customHeight="true" outlineLevel="0" collapsed="false">
      <c r="A218" s="57" t="s">
        <v>168</v>
      </c>
      <c r="B218" s="56" t="s">
        <v>2217</v>
      </c>
      <c r="C218" s="31"/>
      <c r="D218" s="56" t="n">
        <v>388000</v>
      </c>
      <c r="E218" s="74" t="s">
        <v>2218</v>
      </c>
      <c r="F218" s="31" t="s">
        <v>295</v>
      </c>
      <c r="G218" s="57" t="s">
        <v>1518</v>
      </c>
      <c r="H218" s="177"/>
    </row>
    <row r="219" s="15" customFormat="true" ht="73.5" hidden="false" customHeight="true" outlineLevel="0" collapsed="false">
      <c r="A219" s="57" t="s">
        <v>168</v>
      </c>
      <c r="B219" s="56" t="s">
        <v>2219</v>
      </c>
      <c r="C219" s="31"/>
      <c r="D219" s="56" t="n">
        <v>200000</v>
      </c>
      <c r="E219" s="72" t="s">
        <v>1924</v>
      </c>
      <c r="F219" s="31" t="s">
        <v>295</v>
      </c>
      <c r="G219" s="57" t="s">
        <v>1518</v>
      </c>
      <c r="H219" s="177"/>
    </row>
    <row r="220" s="15" customFormat="true" ht="57" hidden="false" customHeight="true" outlineLevel="0" collapsed="false">
      <c r="A220" s="57" t="s">
        <v>168</v>
      </c>
      <c r="B220" s="56" t="s">
        <v>2220</v>
      </c>
      <c r="C220" s="31"/>
      <c r="D220" s="56" t="n">
        <v>10000</v>
      </c>
      <c r="E220" s="72" t="s">
        <v>2121</v>
      </c>
      <c r="F220" s="31" t="s">
        <v>295</v>
      </c>
      <c r="G220" s="57" t="s">
        <v>1518</v>
      </c>
      <c r="H220" s="177"/>
    </row>
    <row r="221" s="15" customFormat="true" ht="36" hidden="false" customHeight="true" outlineLevel="0" collapsed="false">
      <c r="A221" s="57" t="s">
        <v>933</v>
      </c>
      <c r="B221" s="56" t="s">
        <v>2221</v>
      </c>
      <c r="C221" s="31"/>
      <c r="D221" s="56" t="n">
        <v>410000</v>
      </c>
      <c r="E221" s="72" t="s">
        <v>2222</v>
      </c>
      <c r="F221" s="31" t="s">
        <v>295</v>
      </c>
      <c r="G221" s="57" t="s">
        <v>1518</v>
      </c>
      <c r="H221" s="177"/>
    </row>
    <row r="222" s="15" customFormat="true" ht="48.75" hidden="false" customHeight="true" outlineLevel="0" collapsed="false">
      <c r="A222" s="57" t="s">
        <v>933</v>
      </c>
      <c r="B222" s="56" t="s">
        <v>2223</v>
      </c>
      <c r="C222" s="31"/>
      <c r="D222" s="56" t="n">
        <v>70000</v>
      </c>
      <c r="E222" s="72" t="s">
        <v>2224</v>
      </c>
      <c r="F222" s="31" t="s">
        <v>295</v>
      </c>
      <c r="G222" s="57" t="s">
        <v>1518</v>
      </c>
      <c r="H222" s="177"/>
    </row>
    <row r="223" s="15" customFormat="true" ht="110.25" hidden="false" customHeight="true" outlineLevel="0" collapsed="false">
      <c r="A223" s="57" t="s">
        <v>142</v>
      </c>
      <c r="B223" s="56" t="s">
        <v>2225</v>
      </c>
      <c r="C223" s="31"/>
      <c r="D223" s="56" t="n">
        <v>30000</v>
      </c>
      <c r="E223" s="72" t="s">
        <v>2226</v>
      </c>
      <c r="F223" s="31" t="s">
        <v>295</v>
      </c>
      <c r="G223" s="57" t="s">
        <v>1518</v>
      </c>
      <c r="H223" s="177"/>
    </row>
    <row r="224" s="15" customFormat="true" ht="75" hidden="false" customHeight="true" outlineLevel="0" collapsed="false">
      <c r="A224" s="57" t="s">
        <v>142</v>
      </c>
      <c r="B224" s="56" t="s">
        <v>2227</v>
      </c>
      <c r="C224" s="31"/>
      <c r="D224" s="56" t="n">
        <v>993000</v>
      </c>
      <c r="E224" s="72" t="s">
        <v>2228</v>
      </c>
      <c r="F224" s="31" t="s">
        <v>295</v>
      </c>
      <c r="G224" s="57" t="s">
        <v>1518</v>
      </c>
      <c r="H224" s="177"/>
    </row>
    <row r="225" s="15" customFormat="true" ht="72" hidden="false" customHeight="true" outlineLevel="0" collapsed="false">
      <c r="A225" s="57" t="s">
        <v>142</v>
      </c>
      <c r="B225" s="56" t="s">
        <v>2229</v>
      </c>
      <c r="C225" s="31"/>
      <c r="D225" s="56" t="n">
        <v>846000</v>
      </c>
      <c r="E225" s="72" t="s">
        <v>2230</v>
      </c>
      <c r="F225" s="31" t="s">
        <v>295</v>
      </c>
      <c r="G225" s="57" t="s">
        <v>1518</v>
      </c>
      <c r="H225" s="177"/>
    </row>
    <row r="226" s="15" customFormat="true" ht="67.5" hidden="false" customHeight="true" outlineLevel="0" collapsed="false">
      <c r="A226" s="57" t="s">
        <v>142</v>
      </c>
      <c r="B226" s="56" t="s">
        <v>2229</v>
      </c>
      <c r="C226" s="31"/>
      <c r="D226" s="56" t="n">
        <v>2198000</v>
      </c>
      <c r="E226" s="72" t="s">
        <v>2231</v>
      </c>
      <c r="F226" s="31" t="s">
        <v>295</v>
      </c>
      <c r="G226" s="57" t="s">
        <v>1518</v>
      </c>
      <c r="H226" s="177"/>
    </row>
    <row r="227" s="15" customFormat="true" ht="66" hidden="false" customHeight="true" outlineLevel="0" collapsed="false">
      <c r="A227" s="57" t="s">
        <v>2232</v>
      </c>
      <c r="B227" s="56" t="s">
        <v>2233</v>
      </c>
      <c r="C227" s="31"/>
      <c r="D227" s="56" t="n">
        <v>3721000</v>
      </c>
      <c r="E227" s="72" t="s">
        <v>2234</v>
      </c>
      <c r="F227" s="31" t="s">
        <v>295</v>
      </c>
      <c r="G227" s="57" t="s">
        <v>1518</v>
      </c>
      <c r="H227" s="177"/>
    </row>
    <row r="228" s="15" customFormat="true" ht="65.25" hidden="false" customHeight="true" outlineLevel="0" collapsed="false">
      <c r="A228" s="57" t="s">
        <v>142</v>
      </c>
      <c r="B228" s="56" t="s">
        <v>2235</v>
      </c>
      <c r="C228" s="31"/>
      <c r="D228" s="56" t="n">
        <v>625000</v>
      </c>
      <c r="E228" s="72" t="s">
        <v>2236</v>
      </c>
      <c r="F228" s="31" t="s">
        <v>295</v>
      </c>
      <c r="G228" s="57" t="s">
        <v>1518</v>
      </c>
      <c r="H228" s="177"/>
    </row>
    <row r="229" s="15" customFormat="true" ht="72" hidden="false" customHeight="true" outlineLevel="0" collapsed="false">
      <c r="A229" s="57" t="s">
        <v>142</v>
      </c>
      <c r="B229" s="56" t="s">
        <v>2237</v>
      </c>
      <c r="C229" s="31"/>
      <c r="D229" s="56" t="n">
        <v>8000</v>
      </c>
      <c r="E229" s="72" t="s">
        <v>2238</v>
      </c>
      <c r="F229" s="31" t="s">
        <v>295</v>
      </c>
      <c r="G229" s="57" t="s">
        <v>1518</v>
      </c>
      <c r="H229" s="177"/>
    </row>
    <row r="230" s="15" customFormat="true" ht="36" hidden="false" customHeight="true" outlineLevel="0" collapsed="false">
      <c r="A230" s="57" t="s">
        <v>159</v>
      </c>
      <c r="B230" s="56" t="s">
        <v>2239</v>
      </c>
      <c r="C230" s="31"/>
      <c r="D230" s="56" t="n">
        <v>1088000</v>
      </c>
      <c r="E230" s="72" t="s">
        <v>2240</v>
      </c>
      <c r="F230" s="31" t="s">
        <v>295</v>
      </c>
      <c r="G230" s="57" t="s">
        <v>1518</v>
      </c>
      <c r="H230" s="177"/>
    </row>
    <row r="231" s="15" customFormat="true" ht="107.25" hidden="false" customHeight="true" outlineLevel="0" collapsed="false">
      <c r="A231" s="57" t="s">
        <v>809</v>
      </c>
      <c r="B231" s="56" t="s">
        <v>2241</v>
      </c>
      <c r="C231" s="31"/>
      <c r="D231" s="56" t="n">
        <v>495000</v>
      </c>
      <c r="E231" s="72" t="s">
        <v>2242</v>
      </c>
      <c r="F231" s="31" t="s">
        <v>295</v>
      </c>
      <c r="G231" s="57" t="s">
        <v>1518</v>
      </c>
      <c r="H231" s="177"/>
    </row>
    <row r="232" s="15" customFormat="true" ht="78" hidden="false" customHeight="true" outlineLevel="0" collapsed="false">
      <c r="A232" s="57" t="s">
        <v>809</v>
      </c>
      <c r="B232" s="56" t="s">
        <v>2243</v>
      </c>
      <c r="C232" s="31"/>
      <c r="D232" s="56" t="n">
        <v>842000</v>
      </c>
      <c r="E232" s="72" t="s">
        <v>2244</v>
      </c>
      <c r="F232" s="31" t="s">
        <v>295</v>
      </c>
      <c r="G232" s="57" t="s">
        <v>1518</v>
      </c>
      <c r="H232" s="177"/>
    </row>
    <row r="233" s="15" customFormat="true" ht="93.75" hidden="false" customHeight="true" outlineLevel="0" collapsed="false">
      <c r="A233" s="57" t="s">
        <v>809</v>
      </c>
      <c r="B233" s="56" t="s">
        <v>2245</v>
      </c>
      <c r="C233" s="31"/>
      <c r="D233" s="56" t="n">
        <v>154000</v>
      </c>
      <c r="E233" s="72" t="s">
        <v>2246</v>
      </c>
      <c r="F233" s="31" t="s">
        <v>295</v>
      </c>
      <c r="G233" s="57" t="s">
        <v>1518</v>
      </c>
      <c r="H233" s="177"/>
    </row>
    <row r="234" s="15" customFormat="true" ht="72" hidden="false" customHeight="true" outlineLevel="0" collapsed="false">
      <c r="A234" s="57" t="s">
        <v>809</v>
      </c>
      <c r="B234" s="56" t="s">
        <v>2247</v>
      </c>
      <c r="C234" s="31"/>
      <c r="D234" s="56" t="n">
        <v>90000</v>
      </c>
      <c r="E234" s="72" t="s">
        <v>2248</v>
      </c>
      <c r="F234" s="31" t="s">
        <v>295</v>
      </c>
      <c r="G234" s="57" t="s">
        <v>1518</v>
      </c>
      <c r="H234" s="177"/>
    </row>
    <row r="235" s="15" customFormat="true" ht="42.75" hidden="false" customHeight="true" outlineLevel="0" collapsed="false">
      <c r="A235" s="57" t="s">
        <v>2249</v>
      </c>
      <c r="B235" s="56" t="s">
        <v>2250</v>
      </c>
      <c r="C235" s="31"/>
      <c r="D235" s="56" t="n">
        <v>500000</v>
      </c>
      <c r="E235" s="72" t="s">
        <v>1966</v>
      </c>
      <c r="F235" s="31" t="s">
        <v>295</v>
      </c>
      <c r="G235" s="57" t="s">
        <v>1518</v>
      </c>
      <c r="H235" s="177"/>
    </row>
    <row r="236" s="15" customFormat="true" ht="36" hidden="false" customHeight="true" outlineLevel="0" collapsed="false">
      <c r="A236" s="57" t="s">
        <v>2251</v>
      </c>
      <c r="B236" s="56" t="s">
        <v>2252</v>
      </c>
      <c r="C236" s="31"/>
      <c r="D236" s="56" t="n">
        <v>1000000</v>
      </c>
      <c r="E236" s="72" t="s">
        <v>2038</v>
      </c>
      <c r="F236" s="31" t="s">
        <v>295</v>
      </c>
      <c r="G236" s="57" t="s">
        <v>1518</v>
      </c>
      <c r="H236" s="177"/>
    </row>
    <row r="237" s="15" customFormat="true" ht="69.75" hidden="false" customHeight="true" outlineLevel="0" collapsed="false">
      <c r="A237" s="57" t="s">
        <v>2253</v>
      </c>
      <c r="B237" s="56" t="s">
        <v>798</v>
      </c>
      <c r="C237" s="31"/>
      <c r="D237" s="56" t="n">
        <v>665000</v>
      </c>
      <c r="E237" s="72" t="s">
        <v>2254</v>
      </c>
      <c r="F237" s="31" t="s">
        <v>295</v>
      </c>
      <c r="G237" s="57" t="s">
        <v>1518</v>
      </c>
      <c r="H237" s="177"/>
    </row>
    <row r="238" s="15" customFormat="true" ht="75" hidden="false" customHeight="true" outlineLevel="0" collapsed="false">
      <c r="A238" s="57" t="s">
        <v>806</v>
      </c>
      <c r="B238" s="56" t="s">
        <v>807</v>
      </c>
      <c r="C238" s="31"/>
      <c r="D238" s="56" t="n">
        <v>300000</v>
      </c>
      <c r="E238" s="72" t="s">
        <v>1898</v>
      </c>
      <c r="F238" s="31" t="s">
        <v>295</v>
      </c>
      <c r="G238" s="57" t="s">
        <v>1518</v>
      </c>
      <c r="H238" s="177"/>
    </row>
    <row r="239" s="15" customFormat="true" ht="36" hidden="false" customHeight="true" outlineLevel="0" collapsed="false">
      <c r="A239" s="57" t="s">
        <v>956</v>
      </c>
      <c r="B239" s="56" t="s">
        <v>2255</v>
      </c>
      <c r="C239" s="31"/>
      <c r="D239" s="56" t="n">
        <v>2090000</v>
      </c>
      <c r="E239" s="72" t="s">
        <v>2256</v>
      </c>
      <c r="F239" s="31" t="s">
        <v>295</v>
      </c>
      <c r="G239" s="57" t="s">
        <v>1851</v>
      </c>
      <c r="H239" s="177"/>
    </row>
    <row r="240" s="15" customFormat="true" ht="81" hidden="false" customHeight="true" outlineLevel="0" collapsed="false">
      <c r="A240" s="57" t="s">
        <v>900</v>
      </c>
      <c r="B240" s="56" t="s">
        <v>2257</v>
      </c>
      <c r="C240" s="31"/>
      <c r="D240" s="56" t="n">
        <v>150000</v>
      </c>
      <c r="E240" s="72" t="s">
        <v>2016</v>
      </c>
      <c r="F240" s="31" t="s">
        <v>295</v>
      </c>
      <c r="G240" s="57" t="s">
        <v>1518</v>
      </c>
      <c r="H240" s="177"/>
    </row>
    <row r="241" s="15" customFormat="true" ht="63.75" hidden="false" customHeight="true" outlineLevel="0" collapsed="false">
      <c r="A241" s="57" t="s">
        <v>822</v>
      </c>
      <c r="B241" s="56" t="s">
        <v>823</v>
      </c>
      <c r="C241" s="31"/>
      <c r="D241" s="56" t="n">
        <v>94000</v>
      </c>
      <c r="E241" s="72" t="s">
        <v>2258</v>
      </c>
      <c r="F241" s="31" t="s">
        <v>295</v>
      </c>
      <c r="G241" s="57" t="s">
        <v>1518</v>
      </c>
      <c r="H241" s="177"/>
    </row>
    <row r="242" s="15" customFormat="true" ht="69" hidden="false" customHeight="true" outlineLevel="0" collapsed="false">
      <c r="A242" s="57" t="s">
        <v>822</v>
      </c>
      <c r="B242" s="56" t="s">
        <v>2259</v>
      </c>
      <c r="C242" s="31"/>
      <c r="D242" s="56" t="n">
        <v>300000</v>
      </c>
      <c r="E242" s="72" t="s">
        <v>1898</v>
      </c>
      <c r="F242" s="31" t="s">
        <v>295</v>
      </c>
      <c r="G242" s="57" t="s">
        <v>1518</v>
      </c>
      <c r="H242" s="177"/>
    </row>
    <row r="243" s="15" customFormat="true" ht="66.75" hidden="false" customHeight="true" outlineLevel="0" collapsed="false">
      <c r="A243" s="57" t="s">
        <v>822</v>
      </c>
      <c r="B243" s="56" t="s">
        <v>2260</v>
      </c>
      <c r="C243" s="31"/>
      <c r="D243" s="56" t="n">
        <v>17000</v>
      </c>
      <c r="E243" s="72" t="s">
        <v>2261</v>
      </c>
      <c r="F243" s="31" t="s">
        <v>295</v>
      </c>
      <c r="G243" s="57" t="s">
        <v>1518</v>
      </c>
      <c r="H243" s="177"/>
    </row>
    <row r="244" s="15" customFormat="true" ht="66" hidden="false" customHeight="true" outlineLevel="0" collapsed="false">
      <c r="A244" s="57" t="s">
        <v>708</v>
      </c>
      <c r="B244" s="56" t="s">
        <v>902</v>
      </c>
      <c r="C244" s="31"/>
      <c r="D244" s="56" t="n">
        <v>25000</v>
      </c>
      <c r="E244" s="72" t="s">
        <v>2262</v>
      </c>
      <c r="F244" s="31" t="s">
        <v>295</v>
      </c>
      <c r="G244" s="57" t="s">
        <v>1518</v>
      </c>
      <c r="H244" s="177"/>
    </row>
    <row r="245" s="15" customFormat="true" ht="36" hidden="false" customHeight="true" outlineLevel="0" collapsed="false">
      <c r="A245" s="57" t="s">
        <v>708</v>
      </c>
      <c r="B245" s="56" t="s">
        <v>2263</v>
      </c>
      <c r="C245" s="31"/>
      <c r="D245" s="56" t="n">
        <v>910000</v>
      </c>
      <c r="E245" s="72" t="s">
        <v>2264</v>
      </c>
      <c r="F245" s="31" t="s">
        <v>295</v>
      </c>
      <c r="G245" s="57" t="s">
        <v>1518</v>
      </c>
      <c r="H245" s="177"/>
    </row>
    <row r="246" s="15" customFormat="true" ht="91.5" hidden="false" customHeight="true" outlineLevel="0" collapsed="false">
      <c r="A246" s="57" t="s">
        <v>920</v>
      </c>
      <c r="B246" s="56" t="s">
        <v>2265</v>
      </c>
      <c r="C246" s="31"/>
      <c r="D246" s="56" t="n">
        <v>1020000</v>
      </c>
      <c r="E246" s="72" t="s">
        <v>2266</v>
      </c>
      <c r="F246" s="31" t="s">
        <v>295</v>
      </c>
      <c r="G246" s="57" t="s">
        <v>1851</v>
      </c>
      <c r="H246" s="177"/>
    </row>
    <row r="247" s="15" customFormat="true" ht="69.75" hidden="false" customHeight="true" outlineLevel="0" collapsed="false">
      <c r="A247" s="57" t="s">
        <v>920</v>
      </c>
      <c r="B247" s="56" t="s">
        <v>2267</v>
      </c>
      <c r="C247" s="31"/>
      <c r="D247" s="56" t="n">
        <v>1060000</v>
      </c>
      <c r="E247" s="72" t="s">
        <v>2268</v>
      </c>
      <c r="F247" s="31" t="s">
        <v>295</v>
      </c>
      <c r="G247" s="57" t="s">
        <v>1851</v>
      </c>
      <c r="H247" s="177"/>
    </row>
    <row r="248" s="15" customFormat="true" ht="81.75" hidden="false" customHeight="true" outlineLevel="0" collapsed="false">
      <c r="A248" s="57" t="s">
        <v>920</v>
      </c>
      <c r="B248" s="56" t="s">
        <v>2269</v>
      </c>
      <c r="C248" s="31"/>
      <c r="D248" s="56" t="n">
        <v>64000</v>
      </c>
      <c r="E248" s="72" t="s">
        <v>2270</v>
      </c>
      <c r="F248" s="31" t="s">
        <v>295</v>
      </c>
      <c r="G248" s="57" t="s">
        <v>1518</v>
      </c>
      <c r="H248" s="177"/>
    </row>
    <row r="249" s="15" customFormat="true" ht="36" hidden="false" customHeight="true" outlineLevel="0" collapsed="false">
      <c r="A249" s="57" t="s">
        <v>917</v>
      </c>
      <c r="B249" s="56" t="s">
        <v>2271</v>
      </c>
      <c r="C249" s="31"/>
      <c r="D249" s="56" t="n">
        <v>1200000</v>
      </c>
      <c r="E249" s="72" t="s">
        <v>2272</v>
      </c>
      <c r="F249" s="31" t="s">
        <v>295</v>
      </c>
      <c r="G249" s="57" t="s">
        <v>1518</v>
      </c>
      <c r="H249" s="177"/>
    </row>
    <row r="250" s="15" customFormat="true" ht="54" hidden="false" customHeight="true" outlineLevel="0" collapsed="false">
      <c r="A250" s="57" t="s">
        <v>519</v>
      </c>
      <c r="B250" s="56" t="s">
        <v>791</v>
      </c>
      <c r="C250" s="31"/>
      <c r="D250" s="56" t="n">
        <v>6248000</v>
      </c>
      <c r="E250" s="72" t="s">
        <v>2273</v>
      </c>
      <c r="F250" s="31" t="s">
        <v>295</v>
      </c>
      <c r="G250" s="57" t="s">
        <v>1851</v>
      </c>
      <c r="H250" s="177"/>
    </row>
    <row r="251" s="15" customFormat="true" ht="54.75" hidden="false" customHeight="true" outlineLevel="0" collapsed="false">
      <c r="A251" s="57" t="s">
        <v>891</v>
      </c>
      <c r="B251" s="56" t="s">
        <v>892</v>
      </c>
      <c r="C251" s="31"/>
      <c r="D251" s="56" t="n">
        <v>815000</v>
      </c>
      <c r="E251" s="72" t="s">
        <v>2274</v>
      </c>
      <c r="F251" s="31" t="s">
        <v>295</v>
      </c>
      <c r="G251" s="57" t="s">
        <v>1518</v>
      </c>
      <c r="H251" s="177"/>
    </row>
    <row r="252" s="15" customFormat="true" ht="45" hidden="false" customHeight="true" outlineLevel="0" collapsed="false">
      <c r="A252" s="57" t="s">
        <v>969</v>
      </c>
      <c r="B252" s="56" t="s">
        <v>2275</v>
      </c>
      <c r="C252" s="31"/>
      <c r="D252" s="56" t="n">
        <v>100000</v>
      </c>
      <c r="E252" s="72" t="s">
        <v>2276</v>
      </c>
      <c r="F252" s="31" t="s">
        <v>295</v>
      </c>
      <c r="G252" s="57" t="s">
        <v>1518</v>
      </c>
      <c r="H252" s="177"/>
    </row>
    <row r="253" s="15" customFormat="true" ht="60.75" hidden="false" customHeight="true" outlineLevel="0" collapsed="false">
      <c r="A253" s="57" t="s">
        <v>872</v>
      </c>
      <c r="B253" s="56" t="s">
        <v>2277</v>
      </c>
      <c r="C253" s="31"/>
      <c r="D253" s="56" t="n">
        <v>475000</v>
      </c>
      <c r="E253" s="72" t="s">
        <v>2278</v>
      </c>
      <c r="F253" s="31" t="s">
        <v>295</v>
      </c>
      <c r="G253" s="57" t="s">
        <v>1518</v>
      </c>
      <c r="H253" s="177"/>
    </row>
    <row r="254" s="15" customFormat="true" ht="73.5" hidden="false" customHeight="true" outlineLevel="0" collapsed="false">
      <c r="A254" s="57" t="s">
        <v>872</v>
      </c>
      <c r="B254" s="56" t="s">
        <v>2279</v>
      </c>
      <c r="C254" s="31"/>
      <c r="D254" s="56" t="n">
        <v>100000</v>
      </c>
      <c r="E254" s="72" t="s">
        <v>2276</v>
      </c>
      <c r="F254" s="31" t="s">
        <v>295</v>
      </c>
      <c r="G254" s="57" t="s">
        <v>1518</v>
      </c>
      <c r="H254" s="177"/>
    </row>
    <row r="255" s="15" customFormat="true" ht="65.25" hidden="false" customHeight="true" outlineLevel="0" collapsed="false">
      <c r="A255" s="57" t="s">
        <v>877</v>
      </c>
      <c r="B255" s="56" t="s">
        <v>2280</v>
      </c>
      <c r="C255" s="31"/>
      <c r="D255" s="56" t="n">
        <v>175000</v>
      </c>
      <c r="E255" s="72" t="s">
        <v>2281</v>
      </c>
      <c r="F255" s="31" t="s">
        <v>295</v>
      </c>
      <c r="G255" s="57" t="s">
        <v>1518</v>
      </c>
      <c r="H255" s="177"/>
    </row>
    <row r="256" s="15" customFormat="true" ht="84.75" hidden="false" customHeight="true" outlineLevel="0" collapsed="false">
      <c r="A256" s="57" t="s">
        <v>2282</v>
      </c>
      <c r="B256" s="56" t="s">
        <v>2283</v>
      </c>
      <c r="C256" s="31"/>
      <c r="D256" s="56" t="n">
        <v>20000</v>
      </c>
      <c r="E256" s="72" t="s">
        <v>2213</v>
      </c>
      <c r="F256" s="31" t="s">
        <v>295</v>
      </c>
      <c r="G256" s="57" t="s">
        <v>1518</v>
      </c>
      <c r="H256" s="177"/>
    </row>
    <row r="257" s="15" customFormat="true" ht="68.25" hidden="false" customHeight="true" outlineLevel="0" collapsed="false">
      <c r="A257" s="57" t="s">
        <v>942</v>
      </c>
      <c r="B257" s="56" t="s">
        <v>2284</v>
      </c>
      <c r="C257" s="31"/>
      <c r="D257" s="56" t="n">
        <v>60000</v>
      </c>
      <c r="E257" s="72" t="s">
        <v>2126</v>
      </c>
      <c r="F257" s="31" t="s">
        <v>295</v>
      </c>
      <c r="G257" s="57" t="s">
        <v>1518</v>
      </c>
      <c r="H257" s="177"/>
    </row>
    <row r="258" s="15" customFormat="true" ht="74.25" hidden="false" customHeight="true" outlineLevel="0" collapsed="false">
      <c r="A258" s="57" t="s">
        <v>2285</v>
      </c>
      <c r="B258" s="56" t="s">
        <v>2286</v>
      </c>
      <c r="C258" s="31"/>
      <c r="D258" s="56" t="n">
        <v>300000</v>
      </c>
      <c r="E258" s="72" t="s">
        <v>1898</v>
      </c>
      <c r="F258" s="31" t="s">
        <v>295</v>
      </c>
      <c r="G258" s="57" t="s">
        <v>1518</v>
      </c>
      <c r="H258" s="177"/>
    </row>
    <row r="259" s="15" customFormat="true" ht="72" hidden="false" customHeight="true" outlineLevel="0" collapsed="false">
      <c r="A259" s="57" t="s">
        <v>889</v>
      </c>
      <c r="B259" s="56" t="s">
        <v>2287</v>
      </c>
      <c r="C259" s="31"/>
      <c r="D259" s="56" t="n">
        <v>50000</v>
      </c>
      <c r="E259" s="72" t="s">
        <v>1926</v>
      </c>
      <c r="F259" s="31" t="s">
        <v>295</v>
      </c>
      <c r="G259" s="57" t="s">
        <v>1518</v>
      </c>
      <c r="H259" s="177"/>
    </row>
    <row r="260" s="15" customFormat="true" ht="66.75" hidden="false" customHeight="true" outlineLevel="0" collapsed="false">
      <c r="A260" s="57" t="s">
        <v>1419</v>
      </c>
      <c r="B260" s="56" t="s">
        <v>2288</v>
      </c>
      <c r="C260" s="31"/>
      <c r="D260" s="56" t="n">
        <v>220000</v>
      </c>
      <c r="E260" s="72" t="s">
        <v>1919</v>
      </c>
      <c r="F260" s="31" t="s">
        <v>295</v>
      </c>
      <c r="G260" s="57" t="s">
        <v>1518</v>
      </c>
      <c r="H260" s="177"/>
    </row>
    <row r="261" s="15" customFormat="true" ht="63" hidden="false" customHeight="true" outlineLevel="0" collapsed="false">
      <c r="A261" s="57" t="s">
        <v>1419</v>
      </c>
      <c r="B261" s="56" t="s">
        <v>2289</v>
      </c>
      <c r="C261" s="31"/>
      <c r="D261" s="56" t="n">
        <v>40000</v>
      </c>
      <c r="E261" s="72" t="s">
        <v>2290</v>
      </c>
      <c r="F261" s="31" t="s">
        <v>295</v>
      </c>
      <c r="G261" s="57" t="s">
        <v>1518</v>
      </c>
      <c r="H261" s="177"/>
    </row>
    <row r="262" s="15" customFormat="true" ht="57.75" hidden="false" customHeight="true" outlineLevel="0" collapsed="false">
      <c r="A262" s="57" t="s">
        <v>833</v>
      </c>
      <c r="B262" s="56" t="s">
        <v>2291</v>
      </c>
      <c r="C262" s="31"/>
      <c r="D262" s="56" t="n">
        <v>110000</v>
      </c>
      <c r="E262" s="72" t="s">
        <v>2292</v>
      </c>
      <c r="F262" s="31" t="s">
        <v>295</v>
      </c>
      <c r="G262" s="57" t="s">
        <v>1518</v>
      </c>
      <c r="H262" s="177"/>
    </row>
    <row r="263" s="15" customFormat="true" ht="74.25" hidden="false" customHeight="true" outlineLevel="0" collapsed="false">
      <c r="A263" s="57" t="s">
        <v>839</v>
      </c>
      <c r="B263" s="56" t="s">
        <v>2293</v>
      </c>
      <c r="C263" s="31"/>
      <c r="D263" s="56" t="n">
        <v>110000</v>
      </c>
      <c r="E263" s="72" t="s">
        <v>2292</v>
      </c>
      <c r="F263" s="31" t="s">
        <v>295</v>
      </c>
      <c r="G263" s="57" t="s">
        <v>1518</v>
      </c>
      <c r="H263" s="177"/>
    </row>
    <row r="264" s="15" customFormat="true" ht="57" hidden="false" customHeight="true" outlineLevel="0" collapsed="false">
      <c r="A264" s="57" t="s">
        <v>839</v>
      </c>
      <c r="B264" s="56" t="s">
        <v>2294</v>
      </c>
      <c r="C264" s="31"/>
      <c r="D264" s="56" t="n">
        <v>30000</v>
      </c>
      <c r="E264" s="72" t="s">
        <v>2226</v>
      </c>
      <c r="F264" s="31" t="s">
        <v>295</v>
      </c>
      <c r="G264" s="57" t="s">
        <v>1518</v>
      </c>
      <c r="H264" s="177"/>
    </row>
    <row r="265" s="15" customFormat="true" ht="42" hidden="false" customHeight="true" outlineLevel="0" collapsed="false">
      <c r="A265" s="57" t="s">
        <v>2295</v>
      </c>
      <c r="B265" s="56" t="s">
        <v>2296</v>
      </c>
      <c r="C265" s="31"/>
      <c r="D265" s="56" t="n">
        <v>382000</v>
      </c>
      <c r="E265" s="72" t="s">
        <v>2297</v>
      </c>
      <c r="F265" s="31" t="s">
        <v>295</v>
      </c>
      <c r="G265" s="57" t="s">
        <v>1851</v>
      </c>
      <c r="H265" s="177"/>
    </row>
    <row r="266" s="15" customFormat="true" ht="36" hidden="false" customHeight="true" outlineLevel="0" collapsed="false">
      <c r="A266" s="57" t="s">
        <v>139</v>
      </c>
      <c r="B266" s="56" t="s">
        <v>2298</v>
      </c>
      <c r="C266" s="31"/>
      <c r="D266" s="56" t="n">
        <v>370000</v>
      </c>
      <c r="E266" s="72" t="s">
        <v>2299</v>
      </c>
      <c r="F266" s="31" t="s">
        <v>295</v>
      </c>
      <c r="G266" s="57" t="s">
        <v>1518</v>
      </c>
      <c r="H266" s="177"/>
    </row>
    <row r="267" s="15" customFormat="true" ht="36" hidden="false" customHeight="true" outlineLevel="0" collapsed="false">
      <c r="A267" s="57" t="s">
        <v>139</v>
      </c>
      <c r="B267" s="56" t="s">
        <v>2300</v>
      </c>
      <c r="C267" s="31"/>
      <c r="D267" s="56" t="n">
        <v>1152000</v>
      </c>
      <c r="E267" s="72" t="s">
        <v>2301</v>
      </c>
      <c r="F267" s="31" t="s">
        <v>295</v>
      </c>
      <c r="G267" s="57" t="s">
        <v>1518</v>
      </c>
      <c r="H267" s="177"/>
    </row>
    <row r="268" s="15" customFormat="true" ht="42.75" hidden="false" customHeight="true" outlineLevel="0" collapsed="false">
      <c r="A268" s="57" t="s">
        <v>334</v>
      </c>
      <c r="B268" s="56" t="s">
        <v>796</v>
      </c>
      <c r="C268" s="31"/>
      <c r="D268" s="56" t="n">
        <v>300000</v>
      </c>
      <c r="E268" s="72" t="s">
        <v>1898</v>
      </c>
      <c r="F268" s="31" t="s">
        <v>295</v>
      </c>
      <c r="G268" s="57" t="s">
        <v>1518</v>
      </c>
      <c r="H268" s="177"/>
    </row>
    <row r="269" s="15" customFormat="true" ht="36" hidden="false" customHeight="true" outlineLevel="0" collapsed="false">
      <c r="A269" s="57" t="s">
        <v>334</v>
      </c>
      <c r="B269" s="56" t="s">
        <v>799</v>
      </c>
      <c r="C269" s="31"/>
      <c r="D269" s="56" t="n">
        <v>300000</v>
      </c>
      <c r="E269" s="72" t="s">
        <v>1898</v>
      </c>
      <c r="F269" s="31" t="s">
        <v>295</v>
      </c>
      <c r="G269" s="57" t="s">
        <v>1518</v>
      </c>
      <c r="H269" s="177"/>
    </row>
    <row r="270" s="15" customFormat="true" ht="55.5" hidden="false" customHeight="true" outlineLevel="0" collapsed="false">
      <c r="A270" s="57" t="s">
        <v>150</v>
      </c>
      <c r="B270" s="56" t="s">
        <v>2302</v>
      </c>
      <c r="C270" s="31"/>
      <c r="D270" s="56" t="n">
        <v>5000000</v>
      </c>
      <c r="E270" s="72" t="s">
        <v>1963</v>
      </c>
      <c r="F270" s="31" t="s">
        <v>295</v>
      </c>
      <c r="G270" s="57" t="s">
        <v>1518</v>
      </c>
      <c r="H270" s="177"/>
    </row>
    <row r="271" s="15" customFormat="true" ht="41.25" hidden="false" customHeight="true" outlineLevel="0" collapsed="false">
      <c r="A271" s="57" t="s">
        <v>540</v>
      </c>
      <c r="B271" s="56" t="s">
        <v>2303</v>
      </c>
      <c r="C271" s="31"/>
      <c r="D271" s="56" t="n">
        <v>2476000</v>
      </c>
      <c r="E271" s="72" t="s">
        <v>2304</v>
      </c>
      <c r="F271" s="31" t="s">
        <v>295</v>
      </c>
      <c r="G271" s="57" t="s">
        <v>1851</v>
      </c>
      <c r="H271" s="177"/>
    </row>
    <row r="272" s="15" customFormat="true" ht="30" hidden="false" customHeight="true" outlineLevel="0" collapsed="false">
      <c r="A272" s="57" t="s">
        <v>951</v>
      </c>
      <c r="B272" s="56" t="s">
        <v>2305</v>
      </c>
      <c r="C272" s="31"/>
      <c r="D272" s="56" t="n">
        <v>870000</v>
      </c>
      <c r="E272" s="72" t="s">
        <v>2306</v>
      </c>
      <c r="F272" s="31" t="s">
        <v>295</v>
      </c>
      <c r="G272" s="57" t="s">
        <v>1518</v>
      </c>
      <c r="H272" s="177"/>
    </row>
    <row r="273" s="15" customFormat="true" ht="69" hidden="false" customHeight="true" outlineLevel="0" collapsed="false">
      <c r="A273" s="57" t="s">
        <v>914</v>
      </c>
      <c r="B273" s="56" t="s">
        <v>2307</v>
      </c>
      <c r="C273" s="31"/>
      <c r="D273" s="56" t="n">
        <v>100000</v>
      </c>
      <c r="E273" s="72" t="s">
        <v>2276</v>
      </c>
      <c r="F273" s="31" t="s">
        <v>295</v>
      </c>
      <c r="G273" s="57" t="s">
        <v>1518</v>
      </c>
      <c r="H273" s="177"/>
    </row>
    <row r="274" s="15" customFormat="true" ht="36" hidden="false" customHeight="true" outlineLevel="0" collapsed="false">
      <c r="A274" s="57" t="s">
        <v>762</v>
      </c>
      <c r="B274" s="56" t="s">
        <v>2308</v>
      </c>
      <c r="C274" s="31"/>
      <c r="D274" s="56" t="n">
        <v>200000</v>
      </c>
      <c r="E274" s="72" t="s">
        <v>1924</v>
      </c>
      <c r="F274" s="31" t="s">
        <v>295</v>
      </c>
      <c r="G274" s="57" t="s">
        <v>1518</v>
      </c>
      <c r="H274" s="177"/>
    </row>
    <row r="275" s="15" customFormat="true" ht="60.75" hidden="false" customHeight="true" outlineLevel="0" collapsed="false">
      <c r="A275" s="57" t="s">
        <v>762</v>
      </c>
      <c r="B275" s="56" t="s">
        <v>2309</v>
      </c>
      <c r="C275" s="31"/>
      <c r="D275" s="56" t="n">
        <v>60000</v>
      </c>
      <c r="E275" s="72" t="s">
        <v>2126</v>
      </c>
      <c r="F275" s="31" t="s">
        <v>295</v>
      </c>
      <c r="G275" s="57" t="s">
        <v>1518</v>
      </c>
      <c r="H275" s="177"/>
    </row>
    <row r="276" s="15" customFormat="true" ht="72.75" hidden="false" customHeight="true" outlineLevel="0" collapsed="false">
      <c r="A276" s="57" t="s">
        <v>2310</v>
      </c>
      <c r="B276" s="56" t="s">
        <v>2311</v>
      </c>
      <c r="C276" s="31"/>
      <c r="D276" s="56" t="n">
        <v>548000</v>
      </c>
      <c r="E276" s="72" t="s">
        <v>2312</v>
      </c>
      <c r="F276" s="31" t="s">
        <v>295</v>
      </c>
      <c r="G276" s="57" t="s">
        <v>1518</v>
      </c>
      <c r="H276" s="177"/>
    </row>
    <row r="277" s="15" customFormat="true" ht="36" hidden="false" customHeight="true" outlineLevel="0" collapsed="false">
      <c r="A277" s="57" t="s">
        <v>1442</v>
      </c>
      <c r="B277" s="56" t="s">
        <v>2313</v>
      </c>
      <c r="C277" s="31"/>
      <c r="D277" s="56" t="n">
        <v>61000</v>
      </c>
      <c r="E277" s="72" t="s">
        <v>2314</v>
      </c>
      <c r="F277" s="31" t="s">
        <v>295</v>
      </c>
      <c r="G277" s="57" t="s">
        <v>1518</v>
      </c>
      <c r="H277" s="177"/>
    </row>
    <row r="278" s="15" customFormat="true" ht="154.5" hidden="false" customHeight="true" outlineLevel="0" collapsed="false">
      <c r="A278" s="57" t="s">
        <v>145</v>
      </c>
      <c r="B278" s="56" t="s">
        <v>2315</v>
      </c>
      <c r="C278" s="31"/>
      <c r="D278" s="56" t="n">
        <v>1500000</v>
      </c>
      <c r="E278" s="72" t="s">
        <v>2006</v>
      </c>
      <c r="F278" s="31" t="s">
        <v>295</v>
      </c>
      <c r="G278" s="57" t="s">
        <v>1851</v>
      </c>
      <c r="H278" s="177"/>
    </row>
    <row r="279" s="15" customFormat="true" ht="164.25" hidden="false" customHeight="true" outlineLevel="0" collapsed="false">
      <c r="A279" s="57" t="s">
        <v>145</v>
      </c>
      <c r="B279" s="56" t="s">
        <v>2316</v>
      </c>
      <c r="C279" s="31"/>
      <c r="D279" s="56" t="n">
        <v>477000</v>
      </c>
      <c r="E279" s="72" t="s">
        <v>2317</v>
      </c>
      <c r="F279" s="31" t="s">
        <v>295</v>
      </c>
      <c r="G279" s="57" t="s">
        <v>1518</v>
      </c>
      <c r="H279" s="177"/>
    </row>
    <row r="280" s="15" customFormat="true" ht="159.75" hidden="false" customHeight="true" outlineLevel="0" collapsed="false">
      <c r="A280" s="57" t="s">
        <v>145</v>
      </c>
      <c r="B280" s="56" t="s">
        <v>2318</v>
      </c>
      <c r="C280" s="31"/>
      <c r="D280" s="56" t="n">
        <v>500000</v>
      </c>
      <c r="E280" s="72" t="s">
        <v>1966</v>
      </c>
      <c r="F280" s="31" t="s">
        <v>295</v>
      </c>
      <c r="G280" s="57" t="s">
        <v>1518</v>
      </c>
      <c r="H280" s="177"/>
    </row>
    <row r="281" s="15" customFormat="true" ht="139.5" hidden="false" customHeight="true" outlineLevel="0" collapsed="false">
      <c r="A281" s="57" t="s">
        <v>145</v>
      </c>
      <c r="B281" s="56" t="s">
        <v>2319</v>
      </c>
      <c r="C281" s="31"/>
      <c r="D281" s="56" t="n">
        <v>120000</v>
      </c>
      <c r="E281" s="72" t="s">
        <v>1874</v>
      </c>
      <c r="F281" s="31" t="s">
        <v>295</v>
      </c>
      <c r="G281" s="57" t="s">
        <v>1518</v>
      </c>
      <c r="H281" s="177"/>
    </row>
    <row r="282" s="15" customFormat="true" ht="126.75" hidden="false" customHeight="true" outlineLevel="0" collapsed="false">
      <c r="A282" s="57" t="s">
        <v>145</v>
      </c>
      <c r="B282" s="56" t="s">
        <v>2320</v>
      </c>
      <c r="C282" s="31"/>
      <c r="D282" s="56" t="n">
        <v>238981000</v>
      </c>
      <c r="E282" s="72" t="s">
        <v>2321</v>
      </c>
      <c r="F282" s="31" t="s">
        <v>295</v>
      </c>
      <c r="G282" s="57" t="s">
        <v>1851</v>
      </c>
      <c r="H282" s="177"/>
    </row>
    <row r="283" s="15" customFormat="true" ht="146.25" hidden="false" customHeight="true" outlineLevel="0" collapsed="false">
      <c r="A283" s="57" t="s">
        <v>145</v>
      </c>
      <c r="B283" s="56" t="s">
        <v>2322</v>
      </c>
      <c r="C283" s="31"/>
      <c r="D283" s="56" t="n">
        <v>295000</v>
      </c>
      <c r="E283" s="72" t="s">
        <v>2323</v>
      </c>
      <c r="F283" s="31" t="s">
        <v>295</v>
      </c>
      <c r="G283" s="57" t="s">
        <v>1851</v>
      </c>
      <c r="H283" s="177"/>
    </row>
    <row r="284" s="15" customFormat="true" ht="137.25" hidden="false" customHeight="true" outlineLevel="0" collapsed="false">
      <c r="A284" s="57" t="s">
        <v>145</v>
      </c>
      <c r="B284" s="56" t="s">
        <v>2324</v>
      </c>
      <c r="C284" s="31"/>
      <c r="D284" s="56" t="n">
        <v>400000</v>
      </c>
      <c r="E284" s="72" t="s">
        <v>1909</v>
      </c>
      <c r="F284" s="31" t="s">
        <v>295</v>
      </c>
      <c r="G284" s="57" t="s">
        <v>1518</v>
      </c>
      <c r="H284" s="177"/>
    </row>
    <row r="285" s="15" customFormat="true" ht="144" hidden="false" customHeight="true" outlineLevel="0" collapsed="false">
      <c r="A285" s="57" t="s">
        <v>145</v>
      </c>
      <c r="B285" s="56" t="s">
        <v>2325</v>
      </c>
      <c r="C285" s="31"/>
      <c r="D285" s="56" t="n">
        <v>140000</v>
      </c>
      <c r="E285" s="72" t="s">
        <v>2326</v>
      </c>
      <c r="F285" s="31" t="s">
        <v>295</v>
      </c>
      <c r="G285" s="57" t="s">
        <v>1518</v>
      </c>
      <c r="H285" s="177"/>
    </row>
    <row r="286" s="15" customFormat="true" ht="142.5" hidden="false" customHeight="true" outlineLevel="0" collapsed="false">
      <c r="A286" s="57" t="s">
        <v>145</v>
      </c>
      <c r="B286" s="56" t="s">
        <v>2327</v>
      </c>
      <c r="C286" s="31"/>
      <c r="D286" s="56" t="n">
        <v>100000</v>
      </c>
      <c r="E286" s="72" t="s">
        <v>2276</v>
      </c>
      <c r="F286" s="31" t="s">
        <v>295</v>
      </c>
      <c r="G286" s="57" t="s">
        <v>1851</v>
      </c>
      <c r="H286" s="177"/>
    </row>
    <row r="287" s="15" customFormat="true" ht="153.75" hidden="false" customHeight="true" outlineLevel="0" collapsed="false">
      <c r="A287" s="57" t="s">
        <v>145</v>
      </c>
      <c r="B287" s="56" t="s">
        <v>2328</v>
      </c>
      <c r="C287" s="31"/>
      <c r="D287" s="56" t="n">
        <v>635000</v>
      </c>
      <c r="E287" s="72" t="s">
        <v>2329</v>
      </c>
      <c r="F287" s="31" t="s">
        <v>295</v>
      </c>
      <c r="G287" s="57" t="s">
        <v>1851</v>
      </c>
      <c r="H287" s="177"/>
    </row>
    <row r="288" s="15" customFormat="true" ht="158.25" hidden="false" customHeight="true" outlineLevel="0" collapsed="false">
      <c r="A288" s="57" t="s">
        <v>145</v>
      </c>
      <c r="B288" s="56" t="s">
        <v>2330</v>
      </c>
      <c r="C288" s="31"/>
      <c r="D288" s="56" t="n">
        <v>550000</v>
      </c>
      <c r="E288" s="72" t="s">
        <v>2331</v>
      </c>
      <c r="F288" s="31" t="s">
        <v>295</v>
      </c>
      <c r="G288" s="57" t="s">
        <v>1518</v>
      </c>
      <c r="H288" s="177"/>
    </row>
    <row r="289" s="15" customFormat="true" ht="123" hidden="false" customHeight="true" outlineLevel="0" collapsed="false">
      <c r="A289" s="57" t="s">
        <v>145</v>
      </c>
      <c r="B289" s="56" t="s">
        <v>2332</v>
      </c>
      <c r="C289" s="31"/>
      <c r="D289" s="56" t="n">
        <v>200000</v>
      </c>
      <c r="E289" s="72" t="s">
        <v>1924</v>
      </c>
      <c r="F289" s="31" t="s">
        <v>295</v>
      </c>
      <c r="G289" s="57" t="s">
        <v>1518</v>
      </c>
      <c r="H289" s="177"/>
    </row>
    <row r="290" s="15" customFormat="true" ht="36.75" hidden="false" customHeight="true" outlineLevel="0" collapsed="false">
      <c r="A290" s="57" t="s">
        <v>824</v>
      </c>
      <c r="B290" s="56" t="s">
        <v>2333</v>
      </c>
      <c r="C290" s="31"/>
      <c r="D290" s="56" t="n">
        <v>120000</v>
      </c>
      <c r="E290" s="72" t="s">
        <v>1874</v>
      </c>
      <c r="F290" s="31" t="s">
        <v>295</v>
      </c>
      <c r="G290" s="57" t="s">
        <v>1518</v>
      </c>
      <c r="H290" s="177"/>
    </row>
    <row r="291" s="15" customFormat="true" ht="78.75" hidden="false" customHeight="true" outlineLevel="0" collapsed="false">
      <c r="A291" s="57" t="s">
        <v>502</v>
      </c>
      <c r="B291" s="56" t="s">
        <v>2334</v>
      </c>
      <c r="C291" s="31"/>
      <c r="D291" s="56" t="n">
        <v>760000</v>
      </c>
      <c r="E291" s="72" t="s">
        <v>1990</v>
      </c>
      <c r="F291" s="31" t="s">
        <v>295</v>
      </c>
      <c r="G291" s="57" t="s">
        <v>1518</v>
      </c>
      <c r="H291" s="177"/>
    </row>
    <row r="292" s="15" customFormat="true" ht="36" hidden="false" customHeight="true" outlineLevel="0" collapsed="false">
      <c r="A292" s="57" t="s">
        <v>156</v>
      </c>
      <c r="B292" s="56" t="s">
        <v>2335</v>
      </c>
      <c r="C292" s="31"/>
      <c r="D292" s="56" t="n">
        <v>4000000</v>
      </c>
      <c r="E292" s="72" t="s">
        <v>2336</v>
      </c>
      <c r="F292" s="31" t="s">
        <v>295</v>
      </c>
      <c r="G292" s="57" t="s">
        <v>1518</v>
      </c>
      <c r="H292" s="177"/>
    </row>
    <row r="293" s="15" customFormat="true" ht="36" hidden="false" customHeight="true" outlineLevel="0" collapsed="false">
      <c r="A293" s="57" t="s">
        <v>156</v>
      </c>
      <c r="B293" s="56" t="s">
        <v>2337</v>
      </c>
      <c r="C293" s="31"/>
      <c r="D293" s="56" t="n">
        <v>900000</v>
      </c>
      <c r="E293" s="72" t="s">
        <v>2338</v>
      </c>
      <c r="F293" s="31" t="s">
        <v>295</v>
      </c>
      <c r="G293" s="57" t="s">
        <v>1518</v>
      </c>
      <c r="H293" s="177"/>
    </row>
    <row r="294" s="15" customFormat="true" ht="124.5" hidden="false" customHeight="true" outlineLevel="0" collapsed="false">
      <c r="A294" s="57" t="s">
        <v>290</v>
      </c>
      <c r="B294" s="56" t="s">
        <v>2339</v>
      </c>
      <c r="C294" s="31"/>
      <c r="D294" s="56" t="n">
        <v>543000</v>
      </c>
      <c r="E294" s="72" t="s">
        <v>1965</v>
      </c>
      <c r="F294" s="31" t="s">
        <v>295</v>
      </c>
      <c r="G294" s="57" t="s">
        <v>1518</v>
      </c>
      <c r="H294" s="177"/>
    </row>
    <row r="295" s="15" customFormat="true" ht="47.25" hidden="false" customHeight="true" outlineLevel="0" collapsed="false">
      <c r="A295" s="57" t="s">
        <v>290</v>
      </c>
      <c r="B295" s="56" t="s">
        <v>2340</v>
      </c>
      <c r="C295" s="31"/>
      <c r="D295" s="56" t="n">
        <v>795000</v>
      </c>
      <c r="E295" s="72" t="s">
        <v>2341</v>
      </c>
      <c r="F295" s="31" t="s">
        <v>295</v>
      </c>
      <c r="G295" s="57" t="s">
        <v>1518</v>
      </c>
      <c r="H295" s="177"/>
    </row>
    <row r="296" s="15" customFormat="true" ht="99" hidden="false" customHeight="true" outlineLevel="0" collapsed="false">
      <c r="A296" s="57" t="s">
        <v>2342</v>
      </c>
      <c r="B296" s="56" t="s">
        <v>2343</v>
      </c>
      <c r="C296" s="31"/>
      <c r="D296" s="56" t="n">
        <v>154000</v>
      </c>
      <c r="E296" s="72" t="s">
        <v>2246</v>
      </c>
      <c r="F296" s="31" t="s">
        <v>295</v>
      </c>
      <c r="G296" s="57" t="s">
        <v>1518</v>
      </c>
      <c r="H296" s="177"/>
    </row>
    <row r="297" s="15" customFormat="true" ht="73.5" hidden="false" customHeight="true" outlineLevel="0" collapsed="false">
      <c r="A297" s="57" t="s">
        <v>842</v>
      </c>
      <c r="B297" s="56" t="s">
        <v>2344</v>
      </c>
      <c r="C297" s="31"/>
      <c r="D297" s="56" t="n">
        <v>20000</v>
      </c>
      <c r="E297" s="72" t="s">
        <v>2213</v>
      </c>
      <c r="F297" s="31" t="s">
        <v>295</v>
      </c>
      <c r="G297" s="57" t="s">
        <v>1518</v>
      </c>
      <c r="H297" s="177"/>
    </row>
    <row r="298" s="15" customFormat="true" ht="124.5" hidden="false" customHeight="true" outlineLevel="0" collapsed="false">
      <c r="A298" s="57" t="s">
        <v>907</v>
      </c>
      <c r="B298" s="56" t="s">
        <v>2345</v>
      </c>
      <c r="C298" s="31"/>
      <c r="D298" s="56" t="n">
        <v>350000</v>
      </c>
      <c r="E298" s="72" t="s">
        <v>1998</v>
      </c>
      <c r="F298" s="31" t="s">
        <v>295</v>
      </c>
      <c r="G298" s="57" t="s">
        <v>1518</v>
      </c>
      <c r="H298" s="177"/>
    </row>
    <row r="299" s="15" customFormat="true" ht="74.25" hidden="false" customHeight="true" outlineLevel="0" collapsed="false">
      <c r="A299" s="57" t="s">
        <v>1461</v>
      </c>
      <c r="B299" s="56" t="s">
        <v>2346</v>
      </c>
      <c r="C299" s="31"/>
      <c r="D299" s="56" t="n">
        <v>210000</v>
      </c>
      <c r="E299" s="72" t="s">
        <v>2105</v>
      </c>
      <c r="F299" s="31" t="s">
        <v>295</v>
      </c>
      <c r="G299" s="57" t="s">
        <v>1518</v>
      </c>
      <c r="H299" s="177"/>
    </row>
    <row r="300" s="15" customFormat="true" ht="114" hidden="false" customHeight="true" outlineLevel="0" collapsed="false">
      <c r="A300" s="57" t="s">
        <v>12</v>
      </c>
      <c r="B300" s="56" t="s">
        <v>2347</v>
      </c>
      <c r="C300" s="31"/>
      <c r="D300" s="56" t="n">
        <v>15000</v>
      </c>
      <c r="E300" s="72" t="s">
        <v>2348</v>
      </c>
      <c r="F300" s="31" t="s">
        <v>295</v>
      </c>
      <c r="G300" s="57" t="s">
        <v>1518</v>
      </c>
      <c r="H300" s="177"/>
    </row>
    <row r="301" s="58" customFormat="true" ht="17.25" hidden="true" customHeight="false" outlineLevel="0" collapsed="false">
      <c r="A301" s="182"/>
      <c r="B301" s="182"/>
      <c r="C301" s="182"/>
      <c r="D301" s="183"/>
      <c r="E301" s="184"/>
      <c r="F301" s="182"/>
      <c r="G301" s="182"/>
      <c r="H301" s="185"/>
    </row>
    <row r="302" s="15" customFormat="true" ht="36" hidden="false" customHeight="true" outlineLevel="0" collapsed="false">
      <c r="A302" s="61" t="s">
        <v>194</v>
      </c>
      <c r="B302" s="59" t="s">
        <v>2349</v>
      </c>
      <c r="C302" s="150"/>
      <c r="D302" s="186" t="n">
        <f aca="false">1317000+476000</f>
        <v>1793000</v>
      </c>
      <c r="E302" s="59" t="s">
        <v>2350</v>
      </c>
      <c r="F302" s="150" t="s">
        <v>2351</v>
      </c>
      <c r="G302" s="59" t="s">
        <v>2352</v>
      </c>
      <c r="H302" s="130"/>
    </row>
    <row r="303" s="15" customFormat="true" ht="36" hidden="false" customHeight="true" outlineLevel="0" collapsed="false">
      <c r="A303" s="61" t="s">
        <v>435</v>
      </c>
      <c r="B303" s="59" t="s">
        <v>2353</v>
      </c>
      <c r="C303" s="61"/>
      <c r="D303" s="186" t="n">
        <v>956000</v>
      </c>
      <c r="E303" s="66" t="s">
        <v>2354</v>
      </c>
      <c r="F303" s="150" t="s">
        <v>2351</v>
      </c>
      <c r="G303" s="59" t="s">
        <v>2352</v>
      </c>
      <c r="H303" s="130"/>
    </row>
    <row r="304" s="15" customFormat="true" ht="36" hidden="false" customHeight="true" outlineLevel="0" collapsed="false">
      <c r="A304" s="61" t="s">
        <v>162</v>
      </c>
      <c r="B304" s="59" t="s">
        <v>2355</v>
      </c>
      <c r="C304" s="59"/>
      <c r="D304" s="186" t="n">
        <v>547000</v>
      </c>
      <c r="E304" s="59" t="s">
        <v>2356</v>
      </c>
      <c r="F304" s="150" t="s">
        <v>2351</v>
      </c>
      <c r="G304" s="59" t="s">
        <v>2357</v>
      </c>
      <c r="H304" s="177"/>
    </row>
    <row r="305" s="15" customFormat="true" ht="36" hidden="false" customHeight="true" outlineLevel="0" collapsed="false">
      <c r="A305" s="61" t="s">
        <v>898</v>
      </c>
      <c r="B305" s="59" t="s">
        <v>2358</v>
      </c>
      <c r="C305" s="59"/>
      <c r="D305" s="186" t="n">
        <v>210000</v>
      </c>
      <c r="E305" s="59" t="s">
        <v>2359</v>
      </c>
      <c r="F305" s="150" t="s">
        <v>2351</v>
      </c>
      <c r="G305" s="59" t="s">
        <v>2357</v>
      </c>
      <c r="H305" s="177"/>
    </row>
    <row r="306" s="15" customFormat="true" ht="75" hidden="false" customHeight="true" outlineLevel="0" collapsed="false">
      <c r="A306" s="61" t="s">
        <v>75</v>
      </c>
      <c r="B306" s="59" t="s">
        <v>2360</v>
      </c>
      <c r="C306" s="59"/>
      <c r="D306" s="186" t="n">
        <v>1165000</v>
      </c>
      <c r="E306" s="59" t="s">
        <v>2361</v>
      </c>
      <c r="F306" s="150" t="s">
        <v>2351</v>
      </c>
      <c r="G306" s="59" t="s">
        <v>2357</v>
      </c>
      <c r="H306" s="130"/>
    </row>
    <row r="307" s="15" customFormat="true" ht="36" hidden="false" customHeight="true" outlineLevel="0" collapsed="false">
      <c r="A307" s="61" t="s">
        <v>66</v>
      </c>
      <c r="B307" s="59" t="s">
        <v>2362</v>
      </c>
      <c r="C307" s="59"/>
      <c r="D307" s="186" t="n">
        <v>1062000</v>
      </c>
      <c r="E307" s="59" t="s">
        <v>2363</v>
      </c>
      <c r="F307" s="150" t="s">
        <v>2351</v>
      </c>
      <c r="G307" s="59" t="s">
        <v>2357</v>
      </c>
      <c r="H307" s="130"/>
    </row>
    <row r="308" s="15" customFormat="true" ht="36" hidden="false" customHeight="true" outlineLevel="0" collapsed="false">
      <c r="A308" s="61" t="s">
        <v>599</v>
      </c>
      <c r="B308" s="59" t="s">
        <v>2364</v>
      </c>
      <c r="C308" s="59"/>
      <c r="D308" s="186" t="n">
        <v>181000</v>
      </c>
      <c r="E308" s="66" t="s">
        <v>2365</v>
      </c>
      <c r="F308" s="150" t="s">
        <v>2351</v>
      </c>
      <c r="G308" s="59" t="s">
        <v>2357</v>
      </c>
      <c r="H308" s="130"/>
    </row>
    <row r="309" s="15" customFormat="true" ht="36" hidden="false" customHeight="true" outlineLevel="0" collapsed="false">
      <c r="A309" s="61" t="s">
        <v>194</v>
      </c>
      <c r="B309" s="59" t="s">
        <v>2366</v>
      </c>
      <c r="C309" s="59"/>
      <c r="D309" s="186" t="n">
        <v>115000</v>
      </c>
      <c r="E309" s="66" t="s">
        <v>2367</v>
      </c>
      <c r="F309" s="150" t="s">
        <v>2351</v>
      </c>
      <c r="G309" s="59" t="s">
        <v>2357</v>
      </c>
      <c r="H309" s="130"/>
    </row>
    <row r="310" s="15" customFormat="true" ht="36" hidden="false" customHeight="true" outlineLevel="0" collapsed="false">
      <c r="A310" s="61" t="s">
        <v>615</v>
      </c>
      <c r="B310" s="59" t="s">
        <v>2161</v>
      </c>
      <c r="C310" s="59"/>
      <c r="D310" s="186" t="n">
        <v>357000</v>
      </c>
      <c r="E310" s="59" t="s">
        <v>2368</v>
      </c>
      <c r="F310" s="150" t="s">
        <v>2351</v>
      </c>
      <c r="G310" s="59" t="s">
        <v>2357</v>
      </c>
      <c r="H310" s="177"/>
    </row>
    <row r="311" s="15" customFormat="true" ht="36" hidden="false" customHeight="true" outlineLevel="0" collapsed="false">
      <c r="A311" s="61" t="s">
        <v>676</v>
      </c>
      <c r="B311" s="59" t="s">
        <v>2369</v>
      </c>
      <c r="C311" s="59"/>
      <c r="D311" s="186" t="n">
        <v>16000</v>
      </c>
      <c r="E311" s="59" t="s">
        <v>2370</v>
      </c>
      <c r="F311" s="150" t="s">
        <v>2351</v>
      </c>
      <c r="G311" s="59" t="s">
        <v>2371</v>
      </c>
      <c r="H311" s="130"/>
    </row>
    <row r="312" s="15" customFormat="true" ht="36" hidden="false" customHeight="true" outlineLevel="0" collapsed="false">
      <c r="A312" s="61" t="s">
        <v>246</v>
      </c>
      <c r="B312" s="59" t="s">
        <v>2372</v>
      </c>
      <c r="C312" s="59"/>
      <c r="D312" s="186" t="n">
        <v>15000</v>
      </c>
      <c r="E312" s="59" t="s">
        <v>2373</v>
      </c>
      <c r="F312" s="150" t="s">
        <v>2351</v>
      </c>
      <c r="G312" s="59" t="s">
        <v>2371</v>
      </c>
      <c r="H312" s="130"/>
    </row>
    <row r="313" s="15" customFormat="true" ht="36" hidden="false" customHeight="true" outlineLevel="0" collapsed="false">
      <c r="A313" s="61" t="s">
        <v>579</v>
      </c>
      <c r="B313" s="59" t="s">
        <v>2374</v>
      </c>
      <c r="C313" s="59"/>
      <c r="D313" s="186" t="n">
        <v>32000</v>
      </c>
      <c r="E313" s="59" t="s">
        <v>2375</v>
      </c>
      <c r="F313" s="150" t="s">
        <v>2351</v>
      </c>
      <c r="G313" s="59" t="s">
        <v>2371</v>
      </c>
      <c r="H313" s="130"/>
    </row>
    <row r="314" s="15" customFormat="true" ht="36" hidden="false" customHeight="true" outlineLevel="0" collapsed="false">
      <c r="A314" s="61" t="s">
        <v>523</v>
      </c>
      <c r="B314" s="59" t="s">
        <v>2376</v>
      </c>
      <c r="C314" s="59"/>
      <c r="D314" s="186" t="n">
        <v>51000</v>
      </c>
      <c r="E314" s="59" t="s">
        <v>2377</v>
      </c>
      <c r="F314" s="150" t="s">
        <v>2351</v>
      </c>
      <c r="G314" s="59" t="s">
        <v>2371</v>
      </c>
      <c r="H314" s="130"/>
    </row>
    <row r="315" s="15" customFormat="true" ht="36" hidden="false" customHeight="true" outlineLevel="0" collapsed="false">
      <c r="A315" s="61" t="s">
        <v>444</v>
      </c>
      <c r="B315" s="59" t="s">
        <v>2378</v>
      </c>
      <c r="C315" s="59"/>
      <c r="D315" s="186" t="n">
        <v>443000</v>
      </c>
      <c r="E315" s="59" t="s">
        <v>2379</v>
      </c>
      <c r="F315" s="150" t="s">
        <v>2351</v>
      </c>
      <c r="G315" s="59" t="s">
        <v>2371</v>
      </c>
      <c r="H315" s="130"/>
    </row>
    <row r="316" s="15" customFormat="true" ht="111.75" hidden="false" customHeight="true" outlineLevel="0" collapsed="false">
      <c r="A316" s="61" t="s">
        <v>549</v>
      </c>
      <c r="B316" s="59" t="s">
        <v>2380</v>
      </c>
      <c r="C316" s="59"/>
      <c r="D316" s="186" t="n">
        <f aca="false">307500+33900+191000</f>
        <v>532400</v>
      </c>
      <c r="E316" s="66" t="s">
        <v>2381</v>
      </c>
      <c r="F316" s="150" t="s">
        <v>2351</v>
      </c>
      <c r="G316" s="59" t="s">
        <v>2382</v>
      </c>
      <c r="H316" s="130"/>
    </row>
    <row r="317" s="15" customFormat="true" ht="69" hidden="false" customHeight="true" outlineLevel="0" collapsed="false">
      <c r="A317" s="61" t="s">
        <v>344</v>
      </c>
      <c r="B317" s="59" t="s">
        <v>2383</v>
      </c>
      <c r="C317" s="61"/>
      <c r="D317" s="186" t="n">
        <v>70000</v>
      </c>
      <c r="E317" s="59" t="s">
        <v>2384</v>
      </c>
      <c r="F317" s="150" t="s">
        <v>2351</v>
      </c>
      <c r="G317" s="59" t="s">
        <v>2382</v>
      </c>
      <c r="H317" s="130"/>
    </row>
    <row r="318" s="15" customFormat="true" ht="90.75" hidden="false" customHeight="true" outlineLevel="0" collapsed="false">
      <c r="A318" s="61" t="s">
        <v>2385</v>
      </c>
      <c r="B318" s="59" t="s">
        <v>2386</v>
      </c>
      <c r="C318" s="61"/>
      <c r="D318" s="186" t="n">
        <v>221000</v>
      </c>
      <c r="E318" s="59" t="s">
        <v>2387</v>
      </c>
      <c r="F318" s="150" t="s">
        <v>2351</v>
      </c>
      <c r="G318" s="59" t="s">
        <v>2382</v>
      </c>
      <c r="H318" s="130"/>
    </row>
    <row r="319" s="15" customFormat="true" ht="36" hidden="false" customHeight="true" outlineLevel="0" collapsed="false">
      <c r="A319" s="61" t="s">
        <v>122</v>
      </c>
      <c r="B319" s="59" t="s">
        <v>2388</v>
      </c>
      <c r="C319" s="61"/>
      <c r="D319" s="186" t="n">
        <v>30000</v>
      </c>
      <c r="E319" s="59" t="s">
        <v>2389</v>
      </c>
      <c r="F319" s="150" t="s">
        <v>2351</v>
      </c>
      <c r="G319" s="59" t="s">
        <v>2382</v>
      </c>
      <c r="H319" s="130"/>
    </row>
    <row r="320" s="15" customFormat="true" ht="63.75" hidden="false" customHeight="true" outlineLevel="0" collapsed="false">
      <c r="A320" s="61" t="s">
        <v>344</v>
      </c>
      <c r="B320" s="59" t="s">
        <v>2383</v>
      </c>
      <c r="C320" s="61"/>
      <c r="D320" s="186" t="n">
        <v>516000</v>
      </c>
      <c r="E320" s="59" t="s">
        <v>2390</v>
      </c>
      <c r="F320" s="150" t="s">
        <v>2351</v>
      </c>
      <c r="G320" s="59" t="s">
        <v>2382</v>
      </c>
      <c r="H320" s="130"/>
    </row>
    <row r="321" s="15" customFormat="true" ht="57.75" hidden="false" customHeight="true" outlineLevel="0" collapsed="false">
      <c r="A321" s="61" t="s">
        <v>344</v>
      </c>
      <c r="B321" s="59" t="s">
        <v>2383</v>
      </c>
      <c r="C321" s="61"/>
      <c r="D321" s="186" t="n">
        <v>68000</v>
      </c>
      <c r="E321" s="59" t="s">
        <v>2391</v>
      </c>
      <c r="F321" s="150" t="s">
        <v>2351</v>
      </c>
      <c r="G321" s="59" t="s">
        <v>2382</v>
      </c>
      <c r="H321" s="130"/>
    </row>
    <row r="322" s="15" customFormat="true" ht="116.25" hidden="false" customHeight="true" outlineLevel="0" collapsed="false">
      <c r="A322" s="61" t="s">
        <v>570</v>
      </c>
      <c r="B322" s="59" t="s">
        <v>2392</v>
      </c>
      <c r="C322" s="61"/>
      <c r="D322" s="186" t="n">
        <v>433000</v>
      </c>
      <c r="E322" s="59" t="s">
        <v>2393</v>
      </c>
      <c r="F322" s="150" t="s">
        <v>2351</v>
      </c>
      <c r="G322" s="59" t="s">
        <v>2382</v>
      </c>
      <c r="H322" s="130"/>
    </row>
    <row r="323" s="15" customFormat="true" ht="102.75" hidden="false" customHeight="true" outlineLevel="0" collapsed="false">
      <c r="A323" s="61" t="s">
        <v>344</v>
      </c>
      <c r="B323" s="59" t="s">
        <v>2392</v>
      </c>
      <c r="C323" s="59"/>
      <c r="D323" s="186" t="n">
        <v>214000</v>
      </c>
      <c r="E323" s="59" t="s">
        <v>2394</v>
      </c>
      <c r="F323" s="150" t="s">
        <v>2351</v>
      </c>
      <c r="G323" s="59" t="s">
        <v>2382</v>
      </c>
      <c r="H323" s="130"/>
    </row>
    <row r="324" s="15" customFormat="true" ht="32.25" hidden="false" customHeight="true" outlineLevel="0" collapsed="false">
      <c r="A324" s="59" t="s">
        <v>404</v>
      </c>
      <c r="B324" s="59" t="s">
        <v>2395</v>
      </c>
      <c r="C324" s="59"/>
      <c r="D324" s="60" t="n">
        <v>116000</v>
      </c>
      <c r="E324" s="59" t="s">
        <v>2396</v>
      </c>
      <c r="F324" s="150" t="s">
        <v>2351</v>
      </c>
      <c r="G324" s="59" t="s">
        <v>2382</v>
      </c>
      <c r="H324" s="130"/>
    </row>
    <row r="325" s="15" customFormat="true" ht="33" hidden="false" customHeight="true" outlineLevel="0" collapsed="false">
      <c r="A325" s="61" t="s">
        <v>523</v>
      </c>
      <c r="B325" s="59" t="s">
        <v>2376</v>
      </c>
      <c r="C325" s="59"/>
      <c r="D325" s="60" t="n">
        <v>33000</v>
      </c>
      <c r="E325" s="59" t="s">
        <v>2397</v>
      </c>
      <c r="F325" s="150" t="s">
        <v>2351</v>
      </c>
      <c r="G325" s="59" t="s">
        <v>2398</v>
      </c>
      <c r="H325" s="130"/>
    </row>
    <row r="326" s="15" customFormat="true" ht="48" hidden="true" customHeight="true" outlineLevel="0" collapsed="false">
      <c r="A326" s="182"/>
      <c r="B326" s="182"/>
      <c r="C326" s="182"/>
      <c r="D326" s="183"/>
      <c r="E326" s="184"/>
      <c r="F326" s="182"/>
      <c r="G326" s="182"/>
      <c r="H326" s="185"/>
    </row>
    <row r="327" s="15" customFormat="true" ht="36" hidden="false" customHeight="true" outlineLevel="0" collapsed="false">
      <c r="A327" s="172" t="s">
        <v>127</v>
      </c>
      <c r="B327" s="173" t="s">
        <v>2399</v>
      </c>
      <c r="C327" s="172"/>
      <c r="D327" s="173" t="n">
        <v>812000</v>
      </c>
      <c r="E327" s="174" t="s">
        <v>2400</v>
      </c>
      <c r="F327" s="172" t="s">
        <v>295</v>
      </c>
      <c r="G327" s="175" t="s">
        <v>1851</v>
      </c>
      <c r="H327" s="176"/>
    </row>
    <row r="328" s="15" customFormat="true" ht="36" hidden="false" customHeight="true" outlineLevel="0" collapsed="false">
      <c r="A328" s="31" t="s">
        <v>127</v>
      </c>
      <c r="B328" s="56" t="s">
        <v>2401</v>
      </c>
      <c r="C328" s="31"/>
      <c r="D328" s="56" t="n">
        <v>811000</v>
      </c>
      <c r="E328" s="74" t="s">
        <v>2189</v>
      </c>
      <c r="F328" s="31" t="s">
        <v>295</v>
      </c>
      <c r="G328" s="57" t="s">
        <v>1518</v>
      </c>
      <c r="H328" s="177"/>
    </row>
    <row r="329" s="15" customFormat="true" ht="24" hidden="true" customHeight="true" outlineLevel="0" collapsed="false">
      <c r="A329" s="182"/>
      <c r="B329" s="182"/>
      <c r="C329" s="182"/>
      <c r="D329" s="183"/>
      <c r="E329" s="184"/>
      <c r="F329" s="182"/>
      <c r="G329" s="182"/>
      <c r="H329" s="185"/>
    </row>
    <row r="330" s="15" customFormat="true" ht="48" hidden="false" customHeight="true" outlineLevel="0" collapsed="false">
      <c r="A330" s="172" t="s">
        <v>1025</v>
      </c>
      <c r="B330" s="173" t="s">
        <v>2402</v>
      </c>
      <c r="C330" s="172"/>
      <c r="D330" s="173" t="n">
        <v>15504000</v>
      </c>
      <c r="E330" s="174" t="s">
        <v>2403</v>
      </c>
      <c r="F330" s="172" t="s">
        <v>295</v>
      </c>
      <c r="G330" s="175" t="s">
        <v>1518</v>
      </c>
      <c r="H330" s="187"/>
    </row>
    <row r="331" s="15" customFormat="true" ht="48" hidden="false" customHeight="true" outlineLevel="0" collapsed="false">
      <c r="A331" s="31" t="s">
        <v>1025</v>
      </c>
      <c r="B331" s="56" t="s">
        <v>2404</v>
      </c>
      <c r="C331" s="31"/>
      <c r="D331" s="56" t="n">
        <v>14558000</v>
      </c>
      <c r="E331" s="74" t="s">
        <v>2405</v>
      </c>
      <c r="F331" s="31" t="s">
        <v>295</v>
      </c>
      <c r="G331" s="57" t="s">
        <v>1518</v>
      </c>
      <c r="H331" s="177"/>
    </row>
    <row r="332" s="15" customFormat="true" ht="36" hidden="false" customHeight="true" outlineLevel="0" collapsed="false">
      <c r="A332" s="31" t="s">
        <v>127</v>
      </c>
      <c r="B332" s="56" t="s">
        <v>2406</v>
      </c>
      <c r="C332" s="31"/>
      <c r="D332" s="56" t="n">
        <v>16000000</v>
      </c>
      <c r="E332" s="72" t="s">
        <v>2407</v>
      </c>
      <c r="F332" s="31" t="s">
        <v>295</v>
      </c>
      <c r="G332" s="57" t="s">
        <v>1851</v>
      </c>
      <c r="H332" s="177"/>
    </row>
    <row r="333" s="15" customFormat="true" ht="36" hidden="false" customHeight="true" outlineLevel="0" collapsed="false">
      <c r="A333" s="31" t="s">
        <v>127</v>
      </c>
      <c r="B333" s="56" t="s">
        <v>203</v>
      </c>
      <c r="C333" s="31"/>
      <c r="D333" s="56" t="n">
        <v>13705000</v>
      </c>
      <c r="E333" s="72" t="s">
        <v>2408</v>
      </c>
      <c r="F333" s="31" t="s">
        <v>295</v>
      </c>
      <c r="G333" s="57" t="s">
        <v>1851</v>
      </c>
      <c r="H333" s="177"/>
    </row>
    <row r="334" s="15" customFormat="true" ht="36" hidden="false" customHeight="true" outlineLevel="0" collapsed="false">
      <c r="A334" s="31" t="s">
        <v>127</v>
      </c>
      <c r="B334" s="56" t="s">
        <v>2409</v>
      </c>
      <c r="C334" s="31"/>
      <c r="D334" s="56" t="n">
        <v>197000</v>
      </c>
      <c r="E334" s="72" t="s">
        <v>2410</v>
      </c>
      <c r="F334" s="31" t="s">
        <v>295</v>
      </c>
      <c r="G334" s="57" t="s">
        <v>1518</v>
      </c>
      <c r="H334" s="177"/>
    </row>
    <row r="335" s="15" customFormat="true" ht="48" hidden="false" customHeight="true" outlineLevel="0" collapsed="false">
      <c r="A335" s="31" t="s">
        <v>1009</v>
      </c>
      <c r="B335" s="56" t="s">
        <v>2411</v>
      </c>
      <c r="C335" s="31"/>
      <c r="D335" s="56" t="n">
        <v>6325000</v>
      </c>
      <c r="E335" s="72" t="s">
        <v>2412</v>
      </c>
      <c r="F335" s="31" t="s">
        <v>295</v>
      </c>
      <c r="G335" s="57" t="s">
        <v>1518</v>
      </c>
      <c r="H335" s="177"/>
    </row>
    <row r="336" s="37" customFormat="true" ht="67.5" hidden="false" customHeight="true" outlineLevel="0" collapsed="false">
      <c r="A336" s="17" t="s">
        <v>208</v>
      </c>
      <c r="B336" s="17"/>
      <c r="C336" s="17"/>
      <c r="D336" s="33" t="n">
        <f aca="false">SUM(D6:D335)</f>
        <v>839034400</v>
      </c>
      <c r="E336" s="34" t="s">
        <v>2413</v>
      </c>
      <c r="F336" s="35"/>
      <c r="G336" s="35"/>
      <c r="H336" s="36"/>
    </row>
  </sheetData>
  <mergeCells count="4">
    <mergeCell ref="A2:H2"/>
    <mergeCell ref="D4:E4"/>
    <mergeCell ref="D5:E5"/>
    <mergeCell ref="A336:C336"/>
  </mergeCells>
  <printOptions headings="false" gridLines="false" gridLinesSet="true" horizontalCentered="true" verticalCentered="false"/>
  <pageMargins left="0.196527777777778" right="0.196527777777778" top="0" bottom="0"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2"/>
  <sheetViews>
    <sheetView showFormulas="false" showGridLines="true" showRowColHeaders="true" showZeros="true" rightToLeft="false" tabSelected="false" showOutlineSymbols="true" defaultGridColor="true" view="pageBreakPreview" topLeftCell="A1" colorId="64" zoomScale="75" zoomScaleNormal="50" zoomScalePageLayoutView="75" workbookViewId="0">
      <selection pane="topLeft" activeCell="B1" activeCellId="0" sqref="B1"/>
    </sheetView>
  </sheetViews>
  <sheetFormatPr defaultColWidth="9.13671875" defaultRowHeight="16.5" zeroHeight="false" outlineLevelRow="0" outlineLevelCol="0"/>
  <cols>
    <col collapsed="false" customWidth="true" hidden="false" outlineLevel="0" max="1" min="1" style="1" width="14.14"/>
    <col collapsed="false" customWidth="true" hidden="false" outlineLevel="0" max="2" min="2" style="2" width="45.56"/>
    <col collapsed="false" customWidth="true" hidden="false" outlineLevel="0" max="3" min="3" style="3" width="7.99"/>
    <col collapsed="false" customWidth="true" hidden="false" outlineLevel="0" max="4" min="4" style="3" width="17.56"/>
    <col collapsed="false" customWidth="true" hidden="false" outlineLevel="0" max="5" min="5" style="3" width="34.28"/>
    <col collapsed="false" customWidth="true" hidden="false" outlineLevel="0" max="6" min="6" style="3" width="13.56"/>
    <col collapsed="false" customWidth="true" hidden="false" outlineLevel="0" max="7" min="7" style="3" width="15.56"/>
    <col collapsed="false" customWidth="true" hidden="false" outlineLevel="0" max="8" min="8" style="3" width="11.56"/>
    <col collapsed="false" customWidth="false" hidden="false" outlineLevel="0" max="257" min="9" style="3" width="9.14"/>
  </cols>
  <sheetData>
    <row r="1" customFormat="false" ht="26.25" hidden="false" customHeight="true" outlineLevel="0" collapsed="false">
      <c r="A1" s="55" t="s">
        <v>2414</v>
      </c>
      <c r="B1" s="55"/>
      <c r="C1" s="55"/>
      <c r="D1" s="55"/>
      <c r="E1" s="55"/>
      <c r="F1" s="55"/>
      <c r="G1" s="55"/>
      <c r="H1" s="55"/>
    </row>
    <row r="2" s="15" customFormat="true" ht="17.25" hidden="false" customHeight="false" outlineLevel="0" collapsed="false">
      <c r="A2" s="11"/>
      <c r="B2" s="12"/>
      <c r="C2" s="13"/>
      <c r="D2" s="13"/>
      <c r="E2" s="13"/>
      <c r="F2" s="13"/>
      <c r="G2" s="14"/>
      <c r="H2" s="13"/>
    </row>
    <row r="3" s="15" customFormat="true" ht="188.25" hidden="false" customHeight="true" outlineLevel="0" collapsed="false">
      <c r="A3" s="16" t="s">
        <v>5</v>
      </c>
      <c r="B3" s="17" t="s">
        <v>6</v>
      </c>
      <c r="C3" s="17" t="s">
        <v>7</v>
      </c>
      <c r="D3" s="17" t="s">
        <v>8</v>
      </c>
      <c r="E3" s="17"/>
      <c r="F3" s="18" t="s">
        <v>9</v>
      </c>
      <c r="G3" s="18" t="s">
        <v>10</v>
      </c>
      <c r="H3" s="18" t="s">
        <v>11</v>
      </c>
    </row>
    <row r="4" s="15" customFormat="true" ht="16.5" hidden="false" customHeight="true" outlineLevel="0" collapsed="false">
      <c r="A4" s="17" t="n">
        <v>1</v>
      </c>
      <c r="B4" s="19" t="n">
        <v>2</v>
      </c>
      <c r="C4" s="18" t="n">
        <v>3</v>
      </c>
      <c r="D4" s="18" t="n">
        <v>4</v>
      </c>
      <c r="E4" s="18"/>
      <c r="F4" s="18" t="n">
        <v>5</v>
      </c>
      <c r="G4" s="18" t="n">
        <v>6</v>
      </c>
      <c r="H4" s="18" t="n">
        <v>7</v>
      </c>
    </row>
    <row r="5" s="58" customFormat="true" ht="99" hidden="false" customHeight="false" outlineLevel="0" collapsed="false">
      <c r="A5" s="31" t="s">
        <v>12</v>
      </c>
      <c r="B5" s="31" t="s">
        <v>214</v>
      </c>
      <c r="C5" s="31"/>
      <c r="D5" s="56" t="n">
        <v>1450000</v>
      </c>
      <c r="E5" s="72" t="s">
        <v>2415</v>
      </c>
      <c r="F5" s="31" t="s">
        <v>16</v>
      </c>
      <c r="G5" s="57" t="s">
        <v>2416</v>
      </c>
      <c r="H5" s="64"/>
    </row>
    <row r="6" s="188" customFormat="true" ht="110.25" hidden="false" customHeight="true" outlineLevel="0" collapsed="false">
      <c r="A6" s="31" t="s">
        <v>12</v>
      </c>
      <c r="B6" s="31" t="s">
        <v>216</v>
      </c>
      <c r="C6" s="31"/>
      <c r="D6" s="56" t="n">
        <v>800000</v>
      </c>
      <c r="E6" s="72" t="s">
        <v>2417</v>
      </c>
      <c r="F6" s="31" t="s">
        <v>16</v>
      </c>
      <c r="G6" s="57" t="s">
        <v>2416</v>
      </c>
      <c r="H6" s="64"/>
    </row>
    <row r="7" s="188" customFormat="true" ht="105.75" hidden="false" customHeight="true" outlineLevel="0" collapsed="false">
      <c r="A7" s="31" t="s">
        <v>12</v>
      </c>
      <c r="B7" s="31" t="s">
        <v>2418</v>
      </c>
      <c r="C7" s="31"/>
      <c r="D7" s="56" t="n">
        <v>3350000</v>
      </c>
      <c r="E7" s="72" t="s">
        <v>2419</v>
      </c>
      <c r="F7" s="31" t="s">
        <v>16</v>
      </c>
      <c r="G7" s="57" t="s">
        <v>2416</v>
      </c>
      <c r="H7" s="64"/>
    </row>
    <row r="8" s="58" customFormat="true" ht="99.75" hidden="false" customHeight="true" outlineLevel="0" collapsed="false">
      <c r="A8" s="31" t="s">
        <v>12</v>
      </c>
      <c r="B8" s="31" t="s">
        <v>2420</v>
      </c>
      <c r="C8" s="189"/>
      <c r="D8" s="56" t="n">
        <v>1000000</v>
      </c>
      <c r="E8" s="72" t="s">
        <v>2421</v>
      </c>
      <c r="F8" s="31" t="s">
        <v>16</v>
      </c>
      <c r="G8" s="57" t="s">
        <v>2416</v>
      </c>
      <c r="H8" s="64"/>
    </row>
    <row r="9" s="58" customFormat="true" ht="99" hidden="false" customHeight="false" outlineLevel="0" collapsed="false">
      <c r="A9" s="31" t="s">
        <v>12</v>
      </c>
      <c r="B9" s="31" t="s">
        <v>2422</v>
      </c>
      <c r="C9" s="31"/>
      <c r="D9" s="56" t="n">
        <v>228000</v>
      </c>
      <c r="E9" s="72" t="s">
        <v>2423</v>
      </c>
      <c r="F9" s="31" t="s">
        <v>16</v>
      </c>
      <c r="G9" s="57" t="s">
        <v>2416</v>
      </c>
      <c r="H9" s="190"/>
    </row>
    <row r="10" s="58" customFormat="true" ht="99" hidden="false" customHeight="false" outlineLevel="0" collapsed="false">
      <c r="A10" s="31" t="s">
        <v>12</v>
      </c>
      <c r="B10" s="31" t="s">
        <v>2422</v>
      </c>
      <c r="C10" s="31"/>
      <c r="D10" s="56" t="n">
        <v>72000</v>
      </c>
      <c r="E10" s="72" t="s">
        <v>2424</v>
      </c>
      <c r="F10" s="31" t="s">
        <v>16</v>
      </c>
      <c r="G10" s="57" t="s">
        <v>2416</v>
      </c>
      <c r="H10" s="190"/>
    </row>
    <row r="11" s="58" customFormat="true" ht="105" hidden="false" customHeight="true" outlineLevel="0" collapsed="false">
      <c r="A11" s="31" t="s">
        <v>12</v>
      </c>
      <c r="B11" s="31" t="s">
        <v>2425</v>
      </c>
      <c r="C11" s="31"/>
      <c r="D11" s="56" t="n">
        <v>2550000</v>
      </c>
      <c r="E11" s="72" t="s">
        <v>2426</v>
      </c>
      <c r="F11" s="31" t="s">
        <v>16</v>
      </c>
      <c r="G11" s="57" t="s">
        <v>2416</v>
      </c>
      <c r="H11" s="64"/>
    </row>
    <row r="12" s="58" customFormat="true" ht="88.5" hidden="false" customHeight="true" outlineLevel="0" collapsed="false">
      <c r="A12" s="31" t="s">
        <v>12</v>
      </c>
      <c r="B12" s="31" t="s">
        <v>2427</v>
      </c>
      <c r="C12" s="31"/>
      <c r="D12" s="56" t="n">
        <v>1157000</v>
      </c>
      <c r="E12" s="72" t="s">
        <v>2428</v>
      </c>
      <c r="F12" s="31" t="s">
        <v>16</v>
      </c>
      <c r="G12" s="57" t="s">
        <v>2416</v>
      </c>
      <c r="H12" s="64"/>
    </row>
    <row r="13" s="58" customFormat="true" ht="36" hidden="false" customHeight="true" outlineLevel="0" collapsed="false">
      <c r="A13" s="31" t="s">
        <v>162</v>
      </c>
      <c r="B13" s="31" t="s">
        <v>2429</v>
      </c>
      <c r="C13" s="31"/>
      <c r="D13" s="56" t="n">
        <v>493000</v>
      </c>
      <c r="E13" s="72" t="s">
        <v>2430</v>
      </c>
      <c r="F13" s="31" t="s">
        <v>16</v>
      </c>
      <c r="G13" s="57" t="s">
        <v>2416</v>
      </c>
      <c r="H13" s="64"/>
    </row>
    <row r="14" s="58" customFormat="true" ht="105" hidden="false" customHeight="true" outlineLevel="0" collapsed="false">
      <c r="A14" s="31" t="s">
        <v>12</v>
      </c>
      <c r="B14" s="31" t="s">
        <v>226</v>
      </c>
      <c r="C14" s="31"/>
      <c r="D14" s="56" t="n">
        <v>130000</v>
      </c>
      <c r="E14" s="72" t="s">
        <v>2431</v>
      </c>
      <c r="F14" s="31" t="s">
        <v>16</v>
      </c>
      <c r="G14" s="57" t="s">
        <v>2416</v>
      </c>
      <c r="H14" s="190"/>
    </row>
    <row r="15" s="58" customFormat="true" ht="101.25" hidden="false" customHeight="true" outlineLevel="0" collapsed="false">
      <c r="A15" s="31" t="s">
        <v>12</v>
      </c>
      <c r="B15" s="31" t="s">
        <v>228</v>
      </c>
      <c r="C15" s="31"/>
      <c r="D15" s="56" t="n">
        <v>850000</v>
      </c>
      <c r="E15" s="72" t="s">
        <v>2432</v>
      </c>
      <c r="F15" s="31" t="s">
        <v>16</v>
      </c>
      <c r="G15" s="57" t="s">
        <v>2433</v>
      </c>
      <c r="H15" s="64"/>
    </row>
    <row r="16" s="188" customFormat="true" ht="99" hidden="false" customHeight="false" outlineLevel="0" collapsed="false">
      <c r="A16" s="31" t="s">
        <v>12</v>
      </c>
      <c r="B16" s="31" t="s">
        <v>229</v>
      </c>
      <c r="C16" s="31"/>
      <c r="D16" s="56" t="n">
        <v>11770000</v>
      </c>
      <c r="E16" s="72" t="s">
        <v>2434</v>
      </c>
      <c r="F16" s="31" t="s">
        <v>16</v>
      </c>
      <c r="G16" s="57" t="s">
        <v>2435</v>
      </c>
      <c r="H16" s="64"/>
    </row>
    <row r="17" s="188" customFormat="true" ht="102.75" hidden="false" customHeight="true" outlineLevel="0" collapsed="false">
      <c r="A17" s="31" t="s">
        <v>12</v>
      </c>
      <c r="B17" s="31" t="s">
        <v>2436</v>
      </c>
      <c r="C17" s="189"/>
      <c r="D17" s="56" t="n">
        <v>7250000</v>
      </c>
      <c r="E17" s="72" t="s">
        <v>2437</v>
      </c>
      <c r="F17" s="31" t="s">
        <v>16</v>
      </c>
      <c r="G17" s="57" t="s">
        <v>2435</v>
      </c>
      <c r="H17" s="64"/>
    </row>
    <row r="18" s="188" customFormat="true" ht="99" hidden="false" customHeight="false" outlineLevel="0" collapsed="false">
      <c r="A18" s="31" t="s">
        <v>12</v>
      </c>
      <c r="B18" s="31" t="s">
        <v>2438</v>
      </c>
      <c r="C18" s="189"/>
      <c r="D18" s="56" t="n">
        <v>3208000</v>
      </c>
      <c r="E18" s="72" t="s">
        <v>2439</v>
      </c>
      <c r="F18" s="31" t="s">
        <v>16</v>
      </c>
      <c r="G18" s="57" t="s">
        <v>2440</v>
      </c>
      <c r="H18" s="64"/>
    </row>
    <row r="19" s="188" customFormat="true" ht="82.5" hidden="false" customHeight="false" outlineLevel="0" collapsed="false">
      <c r="A19" s="31" t="s">
        <v>12</v>
      </c>
      <c r="B19" s="31" t="s">
        <v>2441</v>
      </c>
      <c r="C19" s="31"/>
      <c r="D19" s="56" t="n">
        <v>5650000</v>
      </c>
      <c r="E19" s="72" t="s">
        <v>2442</v>
      </c>
      <c r="F19" s="31" t="s">
        <v>16</v>
      </c>
      <c r="G19" s="57" t="s">
        <v>2443</v>
      </c>
      <c r="H19" s="64"/>
    </row>
    <row r="20" s="188" customFormat="true" ht="82.5" hidden="false" customHeight="false" outlineLevel="0" collapsed="false">
      <c r="A20" s="31" t="s">
        <v>12</v>
      </c>
      <c r="B20" s="31" t="s">
        <v>2444</v>
      </c>
      <c r="C20" s="31"/>
      <c r="D20" s="56" t="n">
        <v>6500000</v>
      </c>
      <c r="E20" s="72" t="s">
        <v>2445</v>
      </c>
      <c r="F20" s="31" t="s">
        <v>16</v>
      </c>
      <c r="G20" s="57" t="s">
        <v>2443</v>
      </c>
      <c r="H20" s="64"/>
    </row>
    <row r="21" s="188" customFormat="true" ht="82.5" hidden="false" customHeight="false" outlineLevel="0" collapsed="false">
      <c r="A21" s="31" t="s">
        <v>12</v>
      </c>
      <c r="B21" s="31" t="s">
        <v>2446</v>
      </c>
      <c r="C21" s="31"/>
      <c r="D21" s="56" t="n">
        <v>7500000</v>
      </c>
      <c r="E21" s="72" t="s">
        <v>2447</v>
      </c>
      <c r="F21" s="31" t="s">
        <v>16</v>
      </c>
      <c r="G21" s="57" t="s">
        <v>2443</v>
      </c>
      <c r="H21" s="64"/>
    </row>
    <row r="22" s="188" customFormat="true" ht="99" hidden="false" customHeight="false" outlineLevel="0" collapsed="false">
      <c r="A22" s="31" t="s">
        <v>12</v>
      </c>
      <c r="B22" s="31" t="s">
        <v>2448</v>
      </c>
      <c r="C22" s="31"/>
      <c r="D22" s="56" t="n">
        <v>495000</v>
      </c>
      <c r="E22" s="72" t="s">
        <v>2449</v>
      </c>
      <c r="F22" s="31" t="s">
        <v>16</v>
      </c>
      <c r="G22" s="57" t="s">
        <v>2450</v>
      </c>
      <c r="H22" s="64"/>
    </row>
    <row r="23" s="188" customFormat="true" ht="33" hidden="false" customHeight="false" outlineLevel="0" collapsed="false">
      <c r="A23" s="31" t="s">
        <v>246</v>
      </c>
      <c r="B23" s="31" t="s">
        <v>2451</v>
      </c>
      <c r="C23" s="31"/>
      <c r="D23" s="56" t="n">
        <v>3700000</v>
      </c>
      <c r="E23" s="72" t="s">
        <v>2452</v>
      </c>
      <c r="F23" s="31" t="s">
        <v>16</v>
      </c>
      <c r="G23" s="57" t="s">
        <v>2443</v>
      </c>
      <c r="H23" s="64"/>
    </row>
    <row r="24" s="188" customFormat="true" ht="99" hidden="false" customHeight="false" outlineLevel="0" collapsed="false">
      <c r="A24" s="31" t="s">
        <v>12</v>
      </c>
      <c r="B24" s="31" t="s">
        <v>2453</v>
      </c>
      <c r="C24" s="31"/>
      <c r="D24" s="56" t="n">
        <v>1000000</v>
      </c>
      <c r="E24" s="72" t="s">
        <v>2421</v>
      </c>
      <c r="F24" s="31" t="s">
        <v>16</v>
      </c>
      <c r="G24" s="57" t="s">
        <v>2416</v>
      </c>
      <c r="H24" s="64"/>
    </row>
    <row r="25" s="188" customFormat="true" ht="100.5" hidden="false" customHeight="true" outlineLevel="0" collapsed="false">
      <c r="A25" s="31" t="s">
        <v>12</v>
      </c>
      <c r="B25" s="31" t="s">
        <v>2454</v>
      </c>
      <c r="C25" s="31"/>
      <c r="D25" s="56" t="n">
        <v>70000</v>
      </c>
      <c r="E25" s="72" t="s">
        <v>2455</v>
      </c>
      <c r="F25" s="31" t="s">
        <v>16</v>
      </c>
      <c r="G25" s="57" t="s">
        <v>2416</v>
      </c>
      <c r="H25" s="64"/>
    </row>
    <row r="26" s="188" customFormat="true" ht="82.5" hidden="false" customHeight="true" outlineLevel="0" collapsed="false">
      <c r="A26" s="73" t="s">
        <v>2456</v>
      </c>
      <c r="B26" s="31" t="s">
        <v>2457</v>
      </c>
      <c r="C26" s="189"/>
      <c r="D26" s="56" t="n">
        <v>887000</v>
      </c>
      <c r="E26" s="72" t="s">
        <v>2458</v>
      </c>
      <c r="F26" s="31" t="s">
        <v>16</v>
      </c>
      <c r="G26" s="57" t="s">
        <v>2459</v>
      </c>
      <c r="H26" s="64"/>
    </row>
    <row r="27" s="188" customFormat="true" ht="68.25" hidden="false" customHeight="true" outlineLevel="0" collapsed="false">
      <c r="A27" s="31" t="s">
        <v>271</v>
      </c>
      <c r="B27" s="31" t="s">
        <v>2460</v>
      </c>
      <c r="C27" s="189"/>
      <c r="D27" s="56" t="n">
        <v>300000</v>
      </c>
      <c r="E27" s="72" t="s">
        <v>2461</v>
      </c>
      <c r="F27" s="31" t="s">
        <v>16</v>
      </c>
      <c r="G27" s="57" t="s">
        <v>2459</v>
      </c>
      <c r="H27" s="64"/>
    </row>
    <row r="28" s="188" customFormat="true" ht="66.75" hidden="false" customHeight="true" outlineLevel="0" collapsed="false">
      <c r="A28" s="31" t="s">
        <v>279</v>
      </c>
      <c r="B28" s="31" t="s">
        <v>2462</v>
      </c>
      <c r="C28" s="189"/>
      <c r="D28" s="56" t="n">
        <v>200000</v>
      </c>
      <c r="E28" s="72" t="s">
        <v>2463</v>
      </c>
      <c r="F28" s="31" t="s">
        <v>16</v>
      </c>
      <c r="G28" s="57" t="s">
        <v>2459</v>
      </c>
      <c r="H28" s="64"/>
    </row>
    <row r="29" s="188" customFormat="true" ht="90.75" hidden="false" customHeight="true" outlineLevel="0" collapsed="false">
      <c r="A29" s="31" t="s">
        <v>830</v>
      </c>
      <c r="B29" s="31" t="s">
        <v>2464</v>
      </c>
      <c r="C29" s="189"/>
      <c r="D29" s="56" t="n">
        <v>600000</v>
      </c>
      <c r="E29" s="72" t="s">
        <v>2465</v>
      </c>
      <c r="F29" s="31" t="s">
        <v>16</v>
      </c>
      <c r="G29" s="57" t="s">
        <v>2459</v>
      </c>
      <c r="H29" s="64"/>
    </row>
    <row r="30" s="188" customFormat="true" ht="72.75" hidden="false" customHeight="true" outlineLevel="0" collapsed="false">
      <c r="A30" s="31" t="s">
        <v>2466</v>
      </c>
      <c r="B30" s="31" t="s">
        <v>2467</v>
      </c>
      <c r="C30" s="189"/>
      <c r="D30" s="56" t="n">
        <v>700000</v>
      </c>
      <c r="E30" s="72" t="s">
        <v>2468</v>
      </c>
      <c r="F30" s="31" t="s">
        <v>16</v>
      </c>
      <c r="G30" s="57" t="s">
        <v>2459</v>
      </c>
      <c r="H30" s="64"/>
    </row>
    <row r="31" s="188" customFormat="true" ht="75" hidden="false" customHeight="true" outlineLevel="0" collapsed="false">
      <c r="A31" s="31" t="s">
        <v>1894</v>
      </c>
      <c r="B31" s="31" t="s">
        <v>2469</v>
      </c>
      <c r="C31" s="189"/>
      <c r="D31" s="56" t="n">
        <v>500000</v>
      </c>
      <c r="E31" s="72" t="s">
        <v>2470</v>
      </c>
      <c r="F31" s="31" t="s">
        <v>16</v>
      </c>
      <c r="G31" s="57" t="s">
        <v>2459</v>
      </c>
      <c r="H31" s="64"/>
    </row>
    <row r="32" s="188" customFormat="true" ht="66" hidden="false" customHeight="false" outlineLevel="0" collapsed="false">
      <c r="A32" s="31" t="s">
        <v>2471</v>
      </c>
      <c r="B32" s="31" t="s">
        <v>2472</v>
      </c>
      <c r="C32" s="189"/>
      <c r="D32" s="56" t="n">
        <v>200000</v>
      </c>
      <c r="E32" s="72" t="s">
        <v>2463</v>
      </c>
      <c r="F32" s="31" t="s">
        <v>16</v>
      </c>
      <c r="G32" s="57" t="s">
        <v>2459</v>
      </c>
      <c r="H32" s="64"/>
    </row>
    <row r="33" s="188" customFormat="true" ht="75.75" hidden="false" customHeight="true" outlineLevel="0" collapsed="false">
      <c r="A33" s="31" t="s">
        <v>249</v>
      </c>
      <c r="B33" s="31" t="s">
        <v>2473</v>
      </c>
      <c r="C33" s="189"/>
      <c r="D33" s="56" t="n">
        <v>995000</v>
      </c>
      <c r="E33" s="72" t="s">
        <v>2474</v>
      </c>
      <c r="F33" s="31" t="s">
        <v>16</v>
      </c>
      <c r="G33" s="57" t="s">
        <v>2459</v>
      </c>
      <c r="H33" s="64"/>
    </row>
    <row r="34" s="58" customFormat="true" ht="16.5" hidden="true" customHeight="true" outlineLevel="0" collapsed="false">
      <c r="A34" s="17"/>
      <c r="B34" s="17"/>
      <c r="C34" s="191"/>
      <c r="D34" s="33"/>
      <c r="E34" s="34"/>
      <c r="F34" s="191"/>
      <c r="G34" s="57"/>
      <c r="H34" s="63"/>
    </row>
    <row r="35" s="15" customFormat="true" ht="82.5" hidden="false" customHeight="false" outlineLevel="0" collapsed="false">
      <c r="A35" s="57" t="s">
        <v>549</v>
      </c>
      <c r="B35" s="31" t="s">
        <v>550</v>
      </c>
      <c r="C35" s="31"/>
      <c r="D35" s="56" t="n">
        <v>4050000</v>
      </c>
      <c r="E35" s="72" t="s">
        <v>2475</v>
      </c>
      <c r="F35" s="31" t="s">
        <v>295</v>
      </c>
      <c r="G35" s="31" t="s">
        <v>2476</v>
      </c>
      <c r="H35" s="64"/>
    </row>
    <row r="36" s="15" customFormat="true" ht="33" hidden="false" customHeight="false" outlineLevel="0" collapsed="false">
      <c r="A36" s="57" t="s">
        <v>610</v>
      </c>
      <c r="B36" s="31" t="s">
        <v>2477</v>
      </c>
      <c r="C36" s="31"/>
      <c r="D36" s="56" t="n">
        <v>930000</v>
      </c>
      <c r="E36" s="72" t="s">
        <v>2478</v>
      </c>
      <c r="F36" s="31" t="s">
        <v>295</v>
      </c>
      <c r="G36" s="31" t="s">
        <v>2476</v>
      </c>
      <c r="H36" s="64"/>
    </row>
    <row r="37" s="15" customFormat="true" ht="33" hidden="false" customHeight="false" outlineLevel="0" collapsed="false">
      <c r="A37" s="57" t="s">
        <v>441</v>
      </c>
      <c r="B37" s="31" t="s">
        <v>442</v>
      </c>
      <c r="C37" s="31"/>
      <c r="D37" s="56" t="n">
        <v>3000000</v>
      </c>
      <c r="E37" s="72" t="s">
        <v>2479</v>
      </c>
      <c r="F37" s="31" t="s">
        <v>295</v>
      </c>
      <c r="G37" s="31" t="s">
        <v>2476</v>
      </c>
      <c r="H37" s="64"/>
    </row>
    <row r="38" s="15" customFormat="true" ht="33" hidden="false" customHeight="false" outlineLevel="0" collapsed="false">
      <c r="A38" s="57" t="s">
        <v>354</v>
      </c>
      <c r="B38" s="31" t="s">
        <v>2480</v>
      </c>
      <c r="C38" s="31"/>
      <c r="D38" s="56" t="n">
        <v>950000</v>
      </c>
      <c r="E38" s="72" t="s">
        <v>2481</v>
      </c>
      <c r="F38" s="31" t="s">
        <v>295</v>
      </c>
      <c r="G38" s="31" t="s">
        <v>2482</v>
      </c>
      <c r="H38" s="64"/>
    </row>
    <row r="39" s="15" customFormat="true" ht="49.5" hidden="false" customHeight="false" outlineLevel="0" collapsed="false">
      <c r="A39" s="57" t="s">
        <v>467</v>
      </c>
      <c r="B39" s="31" t="s">
        <v>2483</v>
      </c>
      <c r="C39" s="31"/>
      <c r="D39" s="56" t="n">
        <v>9467000</v>
      </c>
      <c r="E39" s="72" t="s">
        <v>2484</v>
      </c>
      <c r="F39" s="31" t="s">
        <v>295</v>
      </c>
      <c r="G39" s="31" t="s">
        <v>2476</v>
      </c>
      <c r="H39" s="64"/>
    </row>
    <row r="40" s="15" customFormat="true" ht="74.25" hidden="false" customHeight="true" outlineLevel="0" collapsed="false">
      <c r="A40" s="57" t="s">
        <v>376</v>
      </c>
      <c r="B40" s="31" t="s">
        <v>1973</v>
      </c>
      <c r="C40" s="31"/>
      <c r="D40" s="56" t="n">
        <v>8000</v>
      </c>
      <c r="E40" s="72" t="s">
        <v>2485</v>
      </c>
      <c r="F40" s="31" t="s">
        <v>295</v>
      </c>
      <c r="G40" s="31" t="s">
        <v>2482</v>
      </c>
      <c r="H40" s="64"/>
    </row>
    <row r="41" s="15" customFormat="true" ht="69" hidden="false" customHeight="true" outlineLevel="0" collapsed="false">
      <c r="A41" s="57" t="s">
        <v>376</v>
      </c>
      <c r="B41" s="31" t="s">
        <v>2486</v>
      </c>
      <c r="C41" s="31"/>
      <c r="D41" s="56" t="n">
        <v>1500000</v>
      </c>
      <c r="E41" s="72" t="s">
        <v>2487</v>
      </c>
      <c r="F41" s="31" t="s">
        <v>295</v>
      </c>
      <c r="G41" s="31" t="s">
        <v>2482</v>
      </c>
      <c r="H41" s="64"/>
    </row>
    <row r="42" s="15" customFormat="true" ht="47.25" hidden="false" customHeight="true" outlineLevel="0" collapsed="false">
      <c r="A42" s="57" t="s">
        <v>2488</v>
      </c>
      <c r="B42" s="31" t="s">
        <v>2489</v>
      </c>
      <c r="C42" s="31"/>
      <c r="D42" s="56" t="n">
        <v>149000</v>
      </c>
      <c r="E42" s="72" t="s">
        <v>2490</v>
      </c>
      <c r="F42" s="31" t="s">
        <v>295</v>
      </c>
      <c r="G42" s="31" t="s">
        <v>2482</v>
      </c>
      <c r="H42" s="64"/>
    </row>
    <row r="43" s="15" customFormat="true" ht="54.75" hidden="false" customHeight="true" outlineLevel="0" collapsed="false">
      <c r="A43" s="57" t="s">
        <v>2211</v>
      </c>
      <c r="B43" s="31" t="s">
        <v>2491</v>
      </c>
      <c r="C43" s="31"/>
      <c r="D43" s="56" t="n">
        <v>126000</v>
      </c>
      <c r="E43" s="72" t="s">
        <v>2492</v>
      </c>
      <c r="F43" s="31" t="s">
        <v>295</v>
      </c>
      <c r="G43" s="31" t="s">
        <v>2440</v>
      </c>
      <c r="H43" s="64"/>
    </row>
    <row r="44" s="15" customFormat="true" ht="62.25" hidden="false" customHeight="true" outlineLevel="0" collapsed="false">
      <c r="A44" s="57" t="s">
        <v>66</v>
      </c>
      <c r="B44" s="31" t="s">
        <v>2493</v>
      </c>
      <c r="C44" s="31"/>
      <c r="D44" s="56" t="n">
        <v>320000</v>
      </c>
      <c r="E44" s="72" t="s">
        <v>2494</v>
      </c>
      <c r="F44" s="31" t="s">
        <v>295</v>
      </c>
      <c r="G44" s="31" t="s">
        <v>2482</v>
      </c>
      <c r="H44" s="64"/>
    </row>
    <row r="45" s="15" customFormat="true" ht="42" hidden="false" customHeight="true" outlineLevel="0" collapsed="false">
      <c r="A45" s="57" t="s">
        <v>470</v>
      </c>
      <c r="B45" s="31" t="s">
        <v>2495</v>
      </c>
      <c r="C45" s="31"/>
      <c r="D45" s="56" t="n">
        <v>331000</v>
      </c>
      <c r="E45" s="72" t="s">
        <v>2496</v>
      </c>
      <c r="F45" s="31" t="s">
        <v>295</v>
      </c>
      <c r="G45" s="31" t="s">
        <v>2497</v>
      </c>
      <c r="H45" s="64"/>
    </row>
    <row r="46" s="15" customFormat="true" ht="42.75" hidden="false" customHeight="true" outlineLevel="0" collapsed="false">
      <c r="A46" s="57" t="s">
        <v>470</v>
      </c>
      <c r="B46" s="31" t="s">
        <v>2498</v>
      </c>
      <c r="C46" s="31"/>
      <c r="D46" s="56" t="n">
        <v>2673000</v>
      </c>
      <c r="E46" s="72" t="s">
        <v>2499</v>
      </c>
      <c r="F46" s="31" t="s">
        <v>295</v>
      </c>
      <c r="G46" s="31" t="s">
        <v>2497</v>
      </c>
      <c r="H46" s="64"/>
    </row>
    <row r="47" s="15" customFormat="true" ht="66" hidden="false" customHeight="false" outlineLevel="0" collapsed="false">
      <c r="A47" s="57" t="s">
        <v>69</v>
      </c>
      <c r="B47" s="31" t="s">
        <v>2500</v>
      </c>
      <c r="C47" s="31"/>
      <c r="D47" s="56" t="n">
        <v>300000</v>
      </c>
      <c r="E47" s="72" t="s">
        <v>2461</v>
      </c>
      <c r="F47" s="31" t="s">
        <v>295</v>
      </c>
      <c r="G47" s="31" t="s">
        <v>2482</v>
      </c>
      <c r="H47" s="64"/>
    </row>
    <row r="48" s="15" customFormat="true" ht="41.25" hidden="false" customHeight="true" outlineLevel="0" collapsed="false">
      <c r="A48" s="57" t="s">
        <v>63</v>
      </c>
      <c r="B48" s="31" t="s">
        <v>2501</v>
      </c>
      <c r="C48" s="31"/>
      <c r="D48" s="56" t="n">
        <v>1200000</v>
      </c>
      <c r="E48" s="72" t="s">
        <v>2502</v>
      </c>
      <c r="F48" s="31" t="s">
        <v>295</v>
      </c>
      <c r="G48" s="31" t="s">
        <v>2482</v>
      </c>
      <c r="H48" s="64"/>
    </row>
    <row r="49" s="15" customFormat="true" ht="82.5" hidden="false" customHeight="false" outlineLevel="0" collapsed="false">
      <c r="A49" s="57" t="s">
        <v>72</v>
      </c>
      <c r="B49" s="31" t="s">
        <v>2503</v>
      </c>
      <c r="C49" s="31"/>
      <c r="D49" s="56" t="n">
        <v>100000</v>
      </c>
      <c r="E49" s="72" t="s">
        <v>2504</v>
      </c>
      <c r="F49" s="31" t="s">
        <v>295</v>
      </c>
      <c r="G49" s="31" t="s">
        <v>2482</v>
      </c>
      <c r="H49" s="64"/>
    </row>
    <row r="50" s="15" customFormat="true" ht="90.75" hidden="false" customHeight="true" outlineLevel="0" collapsed="false">
      <c r="A50" s="57" t="s">
        <v>75</v>
      </c>
      <c r="B50" s="31" t="s">
        <v>2505</v>
      </c>
      <c r="C50" s="31"/>
      <c r="D50" s="56" t="n">
        <v>1330000</v>
      </c>
      <c r="E50" s="72" t="s">
        <v>2506</v>
      </c>
      <c r="F50" s="31" t="s">
        <v>295</v>
      </c>
      <c r="G50" s="31" t="s">
        <v>2482</v>
      </c>
      <c r="H50" s="64"/>
    </row>
    <row r="51" s="15" customFormat="true" ht="39.75" hidden="false" customHeight="true" outlineLevel="0" collapsed="false">
      <c r="A51" s="57" t="s">
        <v>1499</v>
      </c>
      <c r="B51" s="31" t="s">
        <v>2507</v>
      </c>
      <c r="C51" s="31"/>
      <c r="D51" s="56" t="n">
        <v>950000</v>
      </c>
      <c r="E51" s="72" t="s">
        <v>2481</v>
      </c>
      <c r="F51" s="31" t="s">
        <v>295</v>
      </c>
      <c r="G51" s="31" t="s">
        <v>2476</v>
      </c>
      <c r="H51" s="64"/>
    </row>
    <row r="52" s="15" customFormat="true" ht="56.25" hidden="false" customHeight="true" outlineLevel="0" collapsed="false">
      <c r="A52" s="57" t="s">
        <v>422</v>
      </c>
      <c r="B52" s="31" t="s">
        <v>2508</v>
      </c>
      <c r="C52" s="31"/>
      <c r="D52" s="56" t="n">
        <v>378000</v>
      </c>
      <c r="E52" s="72" t="s">
        <v>2509</v>
      </c>
      <c r="F52" s="31" t="s">
        <v>295</v>
      </c>
      <c r="G52" s="31" t="s">
        <v>2476</v>
      </c>
      <c r="H52" s="64"/>
    </row>
    <row r="53" s="15" customFormat="true" ht="33" hidden="false" customHeight="false" outlineLevel="0" collapsed="false">
      <c r="A53" s="57" t="s">
        <v>1226</v>
      </c>
      <c r="B53" s="31" t="s">
        <v>2510</v>
      </c>
      <c r="C53" s="31"/>
      <c r="D53" s="56" t="n">
        <v>500000</v>
      </c>
      <c r="E53" s="72" t="s">
        <v>2470</v>
      </c>
      <c r="F53" s="31" t="s">
        <v>295</v>
      </c>
      <c r="G53" s="31" t="s">
        <v>2476</v>
      </c>
      <c r="H53" s="64"/>
    </row>
    <row r="54" s="15" customFormat="true" ht="58.5" hidden="false" customHeight="true" outlineLevel="0" collapsed="false">
      <c r="A54" s="57" t="s">
        <v>451</v>
      </c>
      <c r="B54" s="31" t="s">
        <v>452</v>
      </c>
      <c r="C54" s="31"/>
      <c r="D54" s="56" t="n">
        <v>1800000</v>
      </c>
      <c r="E54" s="72" t="s">
        <v>2511</v>
      </c>
      <c r="F54" s="31" t="s">
        <v>295</v>
      </c>
      <c r="G54" s="31" t="s">
        <v>2497</v>
      </c>
      <c r="H54" s="64"/>
    </row>
    <row r="55" s="15" customFormat="true" ht="53.25" hidden="false" customHeight="true" outlineLevel="0" collapsed="false">
      <c r="A55" s="57" t="s">
        <v>451</v>
      </c>
      <c r="B55" s="31" t="s">
        <v>2512</v>
      </c>
      <c r="C55" s="31"/>
      <c r="D55" s="56" t="n">
        <v>41000</v>
      </c>
      <c r="E55" s="72" t="s">
        <v>2513</v>
      </c>
      <c r="F55" s="31" t="s">
        <v>295</v>
      </c>
      <c r="G55" s="31" t="s">
        <v>2497</v>
      </c>
      <c r="H55" s="64"/>
    </row>
    <row r="56" s="15" customFormat="true" ht="58.5" hidden="false" customHeight="true" outlineLevel="0" collapsed="false">
      <c r="A56" s="57" t="s">
        <v>451</v>
      </c>
      <c r="B56" s="31" t="s">
        <v>2514</v>
      </c>
      <c r="C56" s="31"/>
      <c r="D56" s="56" t="n">
        <v>40000</v>
      </c>
      <c r="E56" s="72" t="s">
        <v>2515</v>
      </c>
      <c r="F56" s="31" t="s">
        <v>295</v>
      </c>
      <c r="G56" s="31" t="s">
        <v>2497</v>
      </c>
      <c r="H56" s="64"/>
    </row>
    <row r="57" s="15" customFormat="true" ht="38.25" hidden="false" customHeight="true" outlineLevel="0" collapsed="false">
      <c r="A57" s="57" t="s">
        <v>453</v>
      </c>
      <c r="B57" s="31" t="s">
        <v>2516</v>
      </c>
      <c r="C57" s="31"/>
      <c r="D57" s="56" t="n">
        <v>3200000</v>
      </c>
      <c r="E57" s="72" t="s">
        <v>2517</v>
      </c>
      <c r="F57" s="31" t="s">
        <v>295</v>
      </c>
      <c r="G57" s="31" t="s">
        <v>2497</v>
      </c>
      <c r="H57" s="64"/>
    </row>
    <row r="58" s="15" customFormat="true" ht="49.5" hidden="false" customHeight="false" outlineLevel="0" collapsed="false">
      <c r="A58" s="57" t="s">
        <v>2518</v>
      </c>
      <c r="B58" s="31" t="s">
        <v>2519</v>
      </c>
      <c r="C58" s="31"/>
      <c r="D58" s="56" t="n">
        <v>1000000</v>
      </c>
      <c r="E58" s="72" t="s">
        <v>2421</v>
      </c>
      <c r="F58" s="31" t="s">
        <v>295</v>
      </c>
      <c r="G58" s="31" t="s">
        <v>2497</v>
      </c>
      <c r="H58" s="64"/>
    </row>
    <row r="59" s="15" customFormat="true" ht="72.75" hidden="false" customHeight="true" outlineLevel="0" collapsed="false">
      <c r="A59" s="57" t="s">
        <v>110</v>
      </c>
      <c r="B59" s="31" t="s">
        <v>2520</v>
      </c>
      <c r="C59" s="31"/>
      <c r="D59" s="56" t="n">
        <v>281000</v>
      </c>
      <c r="E59" s="72" t="s">
        <v>2521</v>
      </c>
      <c r="F59" s="31" t="s">
        <v>295</v>
      </c>
      <c r="G59" s="31" t="s">
        <v>2476</v>
      </c>
      <c r="H59" s="64"/>
    </row>
    <row r="60" s="15" customFormat="true" ht="49.5" hidden="false" customHeight="false" outlineLevel="0" collapsed="false">
      <c r="A60" s="57" t="s">
        <v>110</v>
      </c>
      <c r="B60" s="31" t="s">
        <v>2522</v>
      </c>
      <c r="C60" s="31"/>
      <c r="D60" s="56" t="n">
        <v>270000</v>
      </c>
      <c r="E60" s="72" t="s">
        <v>2523</v>
      </c>
      <c r="F60" s="31" t="s">
        <v>295</v>
      </c>
      <c r="G60" s="31" t="s">
        <v>2476</v>
      </c>
      <c r="H60" s="64"/>
    </row>
    <row r="61" s="15" customFormat="true" ht="53.25" hidden="false" customHeight="true" outlineLevel="0" collapsed="false">
      <c r="A61" s="57" t="s">
        <v>110</v>
      </c>
      <c r="B61" s="31" t="s">
        <v>2524</v>
      </c>
      <c r="C61" s="31"/>
      <c r="D61" s="56" t="n">
        <v>400000</v>
      </c>
      <c r="E61" s="72" t="s">
        <v>2525</v>
      </c>
      <c r="F61" s="31" t="s">
        <v>295</v>
      </c>
      <c r="G61" s="31" t="s">
        <v>2476</v>
      </c>
      <c r="H61" s="64"/>
    </row>
    <row r="62" s="15" customFormat="true" ht="38.25" hidden="false" customHeight="true" outlineLevel="0" collapsed="false">
      <c r="A62" s="57" t="s">
        <v>487</v>
      </c>
      <c r="B62" s="31" t="s">
        <v>2526</v>
      </c>
      <c r="C62" s="31"/>
      <c r="D62" s="56" t="n">
        <v>525000</v>
      </c>
      <c r="E62" s="72" t="s">
        <v>2527</v>
      </c>
      <c r="F62" s="31" t="s">
        <v>295</v>
      </c>
      <c r="G62" s="31" t="s">
        <v>2476</v>
      </c>
      <c r="H62" s="64"/>
    </row>
    <row r="63" s="15" customFormat="true" ht="39" hidden="false" customHeight="true" outlineLevel="0" collapsed="false">
      <c r="A63" s="57" t="s">
        <v>487</v>
      </c>
      <c r="B63" s="31" t="s">
        <v>516</v>
      </c>
      <c r="C63" s="31"/>
      <c r="D63" s="56" t="n">
        <v>100000</v>
      </c>
      <c r="E63" s="72" t="s">
        <v>2504</v>
      </c>
      <c r="F63" s="31" t="s">
        <v>295</v>
      </c>
      <c r="G63" s="31" t="s">
        <v>2482</v>
      </c>
      <c r="H63" s="64"/>
    </row>
    <row r="64" s="15" customFormat="true" ht="33" hidden="false" customHeight="false" outlineLevel="0" collapsed="false">
      <c r="A64" s="57" t="s">
        <v>540</v>
      </c>
      <c r="B64" s="31" t="s">
        <v>2528</v>
      </c>
      <c r="C64" s="31"/>
      <c r="D64" s="56" t="n">
        <v>1000000</v>
      </c>
      <c r="E64" s="72" t="s">
        <v>2421</v>
      </c>
      <c r="F64" s="31" t="s">
        <v>295</v>
      </c>
      <c r="G64" s="31" t="s">
        <v>2497</v>
      </c>
      <c r="H64" s="64"/>
    </row>
    <row r="65" s="15" customFormat="true" ht="63" hidden="false" customHeight="true" outlineLevel="0" collapsed="false">
      <c r="A65" s="57" t="s">
        <v>463</v>
      </c>
      <c r="B65" s="31" t="s">
        <v>464</v>
      </c>
      <c r="C65" s="31"/>
      <c r="D65" s="56" t="n">
        <v>214000</v>
      </c>
      <c r="E65" s="72" t="s">
        <v>2529</v>
      </c>
      <c r="F65" s="31" t="s">
        <v>295</v>
      </c>
      <c r="G65" s="31" t="s">
        <v>2497</v>
      </c>
      <c r="H65" s="64"/>
    </row>
    <row r="66" s="15" customFormat="true" ht="117.75" hidden="false" customHeight="true" outlineLevel="0" collapsed="false">
      <c r="A66" s="57" t="s">
        <v>316</v>
      </c>
      <c r="B66" s="31" t="s">
        <v>317</v>
      </c>
      <c r="C66" s="31"/>
      <c r="D66" s="56" t="n">
        <v>100000</v>
      </c>
      <c r="E66" s="72" t="s">
        <v>2504</v>
      </c>
      <c r="F66" s="31" t="s">
        <v>295</v>
      </c>
      <c r="G66" s="31" t="s">
        <v>2497</v>
      </c>
      <c r="H66" s="64"/>
    </row>
    <row r="67" s="15" customFormat="true" ht="123.75" hidden="false" customHeight="true" outlineLevel="0" collapsed="false">
      <c r="A67" s="57" t="s">
        <v>316</v>
      </c>
      <c r="B67" s="31" t="s">
        <v>458</v>
      </c>
      <c r="C67" s="31"/>
      <c r="D67" s="56" t="n">
        <v>654000</v>
      </c>
      <c r="E67" s="72" t="s">
        <v>2530</v>
      </c>
      <c r="F67" s="31" t="s">
        <v>295</v>
      </c>
      <c r="G67" s="31" t="s">
        <v>2497</v>
      </c>
      <c r="H67" s="64"/>
    </row>
    <row r="68" s="15" customFormat="true" ht="123.75" hidden="false" customHeight="true" outlineLevel="0" collapsed="false">
      <c r="A68" s="57" t="s">
        <v>316</v>
      </c>
      <c r="B68" s="31" t="s">
        <v>2531</v>
      </c>
      <c r="C68" s="31"/>
      <c r="D68" s="56" t="n">
        <v>100000</v>
      </c>
      <c r="E68" s="72" t="s">
        <v>2504</v>
      </c>
      <c r="F68" s="31" t="s">
        <v>295</v>
      </c>
      <c r="G68" s="31" t="s">
        <v>2497</v>
      </c>
      <c r="H68" s="64"/>
    </row>
    <row r="69" s="15" customFormat="true" ht="138.75" hidden="false" customHeight="true" outlineLevel="0" collapsed="false">
      <c r="A69" s="57" t="s">
        <v>316</v>
      </c>
      <c r="B69" s="31" t="s">
        <v>2532</v>
      </c>
      <c r="C69" s="31"/>
      <c r="D69" s="56" t="n">
        <v>206000</v>
      </c>
      <c r="E69" s="72" t="s">
        <v>2533</v>
      </c>
      <c r="F69" s="31" t="s">
        <v>295</v>
      </c>
      <c r="G69" s="31" t="s">
        <v>2497</v>
      </c>
      <c r="H69" s="64"/>
    </row>
    <row r="70" s="15" customFormat="true" ht="115.5" hidden="false" customHeight="false" outlineLevel="0" collapsed="false">
      <c r="A70" s="57" t="s">
        <v>316</v>
      </c>
      <c r="B70" s="31" t="s">
        <v>2534</v>
      </c>
      <c r="C70" s="31"/>
      <c r="D70" s="56" t="n">
        <v>18000</v>
      </c>
      <c r="E70" s="72" t="s">
        <v>2535</v>
      </c>
      <c r="F70" s="31" t="s">
        <v>295</v>
      </c>
      <c r="G70" s="31" t="s">
        <v>2476</v>
      </c>
      <c r="H70" s="64"/>
    </row>
    <row r="71" s="15" customFormat="true" ht="72.75" hidden="false" customHeight="true" outlineLevel="0" collapsed="false">
      <c r="A71" s="57" t="s">
        <v>2128</v>
      </c>
      <c r="B71" s="31" t="s">
        <v>2129</v>
      </c>
      <c r="C71" s="31"/>
      <c r="D71" s="56" t="n">
        <v>18000</v>
      </c>
      <c r="E71" s="72" t="s">
        <v>2535</v>
      </c>
      <c r="F71" s="31" t="s">
        <v>295</v>
      </c>
      <c r="G71" s="31" t="s">
        <v>2476</v>
      </c>
      <c r="H71" s="64"/>
    </row>
    <row r="72" s="15" customFormat="true" ht="66" hidden="false" customHeight="false" outlineLevel="0" collapsed="false">
      <c r="A72" s="57" t="s">
        <v>2128</v>
      </c>
      <c r="B72" s="31" t="s">
        <v>2536</v>
      </c>
      <c r="C72" s="31"/>
      <c r="D72" s="56" t="n">
        <v>37000</v>
      </c>
      <c r="E72" s="72" t="s">
        <v>2537</v>
      </c>
      <c r="F72" s="31" t="s">
        <v>295</v>
      </c>
      <c r="G72" s="31" t="s">
        <v>2476</v>
      </c>
      <c r="H72" s="64"/>
    </row>
    <row r="73" s="15" customFormat="true" ht="41.25" hidden="false" customHeight="true" outlineLevel="0" collapsed="false">
      <c r="A73" s="57" t="s">
        <v>756</v>
      </c>
      <c r="B73" s="31" t="s">
        <v>2538</v>
      </c>
      <c r="C73" s="31"/>
      <c r="D73" s="56" t="n">
        <v>3500000</v>
      </c>
      <c r="E73" s="72" t="s">
        <v>2539</v>
      </c>
      <c r="F73" s="31" t="s">
        <v>295</v>
      </c>
      <c r="G73" s="31" t="s">
        <v>2476</v>
      </c>
      <c r="H73" s="64"/>
    </row>
    <row r="74" s="15" customFormat="true" ht="87.75" hidden="false" customHeight="true" outlineLevel="0" collapsed="false">
      <c r="A74" s="57" t="s">
        <v>2078</v>
      </c>
      <c r="B74" s="31" t="s">
        <v>2540</v>
      </c>
      <c r="C74" s="31"/>
      <c r="D74" s="56" t="n">
        <v>2474000</v>
      </c>
      <c r="E74" s="72" t="s">
        <v>2541</v>
      </c>
      <c r="F74" s="31" t="s">
        <v>295</v>
      </c>
      <c r="G74" s="31" t="s">
        <v>2482</v>
      </c>
      <c r="H74" s="64"/>
    </row>
    <row r="75" s="15" customFormat="true" ht="54.75" hidden="false" customHeight="true" outlineLevel="0" collapsed="false">
      <c r="A75" s="57" t="s">
        <v>489</v>
      </c>
      <c r="B75" s="31" t="s">
        <v>2542</v>
      </c>
      <c r="C75" s="31"/>
      <c r="D75" s="56" t="n">
        <v>700000</v>
      </c>
      <c r="E75" s="72" t="s">
        <v>2468</v>
      </c>
      <c r="F75" s="31" t="s">
        <v>295</v>
      </c>
      <c r="G75" s="31" t="s">
        <v>2543</v>
      </c>
      <c r="H75" s="64"/>
    </row>
    <row r="76" s="15" customFormat="true" ht="33" hidden="false" customHeight="false" outlineLevel="0" collapsed="false">
      <c r="A76" s="57" t="s">
        <v>479</v>
      </c>
      <c r="B76" s="31" t="s">
        <v>480</v>
      </c>
      <c r="C76" s="31"/>
      <c r="D76" s="56" t="n">
        <v>292000</v>
      </c>
      <c r="E76" s="72" t="s">
        <v>2544</v>
      </c>
      <c r="F76" s="31" t="s">
        <v>295</v>
      </c>
      <c r="G76" s="31" t="s">
        <v>2482</v>
      </c>
      <c r="H76" s="64"/>
    </row>
    <row r="77" s="15" customFormat="true" ht="105.75" hidden="false" customHeight="true" outlineLevel="0" collapsed="false">
      <c r="A77" s="57" t="s">
        <v>95</v>
      </c>
      <c r="B77" s="31" t="s">
        <v>2545</v>
      </c>
      <c r="C77" s="31"/>
      <c r="D77" s="56" t="n">
        <v>600000</v>
      </c>
      <c r="E77" s="72" t="s">
        <v>2465</v>
      </c>
      <c r="F77" s="31" t="s">
        <v>295</v>
      </c>
      <c r="G77" s="31" t="s">
        <v>2476</v>
      </c>
      <c r="H77" s="64"/>
    </row>
    <row r="78" s="15" customFormat="true" ht="42.75" hidden="false" customHeight="true" outlineLevel="0" collapsed="false">
      <c r="A78" s="57" t="s">
        <v>364</v>
      </c>
      <c r="B78" s="31" t="s">
        <v>2546</v>
      </c>
      <c r="C78" s="31"/>
      <c r="D78" s="56" t="n">
        <v>100000</v>
      </c>
      <c r="E78" s="72" t="s">
        <v>2504</v>
      </c>
      <c r="F78" s="31" t="s">
        <v>295</v>
      </c>
      <c r="G78" s="31" t="s">
        <v>2476</v>
      </c>
      <c r="H78" s="64" t="n">
        <v>100000</v>
      </c>
    </row>
    <row r="79" s="15" customFormat="true" ht="33" hidden="false" customHeight="false" outlineLevel="0" collapsed="false">
      <c r="A79" s="57" t="s">
        <v>2547</v>
      </c>
      <c r="B79" s="31" t="s">
        <v>2548</v>
      </c>
      <c r="C79" s="31"/>
      <c r="D79" s="56" t="n">
        <v>100000</v>
      </c>
      <c r="E79" s="72" t="s">
        <v>2504</v>
      </c>
      <c r="F79" s="31" t="s">
        <v>295</v>
      </c>
      <c r="G79" s="31" t="s">
        <v>2476</v>
      </c>
      <c r="H79" s="64"/>
    </row>
    <row r="80" s="15" customFormat="true" ht="49.5" hidden="false" customHeight="false" outlineLevel="0" collapsed="false">
      <c r="A80" s="57" t="s">
        <v>367</v>
      </c>
      <c r="B80" s="31" t="s">
        <v>2549</v>
      </c>
      <c r="C80" s="31"/>
      <c r="D80" s="56" t="n">
        <v>600000</v>
      </c>
      <c r="E80" s="72" t="s">
        <v>2465</v>
      </c>
      <c r="F80" s="31" t="s">
        <v>295</v>
      </c>
      <c r="G80" s="31" t="s">
        <v>2497</v>
      </c>
      <c r="H80" s="64"/>
    </row>
    <row r="81" s="15" customFormat="true" ht="42" hidden="false" customHeight="true" outlineLevel="0" collapsed="false">
      <c r="A81" s="57" t="s">
        <v>370</v>
      </c>
      <c r="B81" s="31" t="s">
        <v>371</v>
      </c>
      <c r="C81" s="31"/>
      <c r="D81" s="56" t="n">
        <v>60000</v>
      </c>
      <c r="E81" s="72" t="s">
        <v>2550</v>
      </c>
      <c r="F81" s="31" t="s">
        <v>295</v>
      </c>
      <c r="G81" s="31" t="s">
        <v>2497</v>
      </c>
      <c r="H81" s="64"/>
    </row>
    <row r="82" s="15" customFormat="true" ht="33" hidden="false" customHeight="false" outlineLevel="0" collapsed="false">
      <c r="A82" s="57" t="s">
        <v>370</v>
      </c>
      <c r="B82" s="31" t="s">
        <v>375</v>
      </c>
      <c r="C82" s="31"/>
      <c r="D82" s="56" t="n">
        <v>200000</v>
      </c>
      <c r="E82" s="72" t="s">
        <v>2463</v>
      </c>
      <c r="F82" s="31" t="s">
        <v>295</v>
      </c>
      <c r="G82" s="31" t="s">
        <v>2497</v>
      </c>
      <c r="H82" s="64"/>
    </row>
    <row r="83" s="15" customFormat="true" ht="38.25" hidden="false" customHeight="true" outlineLevel="0" collapsed="false">
      <c r="A83" s="57" t="s">
        <v>370</v>
      </c>
      <c r="B83" s="31" t="s">
        <v>2551</v>
      </c>
      <c r="C83" s="31"/>
      <c r="D83" s="56" t="n">
        <v>300000</v>
      </c>
      <c r="E83" s="72" t="s">
        <v>2461</v>
      </c>
      <c r="F83" s="31" t="s">
        <v>295</v>
      </c>
      <c r="G83" s="31" t="s">
        <v>2497</v>
      </c>
      <c r="H83" s="64"/>
    </row>
    <row r="84" s="15" customFormat="true" ht="56.25" hidden="false" customHeight="true" outlineLevel="0" collapsed="false">
      <c r="A84" s="57" t="s">
        <v>380</v>
      </c>
      <c r="B84" s="31" t="s">
        <v>2552</v>
      </c>
      <c r="C84" s="31"/>
      <c r="D84" s="56" t="n">
        <v>1021000</v>
      </c>
      <c r="E84" s="72" t="s">
        <v>2553</v>
      </c>
      <c r="F84" s="31" t="s">
        <v>295</v>
      </c>
      <c r="G84" s="31" t="s">
        <v>2497</v>
      </c>
      <c r="H84" s="64"/>
    </row>
    <row r="85" s="15" customFormat="true" ht="41.25" hidden="false" customHeight="true" outlineLevel="0" collapsed="false">
      <c r="A85" s="57" t="s">
        <v>552</v>
      </c>
      <c r="B85" s="31" t="s">
        <v>2554</v>
      </c>
      <c r="C85" s="31"/>
      <c r="D85" s="56" t="n">
        <v>25000</v>
      </c>
      <c r="E85" s="72" t="s">
        <v>2555</v>
      </c>
      <c r="F85" s="31" t="s">
        <v>295</v>
      </c>
      <c r="G85" s="31" t="s">
        <v>2482</v>
      </c>
      <c r="H85" s="64"/>
    </row>
    <row r="86" s="15" customFormat="true" ht="33" hidden="false" customHeight="false" outlineLevel="0" collapsed="false">
      <c r="A86" s="57" t="s">
        <v>127</v>
      </c>
      <c r="B86" s="31" t="s">
        <v>561</v>
      </c>
      <c r="C86" s="31"/>
      <c r="D86" s="56" t="n">
        <v>250000</v>
      </c>
      <c r="E86" s="72" t="s">
        <v>2556</v>
      </c>
      <c r="F86" s="31" t="s">
        <v>295</v>
      </c>
      <c r="G86" s="31" t="s">
        <v>2476</v>
      </c>
      <c r="H86" s="64"/>
    </row>
    <row r="87" s="58" customFormat="true" ht="33" hidden="false" customHeight="false" outlineLevel="0" collapsed="false">
      <c r="A87" s="57" t="s">
        <v>579</v>
      </c>
      <c r="B87" s="31" t="s">
        <v>2557</v>
      </c>
      <c r="C87" s="31"/>
      <c r="D87" s="56" t="n">
        <v>500000</v>
      </c>
      <c r="E87" s="72" t="s">
        <v>2470</v>
      </c>
      <c r="F87" s="31" t="s">
        <v>295</v>
      </c>
      <c r="G87" s="31" t="s">
        <v>2476</v>
      </c>
      <c r="H87" s="64"/>
    </row>
    <row r="88" s="15" customFormat="true" ht="49.5" hidden="false" customHeight="false" outlineLevel="0" collapsed="false">
      <c r="A88" s="57" t="s">
        <v>577</v>
      </c>
      <c r="B88" s="31" t="s">
        <v>2558</v>
      </c>
      <c r="C88" s="31"/>
      <c r="D88" s="56" t="n">
        <v>519000</v>
      </c>
      <c r="E88" s="72" t="s">
        <v>2559</v>
      </c>
      <c r="F88" s="31" t="s">
        <v>295</v>
      </c>
      <c r="G88" s="31" t="s">
        <v>2476</v>
      </c>
      <c r="H88" s="64"/>
    </row>
    <row r="89" s="15" customFormat="true" ht="33" hidden="false" customHeight="false" outlineLevel="0" collapsed="false">
      <c r="A89" s="57" t="s">
        <v>678</v>
      </c>
      <c r="B89" s="31" t="s">
        <v>2560</v>
      </c>
      <c r="C89" s="31"/>
      <c r="D89" s="56" t="n">
        <v>158000</v>
      </c>
      <c r="E89" s="72" t="s">
        <v>2561</v>
      </c>
      <c r="F89" s="31" t="s">
        <v>295</v>
      </c>
      <c r="G89" s="31" t="s">
        <v>2476</v>
      </c>
      <c r="H89" s="64"/>
    </row>
    <row r="90" s="15" customFormat="true" ht="49.5" hidden="false" customHeight="false" outlineLevel="0" collapsed="false">
      <c r="A90" s="57" t="s">
        <v>594</v>
      </c>
      <c r="B90" s="31" t="s">
        <v>2562</v>
      </c>
      <c r="C90" s="31"/>
      <c r="D90" s="56" t="n">
        <v>117000</v>
      </c>
      <c r="E90" s="72" t="s">
        <v>2563</v>
      </c>
      <c r="F90" s="31" t="s">
        <v>295</v>
      </c>
      <c r="G90" s="31" t="s">
        <v>2476</v>
      </c>
      <c r="H90" s="64"/>
    </row>
    <row r="91" s="15" customFormat="true" ht="41.25" hidden="false" customHeight="true" outlineLevel="0" collapsed="false">
      <c r="A91" s="57" t="s">
        <v>603</v>
      </c>
      <c r="B91" s="31" t="s">
        <v>2564</v>
      </c>
      <c r="C91" s="31"/>
      <c r="D91" s="56" t="n">
        <v>130000</v>
      </c>
      <c r="E91" s="72" t="s">
        <v>2431</v>
      </c>
      <c r="F91" s="31" t="s">
        <v>295</v>
      </c>
      <c r="G91" s="31" t="s">
        <v>2476</v>
      </c>
      <c r="H91" s="64"/>
    </row>
    <row r="92" s="15" customFormat="true" ht="39" hidden="false" customHeight="true" outlineLevel="0" collapsed="false">
      <c r="A92" s="57" t="s">
        <v>554</v>
      </c>
      <c r="B92" s="31" t="s">
        <v>2565</v>
      </c>
      <c r="C92" s="31"/>
      <c r="D92" s="56" t="n">
        <v>952000</v>
      </c>
      <c r="E92" s="72" t="s">
        <v>2566</v>
      </c>
      <c r="F92" s="31" t="s">
        <v>295</v>
      </c>
      <c r="G92" s="31" t="s">
        <v>2476</v>
      </c>
      <c r="H92" s="64"/>
    </row>
    <row r="93" s="15" customFormat="true" ht="49.5" hidden="false" customHeight="false" outlineLevel="0" collapsed="false">
      <c r="A93" s="57" t="s">
        <v>583</v>
      </c>
      <c r="B93" s="31" t="s">
        <v>584</v>
      </c>
      <c r="C93" s="31"/>
      <c r="D93" s="56" t="n">
        <v>58000</v>
      </c>
      <c r="E93" s="72" t="s">
        <v>2567</v>
      </c>
      <c r="F93" s="31" t="s">
        <v>295</v>
      </c>
      <c r="G93" s="31" t="s">
        <v>2476</v>
      </c>
      <c r="H93" s="64"/>
    </row>
    <row r="94" s="15" customFormat="true" ht="45.75" hidden="false" customHeight="true" outlineLevel="0" collapsed="false">
      <c r="A94" s="57" t="s">
        <v>89</v>
      </c>
      <c r="B94" s="31" t="s">
        <v>2568</v>
      </c>
      <c r="C94" s="31"/>
      <c r="D94" s="56" t="n">
        <v>300000</v>
      </c>
      <c r="E94" s="72" t="s">
        <v>2461</v>
      </c>
      <c r="F94" s="31" t="s">
        <v>295</v>
      </c>
      <c r="G94" s="31" t="s">
        <v>2476</v>
      </c>
      <c r="H94" s="64"/>
    </row>
    <row r="95" s="15" customFormat="true" ht="90.75" hidden="false" customHeight="true" outlineLevel="0" collapsed="false">
      <c r="A95" s="192" t="s">
        <v>632</v>
      </c>
      <c r="B95" s="31" t="s">
        <v>2569</v>
      </c>
      <c r="C95" s="31"/>
      <c r="D95" s="56" t="n">
        <v>100000</v>
      </c>
      <c r="E95" s="72" t="s">
        <v>2504</v>
      </c>
      <c r="F95" s="31" t="s">
        <v>295</v>
      </c>
      <c r="G95" s="31" t="s">
        <v>2476</v>
      </c>
      <c r="H95" s="64"/>
    </row>
    <row r="96" s="15" customFormat="true" ht="39.75" hidden="false" customHeight="true" outlineLevel="0" collapsed="false">
      <c r="A96" s="57" t="s">
        <v>1005</v>
      </c>
      <c r="B96" s="31" t="s">
        <v>2003</v>
      </c>
      <c r="C96" s="31"/>
      <c r="D96" s="56" t="n">
        <v>118000</v>
      </c>
      <c r="E96" s="72" t="s">
        <v>2570</v>
      </c>
      <c r="F96" s="31" t="s">
        <v>295</v>
      </c>
      <c r="G96" s="31" t="s">
        <v>2476</v>
      </c>
      <c r="H96" s="64"/>
    </row>
    <row r="97" s="15" customFormat="true" ht="42.75" hidden="false" customHeight="true" outlineLevel="0" collapsed="false">
      <c r="A97" s="57" t="s">
        <v>412</v>
      </c>
      <c r="B97" s="31" t="s">
        <v>2571</v>
      </c>
      <c r="C97" s="31"/>
      <c r="D97" s="56" t="n">
        <v>1600000</v>
      </c>
      <c r="E97" s="72" t="s">
        <v>2572</v>
      </c>
      <c r="F97" s="31" t="s">
        <v>295</v>
      </c>
      <c r="G97" s="31" t="s">
        <v>2497</v>
      </c>
      <c r="H97" s="64"/>
    </row>
    <row r="98" s="15" customFormat="true" ht="55.5" hidden="false" customHeight="true" outlineLevel="0" collapsed="false">
      <c r="A98" s="57" t="s">
        <v>122</v>
      </c>
      <c r="B98" s="31" t="s">
        <v>2573</v>
      </c>
      <c r="C98" s="31"/>
      <c r="D98" s="56" t="n">
        <v>2830000</v>
      </c>
      <c r="E98" s="72" t="s">
        <v>2574</v>
      </c>
      <c r="F98" s="31" t="s">
        <v>295</v>
      </c>
      <c r="G98" s="31" t="s">
        <v>2476</v>
      </c>
      <c r="H98" s="64"/>
    </row>
    <row r="99" s="15" customFormat="true" ht="66" hidden="false" customHeight="false" outlineLevel="0" collapsed="false">
      <c r="A99" s="57" t="s">
        <v>344</v>
      </c>
      <c r="B99" s="31" t="s">
        <v>2575</v>
      </c>
      <c r="C99" s="31"/>
      <c r="D99" s="56" t="n">
        <v>500000</v>
      </c>
      <c r="E99" s="72" t="s">
        <v>2470</v>
      </c>
      <c r="F99" s="31" t="s">
        <v>295</v>
      </c>
      <c r="G99" s="31" t="s">
        <v>2476</v>
      </c>
      <c r="H99" s="64"/>
    </row>
    <row r="100" s="15" customFormat="true" ht="59.25" hidden="false" customHeight="true" outlineLevel="0" collapsed="false">
      <c r="A100" s="57" t="s">
        <v>344</v>
      </c>
      <c r="B100" s="31" t="s">
        <v>2576</v>
      </c>
      <c r="C100" s="31"/>
      <c r="D100" s="56" t="n">
        <v>120000</v>
      </c>
      <c r="E100" s="72" t="s">
        <v>2577</v>
      </c>
      <c r="F100" s="31" t="s">
        <v>295</v>
      </c>
      <c r="G100" s="31" t="s">
        <v>2476</v>
      </c>
      <c r="H100" s="64"/>
    </row>
    <row r="101" s="15" customFormat="true" ht="59.25" hidden="false" customHeight="true" outlineLevel="0" collapsed="false">
      <c r="A101" s="57" t="s">
        <v>344</v>
      </c>
      <c r="B101" s="31" t="s">
        <v>2578</v>
      </c>
      <c r="C101" s="31"/>
      <c r="D101" s="56" t="n">
        <v>150000</v>
      </c>
      <c r="E101" s="72" t="s">
        <v>2579</v>
      </c>
      <c r="F101" s="31" t="s">
        <v>295</v>
      </c>
      <c r="G101" s="31" t="s">
        <v>2476</v>
      </c>
      <c r="H101" s="64"/>
    </row>
    <row r="102" s="15" customFormat="true" ht="66" hidden="false" customHeight="false" outlineLevel="0" collapsed="false">
      <c r="A102" s="57" t="s">
        <v>344</v>
      </c>
      <c r="B102" s="31" t="s">
        <v>2580</v>
      </c>
      <c r="C102" s="31"/>
      <c r="D102" s="56" t="n">
        <v>180000</v>
      </c>
      <c r="E102" s="72" t="s">
        <v>2581</v>
      </c>
      <c r="F102" s="31" t="s">
        <v>295</v>
      </c>
      <c r="G102" s="31" t="s">
        <v>2497</v>
      </c>
      <c r="H102" s="64"/>
    </row>
    <row r="103" s="15" customFormat="true" ht="49.5" hidden="false" customHeight="false" outlineLevel="0" collapsed="false">
      <c r="A103" s="57" t="s">
        <v>344</v>
      </c>
      <c r="B103" s="31" t="s">
        <v>2582</v>
      </c>
      <c r="C103" s="31"/>
      <c r="D103" s="56" t="n">
        <v>200000</v>
      </c>
      <c r="E103" s="72" t="s">
        <v>2463</v>
      </c>
      <c r="F103" s="31" t="s">
        <v>295</v>
      </c>
      <c r="G103" s="31" t="s">
        <v>2497</v>
      </c>
      <c r="H103" s="64"/>
    </row>
    <row r="104" s="15" customFormat="true" ht="49.5" hidden="false" customHeight="false" outlineLevel="0" collapsed="false">
      <c r="A104" s="57" t="s">
        <v>344</v>
      </c>
      <c r="B104" s="31" t="s">
        <v>2583</v>
      </c>
      <c r="C104" s="31"/>
      <c r="D104" s="56" t="n">
        <v>350000</v>
      </c>
      <c r="E104" s="72" t="s">
        <v>2584</v>
      </c>
      <c r="F104" s="31" t="s">
        <v>295</v>
      </c>
      <c r="G104" s="31" t="s">
        <v>2497</v>
      </c>
      <c r="H104" s="64"/>
    </row>
    <row r="105" s="15" customFormat="true" ht="59.25" hidden="false" customHeight="true" outlineLevel="0" collapsed="false">
      <c r="A105" s="57" t="s">
        <v>344</v>
      </c>
      <c r="B105" s="31" t="s">
        <v>2585</v>
      </c>
      <c r="C105" s="31"/>
      <c r="D105" s="56" t="n">
        <v>65000</v>
      </c>
      <c r="E105" s="72" t="s">
        <v>2586</v>
      </c>
      <c r="F105" s="31" t="s">
        <v>295</v>
      </c>
      <c r="G105" s="31" t="s">
        <v>2497</v>
      </c>
      <c r="H105" s="64"/>
    </row>
    <row r="106" s="15" customFormat="true" ht="71.25" hidden="false" customHeight="true" outlineLevel="0" collapsed="false">
      <c r="A106" s="57" t="s">
        <v>570</v>
      </c>
      <c r="B106" s="31" t="s">
        <v>2587</v>
      </c>
      <c r="C106" s="31"/>
      <c r="D106" s="56" t="n">
        <v>200000</v>
      </c>
      <c r="E106" s="72" t="s">
        <v>2463</v>
      </c>
      <c r="F106" s="31" t="s">
        <v>295</v>
      </c>
      <c r="G106" s="31" t="s">
        <v>2497</v>
      </c>
      <c r="H106" s="64"/>
    </row>
    <row r="107" s="15" customFormat="true" ht="33" hidden="false" customHeight="false" outlineLevel="0" collapsed="false">
      <c r="A107" s="57" t="s">
        <v>1005</v>
      </c>
      <c r="B107" s="31" t="s">
        <v>2588</v>
      </c>
      <c r="C107" s="31"/>
      <c r="D107" s="56" t="n">
        <v>120000</v>
      </c>
      <c r="E107" s="72" t="s">
        <v>2577</v>
      </c>
      <c r="F107" s="31" t="s">
        <v>295</v>
      </c>
      <c r="G107" s="31" t="s">
        <v>2476</v>
      </c>
      <c r="H107" s="64"/>
    </row>
    <row r="108" s="15" customFormat="true" ht="44.25" hidden="false" customHeight="true" outlineLevel="0" collapsed="false">
      <c r="A108" s="57" t="s">
        <v>574</v>
      </c>
      <c r="B108" s="31" t="s">
        <v>2589</v>
      </c>
      <c r="C108" s="31"/>
      <c r="D108" s="56" t="n">
        <v>3045000</v>
      </c>
      <c r="E108" s="72" t="s">
        <v>2590</v>
      </c>
      <c r="F108" s="31" t="s">
        <v>295</v>
      </c>
      <c r="G108" s="31" t="s">
        <v>2497</v>
      </c>
      <c r="H108" s="64"/>
    </row>
    <row r="109" s="15" customFormat="true" ht="61.5" hidden="false" customHeight="true" outlineLevel="0" collapsed="false">
      <c r="A109" s="57" t="s">
        <v>326</v>
      </c>
      <c r="B109" s="31" t="s">
        <v>2591</v>
      </c>
      <c r="C109" s="31"/>
      <c r="D109" s="56" t="n">
        <v>50000</v>
      </c>
      <c r="E109" s="72" t="s">
        <v>2592</v>
      </c>
      <c r="F109" s="31" t="s">
        <v>295</v>
      </c>
      <c r="G109" s="31" t="s">
        <v>2482</v>
      </c>
      <c r="H109" s="64"/>
    </row>
    <row r="110" s="15" customFormat="true" ht="36.75" hidden="false" customHeight="true" outlineLevel="0" collapsed="false">
      <c r="A110" s="57" t="s">
        <v>132</v>
      </c>
      <c r="B110" s="31" t="s">
        <v>399</v>
      </c>
      <c r="C110" s="31"/>
      <c r="D110" s="56" t="n">
        <v>200000</v>
      </c>
      <c r="E110" s="72" t="s">
        <v>2463</v>
      </c>
      <c r="F110" s="31" t="s">
        <v>295</v>
      </c>
      <c r="G110" s="31" t="s">
        <v>2497</v>
      </c>
      <c r="H110" s="64"/>
    </row>
    <row r="111" s="15" customFormat="true" ht="33" hidden="false" customHeight="false" outlineLevel="0" collapsed="false">
      <c r="A111" s="57" t="s">
        <v>132</v>
      </c>
      <c r="B111" s="31" t="s">
        <v>2593</v>
      </c>
      <c r="C111" s="31"/>
      <c r="D111" s="56" t="n">
        <v>900000</v>
      </c>
      <c r="E111" s="72" t="s">
        <v>2594</v>
      </c>
      <c r="F111" s="31" t="s">
        <v>295</v>
      </c>
      <c r="G111" s="31" t="s">
        <v>2497</v>
      </c>
      <c r="H111" s="64"/>
    </row>
    <row r="112" s="15" customFormat="true" ht="33" hidden="false" customHeight="false" outlineLevel="0" collapsed="false">
      <c r="A112" s="57" t="s">
        <v>132</v>
      </c>
      <c r="B112" s="31" t="s">
        <v>2595</v>
      </c>
      <c r="C112" s="31"/>
      <c r="D112" s="56" t="n">
        <v>200000</v>
      </c>
      <c r="E112" s="72" t="s">
        <v>2463</v>
      </c>
      <c r="F112" s="31" t="s">
        <v>295</v>
      </c>
      <c r="G112" s="31" t="s">
        <v>2497</v>
      </c>
      <c r="H112" s="64"/>
    </row>
    <row r="113" s="15" customFormat="true" ht="35.25" hidden="false" customHeight="true" outlineLevel="0" collapsed="false">
      <c r="A113" s="57" t="s">
        <v>132</v>
      </c>
      <c r="B113" s="31" t="s">
        <v>2596</v>
      </c>
      <c r="C113" s="31"/>
      <c r="D113" s="56" t="n">
        <v>1800000</v>
      </c>
      <c r="E113" s="72" t="s">
        <v>2511</v>
      </c>
      <c r="F113" s="31" t="s">
        <v>295</v>
      </c>
      <c r="G113" s="31" t="s">
        <v>2497</v>
      </c>
      <c r="H113" s="64"/>
    </row>
    <row r="114" s="15" customFormat="true" ht="36.75" hidden="false" customHeight="true" outlineLevel="0" collapsed="false">
      <c r="A114" s="57" t="s">
        <v>132</v>
      </c>
      <c r="B114" s="31" t="s">
        <v>417</v>
      </c>
      <c r="C114" s="31"/>
      <c r="D114" s="56" t="n">
        <v>900000</v>
      </c>
      <c r="E114" s="72" t="s">
        <v>2594</v>
      </c>
      <c r="F114" s="31" t="s">
        <v>295</v>
      </c>
      <c r="G114" s="31" t="s">
        <v>2497</v>
      </c>
      <c r="H114" s="64"/>
    </row>
    <row r="115" s="15" customFormat="true" ht="42.75" hidden="false" customHeight="true" outlineLevel="0" collapsed="false">
      <c r="A115" s="57" t="s">
        <v>396</v>
      </c>
      <c r="B115" s="31" t="s">
        <v>397</v>
      </c>
      <c r="C115" s="31"/>
      <c r="D115" s="56" t="n">
        <v>50000</v>
      </c>
      <c r="E115" s="72" t="s">
        <v>2592</v>
      </c>
      <c r="F115" s="31" t="s">
        <v>295</v>
      </c>
      <c r="G115" s="31" t="s">
        <v>2476</v>
      </c>
      <c r="H115" s="64"/>
    </row>
    <row r="116" s="15" customFormat="true" ht="33" hidden="false" customHeight="false" outlineLevel="0" collapsed="false">
      <c r="A116" s="57" t="s">
        <v>132</v>
      </c>
      <c r="B116" s="31" t="s">
        <v>403</v>
      </c>
      <c r="C116" s="31"/>
      <c r="D116" s="56" t="n">
        <v>100000</v>
      </c>
      <c r="E116" s="72" t="s">
        <v>2504</v>
      </c>
      <c r="F116" s="31" t="s">
        <v>295</v>
      </c>
      <c r="G116" s="31" t="s">
        <v>2497</v>
      </c>
      <c r="H116" s="64"/>
    </row>
    <row r="117" s="15" customFormat="true" ht="33" hidden="false" customHeight="false" outlineLevel="0" collapsed="false">
      <c r="A117" s="57" t="s">
        <v>404</v>
      </c>
      <c r="B117" s="31" t="s">
        <v>2597</v>
      </c>
      <c r="C117" s="31"/>
      <c r="D117" s="56" t="n">
        <v>50000</v>
      </c>
      <c r="E117" s="72" t="s">
        <v>2592</v>
      </c>
      <c r="F117" s="31" t="s">
        <v>295</v>
      </c>
      <c r="G117" s="31" t="s">
        <v>2476</v>
      </c>
      <c r="H117" s="64"/>
    </row>
    <row r="118" s="15" customFormat="true" ht="33" hidden="false" customHeight="false" outlineLevel="0" collapsed="false">
      <c r="A118" s="57" t="s">
        <v>404</v>
      </c>
      <c r="B118" s="31" t="s">
        <v>440</v>
      </c>
      <c r="C118" s="31"/>
      <c r="D118" s="56" t="n">
        <v>80000</v>
      </c>
      <c r="E118" s="72" t="s">
        <v>2598</v>
      </c>
      <c r="F118" s="31" t="s">
        <v>295</v>
      </c>
      <c r="G118" s="31" t="s">
        <v>2497</v>
      </c>
      <c r="H118" s="64"/>
    </row>
    <row r="119" s="15" customFormat="true" ht="33" hidden="false" customHeight="false" outlineLevel="0" collapsed="false">
      <c r="A119" s="57" t="s">
        <v>605</v>
      </c>
      <c r="B119" s="31" t="s">
        <v>2599</v>
      </c>
      <c r="C119" s="31"/>
      <c r="D119" s="56" t="n">
        <v>570000</v>
      </c>
      <c r="E119" s="72" t="s">
        <v>2600</v>
      </c>
      <c r="F119" s="31" t="s">
        <v>295</v>
      </c>
      <c r="G119" s="31"/>
      <c r="H119" s="64"/>
    </row>
    <row r="120" s="15" customFormat="true" ht="41.25" hidden="false" customHeight="true" outlineLevel="0" collapsed="false">
      <c r="A120" s="57" t="s">
        <v>605</v>
      </c>
      <c r="B120" s="31" t="s">
        <v>606</v>
      </c>
      <c r="C120" s="31"/>
      <c r="D120" s="56" t="n">
        <v>150000</v>
      </c>
      <c r="E120" s="72" t="s">
        <v>2579</v>
      </c>
      <c r="F120" s="31" t="s">
        <v>295</v>
      </c>
      <c r="G120" s="31" t="s">
        <v>2497</v>
      </c>
      <c r="H120" s="64"/>
    </row>
    <row r="121" s="15" customFormat="true" ht="39.75" hidden="false" customHeight="true" outlineLevel="0" collapsed="false">
      <c r="A121" s="57" t="s">
        <v>510</v>
      </c>
      <c r="B121" s="31" t="s">
        <v>2601</v>
      </c>
      <c r="C121" s="31"/>
      <c r="D121" s="56" t="n">
        <v>200000</v>
      </c>
      <c r="E121" s="72" t="s">
        <v>2463</v>
      </c>
      <c r="F121" s="31" t="s">
        <v>295</v>
      </c>
      <c r="G121" s="31" t="s">
        <v>2476</v>
      </c>
      <c r="H121" s="64"/>
    </row>
    <row r="122" s="15" customFormat="true" ht="87.75" hidden="false" customHeight="true" outlineLevel="0" collapsed="false">
      <c r="A122" s="57" t="s">
        <v>431</v>
      </c>
      <c r="B122" s="31" t="s">
        <v>2602</v>
      </c>
      <c r="C122" s="31"/>
      <c r="D122" s="56" t="n">
        <v>80000</v>
      </c>
      <c r="E122" s="72" t="s">
        <v>2598</v>
      </c>
      <c r="F122" s="31" t="s">
        <v>295</v>
      </c>
      <c r="G122" s="31" t="s">
        <v>2476</v>
      </c>
      <c r="H122" s="64"/>
    </row>
    <row r="123" s="15" customFormat="true" ht="93.75" hidden="false" customHeight="true" outlineLevel="0" collapsed="false">
      <c r="A123" s="57" t="s">
        <v>431</v>
      </c>
      <c r="B123" s="31" t="s">
        <v>437</v>
      </c>
      <c r="C123" s="31"/>
      <c r="D123" s="56" t="n">
        <v>45000</v>
      </c>
      <c r="E123" s="72" t="s">
        <v>2603</v>
      </c>
      <c r="F123" s="31" t="s">
        <v>295</v>
      </c>
      <c r="G123" s="31" t="s">
        <v>2476</v>
      </c>
      <c r="H123" s="64"/>
    </row>
    <row r="124" s="15" customFormat="true" ht="75.75" hidden="false" customHeight="true" outlineLevel="0" collapsed="false">
      <c r="A124" s="57" t="s">
        <v>428</v>
      </c>
      <c r="B124" s="31" t="s">
        <v>2604</v>
      </c>
      <c r="C124" s="31"/>
      <c r="D124" s="56" t="n">
        <v>150000</v>
      </c>
      <c r="E124" s="72" t="s">
        <v>2579</v>
      </c>
      <c r="F124" s="31" t="s">
        <v>295</v>
      </c>
      <c r="G124" s="31" t="s">
        <v>2476</v>
      </c>
      <c r="H124" s="64"/>
    </row>
    <row r="125" s="15" customFormat="true" ht="59.25" hidden="false" customHeight="true" outlineLevel="0" collapsed="false">
      <c r="A125" s="57" t="s">
        <v>428</v>
      </c>
      <c r="B125" s="31" t="s">
        <v>429</v>
      </c>
      <c r="C125" s="31"/>
      <c r="D125" s="56" t="n">
        <v>200000</v>
      </c>
      <c r="E125" s="72" t="s">
        <v>2463</v>
      </c>
      <c r="F125" s="31" t="s">
        <v>295</v>
      </c>
      <c r="G125" s="31" t="s">
        <v>2476</v>
      </c>
      <c r="H125" s="64"/>
    </row>
    <row r="126" s="15" customFormat="true" ht="54.75" hidden="false" customHeight="true" outlineLevel="0" collapsed="false">
      <c r="A126" s="57" t="s">
        <v>444</v>
      </c>
      <c r="B126" s="31" t="s">
        <v>2605</v>
      </c>
      <c r="C126" s="31"/>
      <c r="D126" s="56" t="n">
        <v>200000</v>
      </c>
      <c r="E126" s="72" t="s">
        <v>2463</v>
      </c>
      <c r="F126" s="31" t="s">
        <v>295</v>
      </c>
      <c r="G126" s="31" t="s">
        <v>2476</v>
      </c>
      <c r="H126" s="64"/>
    </row>
    <row r="127" s="15" customFormat="true" ht="45" hidden="false" customHeight="true" outlineLevel="0" collapsed="false">
      <c r="A127" s="57" t="s">
        <v>323</v>
      </c>
      <c r="B127" s="31" t="s">
        <v>2606</v>
      </c>
      <c r="C127" s="31"/>
      <c r="D127" s="56" t="n">
        <v>20000</v>
      </c>
      <c r="E127" s="72" t="s">
        <v>2607</v>
      </c>
      <c r="F127" s="31" t="s">
        <v>295</v>
      </c>
      <c r="G127" s="31" t="s">
        <v>2497</v>
      </c>
      <c r="H127" s="64"/>
    </row>
    <row r="128" s="15" customFormat="true" ht="72" hidden="false" customHeight="true" outlineLevel="0" collapsed="false">
      <c r="A128" s="57" t="s">
        <v>473</v>
      </c>
      <c r="B128" s="31" t="s">
        <v>2608</v>
      </c>
      <c r="C128" s="31"/>
      <c r="D128" s="56" t="n">
        <v>300000</v>
      </c>
      <c r="E128" s="72" t="s">
        <v>2461</v>
      </c>
      <c r="F128" s="31" t="s">
        <v>295</v>
      </c>
      <c r="G128" s="31" t="s">
        <v>2497</v>
      </c>
      <c r="H128" s="64"/>
    </row>
    <row r="129" s="15" customFormat="true" ht="55.5" hidden="false" customHeight="true" outlineLevel="0" collapsed="false">
      <c r="A129" s="57" t="s">
        <v>473</v>
      </c>
      <c r="B129" s="31" t="s">
        <v>2609</v>
      </c>
      <c r="C129" s="31"/>
      <c r="D129" s="56" t="n">
        <v>252000</v>
      </c>
      <c r="E129" s="72" t="s">
        <v>2610</v>
      </c>
      <c r="F129" s="31" t="s">
        <v>295</v>
      </c>
      <c r="G129" s="31" t="s">
        <v>2543</v>
      </c>
      <c r="H129" s="64"/>
    </row>
    <row r="130" s="15" customFormat="true" ht="49.5" hidden="false" customHeight="false" outlineLevel="0" collapsed="false">
      <c r="A130" s="57" t="s">
        <v>435</v>
      </c>
      <c r="B130" s="31" t="s">
        <v>2611</v>
      </c>
      <c r="C130" s="31"/>
      <c r="D130" s="56" t="n">
        <v>150000</v>
      </c>
      <c r="E130" s="72" t="s">
        <v>2579</v>
      </c>
      <c r="F130" s="31" t="s">
        <v>295</v>
      </c>
      <c r="G130" s="31" t="s">
        <v>2476</v>
      </c>
      <c r="H130" s="64"/>
    </row>
    <row r="131" s="15" customFormat="true" ht="49.5" hidden="false" customHeight="false" outlineLevel="0" collapsed="false">
      <c r="A131" s="57" t="s">
        <v>435</v>
      </c>
      <c r="B131" s="31" t="s">
        <v>2612</v>
      </c>
      <c r="C131" s="31"/>
      <c r="D131" s="56" t="n">
        <v>100000</v>
      </c>
      <c r="E131" s="72" t="s">
        <v>2504</v>
      </c>
      <c r="F131" s="31" t="s">
        <v>295</v>
      </c>
      <c r="G131" s="31" t="s">
        <v>2476</v>
      </c>
      <c r="H131" s="64"/>
    </row>
    <row r="132" s="15" customFormat="true" ht="33" hidden="false" customHeight="false" outlineLevel="0" collapsed="false">
      <c r="A132" s="57" t="s">
        <v>425</v>
      </c>
      <c r="B132" s="31" t="s">
        <v>426</v>
      </c>
      <c r="C132" s="31"/>
      <c r="D132" s="56" t="n">
        <v>1000000</v>
      </c>
      <c r="E132" s="72" t="s">
        <v>2421</v>
      </c>
      <c r="F132" s="31" t="s">
        <v>295</v>
      </c>
      <c r="G132" s="31" t="s">
        <v>2482</v>
      </c>
      <c r="H132" s="64"/>
    </row>
    <row r="133" s="15" customFormat="true" ht="49.5" hidden="false" customHeight="false" outlineLevel="0" collapsed="false">
      <c r="A133" s="57" t="s">
        <v>326</v>
      </c>
      <c r="B133" s="31" t="s">
        <v>2613</v>
      </c>
      <c r="C133" s="31"/>
      <c r="D133" s="56" t="n">
        <v>80000</v>
      </c>
      <c r="E133" s="72" t="s">
        <v>2598</v>
      </c>
      <c r="F133" s="31" t="s">
        <v>295</v>
      </c>
      <c r="G133" s="31" t="s">
        <v>2497</v>
      </c>
      <c r="H133" s="64"/>
    </row>
    <row r="134" s="15" customFormat="true" ht="57.75" hidden="false" customHeight="true" outlineLevel="0" collapsed="false">
      <c r="A134" s="57" t="s">
        <v>326</v>
      </c>
      <c r="B134" s="31" t="s">
        <v>2614</v>
      </c>
      <c r="C134" s="31"/>
      <c r="D134" s="56" t="n">
        <v>39000</v>
      </c>
      <c r="E134" s="72" t="s">
        <v>2615</v>
      </c>
      <c r="F134" s="31" t="s">
        <v>295</v>
      </c>
      <c r="G134" s="31" t="s">
        <v>2476</v>
      </c>
      <c r="H134" s="64"/>
    </row>
    <row r="135" s="15" customFormat="true" ht="33" hidden="false" customHeight="false" outlineLevel="0" collapsed="false">
      <c r="A135" s="57" t="s">
        <v>89</v>
      </c>
      <c r="B135" s="31" t="s">
        <v>2616</v>
      </c>
      <c r="C135" s="31"/>
      <c r="D135" s="56" t="n">
        <v>48000</v>
      </c>
      <c r="E135" s="72" t="s">
        <v>2617</v>
      </c>
      <c r="F135" s="31" t="s">
        <v>295</v>
      </c>
      <c r="G135" s="31" t="s">
        <v>2497</v>
      </c>
      <c r="H135" s="64"/>
    </row>
    <row r="136" s="15" customFormat="true" ht="33" hidden="false" customHeight="false" outlineLevel="0" collapsed="false">
      <c r="A136" s="57" t="s">
        <v>89</v>
      </c>
      <c r="B136" s="31" t="s">
        <v>2618</v>
      </c>
      <c r="C136" s="31"/>
      <c r="D136" s="56" t="n">
        <v>50000</v>
      </c>
      <c r="E136" s="72" t="s">
        <v>2592</v>
      </c>
      <c r="F136" s="31" t="s">
        <v>295</v>
      </c>
      <c r="G136" s="31" t="s">
        <v>2497</v>
      </c>
      <c r="H136" s="64"/>
    </row>
    <row r="137" s="15" customFormat="true" ht="54.75" hidden="false" customHeight="true" outlineLevel="0" collapsed="false">
      <c r="A137" s="57" t="s">
        <v>89</v>
      </c>
      <c r="B137" s="31" t="s">
        <v>2619</v>
      </c>
      <c r="C137" s="31"/>
      <c r="D137" s="56" t="n">
        <v>150000</v>
      </c>
      <c r="E137" s="72" t="s">
        <v>2579</v>
      </c>
      <c r="F137" s="31" t="s">
        <v>295</v>
      </c>
      <c r="G137" s="31" t="s">
        <v>2476</v>
      </c>
      <c r="H137" s="64"/>
    </row>
    <row r="138" s="15" customFormat="true" ht="39" hidden="false" customHeight="true" outlineLevel="0" collapsed="false">
      <c r="A138" s="57" t="s">
        <v>655</v>
      </c>
      <c r="B138" s="31" t="s">
        <v>2620</v>
      </c>
      <c r="C138" s="31"/>
      <c r="D138" s="56" t="n">
        <v>4000000</v>
      </c>
      <c r="E138" s="72" t="s">
        <v>2621</v>
      </c>
      <c r="F138" s="31" t="s">
        <v>295</v>
      </c>
      <c r="G138" s="31" t="s">
        <v>2476</v>
      </c>
      <c r="H138" s="64"/>
    </row>
    <row r="139" s="15" customFormat="true" ht="55.5" hidden="false" customHeight="true" outlineLevel="0" collapsed="false">
      <c r="A139" s="57" t="s">
        <v>92</v>
      </c>
      <c r="B139" s="31" t="s">
        <v>337</v>
      </c>
      <c r="C139" s="31"/>
      <c r="D139" s="56" t="n">
        <v>200000</v>
      </c>
      <c r="E139" s="72" t="s">
        <v>2463</v>
      </c>
      <c r="F139" s="31" t="s">
        <v>295</v>
      </c>
      <c r="G139" s="31" t="s">
        <v>2476</v>
      </c>
      <c r="H139" s="64"/>
    </row>
    <row r="140" s="15" customFormat="true" ht="55.5" hidden="false" customHeight="true" outlineLevel="0" collapsed="false">
      <c r="A140" s="57" t="s">
        <v>92</v>
      </c>
      <c r="B140" s="31" t="s">
        <v>2622</v>
      </c>
      <c r="C140" s="31"/>
      <c r="D140" s="56" t="n">
        <v>120000</v>
      </c>
      <c r="E140" s="72" t="s">
        <v>2577</v>
      </c>
      <c r="F140" s="31" t="s">
        <v>295</v>
      </c>
      <c r="G140" s="31" t="s">
        <v>2476</v>
      </c>
      <c r="H140" s="64"/>
    </row>
    <row r="141" s="15" customFormat="true" ht="60.75" hidden="false" customHeight="true" outlineLevel="0" collapsed="false">
      <c r="A141" s="57" t="s">
        <v>2623</v>
      </c>
      <c r="B141" s="31" t="s">
        <v>2624</v>
      </c>
      <c r="C141" s="31"/>
      <c r="D141" s="56" t="n">
        <v>1500000</v>
      </c>
      <c r="E141" s="72" t="s">
        <v>2487</v>
      </c>
      <c r="F141" s="31" t="s">
        <v>295</v>
      </c>
      <c r="G141" s="31" t="s">
        <v>2476</v>
      </c>
      <c r="H141" s="64"/>
    </row>
    <row r="142" s="15" customFormat="true" ht="49.5" hidden="false" customHeight="false" outlineLevel="0" collapsed="false">
      <c r="A142" s="57" t="s">
        <v>538</v>
      </c>
      <c r="B142" s="31" t="s">
        <v>539</v>
      </c>
      <c r="C142" s="31"/>
      <c r="D142" s="56" t="n">
        <v>38000</v>
      </c>
      <c r="E142" s="72" t="s">
        <v>2625</v>
      </c>
      <c r="F142" s="31" t="s">
        <v>295</v>
      </c>
      <c r="G142" s="31" t="s">
        <v>2476</v>
      </c>
      <c r="H142" s="64"/>
    </row>
    <row r="143" s="15" customFormat="true" ht="39.75" hidden="false" customHeight="true" outlineLevel="0" collapsed="false">
      <c r="A143" s="57" t="s">
        <v>898</v>
      </c>
      <c r="B143" s="31" t="s">
        <v>2626</v>
      </c>
      <c r="C143" s="31"/>
      <c r="D143" s="56" t="n">
        <v>5000</v>
      </c>
      <c r="E143" s="72" t="s">
        <v>2627</v>
      </c>
      <c r="F143" s="31" t="s">
        <v>295</v>
      </c>
      <c r="G143" s="31" t="s">
        <v>2482</v>
      </c>
      <c r="H143" s="64"/>
    </row>
    <row r="144" s="15" customFormat="true" ht="36.75" hidden="false" customHeight="true" outlineLevel="0" collapsed="false">
      <c r="A144" s="57" t="s">
        <v>898</v>
      </c>
      <c r="B144" s="31" t="s">
        <v>2628</v>
      </c>
      <c r="C144" s="31"/>
      <c r="D144" s="56" t="n">
        <v>150000</v>
      </c>
      <c r="E144" s="72" t="s">
        <v>2579</v>
      </c>
      <c r="F144" s="31" t="s">
        <v>295</v>
      </c>
      <c r="G144" s="31" t="s">
        <v>2476</v>
      </c>
      <c r="H144" s="64"/>
    </row>
    <row r="145" s="15" customFormat="true" ht="41.25" hidden="false" customHeight="true" outlineLevel="0" collapsed="false">
      <c r="A145" s="57" t="s">
        <v>898</v>
      </c>
      <c r="B145" s="31" t="s">
        <v>2629</v>
      </c>
      <c r="C145" s="31"/>
      <c r="D145" s="56" t="n">
        <v>80000</v>
      </c>
      <c r="E145" s="72" t="s">
        <v>2598</v>
      </c>
      <c r="F145" s="31" t="s">
        <v>295</v>
      </c>
      <c r="G145" s="31" t="s">
        <v>2476</v>
      </c>
      <c r="H145" s="64"/>
    </row>
    <row r="146" s="15" customFormat="true" ht="42" hidden="false" customHeight="true" outlineLevel="0" collapsed="false">
      <c r="A146" s="57" t="s">
        <v>898</v>
      </c>
      <c r="B146" s="31" t="s">
        <v>2630</v>
      </c>
      <c r="C146" s="31"/>
      <c r="D146" s="56" t="n">
        <v>156000</v>
      </c>
      <c r="E146" s="72" t="s">
        <v>2631</v>
      </c>
      <c r="F146" s="31" t="s">
        <v>295</v>
      </c>
      <c r="G146" s="31" t="s">
        <v>2476</v>
      </c>
      <c r="H146" s="64"/>
    </row>
    <row r="147" s="15" customFormat="true" ht="33" hidden="false" customHeight="false" outlineLevel="0" collapsed="false">
      <c r="A147" s="57" t="s">
        <v>2632</v>
      </c>
      <c r="B147" s="31" t="s">
        <v>535</v>
      </c>
      <c r="C147" s="31"/>
      <c r="D147" s="56" t="n">
        <v>100000</v>
      </c>
      <c r="E147" s="72" t="s">
        <v>2504</v>
      </c>
      <c r="F147" s="31" t="s">
        <v>295</v>
      </c>
      <c r="G147" s="31" t="s">
        <v>2482</v>
      </c>
      <c r="H147" s="64"/>
    </row>
    <row r="148" s="15" customFormat="true" ht="36.75" hidden="false" customHeight="true" outlineLevel="0" collapsed="false">
      <c r="A148" s="57" t="s">
        <v>532</v>
      </c>
      <c r="B148" s="31" t="s">
        <v>2633</v>
      </c>
      <c r="C148" s="31"/>
      <c r="D148" s="56" t="n">
        <v>100000</v>
      </c>
      <c r="E148" s="72" t="s">
        <v>2504</v>
      </c>
      <c r="F148" s="31" t="s">
        <v>295</v>
      </c>
      <c r="G148" s="31" t="s">
        <v>2482</v>
      </c>
      <c r="H148" s="64"/>
    </row>
    <row r="149" s="15" customFormat="true" ht="33" hidden="false" customHeight="false" outlineLevel="0" collapsed="false">
      <c r="A149" s="57" t="s">
        <v>660</v>
      </c>
      <c r="B149" s="31" t="s">
        <v>2634</v>
      </c>
      <c r="C149" s="31"/>
      <c r="D149" s="56" t="n">
        <v>100000</v>
      </c>
      <c r="E149" s="72" t="s">
        <v>2504</v>
      </c>
      <c r="F149" s="31" t="s">
        <v>295</v>
      </c>
      <c r="G149" s="31" t="s">
        <v>2476</v>
      </c>
      <c r="H149" s="64"/>
    </row>
    <row r="150" s="15" customFormat="true" ht="33" hidden="false" customHeight="false" outlineLevel="0" collapsed="false">
      <c r="A150" s="57" t="s">
        <v>2635</v>
      </c>
      <c r="B150" s="31" t="s">
        <v>2636</v>
      </c>
      <c r="C150" s="31"/>
      <c r="D150" s="56" t="n">
        <v>83000</v>
      </c>
      <c r="E150" s="72" t="s">
        <v>2637</v>
      </c>
      <c r="F150" s="31" t="s">
        <v>295</v>
      </c>
      <c r="G150" s="31" t="s">
        <v>2476</v>
      </c>
      <c r="H150" s="64"/>
    </row>
    <row r="151" s="15" customFormat="true" ht="33" hidden="false" customHeight="false" outlineLevel="0" collapsed="false">
      <c r="A151" s="57" t="s">
        <v>339</v>
      </c>
      <c r="B151" s="31" t="s">
        <v>340</v>
      </c>
      <c r="C151" s="31"/>
      <c r="D151" s="56" t="n">
        <v>400000</v>
      </c>
      <c r="E151" s="72" t="s">
        <v>2525</v>
      </c>
      <c r="F151" s="31" t="s">
        <v>295</v>
      </c>
      <c r="G151" s="31" t="s">
        <v>2476</v>
      </c>
      <c r="H151" s="64"/>
    </row>
    <row r="152" s="15" customFormat="true" ht="33" hidden="false" customHeight="false" outlineLevel="0" collapsed="false">
      <c r="A152" s="57" t="s">
        <v>348</v>
      </c>
      <c r="B152" s="31" t="s">
        <v>1946</v>
      </c>
      <c r="C152" s="31"/>
      <c r="D152" s="56" t="n">
        <v>800000</v>
      </c>
      <c r="E152" s="72" t="s">
        <v>2417</v>
      </c>
      <c r="F152" s="31" t="s">
        <v>295</v>
      </c>
      <c r="G152" s="31" t="s">
        <v>2476</v>
      </c>
      <c r="H152" s="64"/>
    </row>
    <row r="153" s="15" customFormat="true" ht="33" hidden="false" customHeight="false" outlineLevel="0" collapsed="false">
      <c r="A153" s="57" t="s">
        <v>499</v>
      </c>
      <c r="B153" s="31" t="s">
        <v>500</v>
      </c>
      <c r="C153" s="31"/>
      <c r="D153" s="56" t="n">
        <v>260000</v>
      </c>
      <c r="E153" s="72" t="s">
        <v>2638</v>
      </c>
      <c r="F153" s="31" t="s">
        <v>295</v>
      </c>
      <c r="G153" s="31" t="s">
        <v>2476</v>
      </c>
      <c r="H153" s="64"/>
    </row>
    <row r="154" s="15" customFormat="true" ht="33" hidden="false" customHeight="false" outlineLevel="0" collapsed="false">
      <c r="A154" s="57" t="s">
        <v>615</v>
      </c>
      <c r="B154" s="31" t="s">
        <v>2639</v>
      </c>
      <c r="C154" s="31"/>
      <c r="D154" s="56" t="n">
        <v>1000000</v>
      </c>
      <c r="E154" s="72" t="s">
        <v>2421</v>
      </c>
      <c r="F154" s="31" t="s">
        <v>295</v>
      </c>
      <c r="G154" s="31" t="s">
        <v>2476</v>
      </c>
      <c r="H154" s="64"/>
    </row>
    <row r="155" s="15" customFormat="true" ht="33" hidden="false" customHeight="false" outlineLevel="0" collapsed="false">
      <c r="A155" s="57" t="s">
        <v>615</v>
      </c>
      <c r="B155" s="31" t="s">
        <v>2640</v>
      </c>
      <c r="C155" s="31"/>
      <c r="D155" s="56" t="n">
        <v>2000000</v>
      </c>
      <c r="E155" s="72" t="s">
        <v>2641</v>
      </c>
      <c r="F155" s="31" t="s">
        <v>295</v>
      </c>
      <c r="G155" s="31" t="s">
        <v>2476</v>
      </c>
      <c r="H155" s="64"/>
    </row>
    <row r="156" s="15" customFormat="true" ht="33" hidden="false" customHeight="false" outlineLevel="0" collapsed="false">
      <c r="A156" s="57" t="s">
        <v>357</v>
      </c>
      <c r="B156" s="31" t="s">
        <v>358</v>
      </c>
      <c r="C156" s="31"/>
      <c r="D156" s="56" t="n">
        <v>600000</v>
      </c>
      <c r="E156" s="72" t="s">
        <v>2465</v>
      </c>
      <c r="F156" s="31" t="s">
        <v>295</v>
      </c>
      <c r="G156" s="31" t="s">
        <v>2476</v>
      </c>
      <c r="H156" s="64"/>
    </row>
    <row r="157" s="15" customFormat="true" ht="36.75" hidden="false" customHeight="true" outlineLevel="0" collapsed="false">
      <c r="A157" s="57" t="s">
        <v>721</v>
      </c>
      <c r="B157" s="31" t="s">
        <v>2642</v>
      </c>
      <c r="C157" s="31"/>
      <c r="D157" s="56" t="n">
        <v>350000</v>
      </c>
      <c r="E157" s="72" t="s">
        <v>2584</v>
      </c>
      <c r="F157" s="31" t="s">
        <v>295</v>
      </c>
      <c r="G157" s="31" t="s">
        <v>2476</v>
      </c>
      <c r="H157" s="64"/>
    </row>
    <row r="158" s="15" customFormat="true" ht="33" hidden="false" customHeight="false" outlineLevel="0" collapsed="false">
      <c r="A158" s="57" t="s">
        <v>496</v>
      </c>
      <c r="B158" s="31" t="s">
        <v>2643</v>
      </c>
      <c r="C158" s="31"/>
      <c r="D158" s="56" t="n">
        <v>300000</v>
      </c>
      <c r="E158" s="72" t="s">
        <v>2461</v>
      </c>
      <c r="F158" s="31" t="s">
        <v>295</v>
      </c>
      <c r="G158" s="31" t="s">
        <v>2476</v>
      </c>
      <c r="H158" s="64"/>
    </row>
    <row r="159" s="15" customFormat="true" ht="33" hidden="false" customHeight="false" outlineLevel="0" collapsed="false">
      <c r="A159" s="57" t="s">
        <v>496</v>
      </c>
      <c r="B159" s="31" t="s">
        <v>2098</v>
      </c>
      <c r="C159" s="31"/>
      <c r="D159" s="56" t="n">
        <v>500000</v>
      </c>
      <c r="E159" s="72" t="s">
        <v>2470</v>
      </c>
      <c r="F159" s="31" t="s">
        <v>295</v>
      </c>
      <c r="G159" s="31" t="s">
        <v>2476</v>
      </c>
      <c r="H159" s="64"/>
    </row>
    <row r="160" s="15" customFormat="true" ht="33" hidden="false" customHeight="false" outlineLevel="0" collapsed="false">
      <c r="A160" s="57" t="s">
        <v>2644</v>
      </c>
      <c r="B160" s="31" t="s">
        <v>2645</v>
      </c>
      <c r="C160" s="31"/>
      <c r="D160" s="56" t="n">
        <v>100000</v>
      </c>
      <c r="E160" s="72" t="s">
        <v>2504</v>
      </c>
      <c r="F160" s="31" t="s">
        <v>295</v>
      </c>
      <c r="G160" s="31" t="s">
        <v>2476</v>
      </c>
      <c r="H160" s="64"/>
    </row>
    <row r="161" s="15" customFormat="true" ht="33" hidden="false" customHeight="false" outlineLevel="0" collapsed="false">
      <c r="A161" s="57" t="s">
        <v>246</v>
      </c>
      <c r="B161" s="31" t="s">
        <v>2646</v>
      </c>
      <c r="C161" s="31"/>
      <c r="D161" s="56" t="n">
        <v>800000</v>
      </c>
      <c r="E161" s="72" t="s">
        <v>2417</v>
      </c>
      <c r="F161" s="31" t="s">
        <v>295</v>
      </c>
      <c r="G161" s="31" t="s">
        <v>2482</v>
      </c>
      <c r="H161" s="64"/>
    </row>
    <row r="162" s="15" customFormat="true" ht="39.75" hidden="false" customHeight="true" outlineLevel="0" collapsed="false">
      <c r="A162" s="57" t="s">
        <v>246</v>
      </c>
      <c r="B162" s="31" t="s">
        <v>2647</v>
      </c>
      <c r="C162" s="31"/>
      <c r="D162" s="56" t="n">
        <v>187000</v>
      </c>
      <c r="E162" s="72" t="s">
        <v>2648</v>
      </c>
      <c r="F162" s="31" t="s">
        <v>295</v>
      </c>
      <c r="G162" s="31" t="s">
        <v>2476</v>
      </c>
      <c r="H162" s="64"/>
    </row>
    <row r="163" s="15" customFormat="true" ht="39.75" hidden="false" customHeight="true" outlineLevel="0" collapsed="false">
      <c r="A163" s="57" t="s">
        <v>246</v>
      </c>
      <c r="B163" s="31" t="s">
        <v>2649</v>
      </c>
      <c r="C163" s="31"/>
      <c r="D163" s="56" t="n">
        <v>700000</v>
      </c>
      <c r="E163" s="72" t="s">
        <v>2468</v>
      </c>
      <c r="F163" s="31" t="s">
        <v>295</v>
      </c>
      <c r="G163" s="31" t="s">
        <v>2482</v>
      </c>
      <c r="H163" s="64"/>
    </row>
    <row r="164" s="15" customFormat="true" ht="44.25" hidden="false" customHeight="true" outlineLevel="0" collapsed="false">
      <c r="A164" s="57" t="s">
        <v>246</v>
      </c>
      <c r="B164" s="31" t="s">
        <v>2650</v>
      </c>
      <c r="C164" s="31"/>
      <c r="D164" s="56" t="n">
        <v>137000</v>
      </c>
      <c r="E164" s="72" t="s">
        <v>2651</v>
      </c>
      <c r="F164" s="31" t="s">
        <v>295</v>
      </c>
      <c r="G164" s="31" t="s">
        <v>2476</v>
      </c>
      <c r="H164" s="64"/>
    </row>
    <row r="165" s="15" customFormat="true" ht="45" hidden="false" customHeight="true" outlineLevel="0" collapsed="false">
      <c r="A165" s="57" t="s">
        <v>246</v>
      </c>
      <c r="B165" s="31" t="s">
        <v>2166</v>
      </c>
      <c r="C165" s="31"/>
      <c r="D165" s="56" t="n">
        <v>1500000</v>
      </c>
      <c r="E165" s="72" t="s">
        <v>2487</v>
      </c>
      <c r="F165" s="31" t="s">
        <v>295</v>
      </c>
      <c r="G165" s="31" t="s">
        <v>2476</v>
      </c>
      <c r="H165" s="64"/>
    </row>
    <row r="166" s="15" customFormat="true" ht="33" hidden="false" customHeight="false" outlineLevel="0" collapsed="false">
      <c r="A166" s="57" t="s">
        <v>246</v>
      </c>
      <c r="B166" s="31" t="s">
        <v>2652</v>
      </c>
      <c r="C166" s="31"/>
      <c r="D166" s="56" t="n">
        <v>144000</v>
      </c>
      <c r="E166" s="72" t="s">
        <v>2653</v>
      </c>
      <c r="F166" s="31" t="s">
        <v>295</v>
      </c>
      <c r="G166" s="31" t="s">
        <v>2476</v>
      </c>
      <c r="H166" s="64"/>
    </row>
    <row r="167" s="15" customFormat="true" ht="49.5" hidden="false" customHeight="false" outlineLevel="0" collapsed="false">
      <c r="A167" s="57" t="s">
        <v>306</v>
      </c>
      <c r="B167" s="31" t="s">
        <v>2654</v>
      </c>
      <c r="C167" s="31"/>
      <c r="D167" s="56" t="n">
        <v>500000</v>
      </c>
      <c r="E167" s="72" t="s">
        <v>2470</v>
      </c>
      <c r="F167" s="31" t="s">
        <v>295</v>
      </c>
      <c r="G167" s="31" t="s">
        <v>2476</v>
      </c>
      <c r="H167" s="64"/>
    </row>
    <row r="168" s="15" customFormat="true" ht="59.25" hidden="false" customHeight="true" outlineLevel="0" collapsed="false">
      <c r="A168" s="57" t="s">
        <v>723</v>
      </c>
      <c r="B168" s="31" t="s">
        <v>2655</v>
      </c>
      <c r="C168" s="31"/>
      <c r="D168" s="56" t="n">
        <v>150000</v>
      </c>
      <c r="E168" s="72" t="s">
        <v>2579</v>
      </c>
      <c r="F168" s="31" t="s">
        <v>295</v>
      </c>
      <c r="G168" s="31" t="s">
        <v>2476</v>
      </c>
      <c r="H168" s="64"/>
    </row>
    <row r="169" s="15" customFormat="true" ht="88.5" hidden="false" customHeight="true" outlineLevel="0" collapsed="false">
      <c r="A169" s="57" t="s">
        <v>72</v>
      </c>
      <c r="B169" s="31" t="s">
        <v>2656</v>
      </c>
      <c r="C169" s="73"/>
      <c r="D169" s="56" t="n">
        <v>1000000</v>
      </c>
      <c r="E169" s="72" t="s">
        <v>2421</v>
      </c>
      <c r="F169" s="31" t="s">
        <v>295</v>
      </c>
      <c r="G169" s="31" t="s">
        <v>2476</v>
      </c>
      <c r="H169" s="64"/>
    </row>
    <row r="170" s="15" customFormat="true" ht="33" hidden="false" customHeight="false" outlineLevel="0" collapsed="false">
      <c r="A170" s="57" t="s">
        <v>599</v>
      </c>
      <c r="B170" s="31" t="s">
        <v>600</v>
      </c>
      <c r="C170" s="31"/>
      <c r="D170" s="56" t="n">
        <v>800000</v>
      </c>
      <c r="E170" s="72" t="s">
        <v>2417</v>
      </c>
      <c r="F170" s="31" t="s">
        <v>295</v>
      </c>
      <c r="G170" s="31" t="s">
        <v>2476</v>
      </c>
      <c r="H170" s="64"/>
    </row>
    <row r="171" s="15" customFormat="true" ht="39.75" hidden="false" customHeight="true" outlineLevel="0" collapsed="false">
      <c r="A171" s="57" t="s">
        <v>1361</v>
      </c>
      <c r="B171" s="31" t="s">
        <v>2657</v>
      </c>
      <c r="C171" s="31"/>
      <c r="D171" s="56" t="n">
        <v>100000</v>
      </c>
      <c r="E171" s="72" t="s">
        <v>2504</v>
      </c>
      <c r="F171" s="31" t="s">
        <v>295</v>
      </c>
      <c r="G171" s="31" t="s">
        <v>2476</v>
      </c>
      <c r="H171" s="64"/>
    </row>
    <row r="172" s="15" customFormat="true" ht="47.25" hidden="false" customHeight="true" outlineLevel="0" collapsed="false">
      <c r="A172" s="57" t="s">
        <v>309</v>
      </c>
      <c r="B172" s="31" t="s">
        <v>310</v>
      </c>
      <c r="C172" s="31"/>
      <c r="D172" s="56" t="n">
        <v>1248000</v>
      </c>
      <c r="E172" s="72" t="s">
        <v>2658</v>
      </c>
      <c r="F172" s="31" t="s">
        <v>295</v>
      </c>
      <c r="G172" s="31" t="s">
        <v>2482</v>
      </c>
      <c r="H172" s="64"/>
    </row>
    <row r="173" s="15" customFormat="true" ht="42" hidden="false" customHeight="true" outlineLevel="0" collapsed="false">
      <c r="A173" s="57" t="s">
        <v>309</v>
      </c>
      <c r="B173" s="31" t="s">
        <v>313</v>
      </c>
      <c r="C173" s="31"/>
      <c r="D173" s="56" t="n">
        <v>200000</v>
      </c>
      <c r="E173" s="72" t="s">
        <v>2463</v>
      </c>
      <c r="F173" s="31" t="s">
        <v>295</v>
      </c>
      <c r="G173" s="31" t="s">
        <v>2476</v>
      </c>
      <c r="H173" s="64"/>
    </row>
    <row r="174" s="15" customFormat="true" ht="33" hidden="false" customHeight="false" outlineLevel="0" collapsed="false">
      <c r="A174" s="57" t="s">
        <v>311</v>
      </c>
      <c r="B174" s="31" t="s">
        <v>2659</v>
      </c>
      <c r="C174" s="31"/>
      <c r="D174" s="56" t="n">
        <v>300000</v>
      </c>
      <c r="E174" s="72" t="s">
        <v>2461</v>
      </c>
      <c r="F174" s="31" t="s">
        <v>295</v>
      </c>
      <c r="G174" s="31" t="s">
        <v>2476</v>
      </c>
      <c r="H174" s="64"/>
    </row>
    <row r="175" s="15" customFormat="true" ht="49.5" hidden="false" customHeight="false" outlineLevel="0" collapsed="false">
      <c r="A175" s="57" t="s">
        <v>311</v>
      </c>
      <c r="B175" s="31" t="s">
        <v>2660</v>
      </c>
      <c r="C175" s="31"/>
      <c r="D175" s="56" t="n">
        <v>1450000</v>
      </c>
      <c r="E175" s="72" t="s">
        <v>2415</v>
      </c>
      <c r="F175" s="31" t="s">
        <v>295</v>
      </c>
      <c r="G175" s="31" t="s">
        <v>2476</v>
      </c>
      <c r="H175" s="64"/>
    </row>
    <row r="176" s="15" customFormat="true" ht="33" hidden="false" customHeight="false" outlineLevel="0" collapsed="false">
      <c r="A176" s="57" t="s">
        <v>505</v>
      </c>
      <c r="B176" s="31" t="s">
        <v>506</v>
      </c>
      <c r="C176" s="31"/>
      <c r="D176" s="56" t="n">
        <v>216000</v>
      </c>
      <c r="E176" s="72" t="s">
        <v>2661</v>
      </c>
      <c r="F176" s="31" t="s">
        <v>295</v>
      </c>
      <c r="G176" s="31" t="s">
        <v>2482</v>
      </c>
      <c r="H176" s="64"/>
    </row>
    <row r="177" s="15" customFormat="true" ht="33" hidden="false" customHeight="false" outlineLevel="0" collapsed="false">
      <c r="A177" s="57" t="s">
        <v>734</v>
      </c>
      <c r="B177" s="31" t="s">
        <v>2662</v>
      </c>
      <c r="C177" s="31"/>
      <c r="D177" s="56" t="n">
        <v>260000</v>
      </c>
      <c r="E177" s="72" t="s">
        <v>2638</v>
      </c>
      <c r="F177" s="31" t="s">
        <v>295</v>
      </c>
      <c r="G177" s="31" t="s">
        <v>2476</v>
      </c>
      <c r="H177" s="64"/>
    </row>
    <row r="178" s="15" customFormat="true" ht="33" hidden="false" customHeight="false" outlineLevel="0" collapsed="false">
      <c r="A178" s="57" t="s">
        <v>734</v>
      </c>
      <c r="B178" s="31" t="s">
        <v>2663</v>
      </c>
      <c r="C178" s="31"/>
      <c r="D178" s="56" t="n">
        <v>100000</v>
      </c>
      <c r="E178" s="72" t="s">
        <v>2504</v>
      </c>
      <c r="F178" s="31" t="s">
        <v>295</v>
      </c>
      <c r="G178" s="31" t="s">
        <v>2476</v>
      </c>
      <c r="H178" s="64"/>
    </row>
    <row r="179" s="15" customFormat="true" ht="33" hidden="false" customHeight="false" outlineLevel="0" collapsed="false">
      <c r="A179" s="57" t="s">
        <v>734</v>
      </c>
      <c r="B179" s="31" t="s">
        <v>2664</v>
      </c>
      <c r="C179" s="31"/>
      <c r="D179" s="56" t="n">
        <v>150000</v>
      </c>
      <c r="E179" s="72" t="s">
        <v>2579</v>
      </c>
      <c r="F179" s="31" t="s">
        <v>295</v>
      </c>
      <c r="G179" s="31" t="s">
        <v>2476</v>
      </c>
      <c r="H179" s="64"/>
    </row>
    <row r="180" s="15" customFormat="true" ht="33" hidden="false" customHeight="false" outlineLevel="0" collapsed="false">
      <c r="A180" s="57" t="s">
        <v>98</v>
      </c>
      <c r="B180" s="31" t="s">
        <v>294</v>
      </c>
      <c r="C180" s="31"/>
      <c r="D180" s="56" t="n">
        <v>2000000</v>
      </c>
      <c r="E180" s="72" t="s">
        <v>2641</v>
      </c>
      <c r="F180" s="31" t="s">
        <v>295</v>
      </c>
      <c r="G180" s="31" t="s">
        <v>2476</v>
      </c>
      <c r="H180" s="64"/>
    </row>
    <row r="181" s="15" customFormat="true" ht="33" hidden="false" customHeight="false" outlineLevel="0" collapsed="false">
      <c r="A181" s="57" t="s">
        <v>98</v>
      </c>
      <c r="B181" s="31" t="s">
        <v>2665</v>
      </c>
      <c r="C181" s="31"/>
      <c r="D181" s="56" t="n">
        <v>400000</v>
      </c>
      <c r="E181" s="72" t="s">
        <v>2525</v>
      </c>
      <c r="F181" s="31" t="s">
        <v>295</v>
      </c>
      <c r="G181" s="31" t="s">
        <v>2476</v>
      </c>
      <c r="H181" s="64"/>
    </row>
    <row r="182" s="15" customFormat="true" ht="33" hidden="false" customHeight="false" outlineLevel="0" collapsed="false">
      <c r="A182" s="57" t="s">
        <v>98</v>
      </c>
      <c r="B182" s="31" t="s">
        <v>544</v>
      </c>
      <c r="C182" s="31"/>
      <c r="D182" s="56" t="n">
        <v>200000</v>
      </c>
      <c r="E182" s="72" t="s">
        <v>2463</v>
      </c>
      <c r="F182" s="31" t="s">
        <v>295</v>
      </c>
      <c r="G182" s="31" t="s">
        <v>2476</v>
      </c>
      <c r="H182" s="64"/>
    </row>
    <row r="183" s="15" customFormat="true" ht="33" hidden="false" customHeight="false" outlineLevel="0" collapsed="false">
      <c r="A183" s="57" t="s">
        <v>98</v>
      </c>
      <c r="B183" s="31" t="s">
        <v>593</v>
      </c>
      <c r="C183" s="31"/>
      <c r="D183" s="56" t="n">
        <v>700000</v>
      </c>
      <c r="E183" s="72" t="s">
        <v>2468</v>
      </c>
      <c r="F183" s="31" t="s">
        <v>295</v>
      </c>
      <c r="G183" s="31" t="s">
        <v>2476</v>
      </c>
      <c r="H183" s="64"/>
    </row>
    <row r="184" s="15" customFormat="true" ht="33" hidden="false" customHeight="false" outlineLevel="0" collapsed="false">
      <c r="A184" s="57" t="s">
        <v>98</v>
      </c>
      <c r="B184" s="31" t="s">
        <v>601</v>
      </c>
      <c r="C184" s="31"/>
      <c r="D184" s="56" t="n">
        <v>300000</v>
      </c>
      <c r="E184" s="72" t="s">
        <v>2461</v>
      </c>
      <c r="F184" s="31" t="s">
        <v>295</v>
      </c>
      <c r="G184" s="31" t="s">
        <v>2476</v>
      </c>
      <c r="H184" s="64"/>
    </row>
    <row r="185" s="15" customFormat="true" ht="33" hidden="false" customHeight="false" outlineLevel="0" collapsed="false">
      <c r="A185" s="57" t="s">
        <v>98</v>
      </c>
      <c r="B185" s="31" t="s">
        <v>296</v>
      </c>
      <c r="C185" s="31"/>
      <c r="D185" s="56" t="n">
        <v>106000</v>
      </c>
      <c r="E185" s="72" t="s">
        <v>2666</v>
      </c>
      <c r="F185" s="31" t="s">
        <v>295</v>
      </c>
      <c r="G185" s="31" t="s">
        <v>2476</v>
      </c>
      <c r="H185" s="64"/>
    </row>
    <row r="186" s="15" customFormat="true" ht="33" hidden="false" customHeight="false" outlineLevel="0" collapsed="false">
      <c r="A186" s="57" t="s">
        <v>194</v>
      </c>
      <c r="B186" s="31" t="s">
        <v>304</v>
      </c>
      <c r="C186" s="31"/>
      <c r="D186" s="56" t="n">
        <v>1400000</v>
      </c>
      <c r="E186" s="72" t="s">
        <v>2667</v>
      </c>
      <c r="F186" s="31" t="s">
        <v>295</v>
      </c>
      <c r="G186" s="31" t="s">
        <v>2476</v>
      </c>
      <c r="H186" s="64"/>
    </row>
    <row r="187" s="15" customFormat="true" ht="33" hidden="false" customHeight="false" outlineLevel="0" collapsed="false">
      <c r="A187" s="57" t="s">
        <v>194</v>
      </c>
      <c r="B187" s="31" t="s">
        <v>2668</v>
      </c>
      <c r="C187" s="31"/>
      <c r="D187" s="56" t="n">
        <v>200000</v>
      </c>
      <c r="E187" s="72" t="s">
        <v>2463</v>
      </c>
      <c r="F187" s="31" t="s">
        <v>295</v>
      </c>
      <c r="G187" s="31" t="s">
        <v>2476</v>
      </c>
      <c r="H187" s="64"/>
    </row>
    <row r="188" s="15" customFormat="true" ht="33" hidden="false" customHeight="false" outlineLevel="0" collapsed="false">
      <c r="A188" s="57" t="s">
        <v>532</v>
      </c>
      <c r="B188" s="31" t="s">
        <v>2669</v>
      </c>
      <c r="C188" s="31"/>
      <c r="D188" s="56" t="n">
        <v>20000</v>
      </c>
      <c r="E188" s="72" t="s">
        <v>2607</v>
      </c>
      <c r="F188" s="31" t="s">
        <v>295</v>
      </c>
      <c r="G188" s="31" t="s">
        <v>2476</v>
      </c>
      <c r="H188" s="64"/>
    </row>
    <row r="189" s="15" customFormat="true" ht="33" hidden="false" customHeight="false" outlineLevel="0" collapsed="false">
      <c r="A189" s="57" t="s">
        <v>532</v>
      </c>
      <c r="B189" s="31" t="s">
        <v>2670</v>
      </c>
      <c r="C189" s="31"/>
      <c r="D189" s="56" t="n">
        <v>26000</v>
      </c>
      <c r="E189" s="72" t="s">
        <v>2671</v>
      </c>
      <c r="F189" s="31" t="s">
        <v>295</v>
      </c>
      <c r="G189" s="31" t="s">
        <v>2476</v>
      </c>
      <c r="H189" s="64"/>
    </row>
    <row r="190" s="15" customFormat="true" ht="33" hidden="false" customHeight="false" outlineLevel="0" collapsed="false">
      <c r="A190" s="57" t="s">
        <v>519</v>
      </c>
      <c r="B190" s="31" t="s">
        <v>1921</v>
      </c>
      <c r="C190" s="31"/>
      <c r="D190" s="56" t="n">
        <v>50000</v>
      </c>
      <c r="E190" s="72" t="s">
        <v>2592</v>
      </c>
      <c r="F190" s="31" t="s">
        <v>295</v>
      </c>
      <c r="G190" s="31" t="s">
        <v>2476</v>
      </c>
      <c r="H190" s="64"/>
    </row>
    <row r="191" s="15" customFormat="true" ht="33" hidden="false" customHeight="false" outlineLevel="0" collapsed="false">
      <c r="A191" s="57" t="s">
        <v>519</v>
      </c>
      <c r="B191" s="31" t="s">
        <v>2672</v>
      </c>
      <c r="C191" s="31"/>
      <c r="D191" s="56" t="n">
        <v>41000</v>
      </c>
      <c r="E191" s="72" t="s">
        <v>2513</v>
      </c>
      <c r="F191" s="31" t="s">
        <v>295</v>
      </c>
      <c r="G191" s="31" t="s">
        <v>2476</v>
      </c>
      <c r="H191" s="64"/>
    </row>
    <row r="192" s="15" customFormat="true" ht="33" hidden="false" customHeight="false" outlineLevel="0" collapsed="false">
      <c r="A192" s="57" t="s">
        <v>2673</v>
      </c>
      <c r="B192" s="31" t="s">
        <v>2674</v>
      </c>
      <c r="C192" s="31"/>
      <c r="D192" s="56" t="n">
        <v>50000</v>
      </c>
      <c r="E192" s="72" t="s">
        <v>2592</v>
      </c>
      <c r="F192" s="31" t="s">
        <v>295</v>
      </c>
      <c r="G192" s="31" t="s">
        <v>2476</v>
      </c>
      <c r="H192" s="64"/>
    </row>
    <row r="193" s="15" customFormat="true" ht="33" hidden="false" customHeight="false" outlineLevel="0" collapsed="false">
      <c r="A193" s="57" t="s">
        <v>334</v>
      </c>
      <c r="B193" s="31" t="s">
        <v>2675</v>
      </c>
      <c r="C193" s="31"/>
      <c r="D193" s="56" t="n">
        <v>300000</v>
      </c>
      <c r="E193" s="72" t="s">
        <v>2461</v>
      </c>
      <c r="F193" s="31" t="s">
        <v>295</v>
      </c>
      <c r="G193" s="31" t="s">
        <v>2543</v>
      </c>
      <c r="H193" s="64"/>
    </row>
    <row r="194" s="15" customFormat="true" ht="42.75" hidden="false" customHeight="true" outlineLevel="0" collapsed="false">
      <c r="A194" s="57" t="s">
        <v>334</v>
      </c>
      <c r="B194" s="31" t="s">
        <v>2676</v>
      </c>
      <c r="C194" s="31"/>
      <c r="D194" s="56" t="n">
        <v>52000</v>
      </c>
      <c r="E194" s="72" t="s">
        <v>2677</v>
      </c>
      <c r="F194" s="31" t="s">
        <v>295</v>
      </c>
      <c r="G194" s="31" t="s">
        <v>2476</v>
      </c>
      <c r="H194" s="64"/>
    </row>
    <row r="195" s="15" customFormat="true" ht="60.75" hidden="false" customHeight="true" outlineLevel="0" collapsed="false">
      <c r="A195" s="57" t="s">
        <v>502</v>
      </c>
      <c r="B195" s="31" t="s">
        <v>503</v>
      </c>
      <c r="C195" s="31"/>
      <c r="D195" s="56" t="n">
        <v>200000</v>
      </c>
      <c r="E195" s="72" t="s">
        <v>2463</v>
      </c>
      <c r="F195" s="31" t="s">
        <v>295</v>
      </c>
      <c r="G195" s="31" t="s">
        <v>2476</v>
      </c>
      <c r="H195" s="64"/>
    </row>
    <row r="196" s="15" customFormat="true" ht="42.75" hidden="false" customHeight="true" outlineLevel="0" collapsed="false">
      <c r="A196" s="57" t="s">
        <v>1981</v>
      </c>
      <c r="B196" s="31" t="s">
        <v>2678</v>
      </c>
      <c r="C196" s="31"/>
      <c r="D196" s="56" t="n">
        <v>200000</v>
      </c>
      <c r="E196" s="72" t="s">
        <v>2463</v>
      </c>
      <c r="F196" s="31" t="s">
        <v>295</v>
      </c>
      <c r="G196" s="31" t="s">
        <v>2476</v>
      </c>
      <c r="H196" s="64"/>
    </row>
    <row r="197" s="15" customFormat="true" ht="105.75" hidden="false" customHeight="true" outlineLevel="0" collapsed="false">
      <c r="A197" s="57" t="s">
        <v>528</v>
      </c>
      <c r="B197" s="31" t="s">
        <v>529</v>
      </c>
      <c r="C197" s="31"/>
      <c r="D197" s="56" t="n">
        <v>264000</v>
      </c>
      <c r="E197" s="72" t="s">
        <v>2679</v>
      </c>
      <c r="F197" s="31" t="s">
        <v>295</v>
      </c>
      <c r="G197" s="31" t="s">
        <v>2476</v>
      </c>
      <c r="H197" s="64"/>
    </row>
    <row r="198" s="15" customFormat="true" ht="89.25" hidden="false" customHeight="true" outlineLevel="0" collapsed="false">
      <c r="A198" s="57" t="s">
        <v>12</v>
      </c>
      <c r="B198" s="31" t="s">
        <v>2680</v>
      </c>
      <c r="C198" s="31"/>
      <c r="D198" s="56" t="n">
        <v>3332000</v>
      </c>
      <c r="E198" s="72" t="s">
        <v>2681</v>
      </c>
      <c r="F198" s="31" t="s">
        <v>295</v>
      </c>
      <c r="G198" s="31" t="s">
        <v>2476</v>
      </c>
      <c r="H198" s="64"/>
    </row>
    <row r="199" s="15" customFormat="true" ht="41.25" hidden="false" customHeight="true" outlineLevel="0" collapsed="false">
      <c r="A199" s="57" t="s">
        <v>2682</v>
      </c>
      <c r="B199" s="31" t="s">
        <v>2683</v>
      </c>
      <c r="C199" s="31"/>
      <c r="D199" s="56" t="n">
        <v>200000</v>
      </c>
      <c r="E199" s="72" t="s">
        <v>2463</v>
      </c>
      <c r="F199" s="31" t="s">
        <v>295</v>
      </c>
      <c r="G199" s="31" t="s">
        <v>2476</v>
      </c>
      <c r="H199" s="64"/>
    </row>
    <row r="200" s="15" customFormat="true" ht="36" hidden="false" customHeight="true" outlineLevel="0" collapsed="false">
      <c r="A200" s="57" t="s">
        <v>513</v>
      </c>
      <c r="B200" s="31" t="s">
        <v>2684</v>
      </c>
      <c r="C200" s="31"/>
      <c r="D200" s="56" t="n">
        <v>200000</v>
      </c>
      <c r="E200" s="72" t="s">
        <v>2463</v>
      </c>
      <c r="F200" s="31" t="s">
        <v>295</v>
      </c>
      <c r="G200" s="31" t="s">
        <v>2476</v>
      </c>
      <c r="H200" s="64"/>
    </row>
    <row r="201" s="15" customFormat="true" ht="38.25" hidden="false" customHeight="true" outlineLevel="0" collapsed="false">
      <c r="A201" s="57" t="s">
        <v>523</v>
      </c>
      <c r="B201" s="31" t="s">
        <v>524</v>
      </c>
      <c r="C201" s="31"/>
      <c r="D201" s="56" t="n">
        <v>200000</v>
      </c>
      <c r="E201" s="72" t="s">
        <v>2463</v>
      </c>
      <c r="F201" s="31" t="s">
        <v>295</v>
      </c>
      <c r="G201" s="31" t="s">
        <v>2482</v>
      </c>
      <c r="H201" s="64"/>
    </row>
    <row r="202" s="15" customFormat="true" ht="33" hidden="false" customHeight="false" outlineLevel="0" collapsed="false">
      <c r="A202" s="57" t="s">
        <v>523</v>
      </c>
      <c r="B202" s="31" t="s">
        <v>530</v>
      </c>
      <c r="C202" s="31"/>
      <c r="D202" s="56" t="n">
        <v>200000</v>
      </c>
      <c r="E202" s="72" t="s">
        <v>2463</v>
      </c>
      <c r="F202" s="31" t="s">
        <v>295</v>
      </c>
      <c r="G202" s="31" t="s">
        <v>2482</v>
      </c>
      <c r="H202" s="64"/>
    </row>
    <row r="203" s="15" customFormat="true" ht="41.25" hidden="false" customHeight="true" outlineLevel="0" collapsed="false">
      <c r="A203" s="57" t="s">
        <v>620</v>
      </c>
      <c r="B203" s="31" t="s">
        <v>2685</v>
      </c>
      <c r="C203" s="31"/>
      <c r="D203" s="56" t="n">
        <v>100000</v>
      </c>
      <c r="E203" s="72" t="s">
        <v>2504</v>
      </c>
      <c r="F203" s="31" t="s">
        <v>295</v>
      </c>
      <c r="G203" s="31" t="s">
        <v>2476</v>
      </c>
      <c r="H203" s="64"/>
    </row>
    <row r="204" s="15" customFormat="true" ht="108.75" hidden="false" customHeight="true" outlineLevel="0" collapsed="false">
      <c r="A204" s="57" t="s">
        <v>517</v>
      </c>
      <c r="B204" s="31" t="s">
        <v>2686</v>
      </c>
      <c r="C204" s="31"/>
      <c r="D204" s="56" t="n">
        <v>100000</v>
      </c>
      <c r="E204" s="72" t="s">
        <v>2504</v>
      </c>
      <c r="F204" s="31" t="s">
        <v>295</v>
      </c>
      <c r="G204" s="31" t="s">
        <v>2476</v>
      </c>
      <c r="H204" s="64"/>
    </row>
    <row r="205" s="15" customFormat="true" ht="56.25" hidden="false" customHeight="true" outlineLevel="0" collapsed="false">
      <c r="A205" s="57" t="s">
        <v>484</v>
      </c>
      <c r="B205" s="31" t="s">
        <v>2687</v>
      </c>
      <c r="C205" s="31"/>
      <c r="D205" s="56" t="n">
        <v>100000</v>
      </c>
      <c r="E205" s="72" t="s">
        <v>2504</v>
      </c>
      <c r="F205" s="31" t="s">
        <v>295</v>
      </c>
      <c r="G205" s="31" t="s">
        <v>2476</v>
      </c>
      <c r="H205" s="64"/>
    </row>
    <row r="206" s="15" customFormat="true" ht="60.75" hidden="false" customHeight="true" outlineLevel="0" collapsed="false">
      <c r="A206" s="57" t="s">
        <v>2688</v>
      </c>
      <c r="B206" s="31" t="s">
        <v>2689</v>
      </c>
      <c r="C206" s="31"/>
      <c r="D206" s="56" t="n">
        <v>245000</v>
      </c>
      <c r="E206" s="72" t="s">
        <v>2690</v>
      </c>
      <c r="F206" s="31" t="s">
        <v>295</v>
      </c>
      <c r="G206" s="31" t="s">
        <v>2497</v>
      </c>
      <c r="H206" s="64"/>
    </row>
    <row r="207" s="13" customFormat="true" ht="16.5" hidden="true" customHeight="true" outlineLevel="0" collapsed="false">
      <c r="A207" s="17"/>
      <c r="B207" s="17"/>
      <c r="C207" s="17"/>
      <c r="D207" s="33"/>
      <c r="E207" s="34"/>
      <c r="F207" s="193"/>
      <c r="G207" s="17"/>
      <c r="H207" s="36"/>
    </row>
    <row r="208" s="15" customFormat="true" ht="69" hidden="false" customHeight="true" outlineLevel="0" collapsed="false">
      <c r="A208" s="57" t="s">
        <v>168</v>
      </c>
      <c r="B208" s="31" t="s">
        <v>2691</v>
      </c>
      <c r="C208" s="31"/>
      <c r="D208" s="56" t="n">
        <v>1000000</v>
      </c>
      <c r="E208" s="72" t="s">
        <v>2421</v>
      </c>
      <c r="F208" s="31" t="s">
        <v>16</v>
      </c>
      <c r="G208" s="57" t="s">
        <v>2476</v>
      </c>
      <c r="H208" s="64"/>
    </row>
    <row r="209" s="15" customFormat="true" ht="49.5" hidden="false" customHeight="false" outlineLevel="0" collapsed="false">
      <c r="A209" s="57" t="s">
        <v>168</v>
      </c>
      <c r="B209" s="31" t="s">
        <v>2692</v>
      </c>
      <c r="C209" s="31"/>
      <c r="D209" s="56" t="n">
        <v>225000</v>
      </c>
      <c r="E209" s="72" t="s">
        <v>2693</v>
      </c>
      <c r="F209" s="31" t="s">
        <v>295</v>
      </c>
      <c r="G209" s="57" t="s">
        <v>2440</v>
      </c>
      <c r="H209" s="64"/>
    </row>
    <row r="210" s="15" customFormat="true" ht="75.75" hidden="false" customHeight="true" outlineLevel="0" collapsed="false">
      <c r="A210" s="57" t="s">
        <v>168</v>
      </c>
      <c r="B210" s="31" t="s">
        <v>2694</v>
      </c>
      <c r="C210" s="31"/>
      <c r="D210" s="56" t="n">
        <v>50000</v>
      </c>
      <c r="E210" s="72" t="s">
        <v>2592</v>
      </c>
      <c r="F210" s="31" t="s">
        <v>295</v>
      </c>
      <c r="G210" s="57" t="s">
        <v>2695</v>
      </c>
      <c r="H210" s="64"/>
    </row>
    <row r="211" s="15" customFormat="true" ht="38.25" hidden="false" customHeight="true" outlineLevel="0" collapsed="false">
      <c r="A211" s="57" t="s">
        <v>933</v>
      </c>
      <c r="B211" s="31" t="s">
        <v>2696</v>
      </c>
      <c r="C211" s="31"/>
      <c r="D211" s="56" t="n">
        <v>102000</v>
      </c>
      <c r="E211" s="72" t="s">
        <v>2697</v>
      </c>
      <c r="F211" s="31" t="s">
        <v>295</v>
      </c>
      <c r="G211" s="57" t="s">
        <v>2695</v>
      </c>
      <c r="H211" s="64"/>
    </row>
    <row r="212" s="15" customFormat="true" ht="87.75" hidden="false" customHeight="true" outlineLevel="0" collapsed="false">
      <c r="A212" s="57" t="s">
        <v>142</v>
      </c>
      <c r="B212" s="31" t="s">
        <v>2698</v>
      </c>
      <c r="C212" s="31"/>
      <c r="D212" s="56" t="n">
        <v>934000</v>
      </c>
      <c r="E212" s="72" t="s">
        <v>2699</v>
      </c>
      <c r="F212" s="31" t="s">
        <v>295</v>
      </c>
      <c r="G212" s="57" t="s">
        <v>2440</v>
      </c>
      <c r="H212" s="64"/>
    </row>
    <row r="213" s="194" customFormat="true" ht="66" hidden="false" customHeight="false" outlineLevel="0" collapsed="false">
      <c r="A213" s="57" t="s">
        <v>142</v>
      </c>
      <c r="B213" s="31" t="s">
        <v>2237</v>
      </c>
      <c r="C213" s="189"/>
      <c r="D213" s="56" t="n">
        <v>192000</v>
      </c>
      <c r="E213" s="72" t="s">
        <v>2700</v>
      </c>
      <c r="F213" s="31" t="s">
        <v>295</v>
      </c>
      <c r="G213" s="57" t="s">
        <v>2476</v>
      </c>
      <c r="H213" s="190"/>
    </row>
    <row r="214" s="15" customFormat="true" ht="66" hidden="false" customHeight="false" outlineLevel="0" collapsed="false">
      <c r="A214" s="57" t="s">
        <v>142</v>
      </c>
      <c r="B214" s="31" t="s">
        <v>2701</v>
      </c>
      <c r="C214" s="31"/>
      <c r="D214" s="56" t="n">
        <v>75000</v>
      </c>
      <c r="E214" s="72" t="s">
        <v>2702</v>
      </c>
      <c r="F214" s="31" t="s">
        <v>295</v>
      </c>
      <c r="G214" s="57" t="s">
        <v>2695</v>
      </c>
      <c r="H214" s="64"/>
    </row>
    <row r="215" s="15" customFormat="true" ht="39" hidden="false" customHeight="true" outlineLevel="0" collapsed="false">
      <c r="A215" s="57" t="s">
        <v>940</v>
      </c>
      <c r="B215" s="31" t="s">
        <v>2703</v>
      </c>
      <c r="C215" s="31"/>
      <c r="D215" s="56" t="n">
        <v>50000</v>
      </c>
      <c r="E215" s="72" t="s">
        <v>2592</v>
      </c>
      <c r="F215" s="31" t="s">
        <v>295</v>
      </c>
      <c r="G215" s="57" t="s">
        <v>2695</v>
      </c>
      <c r="H215" s="64"/>
    </row>
    <row r="216" s="15" customFormat="true" ht="54.75" hidden="false" customHeight="true" outlineLevel="0" collapsed="false">
      <c r="A216" s="57" t="s">
        <v>159</v>
      </c>
      <c r="B216" s="31" t="s">
        <v>2704</v>
      </c>
      <c r="C216" s="31"/>
      <c r="D216" s="56" t="n">
        <v>1055000</v>
      </c>
      <c r="E216" s="72" t="s">
        <v>2705</v>
      </c>
      <c r="F216" s="31" t="s">
        <v>16</v>
      </c>
      <c r="G216" s="57" t="s">
        <v>2440</v>
      </c>
      <c r="H216" s="64"/>
    </row>
    <row r="217" s="15" customFormat="true" ht="59.25" hidden="false" customHeight="true" outlineLevel="0" collapsed="false">
      <c r="A217" s="57" t="s">
        <v>777</v>
      </c>
      <c r="B217" s="31" t="s">
        <v>2706</v>
      </c>
      <c r="C217" s="31"/>
      <c r="D217" s="56" t="n">
        <v>200000</v>
      </c>
      <c r="E217" s="72" t="s">
        <v>2463</v>
      </c>
      <c r="F217" s="31" t="s">
        <v>295</v>
      </c>
      <c r="G217" s="57" t="s">
        <v>2440</v>
      </c>
      <c r="H217" s="64"/>
    </row>
    <row r="218" s="15" customFormat="true" ht="103.5" hidden="false" customHeight="true" outlineLevel="0" collapsed="false">
      <c r="A218" s="57" t="s">
        <v>777</v>
      </c>
      <c r="B218" s="31" t="s">
        <v>2707</v>
      </c>
      <c r="C218" s="31"/>
      <c r="D218" s="56" t="n">
        <v>86000</v>
      </c>
      <c r="E218" s="72" t="s">
        <v>2708</v>
      </c>
      <c r="F218" s="31" t="s">
        <v>295</v>
      </c>
      <c r="G218" s="57" t="s">
        <v>2476</v>
      </c>
      <c r="H218" s="64"/>
    </row>
    <row r="219" s="15" customFormat="true" ht="55.5" hidden="false" customHeight="true" outlineLevel="0" collapsed="false">
      <c r="A219" s="57" t="s">
        <v>777</v>
      </c>
      <c r="B219" s="31" t="s">
        <v>2709</v>
      </c>
      <c r="C219" s="31"/>
      <c r="D219" s="56" t="n">
        <v>126000</v>
      </c>
      <c r="E219" s="72" t="s">
        <v>2492</v>
      </c>
      <c r="F219" s="31" t="s">
        <v>295</v>
      </c>
      <c r="G219" s="57" t="s">
        <v>2695</v>
      </c>
      <c r="H219" s="64"/>
    </row>
    <row r="220" s="15" customFormat="true" ht="59.25" hidden="false" customHeight="true" outlineLevel="0" collapsed="false">
      <c r="A220" s="57" t="s">
        <v>777</v>
      </c>
      <c r="B220" s="31" t="s">
        <v>2710</v>
      </c>
      <c r="C220" s="31"/>
      <c r="D220" s="56" t="n">
        <v>588000</v>
      </c>
      <c r="E220" s="72" t="s">
        <v>2711</v>
      </c>
      <c r="F220" s="31" t="s">
        <v>295</v>
      </c>
      <c r="G220" s="57" t="s">
        <v>2712</v>
      </c>
      <c r="H220" s="64"/>
    </row>
    <row r="221" s="15" customFormat="true" ht="45" hidden="false" customHeight="true" outlineLevel="0" collapsed="false">
      <c r="A221" s="57" t="s">
        <v>898</v>
      </c>
      <c r="B221" s="31" t="s">
        <v>2713</v>
      </c>
      <c r="C221" s="31"/>
      <c r="D221" s="56" t="n">
        <v>100000</v>
      </c>
      <c r="E221" s="72" t="s">
        <v>2504</v>
      </c>
      <c r="F221" s="31" t="s">
        <v>295</v>
      </c>
      <c r="G221" s="57" t="s">
        <v>2695</v>
      </c>
      <c r="H221" s="64"/>
    </row>
    <row r="222" s="15" customFormat="true" ht="33" hidden="false" customHeight="false" outlineLevel="0" collapsed="false">
      <c r="A222" s="57" t="s">
        <v>2714</v>
      </c>
      <c r="B222" s="31" t="s">
        <v>2715</v>
      </c>
      <c r="C222" s="31"/>
      <c r="D222" s="56" t="n">
        <v>145000</v>
      </c>
      <c r="E222" s="72" t="s">
        <v>2716</v>
      </c>
      <c r="F222" s="31" t="s">
        <v>295</v>
      </c>
      <c r="G222" s="57" t="s">
        <v>2476</v>
      </c>
      <c r="H222" s="64"/>
    </row>
    <row r="223" s="15" customFormat="true" ht="87" hidden="false" customHeight="true" outlineLevel="0" collapsed="false">
      <c r="A223" s="57" t="s">
        <v>806</v>
      </c>
      <c r="B223" s="31" t="s">
        <v>2717</v>
      </c>
      <c r="C223" s="31"/>
      <c r="D223" s="56" t="n">
        <v>148000</v>
      </c>
      <c r="E223" s="72" t="s">
        <v>2718</v>
      </c>
      <c r="F223" s="31" t="s">
        <v>295</v>
      </c>
      <c r="G223" s="57" t="s">
        <v>2476</v>
      </c>
      <c r="H223" s="64"/>
    </row>
    <row r="224" s="15" customFormat="true" ht="66" hidden="false" customHeight="false" outlineLevel="0" collapsed="false">
      <c r="A224" s="57" t="s">
        <v>351</v>
      </c>
      <c r="B224" s="31" t="s">
        <v>2719</v>
      </c>
      <c r="C224" s="31"/>
      <c r="D224" s="56" t="n">
        <v>879000</v>
      </c>
      <c r="E224" s="72" t="s">
        <v>2720</v>
      </c>
      <c r="F224" s="31" t="s">
        <v>295</v>
      </c>
      <c r="G224" s="57" t="s">
        <v>2440</v>
      </c>
      <c r="H224" s="64"/>
    </row>
    <row r="225" s="15" customFormat="true" ht="33" hidden="false" customHeight="false" outlineLevel="0" collapsed="false">
      <c r="A225" s="57" t="s">
        <v>956</v>
      </c>
      <c r="B225" s="31" t="s">
        <v>2721</v>
      </c>
      <c r="C225" s="31"/>
      <c r="D225" s="56" t="n">
        <v>1000000</v>
      </c>
      <c r="E225" s="72" t="s">
        <v>2421</v>
      </c>
      <c r="F225" s="31" t="s">
        <v>16</v>
      </c>
      <c r="G225" s="57" t="s">
        <v>2440</v>
      </c>
      <c r="H225" s="64"/>
    </row>
    <row r="226" s="194" customFormat="true" ht="33" hidden="false" customHeight="false" outlineLevel="0" collapsed="false">
      <c r="A226" s="57" t="s">
        <v>505</v>
      </c>
      <c r="B226" s="31" t="s">
        <v>2722</v>
      </c>
      <c r="C226" s="189"/>
      <c r="D226" s="56" t="n">
        <v>1127000</v>
      </c>
      <c r="E226" s="72" t="s">
        <v>2723</v>
      </c>
      <c r="F226" s="31" t="s">
        <v>16</v>
      </c>
      <c r="G226" s="57" t="s">
        <v>2440</v>
      </c>
      <c r="H226" s="190"/>
    </row>
    <row r="227" s="15" customFormat="true" ht="36.75" hidden="false" customHeight="true" outlineLevel="0" collapsed="false">
      <c r="A227" s="57" t="s">
        <v>505</v>
      </c>
      <c r="B227" s="31" t="s">
        <v>2722</v>
      </c>
      <c r="C227" s="31"/>
      <c r="D227" s="56" t="n">
        <v>30000</v>
      </c>
      <c r="E227" s="72" t="s">
        <v>2724</v>
      </c>
      <c r="F227" s="31" t="s">
        <v>295</v>
      </c>
      <c r="G227" s="57" t="s">
        <v>2695</v>
      </c>
      <c r="H227" s="64"/>
    </row>
    <row r="228" s="15" customFormat="true" ht="40.5" hidden="false" customHeight="true" outlineLevel="0" collapsed="false">
      <c r="A228" s="57" t="s">
        <v>734</v>
      </c>
      <c r="B228" s="31" t="s">
        <v>2725</v>
      </c>
      <c r="C228" s="31"/>
      <c r="D228" s="56" t="n">
        <v>490000</v>
      </c>
      <c r="E228" s="72" t="s">
        <v>2726</v>
      </c>
      <c r="F228" s="31" t="s">
        <v>295</v>
      </c>
      <c r="G228" s="57" t="s">
        <v>2695</v>
      </c>
      <c r="H228" s="64"/>
    </row>
    <row r="229" s="194" customFormat="true" ht="65.25" hidden="false" customHeight="true" outlineLevel="0" collapsed="false">
      <c r="A229" s="57" t="s">
        <v>708</v>
      </c>
      <c r="B229" s="31" t="s">
        <v>2727</v>
      </c>
      <c r="C229" s="31"/>
      <c r="D229" s="56" t="n">
        <v>1000000</v>
      </c>
      <c r="E229" s="72" t="s">
        <v>2421</v>
      </c>
      <c r="F229" s="31" t="s">
        <v>16</v>
      </c>
      <c r="G229" s="57" t="s">
        <v>2440</v>
      </c>
      <c r="H229" s="190"/>
    </row>
    <row r="230" s="15" customFormat="true" ht="85.5" hidden="false" customHeight="true" outlineLevel="0" collapsed="false">
      <c r="A230" s="57" t="s">
        <v>920</v>
      </c>
      <c r="B230" s="31" t="s">
        <v>2728</v>
      </c>
      <c r="C230" s="31"/>
      <c r="D230" s="56" t="n">
        <v>1430000</v>
      </c>
      <c r="E230" s="72" t="s">
        <v>2729</v>
      </c>
      <c r="F230" s="31" t="s">
        <v>16</v>
      </c>
      <c r="G230" s="57" t="s">
        <v>2440</v>
      </c>
      <c r="H230" s="64"/>
    </row>
    <row r="231" s="15" customFormat="true" ht="69" hidden="false" customHeight="true" outlineLevel="0" collapsed="false">
      <c r="A231" s="57" t="s">
        <v>920</v>
      </c>
      <c r="B231" s="31" t="s">
        <v>2730</v>
      </c>
      <c r="C231" s="31"/>
      <c r="D231" s="56" t="n">
        <v>990000</v>
      </c>
      <c r="E231" s="72" t="s">
        <v>2731</v>
      </c>
      <c r="F231" s="31" t="s">
        <v>295</v>
      </c>
      <c r="G231" s="57" t="s">
        <v>2732</v>
      </c>
      <c r="H231" s="64"/>
    </row>
    <row r="232" s="15" customFormat="true" ht="35.25" hidden="false" customHeight="true" outlineLevel="0" collapsed="false">
      <c r="A232" s="57" t="s">
        <v>917</v>
      </c>
      <c r="B232" s="31" t="s">
        <v>2733</v>
      </c>
      <c r="C232" s="31"/>
      <c r="D232" s="56" t="n">
        <v>1003000</v>
      </c>
      <c r="E232" s="72" t="s">
        <v>2734</v>
      </c>
      <c r="F232" s="31" t="s">
        <v>16</v>
      </c>
      <c r="G232" s="57" t="s">
        <v>2440</v>
      </c>
      <c r="H232" s="64"/>
    </row>
    <row r="233" s="15" customFormat="true" ht="47.25" hidden="false" customHeight="true" outlineLevel="0" collapsed="false">
      <c r="A233" s="57" t="s">
        <v>519</v>
      </c>
      <c r="B233" s="31" t="s">
        <v>791</v>
      </c>
      <c r="C233" s="31"/>
      <c r="D233" s="56" t="n">
        <v>1689000</v>
      </c>
      <c r="E233" s="72" t="s">
        <v>2735</v>
      </c>
      <c r="F233" s="31" t="s">
        <v>16</v>
      </c>
      <c r="G233" s="57" t="s">
        <v>2440</v>
      </c>
      <c r="H233" s="64"/>
    </row>
    <row r="234" s="15" customFormat="true" ht="52.5" hidden="false" customHeight="true" outlineLevel="0" collapsed="false">
      <c r="A234" s="57" t="s">
        <v>891</v>
      </c>
      <c r="B234" s="31" t="s">
        <v>2736</v>
      </c>
      <c r="C234" s="31"/>
      <c r="D234" s="56" t="n">
        <v>407000</v>
      </c>
      <c r="E234" s="72" t="s">
        <v>2737</v>
      </c>
      <c r="F234" s="31" t="s">
        <v>295</v>
      </c>
      <c r="G234" s="57" t="s">
        <v>2695</v>
      </c>
      <c r="H234" s="64"/>
    </row>
    <row r="235" s="15" customFormat="true" ht="69.75" hidden="false" customHeight="true" outlineLevel="0" collapsed="false">
      <c r="A235" s="57" t="s">
        <v>969</v>
      </c>
      <c r="B235" s="31" t="s">
        <v>2738</v>
      </c>
      <c r="C235" s="31"/>
      <c r="D235" s="56" t="n">
        <v>150000</v>
      </c>
      <c r="E235" s="72" t="s">
        <v>2579</v>
      </c>
      <c r="F235" s="31" t="s">
        <v>295</v>
      </c>
      <c r="G235" s="57" t="s">
        <v>2695</v>
      </c>
      <c r="H235" s="64"/>
    </row>
    <row r="236" s="15" customFormat="true" ht="77.25" hidden="false" customHeight="true" outlineLevel="0" collapsed="false">
      <c r="A236" s="57" t="s">
        <v>942</v>
      </c>
      <c r="B236" s="31" t="s">
        <v>2739</v>
      </c>
      <c r="C236" s="31"/>
      <c r="D236" s="56" t="n">
        <v>150000</v>
      </c>
      <c r="E236" s="72" t="s">
        <v>2579</v>
      </c>
      <c r="F236" s="31" t="s">
        <v>295</v>
      </c>
      <c r="G236" s="57" t="s">
        <v>2695</v>
      </c>
      <c r="H236" s="64"/>
    </row>
    <row r="237" s="15" customFormat="true" ht="82.5" hidden="false" customHeight="false" outlineLevel="0" collapsed="false">
      <c r="A237" s="57" t="s">
        <v>820</v>
      </c>
      <c r="B237" s="31" t="s">
        <v>2740</v>
      </c>
      <c r="C237" s="31"/>
      <c r="D237" s="56" t="n">
        <v>100000</v>
      </c>
      <c r="E237" s="72" t="s">
        <v>2504</v>
      </c>
      <c r="F237" s="31" t="s">
        <v>295</v>
      </c>
      <c r="G237" s="57" t="s">
        <v>2695</v>
      </c>
      <c r="H237" s="64"/>
    </row>
    <row r="238" s="15" customFormat="true" ht="77.25" hidden="false" customHeight="true" outlineLevel="0" collapsed="false">
      <c r="A238" s="57" t="s">
        <v>820</v>
      </c>
      <c r="B238" s="31" t="s">
        <v>2741</v>
      </c>
      <c r="C238" s="31"/>
      <c r="D238" s="56" t="n">
        <v>50000</v>
      </c>
      <c r="E238" s="72" t="s">
        <v>2592</v>
      </c>
      <c r="F238" s="31" t="s">
        <v>295</v>
      </c>
      <c r="G238" s="57" t="s">
        <v>2695</v>
      </c>
      <c r="H238" s="64"/>
    </row>
    <row r="239" s="194" customFormat="true" ht="82.5" hidden="false" customHeight="false" outlineLevel="0" collapsed="false">
      <c r="A239" s="57" t="s">
        <v>889</v>
      </c>
      <c r="B239" s="31" t="s">
        <v>2742</v>
      </c>
      <c r="C239" s="189"/>
      <c r="D239" s="56" t="n">
        <v>763000</v>
      </c>
      <c r="E239" s="72" t="s">
        <v>2743</v>
      </c>
      <c r="F239" s="31" t="s">
        <v>295</v>
      </c>
      <c r="G239" s="57" t="s">
        <v>2440</v>
      </c>
      <c r="H239" s="190"/>
    </row>
    <row r="240" s="194" customFormat="true" ht="66" hidden="false" customHeight="false" outlineLevel="0" collapsed="false">
      <c r="A240" s="57" t="s">
        <v>839</v>
      </c>
      <c r="B240" s="31" t="s">
        <v>2293</v>
      </c>
      <c r="C240" s="189"/>
      <c r="D240" s="56" t="n">
        <v>255000</v>
      </c>
      <c r="E240" s="72" t="s">
        <v>2744</v>
      </c>
      <c r="F240" s="31" t="s">
        <v>295</v>
      </c>
      <c r="G240" s="57" t="s">
        <v>2440</v>
      </c>
      <c r="H240" s="190"/>
    </row>
    <row r="241" s="194" customFormat="true" ht="91.5" hidden="false" customHeight="true" outlineLevel="0" collapsed="false">
      <c r="A241" s="57" t="s">
        <v>839</v>
      </c>
      <c r="B241" s="31" t="s">
        <v>2745</v>
      </c>
      <c r="C241" s="189"/>
      <c r="D241" s="56" t="n">
        <v>980000</v>
      </c>
      <c r="E241" s="72" t="s">
        <v>2746</v>
      </c>
      <c r="F241" s="31" t="s">
        <v>295</v>
      </c>
      <c r="G241" s="57" t="s">
        <v>2440</v>
      </c>
      <c r="H241" s="190"/>
    </row>
    <row r="242" s="15" customFormat="true" ht="61.5" hidden="false" customHeight="true" outlineLevel="0" collapsed="false">
      <c r="A242" s="57" t="s">
        <v>2747</v>
      </c>
      <c r="B242" s="31" t="s">
        <v>2748</v>
      </c>
      <c r="C242" s="31"/>
      <c r="D242" s="56" t="n">
        <v>150000</v>
      </c>
      <c r="E242" s="72" t="s">
        <v>2579</v>
      </c>
      <c r="F242" s="31" t="s">
        <v>295</v>
      </c>
      <c r="G242" s="57" t="s">
        <v>2695</v>
      </c>
      <c r="H242" s="64"/>
    </row>
    <row r="243" s="15" customFormat="true" ht="63.75" hidden="false" customHeight="true" outlineLevel="0" collapsed="false">
      <c r="A243" s="57" t="s">
        <v>139</v>
      </c>
      <c r="B243" s="31" t="s">
        <v>2749</v>
      </c>
      <c r="C243" s="31"/>
      <c r="D243" s="56" t="n">
        <v>500000</v>
      </c>
      <c r="E243" s="72" t="s">
        <v>2470</v>
      </c>
      <c r="F243" s="31" t="s">
        <v>295</v>
      </c>
      <c r="G243" s="57" t="s">
        <v>2440</v>
      </c>
      <c r="H243" s="64"/>
    </row>
    <row r="244" s="15" customFormat="true" ht="49.5" hidden="false" customHeight="false" outlineLevel="0" collapsed="false">
      <c r="A244" s="57" t="s">
        <v>139</v>
      </c>
      <c r="B244" s="31" t="s">
        <v>815</v>
      </c>
      <c r="C244" s="31"/>
      <c r="D244" s="56" t="n">
        <v>2319000</v>
      </c>
      <c r="E244" s="72" t="s">
        <v>2750</v>
      </c>
      <c r="F244" s="31" t="s">
        <v>16</v>
      </c>
      <c r="G244" s="57" t="s">
        <v>2440</v>
      </c>
      <c r="H244" s="64"/>
    </row>
    <row r="245" s="15" customFormat="true" ht="33" hidden="false" customHeight="false" outlineLevel="0" collapsed="false">
      <c r="A245" s="57" t="s">
        <v>139</v>
      </c>
      <c r="B245" s="31" t="s">
        <v>2751</v>
      </c>
      <c r="C245" s="31"/>
      <c r="D245" s="56" t="n">
        <v>5000</v>
      </c>
      <c r="E245" s="72" t="s">
        <v>2752</v>
      </c>
      <c r="F245" s="31" t="s">
        <v>295</v>
      </c>
      <c r="G245" s="57" t="s">
        <v>2695</v>
      </c>
      <c r="H245" s="64"/>
    </row>
    <row r="246" s="15" customFormat="true" ht="49.5" hidden="false" customHeight="true" outlineLevel="0" collapsed="false">
      <c r="A246" s="57" t="s">
        <v>139</v>
      </c>
      <c r="B246" s="31" t="s">
        <v>2753</v>
      </c>
      <c r="C246" s="31"/>
      <c r="D246" s="56" t="n">
        <v>169000</v>
      </c>
      <c r="E246" s="72" t="s">
        <v>2754</v>
      </c>
      <c r="F246" s="31" t="s">
        <v>295</v>
      </c>
      <c r="G246" s="57" t="s">
        <v>2695</v>
      </c>
      <c r="H246" s="64"/>
    </row>
    <row r="247" s="15" customFormat="true" ht="30.75" hidden="false" customHeight="true" outlineLevel="0" collapsed="false">
      <c r="A247" s="57" t="s">
        <v>139</v>
      </c>
      <c r="B247" s="31" t="s">
        <v>2755</v>
      </c>
      <c r="C247" s="31"/>
      <c r="D247" s="56" t="n">
        <v>32000</v>
      </c>
      <c r="E247" s="72" t="s">
        <v>2756</v>
      </c>
      <c r="F247" s="31" t="s">
        <v>295</v>
      </c>
      <c r="G247" s="57" t="s">
        <v>2695</v>
      </c>
      <c r="H247" s="64"/>
    </row>
    <row r="248" s="15" customFormat="true" ht="33.75" hidden="false" customHeight="true" outlineLevel="0" collapsed="false">
      <c r="A248" s="57" t="s">
        <v>334</v>
      </c>
      <c r="B248" s="31" t="s">
        <v>2757</v>
      </c>
      <c r="C248" s="31"/>
      <c r="D248" s="56" t="n">
        <v>685000</v>
      </c>
      <c r="E248" s="72" t="s">
        <v>2758</v>
      </c>
      <c r="F248" s="31" t="s">
        <v>295</v>
      </c>
      <c r="G248" s="57" t="s">
        <v>2440</v>
      </c>
      <c r="H248" s="64"/>
    </row>
    <row r="249" s="15" customFormat="true" ht="30.75" hidden="false" customHeight="true" outlineLevel="0" collapsed="false">
      <c r="A249" s="57" t="s">
        <v>334</v>
      </c>
      <c r="B249" s="31" t="s">
        <v>2759</v>
      </c>
      <c r="C249" s="31"/>
      <c r="D249" s="56" t="n">
        <v>564000</v>
      </c>
      <c r="E249" s="72" t="s">
        <v>2760</v>
      </c>
      <c r="F249" s="31" t="s">
        <v>295</v>
      </c>
      <c r="G249" s="57" t="s">
        <v>2761</v>
      </c>
      <c r="H249" s="64"/>
    </row>
    <row r="250" s="15" customFormat="true" ht="51" hidden="false" customHeight="true" outlineLevel="0" collapsed="false">
      <c r="A250" s="57" t="s">
        <v>150</v>
      </c>
      <c r="B250" s="31" t="s">
        <v>2762</v>
      </c>
      <c r="C250" s="31"/>
      <c r="D250" s="56" t="n">
        <v>2300000</v>
      </c>
      <c r="E250" s="72" t="s">
        <v>2763</v>
      </c>
      <c r="F250" s="31" t="s">
        <v>16</v>
      </c>
      <c r="G250" s="57" t="s">
        <v>2764</v>
      </c>
      <c r="H250" s="64"/>
    </row>
    <row r="251" s="15" customFormat="true" ht="49.5" hidden="false" customHeight="false" outlineLevel="0" collapsed="false">
      <c r="A251" s="57" t="s">
        <v>150</v>
      </c>
      <c r="B251" s="31" t="s">
        <v>2762</v>
      </c>
      <c r="C251" s="31"/>
      <c r="D251" s="56" t="n">
        <v>14000</v>
      </c>
      <c r="E251" s="72" t="s">
        <v>2765</v>
      </c>
      <c r="F251" s="31" t="s">
        <v>295</v>
      </c>
      <c r="G251" s="57" t="s">
        <v>2695</v>
      </c>
      <c r="H251" s="64"/>
    </row>
    <row r="252" s="15" customFormat="true" ht="49.5" hidden="false" customHeight="false" outlineLevel="0" collapsed="false">
      <c r="A252" s="57" t="s">
        <v>951</v>
      </c>
      <c r="B252" s="31" t="s">
        <v>2766</v>
      </c>
      <c r="C252" s="31"/>
      <c r="D252" s="56" t="n">
        <v>2571000</v>
      </c>
      <c r="E252" s="72" t="s">
        <v>2767</v>
      </c>
      <c r="F252" s="31" t="s">
        <v>16</v>
      </c>
      <c r="G252" s="57" t="s">
        <v>2764</v>
      </c>
      <c r="H252" s="64"/>
    </row>
    <row r="253" s="15" customFormat="true" ht="49.5" hidden="false" customHeight="true" outlineLevel="0" collapsed="false">
      <c r="A253" s="57" t="s">
        <v>762</v>
      </c>
      <c r="B253" s="31" t="s">
        <v>2768</v>
      </c>
      <c r="C253" s="31"/>
      <c r="D253" s="56" t="n">
        <v>200000</v>
      </c>
      <c r="E253" s="72" t="s">
        <v>2463</v>
      </c>
      <c r="F253" s="31" t="s">
        <v>295</v>
      </c>
      <c r="G253" s="57" t="s">
        <v>2695</v>
      </c>
      <c r="H253" s="64"/>
    </row>
    <row r="254" s="15" customFormat="true" ht="50.25" hidden="false" customHeight="true" outlineLevel="0" collapsed="false">
      <c r="A254" s="57" t="s">
        <v>762</v>
      </c>
      <c r="B254" s="31" t="s">
        <v>2769</v>
      </c>
      <c r="C254" s="31"/>
      <c r="D254" s="56" t="n">
        <v>500000</v>
      </c>
      <c r="E254" s="72" t="s">
        <v>2470</v>
      </c>
      <c r="F254" s="31" t="s">
        <v>295</v>
      </c>
      <c r="G254" s="57" t="s">
        <v>2695</v>
      </c>
      <c r="H254" s="64"/>
    </row>
    <row r="255" s="15" customFormat="true" ht="49.5" hidden="false" customHeight="false" outlineLevel="0" collapsed="false">
      <c r="A255" s="57" t="s">
        <v>162</v>
      </c>
      <c r="B255" s="31" t="s">
        <v>2770</v>
      </c>
      <c r="C255" s="31"/>
      <c r="D255" s="56" t="n">
        <v>200000</v>
      </c>
      <c r="E255" s="72" t="s">
        <v>2463</v>
      </c>
      <c r="F255" s="31" t="s">
        <v>295</v>
      </c>
      <c r="G255" s="57" t="s">
        <v>2476</v>
      </c>
      <c r="H255" s="64"/>
    </row>
    <row r="256" s="15" customFormat="true" ht="33" hidden="false" customHeight="true" outlineLevel="0" collapsed="false">
      <c r="A256" s="57" t="s">
        <v>1442</v>
      </c>
      <c r="B256" s="31" t="s">
        <v>2771</v>
      </c>
      <c r="C256" s="31"/>
      <c r="D256" s="56" t="n">
        <v>320000</v>
      </c>
      <c r="E256" s="72" t="s">
        <v>2494</v>
      </c>
      <c r="F256" s="31" t="s">
        <v>295</v>
      </c>
      <c r="G256" s="57" t="s">
        <v>2476</v>
      </c>
      <c r="H256" s="64"/>
    </row>
    <row r="257" s="194" customFormat="true" ht="120" hidden="false" customHeight="true" outlineLevel="0" collapsed="false">
      <c r="A257" s="57" t="s">
        <v>145</v>
      </c>
      <c r="B257" s="31" t="s">
        <v>2772</v>
      </c>
      <c r="C257" s="189"/>
      <c r="D257" s="56" t="n">
        <v>63000</v>
      </c>
      <c r="E257" s="72" t="s">
        <v>2773</v>
      </c>
      <c r="F257" s="31" t="s">
        <v>295</v>
      </c>
      <c r="G257" s="57" t="s">
        <v>2440</v>
      </c>
      <c r="H257" s="190"/>
    </row>
    <row r="258" s="194" customFormat="true" ht="132" hidden="false" customHeight="false" outlineLevel="0" collapsed="false">
      <c r="A258" s="57" t="s">
        <v>145</v>
      </c>
      <c r="B258" s="31" t="s">
        <v>2774</v>
      </c>
      <c r="C258" s="189"/>
      <c r="D258" s="56" t="n">
        <v>537000</v>
      </c>
      <c r="E258" s="72" t="s">
        <v>2775</v>
      </c>
      <c r="F258" s="31" t="s">
        <v>16</v>
      </c>
      <c r="G258" s="57" t="s">
        <v>2440</v>
      </c>
      <c r="H258" s="190"/>
    </row>
    <row r="259" s="15" customFormat="true" ht="137.25" hidden="false" customHeight="true" outlineLevel="0" collapsed="false">
      <c r="A259" s="57" t="s">
        <v>145</v>
      </c>
      <c r="B259" s="31" t="s">
        <v>2776</v>
      </c>
      <c r="C259" s="31"/>
      <c r="D259" s="56" t="n">
        <v>113000</v>
      </c>
      <c r="E259" s="72" t="s">
        <v>2777</v>
      </c>
      <c r="F259" s="31" t="s">
        <v>16</v>
      </c>
      <c r="G259" s="57" t="s">
        <v>2476</v>
      </c>
      <c r="H259" s="64"/>
    </row>
    <row r="260" s="15" customFormat="true" ht="33" hidden="false" customHeight="false" outlineLevel="0" collapsed="false">
      <c r="A260" s="57" t="s">
        <v>824</v>
      </c>
      <c r="B260" s="31" t="s">
        <v>2778</v>
      </c>
      <c r="C260" s="31"/>
      <c r="D260" s="56" t="n">
        <v>151000</v>
      </c>
      <c r="E260" s="72" t="s">
        <v>2779</v>
      </c>
      <c r="F260" s="31" t="s">
        <v>16</v>
      </c>
      <c r="G260" s="57"/>
      <c r="H260" s="64"/>
    </row>
    <row r="261" s="15" customFormat="true" ht="33" hidden="false" customHeight="false" outlineLevel="0" collapsed="false">
      <c r="A261" s="57" t="s">
        <v>824</v>
      </c>
      <c r="B261" s="31" t="s">
        <v>2780</v>
      </c>
      <c r="C261" s="31"/>
      <c r="D261" s="56" t="n">
        <v>66000</v>
      </c>
      <c r="E261" s="72" t="s">
        <v>2781</v>
      </c>
      <c r="F261" s="31" t="s">
        <v>295</v>
      </c>
      <c r="G261" s="57" t="s">
        <v>2695</v>
      </c>
      <c r="H261" s="64"/>
    </row>
    <row r="262" s="15" customFormat="true" ht="49.5" hidden="false" customHeight="false" outlineLevel="0" collapsed="false">
      <c r="A262" s="57" t="s">
        <v>502</v>
      </c>
      <c r="B262" s="31" t="s">
        <v>911</v>
      </c>
      <c r="C262" s="31"/>
      <c r="D262" s="56" t="n">
        <v>896000</v>
      </c>
      <c r="E262" s="72" t="s">
        <v>2782</v>
      </c>
      <c r="F262" s="31" t="s">
        <v>295</v>
      </c>
      <c r="G262" s="57" t="s">
        <v>2764</v>
      </c>
      <c r="H262" s="64"/>
    </row>
    <row r="263" s="15" customFormat="true" ht="66" hidden="false" customHeight="false" outlineLevel="0" collapsed="false">
      <c r="A263" s="57" t="s">
        <v>502</v>
      </c>
      <c r="B263" s="31" t="s">
        <v>2783</v>
      </c>
      <c r="C263" s="31"/>
      <c r="D263" s="56" t="n">
        <v>150000</v>
      </c>
      <c r="E263" s="72" t="s">
        <v>2579</v>
      </c>
      <c r="F263" s="31" t="s">
        <v>295</v>
      </c>
      <c r="G263" s="57" t="s">
        <v>2695</v>
      </c>
      <c r="H263" s="64"/>
    </row>
    <row r="264" s="15" customFormat="true" ht="33" hidden="false" customHeight="false" outlineLevel="0" collapsed="false">
      <c r="A264" s="57" t="s">
        <v>156</v>
      </c>
      <c r="B264" s="31" t="s">
        <v>2784</v>
      </c>
      <c r="C264" s="31"/>
      <c r="D264" s="56" t="n">
        <v>2591000</v>
      </c>
      <c r="E264" s="72" t="s">
        <v>2785</v>
      </c>
      <c r="F264" s="31" t="s">
        <v>16</v>
      </c>
      <c r="G264" s="57" t="s">
        <v>2764</v>
      </c>
      <c r="H264" s="64"/>
    </row>
    <row r="265" s="15" customFormat="true" ht="47.25" hidden="false" customHeight="true" outlineLevel="0" collapsed="false">
      <c r="A265" s="57" t="s">
        <v>156</v>
      </c>
      <c r="B265" s="31" t="s">
        <v>2786</v>
      </c>
      <c r="C265" s="31"/>
      <c r="D265" s="56" t="n">
        <v>450000</v>
      </c>
      <c r="E265" s="72" t="s">
        <v>2787</v>
      </c>
      <c r="F265" s="31" t="s">
        <v>16</v>
      </c>
      <c r="G265" s="57" t="s">
        <v>2764</v>
      </c>
      <c r="H265" s="64"/>
    </row>
    <row r="266" s="15" customFormat="true" ht="137.25" hidden="false" customHeight="true" outlineLevel="0" collapsed="false">
      <c r="A266" s="57" t="s">
        <v>290</v>
      </c>
      <c r="B266" s="31" t="s">
        <v>2788</v>
      </c>
      <c r="C266" s="31"/>
      <c r="D266" s="56" t="n">
        <v>1000000</v>
      </c>
      <c r="E266" s="72" t="s">
        <v>2421</v>
      </c>
      <c r="F266" s="31" t="s">
        <v>16</v>
      </c>
      <c r="G266" s="57" t="s">
        <v>1518</v>
      </c>
      <c r="H266" s="64"/>
    </row>
    <row r="267" s="15" customFormat="true" ht="117" hidden="false" customHeight="true" outlineLevel="0" collapsed="false">
      <c r="A267" s="57" t="s">
        <v>907</v>
      </c>
      <c r="B267" s="31" t="s">
        <v>2789</v>
      </c>
      <c r="C267" s="31"/>
      <c r="D267" s="56" t="n">
        <v>300000</v>
      </c>
      <c r="E267" s="72" t="s">
        <v>2461</v>
      </c>
      <c r="F267" s="31" t="s">
        <v>295</v>
      </c>
      <c r="G267" s="57" t="s">
        <v>2695</v>
      </c>
      <c r="H267" s="64"/>
    </row>
    <row r="268" s="194" customFormat="true" ht="87" hidden="false" customHeight="true" outlineLevel="0" collapsed="false">
      <c r="A268" s="57" t="s">
        <v>12</v>
      </c>
      <c r="B268" s="31" t="s">
        <v>2790</v>
      </c>
      <c r="C268" s="189"/>
      <c r="D268" s="56" t="n">
        <v>433000</v>
      </c>
      <c r="E268" s="72" t="s">
        <v>2791</v>
      </c>
      <c r="F268" s="31" t="s">
        <v>295</v>
      </c>
      <c r="G268" s="57" t="s">
        <v>2440</v>
      </c>
      <c r="H268" s="190"/>
    </row>
    <row r="269" s="15" customFormat="true" ht="99" hidden="false" customHeight="false" outlineLevel="0" collapsed="false">
      <c r="A269" s="57" t="s">
        <v>12</v>
      </c>
      <c r="B269" s="31" t="s">
        <v>2792</v>
      </c>
      <c r="C269" s="31"/>
      <c r="D269" s="56" t="n">
        <v>534000</v>
      </c>
      <c r="E269" s="72" t="s">
        <v>2793</v>
      </c>
      <c r="F269" s="31" t="s">
        <v>16</v>
      </c>
      <c r="G269" s="57" t="s">
        <v>2440</v>
      </c>
      <c r="H269" s="64"/>
    </row>
    <row r="270" s="15" customFormat="true" ht="120.75" hidden="false" customHeight="true" outlineLevel="0" collapsed="false">
      <c r="A270" s="57" t="s">
        <v>12</v>
      </c>
      <c r="B270" s="31" t="s">
        <v>2794</v>
      </c>
      <c r="C270" s="31"/>
      <c r="D270" s="56" t="n">
        <v>218000</v>
      </c>
      <c r="E270" s="72" t="s">
        <v>2795</v>
      </c>
      <c r="F270" s="31" t="s">
        <v>295</v>
      </c>
      <c r="G270" s="57" t="s">
        <v>2440</v>
      </c>
      <c r="H270" s="64"/>
    </row>
    <row r="271" s="15" customFormat="true" ht="121.5" hidden="false" customHeight="true" outlineLevel="0" collapsed="false">
      <c r="A271" s="57" t="s">
        <v>12</v>
      </c>
      <c r="B271" s="31" t="s">
        <v>2796</v>
      </c>
      <c r="C271" s="31"/>
      <c r="D271" s="56" t="n">
        <v>1821000</v>
      </c>
      <c r="E271" s="72" t="s">
        <v>2797</v>
      </c>
      <c r="F271" s="31" t="s">
        <v>16</v>
      </c>
      <c r="G271" s="57" t="s">
        <v>2440</v>
      </c>
      <c r="H271" s="64"/>
    </row>
    <row r="272" s="15" customFormat="true" ht="82.5" hidden="false" customHeight="false" outlineLevel="0" collapsed="false">
      <c r="A272" s="57" t="s">
        <v>12</v>
      </c>
      <c r="B272" s="31" t="s">
        <v>2790</v>
      </c>
      <c r="C272" s="31"/>
      <c r="D272" s="56" t="n">
        <v>37000</v>
      </c>
      <c r="E272" s="72" t="s">
        <v>2537</v>
      </c>
      <c r="F272" s="31" t="s">
        <v>295</v>
      </c>
      <c r="G272" s="57" t="s">
        <v>2695</v>
      </c>
      <c r="H272" s="64"/>
    </row>
    <row r="273" s="15" customFormat="true" ht="49.5" hidden="false" customHeight="false" outlineLevel="0" collapsed="false">
      <c r="A273" s="57" t="s">
        <v>2798</v>
      </c>
      <c r="B273" s="31" t="s">
        <v>2799</v>
      </c>
      <c r="C273" s="31"/>
      <c r="D273" s="56" t="n">
        <v>50000</v>
      </c>
      <c r="E273" s="72" t="s">
        <v>2592</v>
      </c>
      <c r="F273" s="31" t="s">
        <v>295</v>
      </c>
      <c r="G273" s="57" t="s">
        <v>2695</v>
      </c>
      <c r="H273" s="64"/>
    </row>
    <row r="274" s="37" customFormat="true" ht="16.5" hidden="false" customHeight="false" outlineLevel="0" collapsed="false">
      <c r="A274" s="17"/>
      <c r="B274" s="17"/>
      <c r="C274" s="191"/>
      <c r="D274" s="33"/>
      <c r="E274" s="34"/>
      <c r="F274" s="195"/>
      <c r="G274" s="191"/>
      <c r="H274" s="36"/>
    </row>
    <row r="275" s="188" customFormat="true" ht="36.75" hidden="false" customHeight="true" outlineLevel="0" collapsed="false">
      <c r="A275" s="61" t="s">
        <v>676</v>
      </c>
      <c r="B275" s="31" t="s">
        <v>2800</v>
      </c>
      <c r="C275" s="31"/>
      <c r="D275" s="60" t="n">
        <v>263000</v>
      </c>
      <c r="E275" s="72" t="s">
        <v>2801</v>
      </c>
      <c r="F275" s="31" t="s">
        <v>295</v>
      </c>
      <c r="G275" s="57" t="s">
        <v>2732</v>
      </c>
      <c r="H275" s="31"/>
    </row>
    <row r="276" s="188" customFormat="true" ht="84.75" hidden="false" customHeight="true" outlineLevel="0" collapsed="false">
      <c r="A276" s="61" t="s">
        <v>168</v>
      </c>
      <c r="B276" s="31" t="s">
        <v>2802</v>
      </c>
      <c r="C276" s="31"/>
      <c r="D276" s="60" t="n">
        <v>135083</v>
      </c>
      <c r="E276" s="72" t="s">
        <v>2803</v>
      </c>
      <c r="F276" s="31" t="s">
        <v>295</v>
      </c>
      <c r="G276" s="57" t="s">
        <v>2732</v>
      </c>
      <c r="H276" s="31"/>
    </row>
    <row r="277" s="188" customFormat="true" ht="46.5" hidden="false" customHeight="true" outlineLevel="0" collapsed="false">
      <c r="A277" s="61" t="s">
        <v>933</v>
      </c>
      <c r="B277" s="31" t="s">
        <v>2804</v>
      </c>
      <c r="C277" s="31"/>
      <c r="D277" s="60" t="n">
        <v>859</v>
      </c>
      <c r="E277" s="72" t="s">
        <v>2805</v>
      </c>
      <c r="F277" s="31" t="s">
        <v>295</v>
      </c>
      <c r="G277" s="57" t="s">
        <v>2732</v>
      </c>
      <c r="H277" s="31"/>
    </row>
    <row r="278" s="188" customFormat="true" ht="82.5" hidden="false" customHeight="false" outlineLevel="0" collapsed="false">
      <c r="A278" s="61" t="s">
        <v>142</v>
      </c>
      <c r="B278" s="31" t="s">
        <v>2806</v>
      </c>
      <c r="C278" s="31"/>
      <c r="D278" s="60" t="n">
        <v>79000</v>
      </c>
      <c r="E278" s="72" t="s">
        <v>2807</v>
      </c>
      <c r="F278" s="31" t="s">
        <v>295</v>
      </c>
      <c r="G278" s="57" t="s">
        <v>2732</v>
      </c>
      <c r="H278" s="31"/>
    </row>
    <row r="279" s="188" customFormat="true" ht="78" hidden="false" customHeight="true" outlineLevel="0" collapsed="false">
      <c r="A279" s="196" t="s">
        <v>2808</v>
      </c>
      <c r="B279" s="31" t="s">
        <v>2809</v>
      </c>
      <c r="C279" s="31"/>
      <c r="D279" s="60" t="n">
        <v>792800</v>
      </c>
      <c r="E279" s="72" t="s">
        <v>2810</v>
      </c>
      <c r="F279" s="31" t="s">
        <v>295</v>
      </c>
      <c r="G279" s="57" t="s">
        <v>2732</v>
      </c>
      <c r="H279" s="31"/>
    </row>
    <row r="280" s="188" customFormat="true" ht="52.5" hidden="false" customHeight="true" outlineLevel="0" collapsed="false">
      <c r="A280" s="61" t="s">
        <v>66</v>
      </c>
      <c r="B280" s="31" t="s">
        <v>2811</v>
      </c>
      <c r="C280" s="31"/>
      <c r="D280" s="60" t="n">
        <v>256150</v>
      </c>
      <c r="E280" s="72" t="s">
        <v>2812</v>
      </c>
      <c r="F280" s="31" t="s">
        <v>295</v>
      </c>
      <c r="G280" s="57" t="s">
        <v>2732</v>
      </c>
      <c r="H280" s="31"/>
    </row>
    <row r="281" s="188" customFormat="true" ht="45" hidden="false" customHeight="true" outlineLevel="0" collapsed="false">
      <c r="A281" s="61" t="s">
        <v>470</v>
      </c>
      <c r="B281" s="31" t="s">
        <v>2813</v>
      </c>
      <c r="C281" s="31"/>
      <c r="D281" s="60" t="n">
        <v>19350</v>
      </c>
      <c r="E281" s="72" t="s">
        <v>2814</v>
      </c>
      <c r="F281" s="31" t="s">
        <v>295</v>
      </c>
      <c r="G281" s="57" t="s">
        <v>2732</v>
      </c>
      <c r="H281" s="31"/>
    </row>
    <row r="282" s="188" customFormat="true" ht="75" hidden="false" customHeight="true" outlineLevel="0" collapsed="false">
      <c r="A282" s="61" t="s">
        <v>69</v>
      </c>
      <c r="B282" s="31" t="s">
        <v>2815</v>
      </c>
      <c r="C282" s="31"/>
      <c r="D282" s="60" t="n">
        <v>6870</v>
      </c>
      <c r="E282" s="72" t="s">
        <v>2816</v>
      </c>
      <c r="F282" s="31" t="s">
        <v>295</v>
      </c>
      <c r="G282" s="57" t="s">
        <v>2732</v>
      </c>
      <c r="H282" s="31"/>
    </row>
    <row r="283" s="188" customFormat="true" ht="66" hidden="false" customHeight="false" outlineLevel="0" collapsed="false">
      <c r="A283" s="61" t="s">
        <v>159</v>
      </c>
      <c r="B283" s="31" t="s">
        <v>2817</v>
      </c>
      <c r="C283" s="31"/>
      <c r="D283" s="60" t="n">
        <v>998907</v>
      </c>
      <c r="E283" s="72" t="s">
        <v>2818</v>
      </c>
      <c r="F283" s="31" t="s">
        <v>295</v>
      </c>
      <c r="G283" s="57" t="s">
        <v>2732</v>
      </c>
      <c r="H283" s="31"/>
    </row>
    <row r="284" s="188" customFormat="true" ht="123" hidden="false" customHeight="true" outlineLevel="0" collapsed="false">
      <c r="A284" s="61" t="s">
        <v>2819</v>
      </c>
      <c r="B284" s="31" t="s">
        <v>2820</v>
      </c>
      <c r="C284" s="31"/>
      <c r="D284" s="60" t="n">
        <v>126751</v>
      </c>
      <c r="E284" s="72" t="s">
        <v>2821</v>
      </c>
      <c r="F284" s="31" t="s">
        <v>295</v>
      </c>
      <c r="G284" s="57" t="s">
        <v>2732</v>
      </c>
      <c r="H284" s="31"/>
    </row>
    <row r="285" s="188" customFormat="true" ht="91.5" hidden="false" customHeight="true" outlineLevel="0" collapsed="false">
      <c r="A285" s="61" t="s">
        <v>72</v>
      </c>
      <c r="B285" s="31" t="s">
        <v>2822</v>
      </c>
      <c r="C285" s="31"/>
      <c r="D285" s="60" t="n">
        <v>15840</v>
      </c>
      <c r="E285" s="72" t="s">
        <v>2823</v>
      </c>
      <c r="F285" s="31" t="s">
        <v>295</v>
      </c>
      <c r="G285" s="57" t="s">
        <v>2732</v>
      </c>
      <c r="H285" s="31"/>
    </row>
    <row r="286" s="188" customFormat="true" ht="86.25" hidden="false" customHeight="true" outlineLevel="0" collapsed="false">
      <c r="A286" s="61" t="s">
        <v>809</v>
      </c>
      <c r="B286" s="31" t="s">
        <v>2824</v>
      </c>
      <c r="C286" s="31"/>
      <c r="D286" s="60" t="n">
        <v>4224</v>
      </c>
      <c r="E286" s="72" t="s">
        <v>2825</v>
      </c>
      <c r="F286" s="31" t="s">
        <v>295</v>
      </c>
      <c r="G286" s="57" t="s">
        <v>2732</v>
      </c>
      <c r="H286" s="31"/>
    </row>
    <row r="287" s="188" customFormat="true" ht="50.25" hidden="false" customHeight="true" outlineLevel="0" collapsed="false">
      <c r="A287" s="61" t="s">
        <v>63</v>
      </c>
      <c r="B287" s="31" t="s">
        <v>2826</v>
      </c>
      <c r="C287" s="31"/>
      <c r="D287" s="60" t="n">
        <v>3307990</v>
      </c>
      <c r="E287" s="72" t="s">
        <v>2827</v>
      </c>
      <c r="F287" s="31" t="s">
        <v>295</v>
      </c>
      <c r="G287" s="57" t="s">
        <v>2732</v>
      </c>
      <c r="H287" s="63"/>
    </row>
    <row r="288" s="188" customFormat="true" ht="108.75" hidden="false" customHeight="true" outlineLevel="0" collapsed="false">
      <c r="A288" s="196" t="s">
        <v>2828</v>
      </c>
      <c r="B288" s="31" t="s">
        <v>2829</v>
      </c>
      <c r="C288" s="31"/>
      <c r="D288" s="60" t="n">
        <v>3122500</v>
      </c>
      <c r="E288" s="72" t="s">
        <v>2830</v>
      </c>
      <c r="F288" s="31" t="s">
        <v>295</v>
      </c>
      <c r="G288" s="57" t="s">
        <v>2732</v>
      </c>
      <c r="H288" s="31"/>
    </row>
    <row r="289" s="188" customFormat="true" ht="33" hidden="false" customHeight="false" outlineLevel="0" collapsed="false">
      <c r="A289" s="61" t="s">
        <v>1499</v>
      </c>
      <c r="B289" s="31" t="s">
        <v>2831</v>
      </c>
      <c r="C289" s="31"/>
      <c r="D289" s="60" t="n">
        <v>2003700</v>
      </c>
      <c r="E289" s="72" t="s">
        <v>2832</v>
      </c>
      <c r="F289" s="31" t="s">
        <v>295</v>
      </c>
      <c r="G289" s="57" t="s">
        <v>2732</v>
      </c>
      <c r="H289" s="63"/>
    </row>
    <row r="290" s="188" customFormat="true" ht="49.5" hidden="false" customHeight="false" outlineLevel="0" collapsed="false">
      <c r="A290" s="61" t="s">
        <v>456</v>
      </c>
      <c r="B290" s="31" t="s">
        <v>2833</v>
      </c>
      <c r="C290" s="31"/>
      <c r="D290" s="60" t="n">
        <v>676820</v>
      </c>
      <c r="E290" s="72" t="s">
        <v>2834</v>
      </c>
      <c r="F290" s="31" t="s">
        <v>295</v>
      </c>
      <c r="G290" s="57" t="s">
        <v>2732</v>
      </c>
      <c r="H290" s="31"/>
    </row>
    <row r="291" s="188" customFormat="true" ht="33" hidden="false" customHeight="false" outlineLevel="0" collapsed="false">
      <c r="A291" s="61" t="s">
        <v>370</v>
      </c>
      <c r="B291" s="31" t="s">
        <v>2835</v>
      </c>
      <c r="C291" s="31"/>
      <c r="D291" s="60" t="n">
        <v>28120</v>
      </c>
      <c r="E291" s="72" t="s">
        <v>2836</v>
      </c>
      <c r="F291" s="31" t="s">
        <v>295</v>
      </c>
      <c r="G291" s="57" t="s">
        <v>2732</v>
      </c>
      <c r="H291" s="31"/>
    </row>
    <row r="292" s="188" customFormat="true" ht="49.5" hidden="false" customHeight="false" outlineLevel="0" collapsed="false">
      <c r="A292" s="61" t="s">
        <v>579</v>
      </c>
      <c r="B292" s="31" t="s">
        <v>2837</v>
      </c>
      <c r="C292" s="31"/>
      <c r="D292" s="60" t="n">
        <v>162850</v>
      </c>
      <c r="E292" s="72" t="s">
        <v>2838</v>
      </c>
      <c r="F292" s="31" t="s">
        <v>295</v>
      </c>
      <c r="G292" s="57" t="s">
        <v>2732</v>
      </c>
      <c r="H292" s="31"/>
    </row>
    <row r="293" s="188" customFormat="true" ht="33" hidden="false" customHeight="false" outlineLevel="0" collapsed="false">
      <c r="A293" s="61" t="s">
        <v>412</v>
      </c>
      <c r="B293" s="31" t="s">
        <v>2839</v>
      </c>
      <c r="C293" s="31"/>
      <c r="D293" s="60" t="n">
        <v>800000</v>
      </c>
      <c r="E293" s="72" t="s">
        <v>2417</v>
      </c>
      <c r="F293" s="31"/>
      <c r="G293" s="57" t="s">
        <v>2732</v>
      </c>
      <c r="H293" s="31"/>
    </row>
    <row r="294" s="188" customFormat="true" ht="33" hidden="false" customHeight="false" outlineLevel="0" collapsed="false">
      <c r="A294" s="61" t="s">
        <v>122</v>
      </c>
      <c r="B294" s="31" t="s">
        <v>2840</v>
      </c>
      <c r="C294" s="31"/>
      <c r="D294" s="60" t="n">
        <v>20160</v>
      </c>
      <c r="E294" s="72" t="s">
        <v>2841</v>
      </c>
      <c r="F294" s="31" t="s">
        <v>295</v>
      </c>
      <c r="G294" s="57" t="s">
        <v>2732</v>
      </c>
      <c r="H294" s="31"/>
    </row>
    <row r="295" s="188" customFormat="true" ht="82.5" hidden="false" customHeight="false" outlineLevel="0" collapsed="false">
      <c r="A295" s="61" t="s">
        <v>344</v>
      </c>
      <c r="B295" s="31" t="s">
        <v>2842</v>
      </c>
      <c r="C295" s="31"/>
      <c r="D295" s="60" t="n">
        <v>2517240</v>
      </c>
      <c r="E295" s="72" t="s">
        <v>2843</v>
      </c>
      <c r="F295" s="31" t="s">
        <v>295</v>
      </c>
      <c r="G295" s="57" t="s">
        <v>2732</v>
      </c>
      <c r="H295" s="31"/>
    </row>
    <row r="296" s="188" customFormat="true" ht="49.5" hidden="false" customHeight="false" outlineLevel="0" collapsed="false">
      <c r="A296" s="61" t="s">
        <v>404</v>
      </c>
      <c r="B296" s="31" t="s">
        <v>2844</v>
      </c>
      <c r="C296" s="31"/>
      <c r="D296" s="60" t="n">
        <v>1661000</v>
      </c>
      <c r="E296" s="72" t="s">
        <v>2845</v>
      </c>
      <c r="F296" s="31" t="s">
        <v>295</v>
      </c>
      <c r="G296" s="57" t="s">
        <v>2732</v>
      </c>
      <c r="H296" s="31"/>
    </row>
    <row r="297" s="188" customFormat="true" ht="33" hidden="false" customHeight="false" outlineLevel="0" collapsed="false">
      <c r="A297" s="61" t="s">
        <v>605</v>
      </c>
      <c r="B297" s="31" t="s">
        <v>2846</v>
      </c>
      <c r="C297" s="31"/>
      <c r="D297" s="60" t="n">
        <v>155000</v>
      </c>
      <c r="E297" s="72" t="s">
        <v>2847</v>
      </c>
      <c r="F297" s="31" t="s">
        <v>295</v>
      </c>
      <c r="G297" s="57" t="s">
        <v>2732</v>
      </c>
      <c r="H297" s="31"/>
    </row>
    <row r="298" s="188" customFormat="true" ht="55.5" hidden="false" customHeight="true" outlineLevel="0" collapsed="false">
      <c r="A298" s="196" t="s">
        <v>435</v>
      </c>
      <c r="B298" s="31" t="s">
        <v>2848</v>
      </c>
      <c r="C298" s="31"/>
      <c r="D298" s="60" t="n">
        <v>597000</v>
      </c>
      <c r="E298" s="72" t="s">
        <v>2849</v>
      </c>
      <c r="F298" s="31" t="s">
        <v>295</v>
      </c>
      <c r="G298" s="57" t="s">
        <v>2732</v>
      </c>
      <c r="H298" s="31"/>
    </row>
    <row r="299" s="188" customFormat="true" ht="55.5" hidden="false" customHeight="true" outlineLevel="0" collapsed="false">
      <c r="A299" s="61" t="s">
        <v>425</v>
      </c>
      <c r="B299" s="31" t="s">
        <v>2850</v>
      </c>
      <c r="C299" s="31"/>
      <c r="D299" s="60" t="n">
        <v>162320</v>
      </c>
      <c r="E299" s="72" t="s">
        <v>2851</v>
      </c>
      <c r="F299" s="31" t="s">
        <v>295</v>
      </c>
      <c r="G299" s="57" t="s">
        <v>2732</v>
      </c>
      <c r="H299" s="31"/>
    </row>
    <row r="300" s="188" customFormat="true" ht="75" hidden="false" customHeight="true" outlineLevel="0" collapsed="false">
      <c r="A300" s="61" t="s">
        <v>92</v>
      </c>
      <c r="B300" s="31" t="s">
        <v>2852</v>
      </c>
      <c r="C300" s="31"/>
      <c r="D300" s="60" t="n">
        <v>3363500</v>
      </c>
      <c r="E300" s="72" t="s">
        <v>2853</v>
      </c>
      <c r="F300" s="31" t="s">
        <v>295</v>
      </c>
      <c r="G300" s="57" t="s">
        <v>2732</v>
      </c>
      <c r="H300" s="31"/>
    </row>
    <row r="301" s="188" customFormat="true" ht="36.75" hidden="false" customHeight="true" outlineLevel="0" collapsed="false">
      <c r="A301" s="61" t="s">
        <v>660</v>
      </c>
      <c r="B301" s="31" t="s">
        <v>661</v>
      </c>
      <c r="C301" s="31"/>
      <c r="D301" s="60" t="n">
        <v>38120</v>
      </c>
      <c r="E301" s="72" t="s">
        <v>2854</v>
      </c>
      <c r="F301" s="31" t="s">
        <v>295</v>
      </c>
      <c r="G301" s="57" t="s">
        <v>2732</v>
      </c>
      <c r="H301" s="31"/>
    </row>
    <row r="302" s="188" customFormat="true" ht="49.5" hidden="false" customHeight="false" outlineLevel="0" collapsed="false">
      <c r="A302" s="61" t="s">
        <v>615</v>
      </c>
      <c r="B302" s="31" t="s">
        <v>2855</v>
      </c>
      <c r="C302" s="31"/>
      <c r="D302" s="60" t="n">
        <v>4408160</v>
      </c>
      <c r="E302" s="72" t="s">
        <v>2856</v>
      </c>
      <c r="F302" s="31" t="s">
        <v>295</v>
      </c>
      <c r="G302" s="57" t="s">
        <v>2732</v>
      </c>
      <c r="H302" s="31"/>
    </row>
    <row r="303" s="188" customFormat="true" ht="72" hidden="false" customHeight="true" outlineLevel="0" collapsed="false">
      <c r="A303" s="61" t="s">
        <v>351</v>
      </c>
      <c r="B303" s="31" t="s">
        <v>2857</v>
      </c>
      <c r="C303" s="31"/>
      <c r="D303" s="60" t="n">
        <v>321953</v>
      </c>
      <c r="E303" s="72" t="s">
        <v>2858</v>
      </c>
      <c r="F303" s="31" t="s">
        <v>295</v>
      </c>
      <c r="G303" s="57" t="s">
        <v>2732</v>
      </c>
      <c r="H303" s="31"/>
    </row>
    <row r="304" s="188" customFormat="true" ht="39.75" hidden="false" customHeight="true" outlineLevel="0" collapsed="false">
      <c r="A304" s="61" t="s">
        <v>2859</v>
      </c>
      <c r="B304" s="31" t="s">
        <v>2860</v>
      </c>
      <c r="C304" s="31"/>
      <c r="D304" s="60" t="n">
        <v>319200</v>
      </c>
      <c r="E304" s="72" t="s">
        <v>2861</v>
      </c>
      <c r="F304" s="31" t="s">
        <v>295</v>
      </c>
      <c r="G304" s="57" t="s">
        <v>2732</v>
      </c>
      <c r="H304" s="63"/>
    </row>
    <row r="305" s="188" customFormat="true" ht="49.5" hidden="false" customHeight="false" outlineLevel="0" collapsed="false">
      <c r="A305" s="61" t="s">
        <v>496</v>
      </c>
      <c r="B305" s="31" t="s">
        <v>2862</v>
      </c>
      <c r="C305" s="31"/>
      <c r="D305" s="60" t="n">
        <v>696370</v>
      </c>
      <c r="E305" s="72" t="s">
        <v>2863</v>
      </c>
      <c r="F305" s="31" t="s">
        <v>295</v>
      </c>
      <c r="G305" s="57" t="s">
        <v>2732</v>
      </c>
      <c r="H305" s="31"/>
    </row>
    <row r="306" s="188" customFormat="true" ht="49.5" hidden="false" customHeight="false" outlineLevel="0" collapsed="false">
      <c r="A306" s="196" t="s">
        <v>2644</v>
      </c>
      <c r="B306" s="31" t="s">
        <v>2864</v>
      </c>
      <c r="C306" s="31"/>
      <c r="D306" s="60" t="n">
        <v>1264720</v>
      </c>
      <c r="E306" s="72" t="s">
        <v>2865</v>
      </c>
      <c r="F306" s="31" t="s">
        <v>295</v>
      </c>
      <c r="G306" s="57" t="s">
        <v>2732</v>
      </c>
      <c r="H306" s="31"/>
    </row>
    <row r="307" s="188" customFormat="true" ht="33" hidden="false" customHeight="false" outlineLevel="0" collapsed="false">
      <c r="A307" s="61" t="s">
        <v>956</v>
      </c>
      <c r="B307" s="31" t="s">
        <v>2866</v>
      </c>
      <c r="C307" s="31"/>
      <c r="D307" s="60" t="n">
        <v>1860</v>
      </c>
      <c r="E307" s="72" t="s">
        <v>2867</v>
      </c>
      <c r="F307" s="31" t="s">
        <v>295</v>
      </c>
      <c r="G307" s="57" t="s">
        <v>2732</v>
      </c>
      <c r="H307" s="31"/>
    </row>
    <row r="308" s="188" customFormat="true" ht="49.5" hidden="false" customHeight="false" outlineLevel="0" collapsed="false">
      <c r="A308" s="61" t="s">
        <v>246</v>
      </c>
      <c r="B308" s="31" t="s">
        <v>2647</v>
      </c>
      <c r="C308" s="31"/>
      <c r="D308" s="60" t="n">
        <v>168540</v>
      </c>
      <c r="E308" s="72" t="s">
        <v>2868</v>
      </c>
      <c r="F308" s="31" t="s">
        <v>295</v>
      </c>
      <c r="G308" s="57" t="s">
        <v>2732</v>
      </c>
      <c r="H308" s="31"/>
    </row>
    <row r="309" s="188" customFormat="true" ht="33" hidden="false" customHeight="false" outlineLevel="0" collapsed="false">
      <c r="A309" s="61" t="s">
        <v>306</v>
      </c>
      <c r="B309" s="31" t="s">
        <v>2869</v>
      </c>
      <c r="C309" s="31"/>
      <c r="D309" s="60" t="n">
        <v>501940</v>
      </c>
      <c r="E309" s="72" t="s">
        <v>2870</v>
      </c>
      <c r="F309" s="31" t="s">
        <v>295</v>
      </c>
      <c r="G309" s="57" t="s">
        <v>2732</v>
      </c>
      <c r="H309" s="31"/>
    </row>
    <row r="310" s="188" customFormat="true" ht="49.5" hidden="false" customHeight="false" outlineLevel="0" collapsed="false">
      <c r="A310" s="61" t="s">
        <v>2871</v>
      </c>
      <c r="B310" s="31" t="s">
        <v>2872</v>
      </c>
      <c r="C310" s="31"/>
      <c r="D310" s="60" t="n">
        <v>55970</v>
      </c>
      <c r="E310" s="72" t="s">
        <v>2873</v>
      </c>
      <c r="F310" s="31" t="s">
        <v>295</v>
      </c>
      <c r="G310" s="57" t="s">
        <v>2732</v>
      </c>
      <c r="H310" s="31"/>
    </row>
    <row r="311" s="188" customFormat="true" ht="35.25" hidden="false" customHeight="true" outlineLevel="0" collapsed="false">
      <c r="A311" s="61" t="s">
        <v>599</v>
      </c>
      <c r="B311" s="31" t="s">
        <v>2874</v>
      </c>
      <c r="C311" s="31"/>
      <c r="D311" s="60" t="n">
        <v>980060</v>
      </c>
      <c r="E311" s="72" t="s">
        <v>2875</v>
      </c>
      <c r="F311" s="31" t="s">
        <v>295</v>
      </c>
      <c r="G311" s="57" t="s">
        <v>2732</v>
      </c>
      <c r="H311" s="31"/>
    </row>
    <row r="312" s="188" customFormat="true" ht="49.5" hidden="false" customHeight="false" outlineLevel="0" collapsed="false">
      <c r="A312" s="61" t="s">
        <v>1364</v>
      </c>
      <c r="B312" s="31" t="s">
        <v>2876</v>
      </c>
      <c r="C312" s="31"/>
      <c r="D312" s="60" t="n">
        <v>236920</v>
      </c>
      <c r="E312" s="72" t="s">
        <v>2877</v>
      </c>
      <c r="F312" s="31" t="s">
        <v>295</v>
      </c>
      <c r="G312" s="57" t="s">
        <v>2732</v>
      </c>
      <c r="H312" s="31"/>
    </row>
    <row r="313" s="188" customFormat="true" ht="39" hidden="false" customHeight="true" outlineLevel="0" collapsed="false">
      <c r="A313" s="61" t="s">
        <v>311</v>
      </c>
      <c r="B313" s="31" t="s">
        <v>2878</v>
      </c>
      <c r="C313" s="31"/>
      <c r="D313" s="60" t="n">
        <v>286020</v>
      </c>
      <c r="E313" s="72" t="s">
        <v>2879</v>
      </c>
      <c r="F313" s="31" t="s">
        <v>295</v>
      </c>
      <c r="G313" s="57" t="s">
        <v>2732</v>
      </c>
      <c r="H313" s="31"/>
    </row>
    <row r="314" s="188" customFormat="true" ht="49.5" hidden="false" customHeight="false" outlineLevel="0" collapsed="false">
      <c r="A314" s="61" t="s">
        <v>98</v>
      </c>
      <c r="B314" s="31" t="s">
        <v>2880</v>
      </c>
      <c r="C314" s="31"/>
      <c r="D314" s="60" t="n">
        <v>6719950</v>
      </c>
      <c r="E314" s="72" t="s">
        <v>2881</v>
      </c>
      <c r="F314" s="31" t="s">
        <v>295</v>
      </c>
      <c r="G314" s="57" t="s">
        <v>2732</v>
      </c>
      <c r="H314" s="63"/>
    </row>
    <row r="315" s="188" customFormat="true" ht="77.25" hidden="false" customHeight="true" outlineLevel="0" collapsed="false">
      <c r="A315" s="61" t="s">
        <v>194</v>
      </c>
      <c r="B315" s="31" t="s">
        <v>2882</v>
      </c>
      <c r="C315" s="31"/>
      <c r="D315" s="60" t="n">
        <v>6085200</v>
      </c>
      <c r="E315" s="72" t="s">
        <v>2883</v>
      </c>
      <c r="F315" s="31" t="s">
        <v>295</v>
      </c>
      <c r="G315" s="57" t="s">
        <v>2732</v>
      </c>
      <c r="H315" s="63"/>
    </row>
    <row r="316" s="188" customFormat="true" ht="75" hidden="false" customHeight="true" outlineLevel="0" collapsed="false">
      <c r="A316" s="61" t="s">
        <v>519</v>
      </c>
      <c r="B316" s="31" t="s">
        <v>2884</v>
      </c>
      <c r="C316" s="31"/>
      <c r="D316" s="60" t="n">
        <v>1724840</v>
      </c>
      <c r="E316" s="72" t="s">
        <v>2885</v>
      </c>
      <c r="F316" s="31" t="s">
        <v>295</v>
      </c>
      <c r="G316" s="57" t="s">
        <v>2732</v>
      </c>
      <c r="H316" s="31"/>
    </row>
    <row r="317" s="188" customFormat="true" ht="49.5" hidden="false" customHeight="false" outlineLevel="0" collapsed="false">
      <c r="A317" s="61" t="s">
        <v>891</v>
      </c>
      <c r="B317" s="31" t="s">
        <v>2886</v>
      </c>
      <c r="C317" s="31"/>
      <c r="D317" s="60" t="n">
        <v>2760</v>
      </c>
      <c r="E317" s="72" t="s">
        <v>2887</v>
      </c>
      <c r="F317" s="31" t="s">
        <v>295</v>
      </c>
      <c r="G317" s="57" t="s">
        <v>2732</v>
      </c>
      <c r="H317" s="31"/>
    </row>
    <row r="318" s="188" customFormat="true" ht="52.5" hidden="false" customHeight="true" outlineLevel="0" collapsed="false">
      <c r="A318" s="61" t="s">
        <v>2888</v>
      </c>
      <c r="B318" s="31" t="s">
        <v>2889</v>
      </c>
      <c r="C318" s="31"/>
      <c r="D318" s="60" t="n">
        <v>16800</v>
      </c>
      <c r="E318" s="72" t="s">
        <v>2890</v>
      </c>
      <c r="F318" s="31" t="s">
        <v>295</v>
      </c>
      <c r="G318" s="57" t="s">
        <v>2732</v>
      </c>
      <c r="H318" s="31"/>
    </row>
    <row r="319" s="188" customFormat="true" ht="90.75" hidden="false" customHeight="true" outlineLevel="0" collapsed="false">
      <c r="A319" s="61" t="s">
        <v>889</v>
      </c>
      <c r="B319" s="31" t="s">
        <v>2891</v>
      </c>
      <c r="C319" s="31"/>
      <c r="D319" s="60" t="n">
        <v>4620</v>
      </c>
      <c r="E319" s="72" t="s">
        <v>2892</v>
      </c>
      <c r="F319" s="31" t="s">
        <v>295</v>
      </c>
      <c r="G319" s="57" t="s">
        <v>2732</v>
      </c>
      <c r="H319" s="31"/>
    </row>
    <row r="320" s="188" customFormat="true" ht="42.75" hidden="false" customHeight="true" outlineLevel="0" collapsed="false">
      <c r="A320" s="61" t="s">
        <v>86</v>
      </c>
      <c r="B320" s="31" t="s">
        <v>2893</v>
      </c>
      <c r="C320" s="31"/>
      <c r="D320" s="60" t="n">
        <v>88690</v>
      </c>
      <c r="E320" s="72" t="s">
        <v>2894</v>
      </c>
      <c r="F320" s="31" t="s">
        <v>295</v>
      </c>
      <c r="G320" s="57" t="s">
        <v>2732</v>
      </c>
      <c r="H320" s="31"/>
    </row>
    <row r="321" s="188" customFormat="true" ht="66" hidden="false" customHeight="false" outlineLevel="0" collapsed="false">
      <c r="A321" s="61" t="s">
        <v>334</v>
      </c>
      <c r="B321" s="31" t="s">
        <v>2895</v>
      </c>
      <c r="C321" s="31"/>
      <c r="D321" s="60" t="n">
        <v>52065</v>
      </c>
      <c r="E321" s="72" t="s">
        <v>2896</v>
      </c>
      <c r="F321" s="31" t="s">
        <v>295</v>
      </c>
      <c r="G321" s="57" t="s">
        <v>2732</v>
      </c>
      <c r="H321" s="31"/>
    </row>
    <row r="322" s="188" customFormat="true" ht="53.25" hidden="false" customHeight="true" outlineLevel="0" collapsed="false">
      <c r="A322" s="61" t="s">
        <v>150</v>
      </c>
      <c r="B322" s="31" t="s">
        <v>2897</v>
      </c>
      <c r="C322" s="31"/>
      <c r="D322" s="60" t="n">
        <v>8797</v>
      </c>
      <c r="E322" s="72" t="s">
        <v>2898</v>
      </c>
      <c r="F322" s="31" t="s">
        <v>295</v>
      </c>
      <c r="G322" s="57" t="s">
        <v>2732</v>
      </c>
      <c r="H322" s="31"/>
    </row>
    <row r="323" s="188" customFormat="true" ht="66" hidden="false" customHeight="false" outlineLevel="0" collapsed="false">
      <c r="A323" s="61" t="s">
        <v>914</v>
      </c>
      <c r="B323" s="31" t="s">
        <v>2899</v>
      </c>
      <c r="C323" s="31"/>
      <c r="D323" s="60" t="n">
        <v>6000</v>
      </c>
      <c r="E323" s="72" t="s">
        <v>2900</v>
      </c>
      <c r="F323" s="31" t="s">
        <v>295</v>
      </c>
      <c r="G323" s="57" t="s">
        <v>2732</v>
      </c>
      <c r="H323" s="31"/>
    </row>
    <row r="324" s="188" customFormat="true" ht="42" hidden="false" customHeight="true" outlineLevel="0" collapsed="false">
      <c r="A324" s="61" t="s">
        <v>762</v>
      </c>
      <c r="B324" s="31" t="s">
        <v>2901</v>
      </c>
      <c r="C324" s="31"/>
      <c r="D324" s="60" t="n">
        <v>988</v>
      </c>
      <c r="E324" s="72" t="s">
        <v>2902</v>
      </c>
      <c r="F324" s="31" t="s">
        <v>295</v>
      </c>
      <c r="G324" s="57" t="s">
        <v>2732</v>
      </c>
      <c r="H324" s="31"/>
    </row>
    <row r="325" s="188" customFormat="true" ht="39" hidden="false" customHeight="true" outlineLevel="0" collapsed="false">
      <c r="A325" s="196" t="s">
        <v>162</v>
      </c>
      <c r="B325" s="31" t="s">
        <v>2903</v>
      </c>
      <c r="C325" s="31"/>
      <c r="D325" s="60" t="n">
        <v>108380</v>
      </c>
      <c r="E325" s="72" t="s">
        <v>2904</v>
      </c>
      <c r="F325" s="31" t="s">
        <v>295</v>
      </c>
      <c r="G325" s="57" t="s">
        <v>2732</v>
      </c>
      <c r="H325" s="31"/>
    </row>
    <row r="326" s="188" customFormat="true" ht="123.75" hidden="false" customHeight="true" outlineLevel="0" collapsed="false">
      <c r="A326" s="61" t="s">
        <v>794</v>
      </c>
      <c r="B326" s="31" t="s">
        <v>2905</v>
      </c>
      <c r="C326" s="31"/>
      <c r="D326" s="60" t="n">
        <v>144000</v>
      </c>
      <c r="E326" s="72" t="s">
        <v>2653</v>
      </c>
      <c r="F326" s="31" t="s">
        <v>295</v>
      </c>
      <c r="G326" s="57" t="s">
        <v>2732</v>
      </c>
      <c r="H326" s="31"/>
    </row>
    <row r="327" s="188" customFormat="true" ht="33" hidden="false" customHeight="false" outlineLevel="0" collapsed="false">
      <c r="A327" s="61" t="s">
        <v>1442</v>
      </c>
      <c r="B327" s="31" t="s">
        <v>2906</v>
      </c>
      <c r="C327" s="31"/>
      <c r="D327" s="60" t="n">
        <v>11044</v>
      </c>
      <c r="E327" s="72" t="s">
        <v>2907</v>
      </c>
      <c r="F327" s="31" t="s">
        <v>295</v>
      </c>
      <c r="G327" s="57" t="s">
        <v>2732</v>
      </c>
      <c r="H327" s="31"/>
    </row>
    <row r="328" s="188" customFormat="true" ht="33" hidden="false" customHeight="true" outlineLevel="0" collapsed="false">
      <c r="A328" s="61" t="s">
        <v>866</v>
      </c>
      <c r="B328" s="31" t="s">
        <v>2908</v>
      </c>
      <c r="C328" s="31"/>
      <c r="D328" s="60" t="n">
        <v>24490</v>
      </c>
      <c r="E328" s="197" t="s">
        <v>2909</v>
      </c>
      <c r="F328" s="31" t="s">
        <v>295</v>
      </c>
      <c r="G328" s="57" t="s">
        <v>2732</v>
      </c>
      <c r="H328" s="31"/>
    </row>
    <row r="329" s="188" customFormat="true" ht="137.25" hidden="false" customHeight="true" outlineLevel="0" collapsed="false">
      <c r="A329" s="61" t="s">
        <v>145</v>
      </c>
      <c r="B329" s="31" t="s">
        <v>2910</v>
      </c>
      <c r="C329" s="31"/>
      <c r="D329" s="60" t="n">
        <v>36651</v>
      </c>
      <c r="E329" s="72" t="s">
        <v>2911</v>
      </c>
      <c r="F329" s="31" t="s">
        <v>295</v>
      </c>
      <c r="G329" s="57" t="s">
        <v>2732</v>
      </c>
      <c r="H329" s="31"/>
    </row>
    <row r="330" s="188" customFormat="true" ht="39" hidden="false" customHeight="true" outlineLevel="0" collapsed="false">
      <c r="A330" s="61" t="s">
        <v>824</v>
      </c>
      <c r="B330" s="31" t="s">
        <v>2778</v>
      </c>
      <c r="C330" s="31"/>
      <c r="D330" s="60" t="n">
        <v>72067</v>
      </c>
      <c r="E330" s="72" t="s">
        <v>2912</v>
      </c>
      <c r="F330" s="31" t="s">
        <v>295</v>
      </c>
      <c r="G330" s="57" t="s">
        <v>2732</v>
      </c>
      <c r="H330" s="31"/>
    </row>
    <row r="331" s="188" customFormat="true" ht="102.75" hidden="false" customHeight="true" outlineLevel="0" collapsed="false">
      <c r="A331" s="61" t="s">
        <v>502</v>
      </c>
      <c r="B331" s="31" t="s">
        <v>2913</v>
      </c>
      <c r="C331" s="31"/>
      <c r="D331" s="60" t="n">
        <v>88231</v>
      </c>
      <c r="E331" s="72" t="s">
        <v>2914</v>
      </c>
      <c r="F331" s="31" t="s">
        <v>295</v>
      </c>
      <c r="G331" s="57" t="s">
        <v>2732</v>
      </c>
      <c r="H331" s="31"/>
    </row>
    <row r="332" s="188" customFormat="true" ht="49.5" hidden="false" customHeight="false" outlineLevel="0" collapsed="false">
      <c r="A332" s="61" t="s">
        <v>261</v>
      </c>
      <c r="B332" s="31" t="s">
        <v>2915</v>
      </c>
      <c r="C332" s="31"/>
      <c r="D332" s="60" t="n">
        <v>3244</v>
      </c>
      <c r="E332" s="72" t="s">
        <v>2916</v>
      </c>
      <c r="F332" s="31" t="s">
        <v>295</v>
      </c>
      <c r="G332" s="57" t="s">
        <v>2732</v>
      </c>
      <c r="H332" s="31"/>
    </row>
    <row r="333" s="188" customFormat="true" ht="106.5" hidden="false" customHeight="true" outlineLevel="0" collapsed="false">
      <c r="A333" s="61" t="s">
        <v>528</v>
      </c>
      <c r="B333" s="31" t="s">
        <v>2917</v>
      </c>
      <c r="C333" s="31"/>
      <c r="D333" s="60" t="n">
        <v>577630</v>
      </c>
      <c r="E333" s="72" t="s">
        <v>2918</v>
      </c>
      <c r="F333" s="31" t="s">
        <v>295</v>
      </c>
      <c r="G333" s="57" t="s">
        <v>2732</v>
      </c>
      <c r="H333" s="31"/>
    </row>
    <row r="334" s="188" customFormat="true" ht="107.25" hidden="false" customHeight="true" outlineLevel="0" collapsed="false">
      <c r="A334" s="61" t="s">
        <v>2919</v>
      </c>
      <c r="B334" s="31" t="s">
        <v>2920</v>
      </c>
      <c r="C334" s="31"/>
      <c r="D334" s="60" t="n">
        <v>4080</v>
      </c>
      <c r="E334" s="72" t="s">
        <v>2921</v>
      </c>
      <c r="F334" s="31" t="s">
        <v>295</v>
      </c>
      <c r="G334" s="57" t="s">
        <v>2732</v>
      </c>
      <c r="H334" s="31"/>
    </row>
    <row r="335" s="188" customFormat="true" ht="118.5" hidden="false" customHeight="true" outlineLevel="0" collapsed="false">
      <c r="A335" s="61" t="s">
        <v>12</v>
      </c>
      <c r="B335" s="31" t="s">
        <v>859</v>
      </c>
      <c r="C335" s="31"/>
      <c r="D335" s="60" t="n">
        <v>921145</v>
      </c>
      <c r="E335" s="72" t="s">
        <v>2922</v>
      </c>
      <c r="F335" s="31" t="s">
        <v>295</v>
      </c>
      <c r="G335" s="57" t="s">
        <v>2732</v>
      </c>
      <c r="H335" s="31"/>
    </row>
    <row r="336" s="188" customFormat="true" ht="120.75" hidden="false" customHeight="true" outlineLevel="0" collapsed="false">
      <c r="A336" s="61" t="s">
        <v>12</v>
      </c>
      <c r="B336" s="31" t="s">
        <v>2923</v>
      </c>
      <c r="C336" s="31"/>
      <c r="D336" s="60" t="n">
        <v>484415</v>
      </c>
      <c r="E336" s="72" t="s">
        <v>2924</v>
      </c>
      <c r="F336" s="31" t="s">
        <v>295</v>
      </c>
      <c r="G336" s="57" t="s">
        <v>2732</v>
      </c>
      <c r="H336" s="31"/>
    </row>
    <row r="337" s="188" customFormat="true" ht="88.5" hidden="false" customHeight="true" outlineLevel="0" collapsed="false">
      <c r="A337" s="61" t="s">
        <v>12</v>
      </c>
      <c r="B337" s="31" t="s">
        <v>954</v>
      </c>
      <c r="C337" s="31"/>
      <c r="D337" s="60" t="n">
        <v>10176</v>
      </c>
      <c r="E337" s="72" t="s">
        <v>2925</v>
      </c>
      <c r="F337" s="31" t="s">
        <v>295</v>
      </c>
      <c r="G337" s="57" t="s">
        <v>2732</v>
      </c>
      <c r="H337" s="31"/>
    </row>
    <row r="338" s="188" customFormat="true" ht="117" hidden="false" customHeight="true" outlineLevel="0" collapsed="false">
      <c r="A338" s="196" t="s">
        <v>2926</v>
      </c>
      <c r="B338" s="31" t="s">
        <v>2927</v>
      </c>
      <c r="C338" s="31"/>
      <c r="D338" s="60" t="n">
        <v>3775570</v>
      </c>
      <c r="E338" s="72" t="s">
        <v>2928</v>
      </c>
      <c r="F338" s="31" t="s">
        <v>295</v>
      </c>
      <c r="G338" s="57" t="s">
        <v>2732</v>
      </c>
      <c r="H338" s="31"/>
    </row>
    <row r="339" s="188" customFormat="true" ht="33" hidden="false" customHeight="false" outlineLevel="0" collapsed="false">
      <c r="A339" s="61" t="s">
        <v>523</v>
      </c>
      <c r="B339" s="31" t="s">
        <v>2929</v>
      </c>
      <c r="C339" s="31"/>
      <c r="D339" s="60" t="n">
        <v>98300</v>
      </c>
      <c r="E339" s="72" t="s">
        <v>2930</v>
      </c>
      <c r="F339" s="31" t="s">
        <v>295</v>
      </c>
      <c r="G339" s="57" t="s">
        <v>2732</v>
      </c>
      <c r="H339" s="31"/>
    </row>
    <row r="340" s="13" customFormat="true" ht="16.5" hidden="true" customHeight="true" outlineLevel="0" collapsed="false">
      <c r="A340" s="17"/>
      <c r="B340" s="17"/>
      <c r="C340" s="17"/>
      <c r="D340" s="33"/>
      <c r="E340" s="34"/>
      <c r="F340" s="193"/>
      <c r="G340" s="17"/>
      <c r="H340" s="36"/>
    </row>
    <row r="341" s="194" customFormat="true" ht="38.25" hidden="false" customHeight="true" outlineLevel="0" collapsed="false">
      <c r="A341" s="57" t="s">
        <v>127</v>
      </c>
      <c r="B341" s="31" t="s">
        <v>2931</v>
      </c>
      <c r="C341" s="59"/>
      <c r="D341" s="56" t="n">
        <v>2262000</v>
      </c>
      <c r="E341" s="72" t="s">
        <v>2932</v>
      </c>
      <c r="F341" s="31" t="s">
        <v>16</v>
      </c>
      <c r="G341" s="31" t="s">
        <v>2440</v>
      </c>
      <c r="H341" s="190"/>
    </row>
    <row r="342" s="37" customFormat="true" ht="16.5" hidden="true" customHeight="true" outlineLevel="0" collapsed="false">
      <c r="A342" s="17"/>
      <c r="B342" s="17"/>
      <c r="C342" s="198"/>
      <c r="D342" s="33"/>
      <c r="E342" s="34"/>
      <c r="F342" s="198"/>
      <c r="G342" s="198"/>
      <c r="H342" s="36"/>
    </row>
    <row r="343" s="15" customFormat="true" ht="49.5" hidden="false" customHeight="false" outlineLevel="0" collapsed="false">
      <c r="A343" s="61" t="s">
        <v>1025</v>
      </c>
      <c r="B343" s="31" t="s">
        <v>2933</v>
      </c>
      <c r="C343" s="59"/>
      <c r="D343" s="56" t="n">
        <v>25642000</v>
      </c>
      <c r="E343" s="72" t="s">
        <v>2934</v>
      </c>
      <c r="F343" s="31" t="s">
        <v>16</v>
      </c>
      <c r="G343" s="57" t="s">
        <v>2476</v>
      </c>
      <c r="H343" s="64"/>
    </row>
    <row r="344" s="15" customFormat="true" ht="49.5" hidden="false" customHeight="false" outlineLevel="0" collapsed="false">
      <c r="A344" s="61" t="s">
        <v>2935</v>
      </c>
      <c r="B344" s="31" t="s">
        <v>2936</v>
      </c>
      <c r="C344" s="59"/>
      <c r="D344" s="56" t="n">
        <v>10890000</v>
      </c>
      <c r="E344" s="72" t="s">
        <v>2937</v>
      </c>
      <c r="F344" s="31" t="s">
        <v>16</v>
      </c>
      <c r="G344" s="57" t="s">
        <v>2695</v>
      </c>
      <c r="H344" s="64"/>
    </row>
    <row r="345" s="15" customFormat="true" ht="49.5" hidden="false" customHeight="false" outlineLevel="0" collapsed="false">
      <c r="A345" s="61" t="s">
        <v>1009</v>
      </c>
      <c r="B345" s="31" t="s">
        <v>2938</v>
      </c>
      <c r="C345" s="59"/>
      <c r="D345" s="56" t="n">
        <v>4270000</v>
      </c>
      <c r="E345" s="72" t="s">
        <v>2939</v>
      </c>
      <c r="F345" s="31" t="s">
        <v>16</v>
      </c>
      <c r="G345" s="57" t="s">
        <v>2695</v>
      </c>
      <c r="H345" s="64"/>
    </row>
    <row r="346" s="15" customFormat="true" ht="49.5" hidden="false" customHeight="false" outlineLevel="0" collapsed="false">
      <c r="A346" s="61" t="s">
        <v>127</v>
      </c>
      <c r="B346" s="31" t="s">
        <v>2940</v>
      </c>
      <c r="C346" s="59"/>
      <c r="D346" s="56" t="n">
        <v>26673000</v>
      </c>
      <c r="E346" s="72" t="s">
        <v>2941</v>
      </c>
      <c r="F346" s="31" t="s">
        <v>16</v>
      </c>
      <c r="G346" s="57" t="s">
        <v>2695</v>
      </c>
      <c r="H346" s="64"/>
    </row>
    <row r="347" s="15" customFormat="true" ht="33" hidden="false" customHeight="true" outlineLevel="0" collapsed="false">
      <c r="A347" s="61" t="s">
        <v>127</v>
      </c>
      <c r="B347" s="31" t="s">
        <v>2942</v>
      </c>
      <c r="C347" s="59"/>
      <c r="D347" s="56" t="n">
        <v>1100000</v>
      </c>
      <c r="E347" s="72" t="s">
        <v>2943</v>
      </c>
      <c r="F347" s="31" t="s">
        <v>16</v>
      </c>
      <c r="G347" s="57" t="s">
        <v>2482</v>
      </c>
      <c r="H347" s="64"/>
    </row>
    <row r="348" s="15" customFormat="true" ht="38.25" hidden="false" customHeight="true" outlineLevel="0" collapsed="false">
      <c r="A348" s="61" t="s">
        <v>127</v>
      </c>
      <c r="B348" s="31" t="s">
        <v>2944</v>
      </c>
      <c r="C348" s="59"/>
      <c r="D348" s="56" t="n">
        <v>107000</v>
      </c>
      <c r="E348" s="72" t="s">
        <v>2945</v>
      </c>
      <c r="F348" s="31" t="s">
        <v>16</v>
      </c>
      <c r="G348" s="57" t="s">
        <v>2482</v>
      </c>
      <c r="H348" s="64"/>
    </row>
    <row r="349" s="15" customFormat="true" ht="33" hidden="false" customHeight="false" outlineLevel="0" collapsed="false">
      <c r="A349" s="61" t="s">
        <v>127</v>
      </c>
      <c r="B349" s="31" t="s">
        <v>2946</v>
      </c>
      <c r="C349" s="59"/>
      <c r="D349" s="56" t="n">
        <v>7000</v>
      </c>
      <c r="E349" s="72" t="s">
        <v>2947</v>
      </c>
      <c r="F349" s="31" t="s">
        <v>16</v>
      </c>
      <c r="G349" s="57" t="s">
        <v>2482</v>
      </c>
      <c r="H349" s="64"/>
    </row>
    <row r="350" s="15" customFormat="true" ht="38.25" hidden="false" customHeight="true" outlineLevel="0" collapsed="false">
      <c r="A350" s="61" t="s">
        <v>127</v>
      </c>
      <c r="B350" s="199" t="s">
        <v>2948</v>
      </c>
      <c r="C350" s="59"/>
      <c r="D350" s="56" t="n">
        <v>26000</v>
      </c>
      <c r="E350" s="72" t="s">
        <v>2671</v>
      </c>
      <c r="F350" s="31" t="s">
        <v>16</v>
      </c>
      <c r="G350" s="57" t="s">
        <v>2482</v>
      </c>
      <c r="H350" s="64"/>
    </row>
    <row r="351" s="37" customFormat="true" ht="51" hidden="false" customHeight="true" outlineLevel="0" collapsed="false">
      <c r="A351" s="17" t="s">
        <v>208</v>
      </c>
      <c r="B351" s="17"/>
      <c r="C351" s="17"/>
      <c r="D351" s="33" t="n">
        <f aca="false">SUM(D5:D350)</f>
        <v>326701000</v>
      </c>
      <c r="E351" s="34" t="s">
        <v>2949</v>
      </c>
      <c r="F351" s="35"/>
      <c r="G351" s="35"/>
      <c r="H351" s="36"/>
    </row>
    <row r="352" customFormat="false" ht="18.75" hidden="false" customHeight="true" outlineLevel="0" collapsed="false">
      <c r="A352" s="38"/>
      <c r="B352" s="39"/>
      <c r="C352" s="39"/>
      <c r="D352" s="39"/>
      <c r="E352" s="39"/>
      <c r="F352" s="39"/>
      <c r="G352" s="40"/>
      <c r="H352" s="41"/>
    </row>
  </sheetData>
  <mergeCells count="3">
    <mergeCell ref="D3:E3"/>
    <mergeCell ref="D4:E4"/>
    <mergeCell ref="A351:C351"/>
  </mergeCells>
  <printOptions headings="false" gridLines="false" gridLinesSet="true" horizontalCentered="true" verticalCentered="false"/>
  <pageMargins left="0.196527777777778" right="0.196527777777778" top="0" bottom="0"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9"/>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D3" activeCellId="0" sqref="D3:E3"/>
    </sheetView>
  </sheetViews>
  <sheetFormatPr defaultColWidth="9.13671875" defaultRowHeight="16.5" zeroHeight="false" outlineLevelRow="0" outlineLevelCol="0"/>
  <cols>
    <col collapsed="false" customWidth="true" hidden="false" outlineLevel="0" max="1" min="1" style="200" width="14.14"/>
    <col collapsed="false" customWidth="true" hidden="false" outlineLevel="0" max="2" min="2" style="200" width="40.13"/>
    <col collapsed="false" customWidth="true" hidden="false" outlineLevel="0" max="3" min="3" style="200" width="10.85"/>
    <col collapsed="false" customWidth="true" hidden="false" outlineLevel="0" max="4" min="4" style="200" width="19.56"/>
    <col collapsed="false" customWidth="true" hidden="false" outlineLevel="0" max="5" min="5" style="200" width="29.85"/>
    <col collapsed="false" customWidth="true" hidden="false" outlineLevel="0" max="6" min="6" style="200" width="19.28"/>
    <col collapsed="false" customWidth="true" hidden="false" outlineLevel="0" max="7" min="7" style="200" width="17.14"/>
    <col collapsed="false" customWidth="true" hidden="false" outlineLevel="0" max="8" min="8" style="200" width="16.99"/>
    <col collapsed="false" customWidth="true" hidden="false" outlineLevel="0" max="9" min="9" style="200" width="25.28"/>
    <col collapsed="false" customWidth="false" hidden="false" outlineLevel="0" max="257" min="10" style="200" width="9.14"/>
  </cols>
  <sheetData>
    <row r="1" s="3" customFormat="true" ht="26.25" hidden="false" customHeight="true" outlineLevel="0" collapsed="false">
      <c r="A1" s="55" t="s">
        <v>2950</v>
      </c>
      <c r="B1" s="55"/>
      <c r="C1" s="55"/>
      <c r="D1" s="55"/>
      <c r="E1" s="201"/>
      <c r="F1" s="201"/>
      <c r="G1" s="201"/>
      <c r="H1" s="201"/>
    </row>
    <row r="2" customFormat="false" ht="22.5" hidden="false" customHeight="true" outlineLevel="0" collapsed="false">
      <c r="A2" s="202"/>
      <c r="B2" s="202"/>
      <c r="C2" s="202"/>
      <c r="D2" s="203"/>
      <c r="E2" s="203"/>
      <c r="F2" s="203"/>
      <c r="G2" s="203"/>
      <c r="H2" s="202"/>
      <c r="I2" s="202"/>
      <c r="J2" s="204"/>
      <c r="K2" s="204"/>
      <c r="L2" s="204"/>
      <c r="M2" s="205"/>
      <c r="N2" s="204"/>
      <c r="O2" s="204"/>
      <c r="P2" s="204"/>
      <c r="Q2" s="204"/>
      <c r="R2" s="204"/>
    </row>
    <row r="3" customFormat="false" ht="164.25" hidden="false" customHeight="true" outlineLevel="0" collapsed="false">
      <c r="A3" s="206" t="s">
        <v>5</v>
      </c>
      <c r="B3" s="17" t="s">
        <v>6</v>
      </c>
      <c r="C3" s="17" t="s">
        <v>7</v>
      </c>
      <c r="D3" s="17" t="s">
        <v>8</v>
      </c>
      <c r="E3" s="17"/>
      <c r="F3" s="18" t="s">
        <v>9</v>
      </c>
      <c r="G3" s="18" t="s">
        <v>10</v>
      </c>
      <c r="H3" s="18" t="s">
        <v>11</v>
      </c>
      <c r="I3" s="202"/>
      <c r="J3" s="204"/>
      <c r="K3" s="204"/>
      <c r="L3" s="204"/>
      <c r="M3" s="204"/>
      <c r="N3" s="204"/>
      <c r="O3" s="204"/>
      <c r="P3" s="204"/>
      <c r="Q3" s="204"/>
      <c r="R3" s="204"/>
    </row>
    <row r="4" customFormat="false" ht="16.5" hidden="false" customHeight="true" outlineLevel="0" collapsed="false">
      <c r="A4" s="17" t="n">
        <v>1</v>
      </c>
      <c r="B4" s="19" t="n">
        <v>2</v>
      </c>
      <c r="C4" s="18" t="n">
        <v>3</v>
      </c>
      <c r="D4" s="18" t="n">
        <v>4</v>
      </c>
      <c r="E4" s="18"/>
      <c r="F4" s="18" t="n">
        <v>5</v>
      </c>
      <c r="G4" s="18" t="n">
        <v>6</v>
      </c>
      <c r="H4" s="18" t="n">
        <v>7</v>
      </c>
      <c r="I4" s="202"/>
      <c r="J4" s="204"/>
      <c r="K4" s="204"/>
      <c r="L4" s="204"/>
      <c r="M4" s="204"/>
      <c r="N4" s="204"/>
      <c r="O4" s="204"/>
      <c r="P4" s="204"/>
      <c r="Q4" s="204"/>
      <c r="R4" s="204"/>
    </row>
    <row r="5" customFormat="false" ht="49.5" hidden="false" customHeight="false" outlineLevel="0" collapsed="false">
      <c r="A5" s="207" t="s">
        <v>261</v>
      </c>
      <c r="B5" s="207" t="s">
        <v>2951</v>
      </c>
      <c r="C5" s="208"/>
      <c r="D5" s="209" t="n">
        <v>800000</v>
      </c>
      <c r="E5" s="210" t="s">
        <v>2952</v>
      </c>
      <c r="F5" s="210" t="s">
        <v>16</v>
      </c>
      <c r="G5" s="210" t="s">
        <v>2953</v>
      </c>
      <c r="H5" s="211"/>
      <c r="I5" s="202"/>
      <c r="J5" s="204"/>
      <c r="K5" s="204"/>
      <c r="L5" s="204"/>
      <c r="M5" s="204"/>
      <c r="N5" s="204"/>
      <c r="O5" s="204"/>
      <c r="P5" s="204"/>
      <c r="Q5" s="204"/>
      <c r="R5" s="204"/>
    </row>
    <row r="6" customFormat="false" ht="77.25" hidden="false" customHeight="true" outlineLevel="0" collapsed="false">
      <c r="A6" s="207" t="s">
        <v>830</v>
      </c>
      <c r="B6" s="207" t="s">
        <v>2954</v>
      </c>
      <c r="C6" s="208"/>
      <c r="D6" s="209" t="n">
        <v>3000000</v>
      </c>
      <c r="E6" s="210" t="s">
        <v>2955</v>
      </c>
      <c r="F6" s="210" t="s">
        <v>16</v>
      </c>
      <c r="G6" s="210" t="s">
        <v>2953</v>
      </c>
      <c r="H6" s="211"/>
      <c r="I6" s="202"/>
      <c r="J6" s="204"/>
      <c r="K6" s="204"/>
      <c r="L6" s="204"/>
      <c r="M6" s="204"/>
      <c r="N6" s="204"/>
      <c r="O6" s="204"/>
      <c r="P6" s="204"/>
      <c r="Q6" s="204"/>
      <c r="R6" s="204"/>
    </row>
    <row r="7" customFormat="false" ht="70.5" hidden="false" customHeight="true" outlineLevel="0" collapsed="false">
      <c r="A7" s="207" t="s">
        <v>830</v>
      </c>
      <c r="B7" s="207" t="s">
        <v>2956</v>
      </c>
      <c r="C7" s="208"/>
      <c r="D7" s="209" t="n">
        <v>3000000</v>
      </c>
      <c r="E7" s="210" t="s">
        <v>2957</v>
      </c>
      <c r="F7" s="210" t="s">
        <v>16</v>
      </c>
      <c r="G7" s="210" t="s">
        <v>2953</v>
      </c>
      <c r="H7" s="211"/>
      <c r="I7" s="202"/>
      <c r="J7" s="204"/>
      <c r="K7" s="204"/>
      <c r="L7" s="204"/>
      <c r="M7" s="204"/>
      <c r="N7" s="204"/>
      <c r="O7" s="204"/>
      <c r="P7" s="204"/>
      <c r="Q7" s="204"/>
      <c r="R7" s="204"/>
    </row>
    <row r="8" customFormat="false" ht="66" hidden="false" customHeight="false" outlineLevel="0" collapsed="false">
      <c r="A8" s="207" t="s">
        <v>830</v>
      </c>
      <c r="B8" s="207" t="s">
        <v>2958</v>
      </c>
      <c r="C8" s="208"/>
      <c r="D8" s="210" t="n">
        <v>985161.6</v>
      </c>
      <c r="E8" s="210" t="s">
        <v>2959</v>
      </c>
      <c r="F8" s="210" t="s">
        <v>16</v>
      </c>
      <c r="G8" s="210" t="s">
        <v>2953</v>
      </c>
      <c r="H8" s="211"/>
      <c r="I8" s="202"/>
      <c r="J8" s="204"/>
      <c r="K8" s="204"/>
      <c r="L8" s="204"/>
      <c r="M8" s="204"/>
      <c r="N8" s="204"/>
      <c r="O8" s="204"/>
      <c r="P8" s="204"/>
      <c r="Q8" s="204"/>
      <c r="R8" s="204"/>
    </row>
    <row r="9" customFormat="false" ht="66" hidden="false" customHeight="false" outlineLevel="0" collapsed="false">
      <c r="A9" s="207" t="s">
        <v>830</v>
      </c>
      <c r="B9" s="207" t="s">
        <v>2960</v>
      </c>
      <c r="C9" s="208"/>
      <c r="D9" s="209" t="n">
        <v>200000</v>
      </c>
      <c r="E9" s="210" t="s">
        <v>2961</v>
      </c>
      <c r="F9" s="210" t="s">
        <v>16</v>
      </c>
      <c r="G9" s="210" t="s">
        <v>2953</v>
      </c>
      <c r="H9" s="211"/>
      <c r="I9" s="202"/>
      <c r="J9" s="204"/>
      <c r="K9" s="204"/>
      <c r="L9" s="204"/>
      <c r="M9" s="204"/>
      <c r="N9" s="204"/>
      <c r="O9" s="204"/>
      <c r="P9" s="204"/>
      <c r="Q9" s="204"/>
      <c r="R9" s="204"/>
    </row>
    <row r="10" customFormat="false" ht="66" hidden="false" customHeight="false" outlineLevel="0" collapsed="false">
      <c r="A10" s="207" t="s">
        <v>830</v>
      </c>
      <c r="B10" s="207" t="s">
        <v>2962</v>
      </c>
      <c r="C10" s="208"/>
      <c r="D10" s="209" t="n">
        <v>100000</v>
      </c>
      <c r="E10" s="210" t="s">
        <v>2963</v>
      </c>
      <c r="F10" s="210" t="s">
        <v>16</v>
      </c>
      <c r="G10" s="210" t="s">
        <v>2953</v>
      </c>
      <c r="H10" s="211"/>
      <c r="I10" s="202"/>
      <c r="J10" s="204"/>
      <c r="K10" s="204"/>
      <c r="L10" s="204"/>
      <c r="M10" s="204"/>
      <c r="N10" s="204"/>
      <c r="O10" s="204"/>
      <c r="P10" s="204"/>
      <c r="Q10" s="204"/>
      <c r="R10" s="204"/>
    </row>
    <row r="11" customFormat="false" ht="62.25" hidden="false" customHeight="true" outlineLevel="0" collapsed="false">
      <c r="A11" s="207" t="s">
        <v>830</v>
      </c>
      <c r="B11" s="207" t="s">
        <v>2964</v>
      </c>
      <c r="C11" s="208"/>
      <c r="D11" s="209" t="n">
        <v>2618160</v>
      </c>
      <c r="E11" s="210" t="s">
        <v>2965</v>
      </c>
      <c r="F11" s="210" t="s">
        <v>16</v>
      </c>
      <c r="G11" s="210" t="s">
        <v>2953</v>
      </c>
      <c r="H11" s="211"/>
      <c r="I11" s="202"/>
      <c r="J11" s="204"/>
      <c r="K11" s="204"/>
      <c r="L11" s="204"/>
      <c r="M11" s="204"/>
      <c r="N11" s="204"/>
      <c r="O11" s="204"/>
      <c r="P11" s="204"/>
      <c r="Q11" s="204"/>
      <c r="R11" s="204"/>
    </row>
    <row r="12" customFormat="false" ht="66" hidden="false" customHeight="false" outlineLevel="0" collapsed="false">
      <c r="A12" s="207" t="s">
        <v>830</v>
      </c>
      <c r="B12" s="207" t="s">
        <v>2966</v>
      </c>
      <c r="C12" s="208"/>
      <c r="D12" s="209" t="n">
        <v>4970160</v>
      </c>
      <c r="E12" s="210" t="s">
        <v>2967</v>
      </c>
      <c r="F12" s="210" t="s">
        <v>16</v>
      </c>
      <c r="G12" s="210" t="s">
        <v>2953</v>
      </c>
      <c r="H12" s="211"/>
      <c r="I12" s="202"/>
      <c r="J12" s="204"/>
      <c r="K12" s="204"/>
      <c r="L12" s="204"/>
      <c r="M12" s="204"/>
      <c r="N12" s="204"/>
      <c r="O12" s="204"/>
      <c r="P12" s="204"/>
      <c r="Q12" s="204"/>
      <c r="R12" s="204"/>
    </row>
    <row r="13" customFormat="false" ht="66" hidden="false" customHeight="false" outlineLevel="0" collapsed="false">
      <c r="A13" s="207" t="s">
        <v>830</v>
      </c>
      <c r="B13" s="207" t="s">
        <v>2968</v>
      </c>
      <c r="C13" s="208"/>
      <c r="D13" s="209" t="n">
        <v>100000</v>
      </c>
      <c r="E13" s="210" t="s">
        <v>2969</v>
      </c>
      <c r="F13" s="210" t="s">
        <v>16</v>
      </c>
      <c r="G13" s="210" t="s">
        <v>2953</v>
      </c>
      <c r="H13" s="211"/>
      <c r="I13" s="202"/>
      <c r="J13" s="204"/>
      <c r="K13" s="204"/>
      <c r="L13" s="204"/>
      <c r="M13" s="204"/>
      <c r="N13" s="204"/>
      <c r="O13" s="204"/>
      <c r="P13" s="204"/>
      <c r="Q13" s="204"/>
      <c r="R13" s="204"/>
    </row>
    <row r="14" customFormat="false" ht="66" hidden="false" customHeight="false" outlineLevel="0" collapsed="false">
      <c r="A14" s="207" t="s">
        <v>830</v>
      </c>
      <c r="B14" s="207" t="s">
        <v>2970</v>
      </c>
      <c r="C14" s="208"/>
      <c r="D14" s="209" t="n">
        <v>2000000</v>
      </c>
      <c r="E14" s="210" t="s">
        <v>2971</v>
      </c>
      <c r="F14" s="210" t="s">
        <v>16</v>
      </c>
      <c r="G14" s="210" t="s">
        <v>2953</v>
      </c>
      <c r="H14" s="211"/>
      <c r="I14" s="202"/>
      <c r="J14" s="204"/>
      <c r="K14" s="204"/>
      <c r="L14" s="204"/>
      <c r="M14" s="204"/>
      <c r="N14" s="204"/>
      <c r="O14" s="204"/>
      <c r="P14" s="204"/>
      <c r="Q14" s="204"/>
      <c r="R14" s="204"/>
    </row>
    <row r="15" customFormat="false" ht="66" hidden="false" customHeight="false" outlineLevel="0" collapsed="false">
      <c r="A15" s="207" t="s">
        <v>830</v>
      </c>
      <c r="B15" s="207" t="s">
        <v>2972</v>
      </c>
      <c r="C15" s="208"/>
      <c r="D15" s="210" t="n">
        <v>3554440.8</v>
      </c>
      <c r="E15" s="210" t="s">
        <v>2973</v>
      </c>
      <c r="F15" s="210" t="s">
        <v>16</v>
      </c>
      <c r="G15" s="210" t="s">
        <v>2953</v>
      </c>
      <c r="H15" s="211"/>
      <c r="I15" s="202"/>
      <c r="J15" s="204"/>
      <c r="K15" s="204"/>
      <c r="L15" s="204"/>
      <c r="M15" s="204"/>
      <c r="N15" s="204"/>
      <c r="O15" s="204"/>
      <c r="P15" s="204"/>
      <c r="Q15" s="204"/>
      <c r="R15" s="204"/>
    </row>
    <row r="16" customFormat="false" ht="66" hidden="false" customHeight="false" outlineLevel="0" collapsed="false">
      <c r="A16" s="207" t="s">
        <v>830</v>
      </c>
      <c r="B16" s="207" t="s">
        <v>2974</v>
      </c>
      <c r="C16" s="208"/>
      <c r="D16" s="209" t="n">
        <v>631242</v>
      </c>
      <c r="E16" s="210" t="s">
        <v>2975</v>
      </c>
      <c r="F16" s="210" t="s">
        <v>16</v>
      </c>
      <c r="G16" s="210" t="s">
        <v>2953</v>
      </c>
      <c r="H16" s="211"/>
      <c r="I16" s="202"/>
      <c r="J16" s="204"/>
      <c r="K16" s="204"/>
      <c r="L16" s="204"/>
      <c r="M16" s="204"/>
      <c r="N16" s="204"/>
      <c r="O16" s="204"/>
      <c r="P16" s="204"/>
      <c r="Q16" s="204"/>
      <c r="R16" s="204"/>
    </row>
    <row r="17" customFormat="false" ht="86.25" hidden="false" customHeight="true" outlineLevel="0" collapsed="false">
      <c r="A17" s="207" t="s">
        <v>830</v>
      </c>
      <c r="B17" s="207" t="s">
        <v>2976</v>
      </c>
      <c r="C17" s="208"/>
      <c r="D17" s="209" t="n">
        <v>6826518</v>
      </c>
      <c r="E17" s="210" t="s">
        <v>2977</v>
      </c>
      <c r="F17" s="210" t="s">
        <v>16</v>
      </c>
      <c r="G17" s="210" t="s">
        <v>2953</v>
      </c>
      <c r="H17" s="211"/>
      <c r="I17" s="202"/>
      <c r="J17" s="204"/>
      <c r="K17" s="204"/>
      <c r="L17" s="204"/>
      <c r="M17" s="204"/>
      <c r="N17" s="204"/>
      <c r="O17" s="204"/>
      <c r="P17" s="204"/>
      <c r="Q17" s="204"/>
      <c r="R17" s="204"/>
    </row>
    <row r="18" customFormat="false" ht="68.25" hidden="false" customHeight="true" outlineLevel="0" collapsed="false">
      <c r="A18" s="207" t="s">
        <v>830</v>
      </c>
      <c r="B18" s="207" t="s">
        <v>2978</v>
      </c>
      <c r="C18" s="208"/>
      <c r="D18" s="209" t="n">
        <v>812472</v>
      </c>
      <c r="E18" s="210" t="s">
        <v>2979</v>
      </c>
      <c r="F18" s="210" t="s">
        <v>16</v>
      </c>
      <c r="G18" s="210" t="s">
        <v>2953</v>
      </c>
      <c r="H18" s="211"/>
      <c r="I18" s="202"/>
      <c r="J18" s="204"/>
      <c r="K18" s="204"/>
      <c r="L18" s="204"/>
      <c r="M18" s="204"/>
      <c r="N18" s="204"/>
      <c r="O18" s="204"/>
      <c r="P18" s="204"/>
      <c r="Q18" s="204"/>
      <c r="R18" s="204"/>
    </row>
    <row r="19" customFormat="false" ht="70.5" hidden="false" customHeight="true" outlineLevel="0" collapsed="false">
      <c r="A19" s="207" t="s">
        <v>830</v>
      </c>
      <c r="B19" s="207" t="s">
        <v>2980</v>
      </c>
      <c r="C19" s="208"/>
      <c r="D19" s="209" t="n">
        <v>674856</v>
      </c>
      <c r="E19" s="210" t="s">
        <v>2981</v>
      </c>
      <c r="F19" s="210" t="s">
        <v>16</v>
      </c>
      <c r="G19" s="210" t="s">
        <v>2953</v>
      </c>
      <c r="H19" s="211"/>
      <c r="I19" s="202"/>
      <c r="J19" s="204"/>
      <c r="K19" s="204"/>
      <c r="L19" s="204"/>
      <c r="M19" s="204"/>
      <c r="N19" s="204"/>
      <c r="O19" s="204"/>
      <c r="P19" s="204"/>
      <c r="Q19" s="204"/>
      <c r="R19" s="204"/>
    </row>
    <row r="20" customFormat="false" ht="69" hidden="false" customHeight="true" outlineLevel="0" collapsed="false">
      <c r="A20" s="207" t="s">
        <v>830</v>
      </c>
      <c r="B20" s="207" t="s">
        <v>2982</v>
      </c>
      <c r="C20" s="208"/>
      <c r="D20" s="209" t="n">
        <v>3000000</v>
      </c>
      <c r="E20" s="210" t="s">
        <v>2955</v>
      </c>
      <c r="F20" s="210" t="s">
        <v>16</v>
      </c>
      <c r="G20" s="210" t="s">
        <v>2953</v>
      </c>
      <c r="H20" s="211"/>
      <c r="I20" s="202"/>
      <c r="J20" s="204"/>
      <c r="K20" s="204"/>
      <c r="L20" s="204"/>
      <c r="M20" s="204"/>
      <c r="N20" s="204"/>
      <c r="O20" s="204"/>
      <c r="P20" s="204"/>
      <c r="Q20" s="204"/>
      <c r="R20" s="204"/>
    </row>
    <row r="21" customFormat="false" ht="66" hidden="false" customHeight="false" outlineLevel="0" collapsed="false">
      <c r="A21" s="207" t="s">
        <v>830</v>
      </c>
      <c r="B21" s="207" t="s">
        <v>2983</v>
      </c>
      <c r="C21" s="208"/>
      <c r="D21" s="209" t="n">
        <v>2000000</v>
      </c>
      <c r="E21" s="210" t="s">
        <v>2971</v>
      </c>
      <c r="F21" s="210" t="s">
        <v>16</v>
      </c>
      <c r="G21" s="210" t="s">
        <v>2953</v>
      </c>
      <c r="H21" s="211"/>
      <c r="I21" s="202"/>
      <c r="J21" s="204"/>
      <c r="K21" s="204"/>
      <c r="L21" s="204"/>
      <c r="M21" s="204"/>
      <c r="N21" s="204"/>
      <c r="O21" s="204"/>
      <c r="P21" s="204"/>
      <c r="Q21" s="204"/>
      <c r="R21" s="204"/>
    </row>
    <row r="22" customFormat="false" ht="66" hidden="false" customHeight="false" outlineLevel="0" collapsed="false">
      <c r="A22" s="207" t="s">
        <v>830</v>
      </c>
      <c r="B22" s="207" t="s">
        <v>2984</v>
      </c>
      <c r="C22" s="208"/>
      <c r="D22" s="209" t="n">
        <v>2500000</v>
      </c>
      <c r="E22" s="210" t="s">
        <v>2985</v>
      </c>
      <c r="F22" s="210" t="s">
        <v>16</v>
      </c>
      <c r="G22" s="210" t="s">
        <v>2953</v>
      </c>
      <c r="H22" s="211"/>
      <c r="I22" s="202"/>
      <c r="J22" s="204"/>
      <c r="K22" s="204"/>
      <c r="L22" s="204"/>
      <c r="M22" s="204"/>
      <c r="N22" s="204"/>
      <c r="O22" s="204"/>
      <c r="P22" s="204"/>
      <c r="Q22" s="204"/>
      <c r="R22" s="204"/>
    </row>
    <row r="23" customFormat="false" ht="66" hidden="false" customHeight="false" outlineLevel="0" collapsed="false">
      <c r="A23" s="207" t="s">
        <v>830</v>
      </c>
      <c r="B23" s="207" t="s">
        <v>2986</v>
      </c>
      <c r="C23" s="208"/>
      <c r="D23" s="209" t="n">
        <v>250000</v>
      </c>
      <c r="E23" s="210" t="s">
        <v>2987</v>
      </c>
      <c r="F23" s="210" t="s">
        <v>16</v>
      </c>
      <c r="G23" s="210" t="s">
        <v>2953</v>
      </c>
      <c r="H23" s="211"/>
      <c r="I23" s="202"/>
      <c r="J23" s="204"/>
      <c r="K23" s="204"/>
      <c r="L23" s="204"/>
      <c r="M23" s="204"/>
      <c r="N23" s="204"/>
      <c r="O23" s="204"/>
      <c r="P23" s="204"/>
      <c r="Q23" s="204"/>
      <c r="R23" s="204"/>
    </row>
    <row r="24" customFormat="false" ht="75.75" hidden="false" customHeight="true" outlineLevel="0" collapsed="false">
      <c r="A24" s="207" t="s">
        <v>830</v>
      </c>
      <c r="B24" s="207" t="s">
        <v>2988</v>
      </c>
      <c r="C24" s="208"/>
      <c r="D24" s="209" t="n">
        <v>800000</v>
      </c>
      <c r="E24" s="210" t="s">
        <v>2989</v>
      </c>
      <c r="F24" s="210" t="s">
        <v>16</v>
      </c>
      <c r="G24" s="210" t="s">
        <v>2953</v>
      </c>
      <c r="H24" s="211"/>
      <c r="I24" s="202"/>
      <c r="J24" s="204"/>
      <c r="K24" s="204"/>
      <c r="L24" s="204"/>
      <c r="M24" s="204"/>
      <c r="N24" s="204"/>
      <c r="O24" s="204"/>
      <c r="P24" s="204"/>
      <c r="Q24" s="204"/>
      <c r="R24" s="204"/>
    </row>
    <row r="25" customFormat="false" ht="73.5" hidden="false" customHeight="true" outlineLevel="0" collapsed="false">
      <c r="A25" s="207" t="s">
        <v>830</v>
      </c>
      <c r="B25" s="207" t="s">
        <v>2990</v>
      </c>
      <c r="C25" s="208"/>
      <c r="D25" s="209" t="n">
        <v>720000</v>
      </c>
      <c r="E25" s="210" t="s">
        <v>2991</v>
      </c>
      <c r="F25" s="210" t="s">
        <v>16</v>
      </c>
      <c r="G25" s="210" t="s">
        <v>2953</v>
      </c>
      <c r="H25" s="211"/>
      <c r="I25" s="202"/>
      <c r="J25" s="204"/>
      <c r="K25" s="204"/>
      <c r="L25" s="204"/>
      <c r="M25" s="204"/>
      <c r="N25" s="204"/>
      <c r="O25" s="204"/>
      <c r="P25" s="204"/>
      <c r="Q25" s="204"/>
      <c r="R25" s="204"/>
    </row>
    <row r="26" customFormat="false" ht="101.25" hidden="false" customHeight="true" outlineLevel="0" collapsed="false">
      <c r="A26" s="207" t="s">
        <v>1515</v>
      </c>
      <c r="B26" s="207" t="s">
        <v>2992</v>
      </c>
      <c r="C26" s="208"/>
      <c r="D26" s="209" t="n">
        <v>1295136</v>
      </c>
      <c r="E26" s="210" t="s">
        <v>2993</v>
      </c>
      <c r="F26" s="210" t="s">
        <v>16</v>
      </c>
      <c r="G26" s="210" t="s">
        <v>2953</v>
      </c>
      <c r="H26" s="211"/>
      <c r="I26" s="202"/>
      <c r="J26" s="204"/>
      <c r="K26" s="204"/>
      <c r="L26" s="204"/>
      <c r="M26" s="204"/>
      <c r="N26" s="204"/>
      <c r="O26" s="204"/>
      <c r="P26" s="204"/>
      <c r="Q26" s="204"/>
      <c r="R26" s="204"/>
    </row>
    <row r="27" customFormat="false" ht="16.5" hidden="true" customHeight="false" outlineLevel="0" collapsed="false">
      <c r="A27" s="212"/>
      <c r="B27" s="207"/>
      <c r="C27" s="208"/>
      <c r="D27" s="213"/>
      <c r="E27" s="214"/>
      <c r="F27" s="210"/>
      <c r="G27" s="210"/>
      <c r="H27" s="211"/>
      <c r="I27" s="202"/>
      <c r="J27" s="204"/>
      <c r="K27" s="204"/>
      <c r="L27" s="204"/>
      <c r="M27" s="204"/>
      <c r="N27" s="204"/>
      <c r="O27" s="204"/>
      <c r="P27" s="204"/>
      <c r="Q27" s="204"/>
      <c r="R27" s="204"/>
    </row>
    <row r="28" customFormat="false" ht="33" hidden="false" customHeight="false" outlineLevel="0" collapsed="false">
      <c r="A28" s="207" t="s">
        <v>98</v>
      </c>
      <c r="B28" s="207" t="s">
        <v>2994</v>
      </c>
      <c r="C28" s="215"/>
      <c r="D28" s="209" t="n">
        <v>1600000</v>
      </c>
      <c r="E28" s="210" t="s">
        <v>2995</v>
      </c>
      <c r="F28" s="210" t="s">
        <v>16</v>
      </c>
      <c r="G28" s="210" t="s">
        <v>2953</v>
      </c>
      <c r="H28" s="211"/>
      <c r="I28" s="202"/>
      <c r="J28" s="204"/>
      <c r="K28" s="204"/>
      <c r="L28" s="204"/>
      <c r="M28" s="204"/>
      <c r="N28" s="204"/>
      <c r="O28" s="204"/>
      <c r="P28" s="204"/>
      <c r="Q28" s="204"/>
      <c r="R28" s="204"/>
    </row>
    <row r="29" customFormat="false" ht="50.25" hidden="false" customHeight="true" outlineLevel="0" collapsed="false">
      <c r="A29" s="207" t="s">
        <v>98</v>
      </c>
      <c r="B29" s="207" t="s">
        <v>2996</v>
      </c>
      <c r="C29" s="208"/>
      <c r="D29" s="209" t="n">
        <v>393762</v>
      </c>
      <c r="E29" s="210" t="s">
        <v>2997</v>
      </c>
      <c r="F29" s="210" t="s">
        <v>16</v>
      </c>
      <c r="G29" s="210" t="s">
        <v>2953</v>
      </c>
      <c r="H29" s="211"/>
      <c r="I29" s="202"/>
      <c r="J29" s="204"/>
      <c r="K29" s="204"/>
      <c r="L29" s="204"/>
      <c r="M29" s="204"/>
      <c r="N29" s="204"/>
      <c r="O29" s="204"/>
      <c r="P29" s="204"/>
      <c r="Q29" s="204"/>
      <c r="R29" s="204"/>
    </row>
    <row r="30" customFormat="false" ht="57.75" hidden="false" customHeight="true" outlineLevel="0" collapsed="false">
      <c r="A30" s="207" t="s">
        <v>98</v>
      </c>
      <c r="B30" s="207" t="s">
        <v>2998</v>
      </c>
      <c r="C30" s="208"/>
      <c r="D30" s="209" t="n">
        <v>831978</v>
      </c>
      <c r="E30" s="210" t="s">
        <v>2999</v>
      </c>
      <c r="F30" s="210" t="s">
        <v>16</v>
      </c>
      <c r="G30" s="210" t="s">
        <v>2953</v>
      </c>
      <c r="H30" s="211"/>
      <c r="I30" s="202"/>
      <c r="J30" s="204"/>
      <c r="K30" s="204"/>
      <c r="L30" s="204"/>
      <c r="M30" s="204"/>
      <c r="N30" s="204"/>
      <c r="O30" s="204"/>
      <c r="P30" s="204"/>
      <c r="Q30" s="204"/>
      <c r="R30" s="204"/>
    </row>
    <row r="31" customFormat="false" ht="60.75" hidden="false" customHeight="true" outlineLevel="0" collapsed="false">
      <c r="A31" s="77" t="s">
        <v>63</v>
      </c>
      <c r="B31" s="207" t="s">
        <v>3000</v>
      </c>
      <c r="C31" s="208"/>
      <c r="D31" s="209" t="n">
        <v>3763680</v>
      </c>
      <c r="E31" s="210" t="s">
        <v>3001</v>
      </c>
      <c r="F31" s="210" t="s">
        <v>16</v>
      </c>
      <c r="G31" s="210" t="s">
        <v>2953</v>
      </c>
      <c r="H31" s="211"/>
      <c r="I31" s="202"/>
      <c r="J31" s="204"/>
      <c r="K31" s="204"/>
      <c r="L31" s="204"/>
      <c r="M31" s="204"/>
      <c r="N31" s="204"/>
      <c r="O31" s="204"/>
      <c r="P31" s="204"/>
      <c r="Q31" s="204"/>
      <c r="R31" s="204"/>
    </row>
    <row r="32" customFormat="false" ht="57.75" hidden="false" customHeight="true" outlineLevel="0" collapsed="false">
      <c r="A32" s="216" t="s">
        <v>3002</v>
      </c>
      <c r="B32" s="207" t="s">
        <v>3003</v>
      </c>
      <c r="C32" s="215"/>
      <c r="D32" s="209" t="n">
        <v>1131541</v>
      </c>
      <c r="E32" s="210" t="s">
        <v>3004</v>
      </c>
      <c r="F32" s="210" t="s">
        <v>16</v>
      </c>
      <c r="G32" s="210" t="s">
        <v>2953</v>
      </c>
      <c r="H32" s="211"/>
      <c r="I32" s="202"/>
      <c r="J32" s="204"/>
      <c r="K32" s="204"/>
      <c r="L32" s="204"/>
      <c r="M32" s="204"/>
      <c r="N32" s="204"/>
      <c r="O32" s="204"/>
      <c r="P32" s="204"/>
      <c r="Q32" s="204"/>
      <c r="R32" s="204"/>
    </row>
    <row r="33" customFormat="false" ht="66.75" hidden="false" customHeight="true" outlineLevel="0" collapsed="false">
      <c r="A33" s="217" t="s">
        <v>66</v>
      </c>
      <c r="B33" s="207" t="s">
        <v>3005</v>
      </c>
      <c r="C33" s="208"/>
      <c r="D33" s="209" t="n">
        <v>3507120</v>
      </c>
      <c r="E33" s="210" t="s">
        <v>3006</v>
      </c>
      <c r="F33" s="210" t="s">
        <v>16</v>
      </c>
      <c r="G33" s="210" t="s">
        <v>2953</v>
      </c>
      <c r="H33" s="211"/>
      <c r="I33" s="202"/>
      <c r="J33" s="204"/>
      <c r="K33" s="204"/>
      <c r="L33" s="204"/>
      <c r="M33" s="204"/>
      <c r="N33" s="204"/>
      <c r="O33" s="204"/>
      <c r="P33" s="204"/>
      <c r="Q33" s="204"/>
      <c r="R33" s="204"/>
    </row>
    <row r="34" customFormat="false" ht="72.75" hidden="false" customHeight="true" outlineLevel="0" collapsed="false">
      <c r="A34" s="217" t="s">
        <v>63</v>
      </c>
      <c r="B34" s="207" t="s">
        <v>3007</v>
      </c>
      <c r="C34" s="208"/>
      <c r="D34" s="209" t="n">
        <v>1791294</v>
      </c>
      <c r="E34" s="210" t="s">
        <v>3008</v>
      </c>
      <c r="F34" s="210" t="s">
        <v>16</v>
      </c>
      <c r="G34" s="210" t="s">
        <v>2953</v>
      </c>
      <c r="H34" s="211"/>
      <c r="I34" s="202"/>
      <c r="J34" s="204"/>
      <c r="K34" s="204"/>
      <c r="L34" s="204"/>
      <c r="M34" s="204"/>
      <c r="N34" s="204"/>
      <c r="O34" s="204"/>
      <c r="P34" s="204"/>
      <c r="Q34" s="204"/>
      <c r="R34" s="204"/>
    </row>
    <row r="35" customFormat="false" ht="63" hidden="false" customHeight="true" outlineLevel="0" collapsed="false">
      <c r="A35" s="216" t="s">
        <v>444</v>
      </c>
      <c r="B35" s="207" t="s">
        <v>3009</v>
      </c>
      <c r="C35" s="208"/>
      <c r="D35" s="209" t="n">
        <v>5707200</v>
      </c>
      <c r="E35" s="210" t="s">
        <v>3010</v>
      </c>
      <c r="F35" s="210" t="s">
        <v>16</v>
      </c>
      <c r="G35" s="210" t="s">
        <v>2953</v>
      </c>
      <c r="H35" s="211"/>
      <c r="I35" s="202"/>
      <c r="J35" s="204"/>
      <c r="K35" s="204"/>
      <c r="L35" s="204"/>
      <c r="M35" s="204"/>
      <c r="N35" s="204"/>
      <c r="O35" s="204"/>
      <c r="P35" s="204"/>
      <c r="Q35" s="204"/>
      <c r="R35" s="204"/>
    </row>
    <row r="36" customFormat="false" ht="38.25" hidden="false" customHeight="true" outlineLevel="0" collapsed="false">
      <c r="A36" s="217" t="s">
        <v>470</v>
      </c>
      <c r="B36" s="207" t="s">
        <v>3011</v>
      </c>
      <c r="C36" s="207"/>
      <c r="D36" s="209" t="n">
        <v>1000000</v>
      </c>
      <c r="E36" s="210" t="s">
        <v>3012</v>
      </c>
      <c r="F36" s="210" t="s">
        <v>16</v>
      </c>
      <c r="G36" s="210" t="s">
        <v>2953</v>
      </c>
      <c r="H36" s="211"/>
      <c r="I36" s="202"/>
      <c r="J36" s="204"/>
      <c r="K36" s="204"/>
      <c r="L36" s="204"/>
      <c r="M36" s="204"/>
      <c r="N36" s="204"/>
      <c r="O36" s="204"/>
      <c r="P36" s="204"/>
      <c r="Q36" s="204"/>
      <c r="R36" s="204"/>
    </row>
    <row r="37" customFormat="false" ht="36" hidden="false" customHeight="true" outlineLevel="0" collapsed="false">
      <c r="A37" s="216" t="s">
        <v>3013</v>
      </c>
      <c r="B37" s="207" t="s">
        <v>3014</v>
      </c>
      <c r="C37" s="207"/>
      <c r="D37" s="209" t="n">
        <v>700000</v>
      </c>
      <c r="E37" s="210" t="s">
        <v>3015</v>
      </c>
      <c r="F37" s="210" t="s">
        <v>16</v>
      </c>
      <c r="G37" s="210" t="s">
        <v>2953</v>
      </c>
      <c r="H37" s="211"/>
      <c r="I37" s="202"/>
      <c r="J37" s="204"/>
      <c r="K37" s="204"/>
      <c r="L37" s="204"/>
      <c r="M37" s="204"/>
      <c r="N37" s="204"/>
      <c r="O37" s="204"/>
      <c r="P37" s="204"/>
      <c r="Q37" s="204"/>
      <c r="R37" s="204"/>
    </row>
    <row r="38" customFormat="false" ht="33" hidden="false" customHeight="false" outlineLevel="0" collapsed="false">
      <c r="A38" s="217" t="s">
        <v>470</v>
      </c>
      <c r="B38" s="207" t="s">
        <v>3016</v>
      </c>
      <c r="C38" s="207"/>
      <c r="D38" s="209" t="n">
        <v>190000</v>
      </c>
      <c r="E38" s="210" t="s">
        <v>3017</v>
      </c>
      <c r="F38" s="210" t="s">
        <v>16</v>
      </c>
      <c r="G38" s="210" t="s">
        <v>2953</v>
      </c>
      <c r="H38" s="211"/>
      <c r="I38" s="202"/>
      <c r="J38" s="204"/>
      <c r="K38" s="204"/>
      <c r="L38" s="204"/>
      <c r="M38" s="204"/>
      <c r="N38" s="204"/>
      <c r="O38" s="204"/>
      <c r="P38" s="204"/>
      <c r="Q38" s="204"/>
      <c r="R38" s="204"/>
    </row>
    <row r="39" customFormat="false" ht="57" hidden="false" customHeight="true" outlineLevel="0" collapsed="false">
      <c r="A39" s="77" t="s">
        <v>441</v>
      </c>
      <c r="B39" s="207" t="s">
        <v>3018</v>
      </c>
      <c r="C39" s="218"/>
      <c r="D39" s="209" t="n">
        <v>9373620</v>
      </c>
      <c r="E39" s="210" t="s">
        <v>3019</v>
      </c>
      <c r="F39" s="210" t="s">
        <v>16</v>
      </c>
      <c r="G39" s="210" t="s">
        <v>2953</v>
      </c>
      <c r="H39" s="211"/>
      <c r="I39" s="202"/>
      <c r="J39" s="204"/>
      <c r="K39" s="204"/>
      <c r="L39" s="204"/>
      <c r="M39" s="204"/>
      <c r="N39" s="204"/>
      <c r="O39" s="204"/>
      <c r="P39" s="204"/>
      <c r="Q39" s="204"/>
      <c r="R39" s="204"/>
    </row>
    <row r="40" customFormat="false" ht="57" hidden="false" customHeight="true" outlineLevel="0" collapsed="false">
      <c r="A40" s="69" t="s">
        <v>3020</v>
      </c>
      <c r="B40" s="65" t="s">
        <v>3021</v>
      </c>
      <c r="C40" s="65"/>
      <c r="D40" s="219" t="n">
        <v>18959000</v>
      </c>
      <c r="E40" s="220" t="s">
        <v>3022</v>
      </c>
      <c r="F40" s="210" t="s">
        <v>16</v>
      </c>
      <c r="G40" s="65" t="s">
        <v>3023</v>
      </c>
      <c r="H40" s="171"/>
      <c r="I40" s="202"/>
      <c r="J40" s="204"/>
      <c r="K40" s="204"/>
      <c r="L40" s="204"/>
      <c r="M40" s="204"/>
      <c r="N40" s="204"/>
      <c r="O40" s="204"/>
      <c r="P40" s="204"/>
      <c r="Q40" s="204"/>
      <c r="R40" s="204"/>
    </row>
    <row r="41" customFormat="false" ht="16.5" hidden="true" customHeight="false" outlineLevel="0" collapsed="false">
      <c r="A41" s="212"/>
      <c r="B41" s="207"/>
      <c r="C41" s="218"/>
      <c r="D41" s="213"/>
      <c r="E41" s="214"/>
      <c r="F41" s="210"/>
      <c r="G41" s="210"/>
      <c r="H41" s="211"/>
      <c r="I41" s="202"/>
      <c r="J41" s="204"/>
      <c r="K41" s="204"/>
      <c r="L41" s="204"/>
      <c r="M41" s="204"/>
      <c r="N41" s="204"/>
      <c r="O41" s="204"/>
      <c r="P41" s="204"/>
      <c r="Q41" s="204"/>
      <c r="R41" s="204"/>
    </row>
    <row r="42" customFormat="false" ht="45.75" hidden="false" customHeight="true" outlineLevel="0" collapsed="false">
      <c r="A42" s="69" t="s">
        <v>159</v>
      </c>
      <c r="B42" s="65" t="s">
        <v>3024</v>
      </c>
      <c r="C42" s="65" t="n">
        <v>260524</v>
      </c>
      <c r="D42" s="219" t="n">
        <v>2000000</v>
      </c>
      <c r="E42" s="221" t="s">
        <v>2971</v>
      </c>
      <c r="F42" s="68" t="s">
        <v>16</v>
      </c>
      <c r="G42" s="65" t="s">
        <v>3025</v>
      </c>
      <c r="H42" s="216"/>
      <c r="I42" s="202"/>
      <c r="J42" s="204"/>
      <c r="K42" s="204"/>
      <c r="L42" s="204"/>
      <c r="M42" s="204"/>
      <c r="N42" s="204"/>
      <c r="O42" s="204"/>
      <c r="P42" s="204"/>
      <c r="Q42" s="204"/>
      <c r="R42" s="204"/>
    </row>
    <row r="43" customFormat="false" ht="57" hidden="false" customHeight="true" outlineLevel="0" collapsed="false">
      <c r="A43" s="69" t="s">
        <v>839</v>
      </c>
      <c r="B43" s="65" t="s">
        <v>3026</v>
      </c>
      <c r="C43" s="65" t="n">
        <v>671774</v>
      </c>
      <c r="D43" s="219" t="n">
        <v>80000</v>
      </c>
      <c r="E43" s="221" t="s">
        <v>3027</v>
      </c>
      <c r="F43" s="68" t="s">
        <v>16</v>
      </c>
      <c r="G43" s="65" t="s">
        <v>3025</v>
      </c>
      <c r="H43" s="216"/>
      <c r="I43" s="202"/>
      <c r="J43" s="204"/>
      <c r="K43" s="204"/>
      <c r="L43" s="204"/>
      <c r="M43" s="204"/>
      <c r="N43" s="204"/>
      <c r="O43" s="204"/>
      <c r="P43" s="204"/>
      <c r="Q43" s="204"/>
      <c r="R43" s="204"/>
    </row>
    <row r="44" customFormat="false" ht="35.25" hidden="false" customHeight="true" outlineLevel="0" collapsed="false">
      <c r="A44" s="69" t="s">
        <v>842</v>
      </c>
      <c r="B44" s="65" t="s">
        <v>3028</v>
      </c>
      <c r="C44" s="65" t="n">
        <v>735537</v>
      </c>
      <c r="D44" s="219" t="n">
        <v>2500000</v>
      </c>
      <c r="E44" s="221" t="s">
        <v>3029</v>
      </c>
      <c r="F44" s="68" t="s">
        <v>16</v>
      </c>
      <c r="G44" s="65" t="s">
        <v>3025</v>
      </c>
      <c r="H44" s="216"/>
      <c r="I44" s="202"/>
      <c r="J44" s="204"/>
      <c r="K44" s="204"/>
      <c r="L44" s="204"/>
      <c r="M44" s="204"/>
      <c r="N44" s="204"/>
      <c r="O44" s="204"/>
      <c r="P44" s="204"/>
      <c r="Q44" s="204"/>
      <c r="R44" s="204"/>
    </row>
    <row r="45" customFormat="false" ht="16.5" hidden="true" customHeight="false" outlineLevel="0" collapsed="false">
      <c r="A45" s="212"/>
      <c r="B45" s="207"/>
      <c r="C45" s="218"/>
      <c r="D45" s="222"/>
      <c r="E45" s="223"/>
      <c r="F45" s="210"/>
      <c r="G45" s="210"/>
      <c r="H45" s="211"/>
      <c r="I45" s="202"/>
      <c r="J45" s="204"/>
      <c r="K45" s="204"/>
      <c r="L45" s="204"/>
      <c r="M45" s="204"/>
      <c r="N45" s="204"/>
      <c r="O45" s="204"/>
      <c r="P45" s="204"/>
      <c r="Q45" s="204"/>
      <c r="R45" s="204"/>
    </row>
    <row r="46" customFormat="false" ht="98.25" hidden="false" customHeight="true" outlineLevel="0" collapsed="false">
      <c r="A46" s="69" t="s">
        <v>549</v>
      </c>
      <c r="B46" s="65" t="s">
        <v>3030</v>
      </c>
      <c r="C46" s="171"/>
      <c r="D46" s="224" t="n">
        <v>188365000</v>
      </c>
      <c r="E46" s="136" t="s">
        <v>3031</v>
      </c>
      <c r="F46" s="225" t="s">
        <v>16</v>
      </c>
      <c r="G46" s="171" t="s">
        <v>3023</v>
      </c>
      <c r="H46" s="171"/>
      <c r="I46" s="202"/>
      <c r="J46" s="204"/>
      <c r="K46" s="204"/>
      <c r="L46" s="204"/>
      <c r="M46" s="204"/>
      <c r="N46" s="204"/>
      <c r="O46" s="204"/>
      <c r="P46" s="204"/>
      <c r="Q46" s="204"/>
      <c r="R46" s="204"/>
    </row>
    <row r="47" customFormat="false" ht="17.25" hidden="true" customHeight="true" outlineLevel="0" collapsed="false">
      <c r="A47" s="212"/>
      <c r="B47" s="226"/>
      <c r="C47" s="65"/>
      <c r="D47" s="222"/>
      <c r="E47" s="136"/>
      <c r="F47" s="227"/>
      <c r="G47" s="68"/>
      <c r="H47" s="65"/>
      <c r="I47" s="202"/>
      <c r="J47" s="204"/>
      <c r="K47" s="204"/>
      <c r="L47" s="204"/>
      <c r="M47" s="204"/>
      <c r="N47" s="204"/>
      <c r="O47" s="204"/>
      <c r="P47" s="204"/>
      <c r="Q47" s="204"/>
      <c r="R47" s="204"/>
    </row>
    <row r="48" customFormat="false" ht="47.25" hidden="false" customHeight="true" outlineLevel="0" collapsed="false">
      <c r="A48" s="216" t="s">
        <v>127</v>
      </c>
      <c r="B48" s="228" t="s">
        <v>3032</v>
      </c>
      <c r="C48" s="207"/>
      <c r="D48" s="209" t="n">
        <v>1400000</v>
      </c>
      <c r="E48" s="210" t="s">
        <v>3033</v>
      </c>
      <c r="F48" s="210" t="s">
        <v>16</v>
      </c>
      <c r="G48" s="210" t="s">
        <v>2953</v>
      </c>
      <c r="H48" s="211"/>
      <c r="I48" s="202"/>
      <c r="J48" s="204"/>
      <c r="K48" s="204"/>
      <c r="L48" s="204"/>
      <c r="M48" s="204"/>
      <c r="N48" s="204"/>
      <c r="O48" s="204"/>
      <c r="P48" s="204"/>
      <c r="Q48" s="204"/>
      <c r="R48" s="204"/>
    </row>
    <row r="49" customFormat="false" ht="80.25" hidden="false" customHeight="true" outlineLevel="0" collapsed="false">
      <c r="A49" s="216" t="s">
        <v>127</v>
      </c>
      <c r="B49" s="228" t="s">
        <v>3034</v>
      </c>
      <c r="C49" s="207"/>
      <c r="D49" s="209" t="n">
        <v>1420986</v>
      </c>
      <c r="E49" s="210" t="s">
        <v>3035</v>
      </c>
      <c r="F49" s="210" t="s">
        <v>16</v>
      </c>
      <c r="G49" s="210" t="s">
        <v>2953</v>
      </c>
      <c r="H49" s="211"/>
      <c r="I49" s="202"/>
      <c r="J49" s="204"/>
      <c r="K49" s="204"/>
      <c r="L49" s="204"/>
      <c r="M49" s="204"/>
      <c r="N49" s="204"/>
      <c r="O49" s="204"/>
      <c r="P49" s="204"/>
      <c r="Q49" s="204"/>
      <c r="R49" s="204"/>
    </row>
    <row r="50" customFormat="false" ht="36" hidden="false" customHeight="true" outlineLevel="0" collapsed="false">
      <c r="A50" s="216" t="s">
        <v>127</v>
      </c>
      <c r="B50" s="228" t="s">
        <v>3036</v>
      </c>
      <c r="C50" s="207"/>
      <c r="D50" s="209" t="n">
        <v>275000</v>
      </c>
      <c r="E50" s="210" t="s">
        <v>3037</v>
      </c>
      <c r="F50" s="210" t="s">
        <v>16</v>
      </c>
      <c r="G50" s="210" t="s">
        <v>2953</v>
      </c>
      <c r="H50" s="211"/>
      <c r="I50" s="202"/>
      <c r="J50" s="204"/>
      <c r="K50" s="204"/>
      <c r="L50" s="204"/>
      <c r="M50" s="204"/>
      <c r="N50" s="204"/>
      <c r="O50" s="204"/>
      <c r="P50" s="204"/>
      <c r="Q50" s="204"/>
      <c r="R50" s="204"/>
    </row>
    <row r="51" customFormat="false" ht="39" hidden="false" customHeight="true" outlineLevel="0" collapsed="false">
      <c r="A51" s="216" t="s">
        <v>127</v>
      </c>
      <c r="B51" s="228" t="s">
        <v>3038</v>
      </c>
      <c r="C51" s="207"/>
      <c r="D51" s="209" t="n">
        <v>5590</v>
      </c>
      <c r="E51" s="210" t="s">
        <v>3039</v>
      </c>
      <c r="F51" s="210" t="s">
        <v>16</v>
      </c>
      <c r="G51" s="210" t="s">
        <v>2953</v>
      </c>
      <c r="H51" s="211"/>
      <c r="I51" s="202"/>
      <c r="J51" s="204"/>
      <c r="K51" s="204"/>
      <c r="L51" s="204"/>
      <c r="M51" s="204"/>
      <c r="N51" s="204"/>
      <c r="O51" s="204"/>
      <c r="P51" s="204"/>
      <c r="Q51" s="204"/>
      <c r="R51" s="204"/>
    </row>
    <row r="52" customFormat="false" ht="55.5" hidden="false" customHeight="true" outlineLevel="0" collapsed="false">
      <c r="A52" s="216" t="s">
        <v>127</v>
      </c>
      <c r="B52" s="228" t="s">
        <v>3040</v>
      </c>
      <c r="C52" s="207"/>
      <c r="D52" s="209" t="n">
        <v>1485000</v>
      </c>
      <c r="E52" s="210" t="s">
        <v>3041</v>
      </c>
      <c r="F52" s="210" t="s">
        <v>16</v>
      </c>
      <c r="G52" s="210" t="s">
        <v>2953</v>
      </c>
      <c r="H52" s="211"/>
      <c r="I52" s="202"/>
      <c r="J52" s="204"/>
      <c r="K52" s="204"/>
      <c r="L52" s="204"/>
      <c r="M52" s="204"/>
      <c r="N52" s="204"/>
      <c r="O52" s="204"/>
      <c r="P52" s="204"/>
      <c r="Q52" s="204"/>
      <c r="R52" s="204"/>
    </row>
    <row r="53" customFormat="false" ht="33" hidden="false" customHeight="false" outlineLevel="0" collapsed="false">
      <c r="A53" s="216" t="s">
        <v>127</v>
      </c>
      <c r="B53" s="228" t="s">
        <v>3042</v>
      </c>
      <c r="C53" s="207"/>
      <c r="D53" s="209" t="n">
        <v>160000</v>
      </c>
      <c r="E53" s="210" t="s">
        <v>3043</v>
      </c>
      <c r="F53" s="210" t="s">
        <v>16</v>
      </c>
      <c r="G53" s="210" t="s">
        <v>2953</v>
      </c>
      <c r="H53" s="211"/>
      <c r="I53" s="202"/>
      <c r="J53" s="204"/>
      <c r="K53" s="204"/>
      <c r="L53" s="204"/>
      <c r="M53" s="204"/>
      <c r="N53" s="204"/>
      <c r="O53" s="204"/>
      <c r="P53" s="204"/>
      <c r="Q53" s="204"/>
      <c r="R53" s="204"/>
    </row>
    <row r="54" customFormat="false" ht="49.5" hidden="false" customHeight="false" outlineLevel="0" collapsed="false">
      <c r="A54" s="216" t="s">
        <v>127</v>
      </c>
      <c r="B54" s="228" t="s">
        <v>3044</v>
      </c>
      <c r="C54" s="207"/>
      <c r="D54" s="209" t="n">
        <v>42000</v>
      </c>
      <c r="E54" s="210" t="s">
        <v>3045</v>
      </c>
      <c r="F54" s="210" t="s">
        <v>16</v>
      </c>
      <c r="G54" s="210" t="s">
        <v>2953</v>
      </c>
      <c r="H54" s="211"/>
      <c r="I54" s="202"/>
      <c r="J54" s="204"/>
      <c r="K54" s="204"/>
      <c r="L54" s="204"/>
      <c r="M54" s="204"/>
      <c r="N54" s="204"/>
      <c r="O54" s="204"/>
      <c r="P54" s="204"/>
      <c r="Q54" s="204"/>
      <c r="R54" s="204"/>
    </row>
    <row r="55" customFormat="false" ht="49.5" hidden="false" customHeight="false" outlineLevel="0" collapsed="false">
      <c r="A55" s="216" t="s">
        <v>127</v>
      </c>
      <c r="B55" s="228" t="s">
        <v>3046</v>
      </c>
      <c r="C55" s="207"/>
      <c r="D55" s="209" t="n">
        <v>42000</v>
      </c>
      <c r="E55" s="210" t="s">
        <v>3045</v>
      </c>
      <c r="F55" s="210" t="s">
        <v>16</v>
      </c>
      <c r="G55" s="210" t="s">
        <v>2953</v>
      </c>
      <c r="H55" s="211"/>
      <c r="I55" s="202"/>
      <c r="J55" s="204"/>
      <c r="K55" s="204"/>
      <c r="L55" s="204"/>
      <c r="M55" s="204"/>
      <c r="N55" s="204"/>
      <c r="O55" s="204"/>
      <c r="P55" s="204"/>
      <c r="Q55" s="204"/>
      <c r="R55" s="204"/>
    </row>
    <row r="56" customFormat="false" ht="49.5" hidden="false" customHeight="false" outlineLevel="0" collapsed="false">
      <c r="A56" s="216" t="s">
        <v>127</v>
      </c>
      <c r="B56" s="228" t="s">
        <v>3047</v>
      </c>
      <c r="C56" s="207"/>
      <c r="D56" s="209" t="n">
        <v>60000</v>
      </c>
      <c r="E56" s="210" t="s">
        <v>3048</v>
      </c>
      <c r="F56" s="210" t="s">
        <v>16</v>
      </c>
      <c r="G56" s="210" t="s">
        <v>2953</v>
      </c>
      <c r="H56" s="211"/>
      <c r="I56" s="202"/>
      <c r="J56" s="204"/>
      <c r="K56" s="204"/>
      <c r="L56" s="204"/>
      <c r="M56" s="204"/>
      <c r="N56" s="204"/>
      <c r="O56" s="204"/>
      <c r="P56" s="204"/>
      <c r="Q56" s="204"/>
      <c r="R56" s="204"/>
    </row>
    <row r="57" customFormat="false" ht="49.5" hidden="false" customHeight="false" outlineLevel="0" collapsed="false">
      <c r="A57" s="216" t="s">
        <v>127</v>
      </c>
      <c r="B57" s="228" t="s">
        <v>3049</v>
      </c>
      <c r="C57" s="207"/>
      <c r="D57" s="209" t="n">
        <v>312000</v>
      </c>
      <c r="E57" s="210" t="s">
        <v>3050</v>
      </c>
      <c r="F57" s="210" t="s">
        <v>16</v>
      </c>
      <c r="G57" s="210" t="s">
        <v>2953</v>
      </c>
      <c r="H57" s="211"/>
      <c r="I57" s="202"/>
      <c r="J57" s="204"/>
      <c r="K57" s="204"/>
      <c r="L57" s="204"/>
      <c r="M57" s="204"/>
      <c r="N57" s="204"/>
      <c r="O57" s="204"/>
      <c r="P57" s="204"/>
      <c r="Q57" s="204"/>
      <c r="R57" s="204"/>
    </row>
    <row r="58" customFormat="false" ht="33" hidden="false" customHeight="false" outlineLevel="0" collapsed="false">
      <c r="A58" s="216" t="s">
        <v>127</v>
      </c>
      <c r="B58" s="228" t="s">
        <v>3051</v>
      </c>
      <c r="C58" s="207"/>
      <c r="D58" s="209" t="n">
        <v>72000</v>
      </c>
      <c r="E58" s="210" t="s">
        <v>3052</v>
      </c>
      <c r="F58" s="210" t="s">
        <v>16</v>
      </c>
      <c r="G58" s="210" t="s">
        <v>2953</v>
      </c>
      <c r="H58" s="211"/>
      <c r="I58" s="202"/>
      <c r="J58" s="204"/>
      <c r="K58" s="204"/>
      <c r="L58" s="204"/>
      <c r="M58" s="204"/>
      <c r="N58" s="204"/>
      <c r="O58" s="204"/>
      <c r="P58" s="204"/>
      <c r="Q58" s="204"/>
      <c r="R58" s="204"/>
    </row>
    <row r="59" customFormat="false" ht="49.5" hidden="false" customHeight="false" outlineLevel="0" collapsed="false">
      <c r="A59" s="216" t="s">
        <v>127</v>
      </c>
      <c r="B59" s="228" t="s">
        <v>3053</v>
      </c>
      <c r="C59" s="207"/>
      <c r="D59" s="209" t="n">
        <v>120000</v>
      </c>
      <c r="E59" s="210" t="s">
        <v>3054</v>
      </c>
      <c r="F59" s="210" t="s">
        <v>16</v>
      </c>
      <c r="G59" s="210" t="s">
        <v>2953</v>
      </c>
      <c r="H59" s="211"/>
      <c r="I59" s="202"/>
      <c r="J59" s="204"/>
      <c r="K59" s="204"/>
      <c r="L59" s="204"/>
      <c r="M59" s="204"/>
      <c r="N59" s="204"/>
      <c r="O59" s="204"/>
      <c r="P59" s="204"/>
      <c r="Q59" s="204"/>
      <c r="R59" s="204"/>
    </row>
    <row r="60" customFormat="false" ht="49.5" hidden="false" customHeight="false" outlineLevel="0" collapsed="false">
      <c r="A60" s="216" t="s">
        <v>127</v>
      </c>
      <c r="B60" s="228" t="s">
        <v>3055</v>
      </c>
      <c r="C60" s="207"/>
      <c r="D60" s="209" t="n">
        <v>8400</v>
      </c>
      <c r="E60" s="210" t="s">
        <v>3056</v>
      </c>
      <c r="F60" s="210" t="s">
        <v>16</v>
      </c>
      <c r="G60" s="210" t="s">
        <v>2953</v>
      </c>
      <c r="H60" s="211"/>
      <c r="I60" s="202"/>
      <c r="J60" s="204"/>
      <c r="K60" s="204"/>
      <c r="L60" s="204"/>
      <c r="M60" s="204"/>
      <c r="N60" s="204"/>
      <c r="O60" s="204"/>
      <c r="P60" s="204"/>
      <c r="Q60" s="204"/>
      <c r="R60" s="204"/>
    </row>
    <row r="61" customFormat="false" ht="49.5" hidden="false" customHeight="false" outlineLevel="0" collapsed="false">
      <c r="A61" s="216" t="s">
        <v>127</v>
      </c>
      <c r="B61" s="228" t="s">
        <v>3057</v>
      </c>
      <c r="C61" s="207"/>
      <c r="D61" s="209" t="n">
        <v>35000</v>
      </c>
      <c r="E61" s="210" t="s">
        <v>3058</v>
      </c>
      <c r="F61" s="210" t="s">
        <v>16</v>
      </c>
      <c r="G61" s="210" t="s">
        <v>2953</v>
      </c>
      <c r="H61" s="211"/>
      <c r="I61" s="202"/>
      <c r="J61" s="204"/>
      <c r="K61" s="204"/>
      <c r="L61" s="204"/>
      <c r="M61" s="204"/>
      <c r="N61" s="204"/>
      <c r="O61" s="204"/>
      <c r="P61" s="204"/>
      <c r="Q61" s="204"/>
      <c r="R61" s="204"/>
    </row>
    <row r="62" customFormat="false" ht="33" hidden="false" customHeight="false" outlineLevel="0" collapsed="false">
      <c r="A62" s="216" t="s">
        <v>127</v>
      </c>
      <c r="B62" s="228" t="s">
        <v>3059</v>
      </c>
      <c r="C62" s="207"/>
      <c r="D62" s="209" t="n">
        <v>40000</v>
      </c>
      <c r="E62" s="210" t="s">
        <v>3060</v>
      </c>
      <c r="F62" s="210" t="s">
        <v>16</v>
      </c>
      <c r="G62" s="210" t="s">
        <v>2953</v>
      </c>
      <c r="H62" s="211"/>
      <c r="I62" s="202"/>
      <c r="J62" s="204"/>
      <c r="K62" s="204"/>
      <c r="L62" s="204"/>
      <c r="M62" s="204"/>
      <c r="N62" s="204"/>
      <c r="O62" s="204"/>
      <c r="P62" s="204"/>
      <c r="Q62" s="204"/>
      <c r="R62" s="204"/>
    </row>
    <row r="63" customFormat="false" ht="47.25" hidden="false" customHeight="true" outlineLevel="0" collapsed="false">
      <c r="A63" s="216" t="s">
        <v>127</v>
      </c>
      <c r="B63" s="228" t="s">
        <v>3061</v>
      </c>
      <c r="C63" s="207"/>
      <c r="D63" s="209" t="n">
        <v>44000</v>
      </c>
      <c r="E63" s="210" t="s">
        <v>3062</v>
      </c>
      <c r="F63" s="210" t="s">
        <v>16</v>
      </c>
      <c r="G63" s="210" t="s">
        <v>2953</v>
      </c>
      <c r="H63" s="211"/>
      <c r="I63" s="202"/>
      <c r="J63" s="204"/>
      <c r="K63" s="204"/>
      <c r="L63" s="204"/>
      <c r="M63" s="204"/>
      <c r="N63" s="204"/>
      <c r="O63" s="204"/>
      <c r="P63" s="204"/>
      <c r="Q63" s="204"/>
      <c r="R63" s="204"/>
    </row>
    <row r="64" customFormat="false" ht="33" hidden="false" customHeight="false" outlineLevel="0" collapsed="false">
      <c r="A64" s="216" t="s">
        <v>127</v>
      </c>
      <c r="B64" s="228" t="s">
        <v>3063</v>
      </c>
      <c r="C64" s="207"/>
      <c r="D64" s="209" t="n">
        <v>122500</v>
      </c>
      <c r="E64" s="210" t="s">
        <v>3064</v>
      </c>
      <c r="F64" s="210" t="s">
        <v>16</v>
      </c>
      <c r="G64" s="210" t="s">
        <v>2953</v>
      </c>
      <c r="H64" s="211"/>
      <c r="I64" s="202"/>
      <c r="J64" s="204"/>
      <c r="K64" s="204"/>
      <c r="L64" s="204"/>
      <c r="M64" s="204"/>
      <c r="N64" s="204"/>
      <c r="O64" s="204"/>
      <c r="P64" s="204"/>
      <c r="Q64" s="204"/>
      <c r="R64" s="204"/>
    </row>
    <row r="65" customFormat="false" ht="33" hidden="false" customHeight="false" outlineLevel="0" collapsed="false">
      <c r="A65" s="216" t="s">
        <v>127</v>
      </c>
      <c r="B65" s="228" t="s">
        <v>3065</v>
      </c>
      <c r="C65" s="207"/>
      <c r="D65" s="209" t="n">
        <v>128000</v>
      </c>
      <c r="E65" s="210" t="s">
        <v>3066</v>
      </c>
      <c r="F65" s="210" t="s">
        <v>16</v>
      </c>
      <c r="G65" s="210" t="s">
        <v>2953</v>
      </c>
      <c r="H65" s="211"/>
      <c r="I65" s="202"/>
      <c r="J65" s="204"/>
      <c r="K65" s="204"/>
      <c r="L65" s="204"/>
      <c r="M65" s="204"/>
      <c r="N65" s="204"/>
      <c r="O65" s="204"/>
      <c r="P65" s="204"/>
      <c r="Q65" s="204"/>
      <c r="R65" s="204"/>
    </row>
    <row r="66" customFormat="false" ht="33" hidden="false" customHeight="false" outlineLevel="0" collapsed="false">
      <c r="A66" s="216" t="s">
        <v>127</v>
      </c>
      <c r="B66" s="228" t="s">
        <v>3067</v>
      </c>
      <c r="C66" s="207"/>
      <c r="D66" s="209" t="n">
        <v>100000</v>
      </c>
      <c r="E66" s="210" t="s">
        <v>2969</v>
      </c>
      <c r="F66" s="210" t="s">
        <v>16</v>
      </c>
      <c r="G66" s="210" t="s">
        <v>2953</v>
      </c>
      <c r="H66" s="211"/>
      <c r="I66" s="202"/>
      <c r="J66" s="204"/>
      <c r="K66" s="204"/>
      <c r="L66" s="204"/>
      <c r="M66" s="204"/>
      <c r="N66" s="204"/>
      <c r="O66" s="204"/>
      <c r="P66" s="204"/>
      <c r="Q66" s="204"/>
      <c r="R66" s="204"/>
    </row>
    <row r="67" customFormat="false" ht="39.75" hidden="false" customHeight="true" outlineLevel="0" collapsed="false">
      <c r="A67" s="216" t="s">
        <v>127</v>
      </c>
      <c r="B67" s="228" t="s">
        <v>3068</v>
      </c>
      <c r="C67" s="207"/>
      <c r="D67" s="209" t="n">
        <v>63082</v>
      </c>
      <c r="E67" s="210" t="s">
        <v>3069</v>
      </c>
      <c r="F67" s="210" t="s">
        <v>16</v>
      </c>
      <c r="G67" s="210" t="s">
        <v>2953</v>
      </c>
      <c r="H67" s="211"/>
      <c r="I67" s="202"/>
      <c r="J67" s="204"/>
      <c r="K67" s="204"/>
      <c r="L67" s="204"/>
      <c r="M67" s="204"/>
      <c r="N67" s="204"/>
      <c r="O67" s="204"/>
      <c r="P67" s="204"/>
      <c r="Q67" s="204"/>
      <c r="R67" s="204"/>
    </row>
    <row r="68" customFormat="false" ht="33" hidden="false" customHeight="false" outlineLevel="0" collapsed="false">
      <c r="A68" s="216" t="s">
        <v>127</v>
      </c>
      <c r="B68" s="228" t="s">
        <v>3070</v>
      </c>
      <c r="C68" s="207"/>
      <c r="D68" s="209" t="n">
        <v>40800</v>
      </c>
      <c r="E68" s="210" t="s">
        <v>3071</v>
      </c>
      <c r="F68" s="210" t="s">
        <v>16</v>
      </c>
      <c r="G68" s="210" t="s">
        <v>2953</v>
      </c>
      <c r="H68" s="211"/>
      <c r="I68" s="202"/>
      <c r="J68" s="204"/>
      <c r="K68" s="204"/>
      <c r="L68" s="204"/>
      <c r="M68" s="204"/>
      <c r="N68" s="204"/>
      <c r="O68" s="204"/>
      <c r="P68" s="204"/>
      <c r="Q68" s="204"/>
      <c r="R68" s="204"/>
    </row>
    <row r="69" customFormat="false" ht="33" hidden="false" customHeight="false" outlineLevel="0" collapsed="false">
      <c r="A69" s="216" t="s">
        <v>127</v>
      </c>
      <c r="B69" s="228" t="s">
        <v>3072</v>
      </c>
      <c r="C69" s="207"/>
      <c r="D69" s="209" t="n">
        <v>144000</v>
      </c>
      <c r="E69" s="210" t="s">
        <v>3073</v>
      </c>
      <c r="F69" s="210" t="s">
        <v>16</v>
      </c>
      <c r="G69" s="210" t="s">
        <v>2953</v>
      </c>
      <c r="H69" s="211"/>
      <c r="I69" s="202"/>
      <c r="J69" s="204"/>
      <c r="K69" s="204"/>
      <c r="L69" s="204"/>
      <c r="M69" s="204"/>
      <c r="N69" s="204"/>
      <c r="O69" s="204"/>
      <c r="P69" s="204"/>
      <c r="Q69" s="204"/>
      <c r="R69" s="204"/>
    </row>
    <row r="70" customFormat="false" ht="33" hidden="false" customHeight="false" outlineLevel="0" collapsed="false">
      <c r="A70" s="216" t="s">
        <v>127</v>
      </c>
      <c r="B70" s="228" t="s">
        <v>3074</v>
      </c>
      <c r="C70" s="207"/>
      <c r="D70" s="209" t="n">
        <v>344000</v>
      </c>
      <c r="E70" s="210" t="s">
        <v>3075</v>
      </c>
      <c r="F70" s="210" t="s">
        <v>16</v>
      </c>
      <c r="G70" s="210" t="s">
        <v>2953</v>
      </c>
      <c r="H70" s="211"/>
      <c r="I70" s="202"/>
      <c r="J70" s="204"/>
      <c r="K70" s="204"/>
      <c r="L70" s="204"/>
      <c r="M70" s="204"/>
      <c r="N70" s="204"/>
      <c r="O70" s="204"/>
      <c r="P70" s="204"/>
      <c r="Q70" s="204"/>
      <c r="R70" s="204"/>
    </row>
    <row r="71" customFormat="false" ht="33" hidden="false" customHeight="false" outlineLevel="0" collapsed="false">
      <c r="A71" s="216" t="s">
        <v>127</v>
      </c>
      <c r="B71" s="228" t="s">
        <v>3076</v>
      </c>
      <c r="C71" s="207"/>
      <c r="D71" s="209" t="n">
        <v>81000</v>
      </c>
      <c r="E71" s="210" t="s">
        <v>3077</v>
      </c>
      <c r="F71" s="210" t="s">
        <v>16</v>
      </c>
      <c r="G71" s="210" t="s">
        <v>2953</v>
      </c>
      <c r="H71" s="211"/>
      <c r="I71" s="202"/>
      <c r="J71" s="204"/>
      <c r="K71" s="204"/>
      <c r="L71" s="204"/>
      <c r="M71" s="204"/>
      <c r="N71" s="204"/>
      <c r="O71" s="204"/>
      <c r="P71" s="204"/>
      <c r="Q71" s="204"/>
      <c r="R71" s="204"/>
    </row>
    <row r="72" customFormat="false" ht="33" hidden="false" customHeight="false" outlineLevel="0" collapsed="false">
      <c r="A72" s="216" t="s">
        <v>127</v>
      </c>
      <c r="B72" s="228" t="s">
        <v>3078</v>
      </c>
      <c r="C72" s="207"/>
      <c r="D72" s="209" t="n">
        <v>38000</v>
      </c>
      <c r="E72" s="210" t="s">
        <v>3079</v>
      </c>
      <c r="F72" s="210" t="s">
        <v>16</v>
      </c>
      <c r="G72" s="210" t="s">
        <v>2953</v>
      </c>
      <c r="H72" s="211"/>
      <c r="I72" s="202"/>
      <c r="J72" s="204"/>
      <c r="K72" s="204"/>
      <c r="L72" s="204"/>
      <c r="M72" s="204"/>
      <c r="N72" s="204"/>
      <c r="O72" s="204"/>
      <c r="P72" s="204"/>
      <c r="Q72" s="204"/>
      <c r="R72" s="204"/>
    </row>
    <row r="73" customFormat="false" ht="27.75" hidden="false" customHeight="true" outlineLevel="0" collapsed="false">
      <c r="A73" s="228" t="s">
        <v>554</v>
      </c>
      <c r="B73" s="228" t="s">
        <v>3080</v>
      </c>
      <c r="C73" s="207"/>
      <c r="D73" s="209" t="n">
        <v>100000</v>
      </c>
      <c r="E73" s="210" t="s">
        <v>2969</v>
      </c>
      <c r="F73" s="210" t="s">
        <v>16</v>
      </c>
      <c r="G73" s="210" t="s">
        <v>2953</v>
      </c>
      <c r="H73" s="211"/>
      <c r="I73" s="202"/>
      <c r="J73" s="204"/>
      <c r="K73" s="204"/>
      <c r="L73" s="204"/>
      <c r="M73" s="204"/>
      <c r="N73" s="204"/>
      <c r="O73" s="204"/>
      <c r="P73" s="204"/>
      <c r="Q73" s="204"/>
      <c r="R73" s="204"/>
    </row>
    <row r="74" customFormat="false" ht="16.5" hidden="true" customHeight="false" outlineLevel="0" collapsed="false">
      <c r="A74" s="212"/>
      <c r="B74" s="228"/>
      <c r="C74" s="207"/>
      <c r="D74" s="213"/>
      <c r="E74" s="214"/>
      <c r="F74" s="210"/>
      <c r="G74" s="210"/>
      <c r="H74" s="211"/>
      <c r="I74" s="202"/>
      <c r="J74" s="204"/>
      <c r="K74" s="204"/>
      <c r="L74" s="204"/>
      <c r="M74" s="204"/>
      <c r="N74" s="204"/>
      <c r="O74" s="204"/>
      <c r="P74" s="204"/>
      <c r="Q74" s="204"/>
      <c r="R74" s="204"/>
    </row>
    <row r="75" customFormat="false" ht="43.5" hidden="false" customHeight="true" outlineLevel="0" collapsed="false">
      <c r="A75" s="228" t="s">
        <v>3020</v>
      </c>
      <c r="B75" s="228" t="s">
        <v>3081</v>
      </c>
      <c r="C75" s="211"/>
      <c r="D75" s="209" t="n">
        <v>3906000</v>
      </c>
      <c r="E75" s="210" t="s">
        <v>3082</v>
      </c>
      <c r="F75" s="210" t="s">
        <v>16</v>
      </c>
      <c r="G75" s="210" t="s">
        <v>2953</v>
      </c>
      <c r="H75" s="211"/>
      <c r="I75" s="202"/>
      <c r="J75" s="204"/>
      <c r="K75" s="204"/>
      <c r="L75" s="204"/>
      <c r="M75" s="204"/>
      <c r="N75" s="204"/>
      <c r="O75" s="204"/>
      <c r="P75" s="204"/>
      <c r="Q75" s="204"/>
      <c r="R75" s="204"/>
    </row>
    <row r="76" customFormat="false" ht="38.25" hidden="false" customHeight="true" outlineLevel="0" collapsed="false">
      <c r="A76" s="216" t="s">
        <v>127</v>
      </c>
      <c r="B76" s="216" t="s">
        <v>3083</v>
      </c>
      <c r="C76" s="208"/>
      <c r="D76" s="209" t="n">
        <v>3000000</v>
      </c>
      <c r="E76" s="210" t="s">
        <v>3084</v>
      </c>
      <c r="F76" s="210" t="s">
        <v>16</v>
      </c>
      <c r="G76" s="210" t="s">
        <v>2953</v>
      </c>
      <c r="H76" s="211"/>
      <c r="I76" s="202"/>
      <c r="J76" s="204"/>
      <c r="K76" s="204"/>
      <c r="L76" s="204"/>
      <c r="M76" s="204"/>
      <c r="N76" s="204"/>
      <c r="O76" s="204"/>
      <c r="P76" s="204"/>
      <c r="Q76" s="204"/>
      <c r="R76" s="204"/>
    </row>
    <row r="77" customFormat="false" ht="88.5" hidden="false" customHeight="true" outlineLevel="0" collapsed="false">
      <c r="A77" s="212"/>
      <c r="B77" s="216" t="s">
        <v>208</v>
      </c>
      <c r="C77" s="208"/>
      <c r="D77" s="214" t="n">
        <f aca="false">SUM(D5:D76)</f>
        <v>296321699.4</v>
      </c>
      <c r="E77" s="214" t="s">
        <v>3085</v>
      </c>
      <c r="F77" s="210"/>
      <c r="G77" s="210"/>
      <c r="H77" s="211"/>
      <c r="I77" s="202"/>
      <c r="J77" s="204"/>
      <c r="K77" s="204"/>
      <c r="L77" s="204"/>
      <c r="M77" s="204"/>
      <c r="N77" s="204"/>
      <c r="O77" s="204"/>
      <c r="P77" s="204"/>
      <c r="Q77" s="204"/>
      <c r="R77" s="204"/>
    </row>
    <row r="78" customFormat="false" ht="16.5" hidden="false" customHeight="false" outlineLevel="0" collapsed="false">
      <c r="A78" s="229"/>
      <c r="B78" s="230"/>
      <c r="C78" s="231"/>
      <c r="D78" s="232"/>
      <c r="E78" s="232"/>
      <c r="F78" s="232"/>
      <c r="G78" s="232"/>
      <c r="H78" s="233"/>
      <c r="I78" s="202"/>
      <c r="J78" s="204"/>
      <c r="K78" s="204"/>
      <c r="L78" s="204"/>
      <c r="M78" s="204"/>
      <c r="N78" s="204"/>
      <c r="O78" s="204"/>
      <c r="P78" s="204"/>
      <c r="Q78" s="204"/>
      <c r="R78" s="204"/>
    </row>
    <row r="79" s="37" customFormat="true" ht="90.75" hidden="false" customHeight="true" outlineLevel="0" collapsed="false">
      <c r="A79" s="234" t="s">
        <v>3086</v>
      </c>
      <c r="B79" s="234"/>
      <c r="C79" s="234"/>
      <c r="D79" s="36" t="n">
        <f aca="false">ЦЗВ!D100+'Придн.'!D465+'Півд.'!D223+ПЗЗ!D145+'Од.'!D336+'Льв.'!D351+ЦУП!D77</f>
        <v>14288647403.4</v>
      </c>
      <c r="E79" s="34" t="s">
        <v>3087</v>
      </c>
      <c r="F79" s="35"/>
      <c r="G79" s="35"/>
      <c r="H79" s="36"/>
    </row>
    <row r="80" s="37" customFormat="true" ht="38.25" hidden="false" customHeight="true" outlineLevel="0" collapsed="false">
      <c r="A80" s="235"/>
      <c r="B80" s="235"/>
      <c r="C80" s="235"/>
      <c r="D80" s="236"/>
      <c r="E80" s="237"/>
      <c r="F80" s="238"/>
      <c r="G80" s="238"/>
      <c r="H80" s="239"/>
    </row>
    <row r="81" s="3" customFormat="true" ht="97.5" hidden="false" customHeight="true" outlineLevel="0" collapsed="false">
      <c r="A81" s="42"/>
      <c r="B81" s="240" t="s">
        <v>3088</v>
      </c>
      <c r="C81" s="240"/>
      <c r="D81" s="240"/>
      <c r="E81" s="235"/>
      <c r="F81" s="241" t="s">
        <v>3089</v>
      </c>
      <c r="G81" s="241"/>
    </row>
    <row r="82" s="3" customFormat="true" ht="34.5" hidden="false" customHeight="true" outlineLevel="0" collapsed="false">
      <c r="A82" s="42"/>
      <c r="B82" s="15"/>
      <c r="C82" s="15"/>
      <c r="D82" s="242"/>
      <c r="E82" s="15"/>
      <c r="F82" s="15"/>
      <c r="G82" s="15"/>
    </row>
    <row r="83" s="3" customFormat="true" ht="94.5" hidden="false" customHeight="true" outlineLevel="0" collapsed="false">
      <c r="A83" s="42"/>
      <c r="B83" s="240" t="s">
        <v>3090</v>
      </c>
      <c r="C83" s="240"/>
      <c r="D83" s="240"/>
      <c r="E83" s="15"/>
      <c r="F83" s="243" t="s">
        <v>3091</v>
      </c>
      <c r="G83" s="243"/>
    </row>
    <row r="84" customFormat="false" ht="16.5" hidden="false" customHeight="false" outlineLevel="0" collapsed="false">
      <c r="A84" s="244"/>
      <c r="B84" s="245"/>
      <c r="C84" s="246"/>
      <c r="D84" s="202"/>
      <c r="E84" s="202"/>
      <c r="F84" s="202"/>
      <c r="G84" s="202"/>
      <c r="H84" s="247"/>
      <c r="I84" s="202"/>
      <c r="J84" s="204"/>
      <c r="K84" s="204"/>
      <c r="L84" s="204"/>
      <c r="M84" s="204"/>
      <c r="N84" s="204"/>
      <c r="O84" s="204"/>
      <c r="P84" s="204"/>
      <c r="Q84" s="204"/>
      <c r="R84" s="204"/>
    </row>
    <row r="85" customFormat="false" ht="16.5" hidden="false" customHeight="false" outlineLevel="0" collapsed="false">
      <c r="A85" s="244"/>
      <c r="B85" s="244"/>
      <c r="C85" s="202"/>
      <c r="D85" s="202"/>
      <c r="E85" s="202"/>
      <c r="F85" s="202"/>
      <c r="G85" s="202"/>
      <c r="H85" s="247"/>
      <c r="I85" s="202"/>
      <c r="J85" s="204"/>
      <c r="K85" s="204"/>
      <c r="L85" s="204"/>
      <c r="M85" s="204"/>
      <c r="N85" s="204"/>
      <c r="O85" s="204"/>
      <c r="P85" s="204"/>
      <c r="Q85" s="204"/>
      <c r="R85" s="204"/>
    </row>
    <row r="86" customFormat="false" ht="16.5" hidden="false" customHeight="false" outlineLevel="0" collapsed="false">
      <c r="A86" s="244"/>
      <c r="B86" s="245"/>
      <c r="C86" s="202"/>
      <c r="D86" s="202"/>
      <c r="E86" s="202"/>
      <c r="F86" s="202"/>
      <c r="G86" s="202"/>
      <c r="H86" s="247"/>
      <c r="I86" s="202"/>
      <c r="J86" s="204"/>
      <c r="K86" s="204"/>
      <c r="L86" s="204"/>
      <c r="M86" s="204"/>
      <c r="N86" s="204"/>
      <c r="O86" s="204"/>
      <c r="P86" s="204"/>
      <c r="Q86" s="204"/>
      <c r="R86" s="204"/>
    </row>
    <row r="87" customFormat="false" ht="19.5" hidden="false" customHeight="true" outlineLevel="0" collapsed="false">
      <c r="A87" s="244"/>
      <c r="B87" s="244"/>
      <c r="C87" s="202"/>
      <c r="D87" s="202"/>
      <c r="E87" s="202"/>
      <c r="F87" s="202"/>
      <c r="G87" s="202"/>
      <c r="H87" s="247"/>
      <c r="I87" s="202"/>
      <c r="J87" s="204"/>
      <c r="K87" s="204"/>
      <c r="L87" s="204"/>
      <c r="M87" s="204"/>
      <c r="N87" s="204"/>
      <c r="O87" s="204"/>
      <c r="P87" s="204"/>
      <c r="Q87" s="204"/>
      <c r="R87" s="204"/>
    </row>
    <row r="88" customFormat="false" ht="16.5" hidden="false" customHeight="false" outlineLevel="0" collapsed="false">
      <c r="A88" s="244"/>
      <c r="B88" s="244"/>
      <c r="C88" s="202"/>
      <c r="D88" s="202"/>
      <c r="E88" s="202"/>
      <c r="F88" s="202"/>
      <c r="G88" s="202"/>
      <c r="H88" s="247"/>
      <c r="I88" s="202"/>
      <c r="J88" s="204"/>
      <c r="K88" s="204"/>
      <c r="L88" s="204"/>
      <c r="M88" s="204"/>
      <c r="N88" s="204"/>
      <c r="O88" s="204"/>
      <c r="P88" s="204"/>
      <c r="Q88" s="204"/>
      <c r="R88" s="204"/>
    </row>
    <row r="89" customFormat="false" ht="49.5" hidden="false" customHeight="true" outlineLevel="0" collapsed="false">
      <c r="A89" s="244"/>
      <c r="B89" s="248"/>
      <c r="C89" s="202"/>
      <c r="D89" s="202"/>
      <c r="E89" s="202"/>
      <c r="F89" s="202"/>
      <c r="G89" s="202"/>
      <c r="H89" s="247"/>
      <c r="I89" s="202"/>
      <c r="J89" s="204"/>
      <c r="K89" s="204"/>
      <c r="L89" s="204"/>
      <c r="M89" s="204"/>
      <c r="N89" s="204"/>
      <c r="O89" s="204"/>
      <c r="P89" s="204"/>
      <c r="Q89" s="204"/>
      <c r="R89" s="204"/>
    </row>
    <row r="90" customFormat="false" ht="17.25" hidden="false" customHeight="true" outlineLevel="0" collapsed="false">
      <c r="A90" s="244"/>
      <c r="B90" s="244"/>
      <c r="C90" s="202"/>
      <c r="D90" s="202"/>
      <c r="E90" s="202"/>
      <c r="F90" s="202"/>
      <c r="G90" s="202"/>
      <c r="H90" s="247"/>
      <c r="I90" s="202"/>
      <c r="J90" s="204"/>
      <c r="K90" s="204"/>
      <c r="L90" s="204"/>
      <c r="M90" s="204"/>
      <c r="N90" s="204"/>
      <c r="O90" s="204"/>
      <c r="P90" s="204"/>
      <c r="Q90" s="204"/>
      <c r="R90" s="204"/>
    </row>
    <row r="91" customFormat="false" ht="16.5" hidden="false" customHeight="false" outlineLevel="0" collapsed="false">
      <c r="A91" s="244"/>
      <c r="B91" s="244"/>
      <c r="C91" s="202"/>
      <c r="D91" s="202"/>
      <c r="E91" s="202"/>
      <c r="F91" s="202"/>
      <c r="G91" s="202"/>
      <c r="H91" s="247"/>
      <c r="I91" s="202"/>
      <c r="J91" s="204"/>
      <c r="K91" s="204"/>
      <c r="L91" s="204"/>
      <c r="M91" s="204"/>
      <c r="N91" s="204"/>
      <c r="O91" s="204"/>
      <c r="P91" s="204"/>
      <c r="Q91" s="204"/>
      <c r="R91" s="204"/>
    </row>
    <row r="92" customFormat="false" ht="18" hidden="false" customHeight="true" outlineLevel="0" collapsed="false">
      <c r="A92" s="244"/>
      <c r="B92" s="249"/>
      <c r="C92" s="202"/>
      <c r="D92" s="202"/>
      <c r="E92" s="202"/>
      <c r="F92" s="202"/>
      <c r="G92" s="202"/>
      <c r="H92" s="247"/>
      <c r="I92" s="202"/>
      <c r="J92" s="204"/>
      <c r="K92" s="204"/>
      <c r="L92" s="204"/>
      <c r="M92" s="204"/>
      <c r="N92" s="204"/>
      <c r="O92" s="204"/>
      <c r="P92" s="204"/>
      <c r="Q92" s="204"/>
      <c r="R92" s="204"/>
    </row>
    <row r="93" customFormat="false" ht="16.5" hidden="false" customHeight="false" outlineLevel="0" collapsed="false">
      <c r="A93" s="244"/>
      <c r="B93" s="244"/>
      <c r="C93" s="202"/>
      <c r="D93" s="202"/>
      <c r="E93" s="202"/>
      <c r="F93" s="202"/>
      <c r="G93" s="202"/>
      <c r="H93" s="247"/>
      <c r="I93" s="202"/>
      <c r="J93" s="204"/>
      <c r="K93" s="204"/>
      <c r="L93" s="204"/>
      <c r="M93" s="204"/>
      <c r="N93" s="204"/>
      <c r="O93" s="204"/>
      <c r="P93" s="204"/>
      <c r="Q93" s="204"/>
      <c r="R93" s="204"/>
    </row>
    <row r="94" customFormat="false" ht="16.5" hidden="false" customHeight="false" outlineLevel="0" collapsed="false">
      <c r="A94" s="244"/>
      <c r="B94" s="244"/>
      <c r="C94" s="202"/>
      <c r="D94" s="202"/>
      <c r="E94" s="202"/>
      <c r="F94" s="202"/>
      <c r="G94" s="202"/>
      <c r="H94" s="247"/>
      <c r="I94" s="202"/>
      <c r="J94" s="204"/>
      <c r="K94" s="204"/>
      <c r="L94" s="204"/>
      <c r="M94" s="204"/>
      <c r="N94" s="204"/>
      <c r="O94" s="204"/>
      <c r="P94" s="204"/>
      <c r="Q94" s="204"/>
      <c r="R94" s="204"/>
    </row>
    <row r="95" customFormat="false" ht="16.5" hidden="false" customHeight="false" outlineLevel="0" collapsed="false">
      <c r="A95" s="244"/>
      <c r="B95" s="244"/>
      <c r="C95" s="202"/>
      <c r="D95" s="202"/>
      <c r="E95" s="202"/>
      <c r="F95" s="202"/>
      <c r="G95" s="202"/>
      <c r="H95" s="247"/>
      <c r="I95" s="202"/>
      <c r="J95" s="204"/>
      <c r="K95" s="204"/>
      <c r="L95" s="204"/>
      <c r="M95" s="204"/>
      <c r="N95" s="204"/>
      <c r="O95" s="204"/>
      <c r="P95" s="204"/>
      <c r="Q95" s="204"/>
      <c r="R95" s="204"/>
    </row>
    <row r="96" customFormat="false" ht="16.5" hidden="false" customHeight="false" outlineLevel="0" collapsed="false">
      <c r="A96" s="244"/>
      <c r="B96" s="244"/>
      <c r="C96" s="202"/>
      <c r="D96" s="202"/>
      <c r="E96" s="202"/>
      <c r="F96" s="202"/>
      <c r="G96" s="202"/>
      <c r="H96" s="247"/>
      <c r="I96" s="202"/>
      <c r="J96" s="204"/>
      <c r="K96" s="204"/>
      <c r="L96" s="204"/>
      <c r="M96" s="204"/>
      <c r="N96" s="204"/>
      <c r="O96" s="204"/>
      <c r="P96" s="204"/>
      <c r="Q96" s="204"/>
      <c r="R96" s="204"/>
    </row>
    <row r="97" customFormat="false" ht="16.5" hidden="false" customHeight="false" outlineLevel="0" collapsed="false">
      <c r="A97" s="244"/>
      <c r="B97" s="244"/>
      <c r="C97" s="202"/>
      <c r="D97" s="202"/>
      <c r="E97" s="202"/>
      <c r="F97" s="202"/>
      <c r="G97" s="202"/>
      <c r="H97" s="247"/>
      <c r="I97" s="202"/>
      <c r="J97" s="204"/>
      <c r="K97" s="204"/>
      <c r="L97" s="204"/>
      <c r="M97" s="204"/>
      <c r="N97" s="204"/>
      <c r="O97" s="204"/>
      <c r="P97" s="204"/>
      <c r="Q97" s="204"/>
      <c r="R97" s="204"/>
    </row>
    <row r="98" customFormat="false" ht="16.5" hidden="false" customHeight="false" outlineLevel="0" collapsed="false">
      <c r="A98" s="244"/>
      <c r="B98" s="244"/>
      <c r="C98" s="202"/>
      <c r="D98" s="202"/>
      <c r="E98" s="202"/>
      <c r="F98" s="202"/>
      <c r="G98" s="202"/>
      <c r="H98" s="247"/>
      <c r="I98" s="202"/>
      <c r="J98" s="204"/>
      <c r="K98" s="204"/>
      <c r="L98" s="204"/>
      <c r="M98" s="204"/>
      <c r="N98" s="204"/>
      <c r="O98" s="204"/>
      <c r="P98" s="204"/>
      <c r="Q98" s="204"/>
      <c r="R98" s="204"/>
    </row>
    <row r="99" customFormat="false" ht="16.5" hidden="false" customHeight="false" outlineLevel="0" collapsed="false">
      <c r="A99" s="244"/>
      <c r="B99" s="244"/>
      <c r="C99" s="202"/>
      <c r="D99" s="202"/>
      <c r="E99" s="202"/>
      <c r="F99" s="202"/>
      <c r="G99" s="202"/>
      <c r="H99" s="247"/>
      <c r="I99" s="202"/>
      <c r="J99" s="204"/>
      <c r="K99" s="204"/>
      <c r="L99" s="204"/>
      <c r="M99" s="204"/>
      <c r="N99" s="204"/>
      <c r="O99" s="204"/>
      <c r="P99" s="204"/>
      <c r="Q99" s="204"/>
      <c r="R99" s="204"/>
    </row>
    <row r="100" customFormat="false" ht="16.5" hidden="false" customHeight="false" outlineLevel="0" collapsed="false">
      <c r="A100" s="244"/>
      <c r="B100" s="244"/>
      <c r="C100" s="202"/>
      <c r="D100" s="202"/>
      <c r="E100" s="202"/>
      <c r="F100" s="202"/>
      <c r="G100" s="202"/>
      <c r="H100" s="247"/>
      <c r="I100" s="202"/>
      <c r="J100" s="204"/>
      <c r="K100" s="204"/>
      <c r="L100" s="204"/>
      <c r="M100" s="204"/>
      <c r="N100" s="204"/>
      <c r="O100" s="204"/>
      <c r="P100" s="204"/>
      <c r="Q100" s="204"/>
      <c r="R100" s="204"/>
    </row>
    <row r="101" customFormat="false" ht="16.5" hidden="false" customHeight="false" outlineLevel="0" collapsed="false">
      <c r="A101" s="244"/>
      <c r="B101" s="244"/>
      <c r="C101" s="202"/>
      <c r="D101" s="202"/>
      <c r="E101" s="202"/>
      <c r="F101" s="202"/>
      <c r="G101" s="202"/>
      <c r="H101" s="247"/>
      <c r="I101" s="202"/>
      <c r="J101" s="204"/>
      <c r="K101" s="204"/>
      <c r="L101" s="204"/>
      <c r="M101" s="204"/>
      <c r="N101" s="204"/>
      <c r="O101" s="204"/>
      <c r="P101" s="204"/>
      <c r="Q101" s="204"/>
      <c r="R101" s="204"/>
    </row>
    <row r="102" customFormat="false" ht="16.5" hidden="false" customHeight="false" outlineLevel="0" collapsed="false">
      <c r="A102" s="244"/>
      <c r="B102" s="244"/>
      <c r="C102" s="202"/>
      <c r="D102" s="202"/>
      <c r="E102" s="202"/>
      <c r="F102" s="202"/>
      <c r="G102" s="202"/>
      <c r="H102" s="247"/>
      <c r="I102" s="202"/>
      <c r="J102" s="204"/>
      <c r="K102" s="204"/>
      <c r="L102" s="204"/>
      <c r="M102" s="204"/>
      <c r="N102" s="204"/>
      <c r="O102" s="204"/>
      <c r="P102" s="204"/>
      <c r="Q102" s="204"/>
      <c r="R102" s="204"/>
    </row>
    <row r="103" customFormat="false" ht="16.5" hidden="false" customHeight="false" outlineLevel="0" collapsed="false">
      <c r="A103" s="244"/>
      <c r="B103" s="244"/>
      <c r="C103" s="202"/>
      <c r="D103" s="202"/>
      <c r="E103" s="202"/>
      <c r="F103" s="202"/>
      <c r="G103" s="202"/>
      <c r="H103" s="247"/>
      <c r="I103" s="202"/>
      <c r="J103" s="204"/>
      <c r="K103" s="204"/>
      <c r="L103" s="204"/>
      <c r="M103" s="204"/>
      <c r="N103" s="204"/>
      <c r="O103" s="204"/>
      <c r="P103" s="204"/>
      <c r="Q103" s="204"/>
      <c r="R103" s="204"/>
    </row>
    <row r="104" customFormat="false" ht="16.5" hidden="false" customHeight="false" outlineLevel="0" collapsed="false">
      <c r="A104" s="244"/>
      <c r="B104" s="244"/>
      <c r="C104" s="202"/>
      <c r="D104" s="202"/>
      <c r="E104" s="202"/>
      <c r="F104" s="202"/>
      <c r="G104" s="202"/>
      <c r="H104" s="247"/>
      <c r="I104" s="202"/>
      <c r="J104" s="204"/>
      <c r="K104" s="204"/>
      <c r="L104" s="204"/>
      <c r="M104" s="204"/>
      <c r="N104" s="204"/>
      <c r="O104" s="204"/>
      <c r="P104" s="204"/>
      <c r="Q104" s="204"/>
      <c r="R104" s="204"/>
    </row>
    <row r="105" customFormat="false" ht="16.5" hidden="false" customHeight="false" outlineLevel="0" collapsed="false">
      <c r="A105" s="244"/>
      <c r="B105" s="244"/>
      <c r="C105" s="202"/>
      <c r="D105" s="202"/>
      <c r="E105" s="202"/>
      <c r="F105" s="202"/>
      <c r="G105" s="202"/>
      <c r="H105" s="247"/>
      <c r="I105" s="202"/>
      <c r="J105" s="204"/>
      <c r="K105" s="204"/>
      <c r="L105" s="204"/>
      <c r="M105" s="204"/>
      <c r="N105" s="204"/>
      <c r="O105" s="204"/>
      <c r="P105" s="204"/>
      <c r="Q105" s="204"/>
      <c r="R105" s="204"/>
    </row>
    <row r="106" customFormat="false" ht="16.5" hidden="false" customHeight="false" outlineLevel="0" collapsed="false">
      <c r="A106" s="244"/>
      <c r="B106" s="244"/>
      <c r="C106" s="202"/>
      <c r="D106" s="202"/>
      <c r="E106" s="202"/>
      <c r="F106" s="202"/>
      <c r="G106" s="202"/>
      <c r="H106" s="247"/>
      <c r="I106" s="202"/>
      <c r="J106" s="204"/>
      <c r="K106" s="204"/>
      <c r="L106" s="204"/>
      <c r="M106" s="204"/>
      <c r="N106" s="204"/>
      <c r="O106" s="204"/>
      <c r="P106" s="204"/>
      <c r="Q106" s="204"/>
      <c r="R106" s="204"/>
    </row>
    <row r="107" customFormat="false" ht="16.5" hidden="false" customHeight="false" outlineLevel="0" collapsed="false">
      <c r="A107" s="244"/>
      <c r="B107" s="244"/>
      <c r="C107" s="202"/>
      <c r="D107" s="202"/>
      <c r="E107" s="202"/>
      <c r="F107" s="202"/>
      <c r="G107" s="202"/>
      <c r="H107" s="247"/>
      <c r="I107" s="202"/>
      <c r="J107" s="204"/>
      <c r="K107" s="204"/>
      <c r="L107" s="204"/>
      <c r="M107" s="204"/>
      <c r="N107" s="204"/>
      <c r="O107" s="204"/>
      <c r="P107" s="204"/>
      <c r="Q107" s="204"/>
      <c r="R107" s="204"/>
    </row>
    <row r="108" customFormat="false" ht="16.5" hidden="false" customHeight="false" outlineLevel="0" collapsed="false">
      <c r="A108" s="244"/>
      <c r="B108" s="244"/>
      <c r="C108" s="202"/>
      <c r="D108" s="202"/>
      <c r="E108" s="202"/>
      <c r="F108" s="202"/>
      <c r="G108" s="202"/>
      <c r="H108" s="247"/>
      <c r="I108" s="202"/>
      <c r="J108" s="204"/>
      <c r="K108" s="204"/>
      <c r="L108" s="204"/>
      <c r="M108" s="204"/>
      <c r="N108" s="204"/>
      <c r="O108" s="204"/>
      <c r="P108" s="204"/>
      <c r="Q108" s="204"/>
      <c r="R108" s="204"/>
    </row>
    <row r="109" customFormat="false" ht="16.5" hidden="false" customHeight="false" outlineLevel="0" collapsed="false">
      <c r="A109" s="244"/>
      <c r="B109" s="244"/>
      <c r="C109" s="202"/>
      <c r="D109" s="202"/>
      <c r="E109" s="202"/>
      <c r="F109" s="202"/>
      <c r="G109" s="202"/>
      <c r="H109" s="247"/>
      <c r="I109" s="202"/>
      <c r="J109" s="204"/>
      <c r="K109" s="204"/>
      <c r="L109" s="204"/>
      <c r="M109" s="204"/>
      <c r="N109" s="204"/>
      <c r="O109" s="204"/>
      <c r="P109" s="204"/>
      <c r="Q109" s="204"/>
      <c r="R109" s="204"/>
    </row>
    <row r="110" customFormat="false" ht="16.5" hidden="false" customHeight="false" outlineLevel="0" collapsed="false">
      <c r="A110" s="244"/>
      <c r="B110" s="244"/>
      <c r="C110" s="202"/>
      <c r="D110" s="202"/>
      <c r="E110" s="202"/>
      <c r="F110" s="202"/>
      <c r="G110" s="202"/>
      <c r="H110" s="247"/>
      <c r="I110" s="202"/>
      <c r="J110" s="204"/>
      <c r="K110" s="204"/>
      <c r="L110" s="204"/>
      <c r="M110" s="204"/>
      <c r="N110" s="204"/>
      <c r="O110" s="204"/>
      <c r="P110" s="204"/>
      <c r="Q110" s="204"/>
      <c r="R110" s="204"/>
    </row>
    <row r="111" customFormat="false" ht="16.5" hidden="false" customHeight="false" outlineLevel="0" collapsed="false">
      <c r="A111" s="244"/>
      <c r="B111" s="244"/>
      <c r="C111" s="202"/>
      <c r="D111" s="202"/>
      <c r="E111" s="202"/>
      <c r="F111" s="202"/>
      <c r="G111" s="202"/>
      <c r="H111" s="247"/>
      <c r="I111" s="202"/>
      <c r="J111" s="204"/>
      <c r="K111" s="204"/>
      <c r="L111" s="204"/>
      <c r="M111" s="204"/>
      <c r="N111" s="204"/>
      <c r="O111" s="204"/>
      <c r="P111" s="204"/>
      <c r="Q111" s="204"/>
      <c r="R111" s="204"/>
    </row>
    <row r="112" customFormat="false" ht="16.5" hidden="false" customHeight="false" outlineLevel="0" collapsed="false">
      <c r="A112" s="244"/>
      <c r="B112" s="244"/>
      <c r="C112" s="202"/>
      <c r="D112" s="202"/>
      <c r="E112" s="202"/>
      <c r="F112" s="202"/>
      <c r="G112" s="202"/>
      <c r="H112" s="247"/>
      <c r="I112" s="202"/>
      <c r="J112" s="204"/>
      <c r="K112" s="204"/>
      <c r="L112" s="204"/>
      <c r="M112" s="204"/>
      <c r="N112" s="204"/>
      <c r="O112" s="204"/>
      <c r="P112" s="204"/>
      <c r="Q112" s="204"/>
      <c r="R112" s="204"/>
    </row>
    <row r="113" customFormat="false" ht="16.5" hidden="false" customHeight="false" outlineLevel="0" collapsed="false">
      <c r="A113" s="244"/>
      <c r="B113" s="244"/>
      <c r="C113" s="202"/>
      <c r="D113" s="202"/>
      <c r="E113" s="202"/>
      <c r="F113" s="202"/>
      <c r="G113" s="202"/>
      <c r="H113" s="247"/>
      <c r="I113" s="202"/>
      <c r="J113" s="204"/>
      <c r="K113" s="204"/>
      <c r="L113" s="204"/>
      <c r="M113" s="204"/>
      <c r="N113" s="204"/>
      <c r="O113" s="204"/>
      <c r="P113" s="204"/>
      <c r="Q113" s="204"/>
      <c r="R113" s="204"/>
    </row>
    <row r="114" customFormat="false" ht="16.5" hidden="false" customHeight="false" outlineLevel="0" collapsed="false">
      <c r="A114" s="244"/>
      <c r="B114" s="244"/>
      <c r="C114" s="202"/>
      <c r="D114" s="202"/>
      <c r="E114" s="202"/>
      <c r="F114" s="202"/>
      <c r="G114" s="202"/>
      <c r="H114" s="247"/>
      <c r="I114" s="202"/>
      <c r="J114" s="204"/>
      <c r="K114" s="204"/>
      <c r="L114" s="204"/>
      <c r="M114" s="204"/>
      <c r="N114" s="204"/>
      <c r="O114" s="204"/>
      <c r="P114" s="204"/>
      <c r="Q114" s="204"/>
      <c r="R114" s="204"/>
    </row>
    <row r="115" customFormat="false" ht="16.5" hidden="false" customHeight="false" outlineLevel="0" collapsed="false">
      <c r="A115" s="244"/>
      <c r="B115" s="244"/>
      <c r="C115" s="202"/>
      <c r="D115" s="202"/>
      <c r="E115" s="202"/>
      <c r="F115" s="202"/>
      <c r="G115" s="202"/>
      <c r="H115" s="247"/>
      <c r="I115" s="202"/>
      <c r="J115" s="204"/>
      <c r="K115" s="204"/>
      <c r="L115" s="204"/>
      <c r="M115" s="204"/>
      <c r="N115" s="204"/>
      <c r="O115" s="204"/>
      <c r="P115" s="204"/>
      <c r="Q115" s="204"/>
      <c r="R115" s="204"/>
    </row>
    <row r="116" customFormat="false" ht="16.5" hidden="false" customHeight="false" outlineLevel="0" collapsed="false">
      <c r="A116" s="244"/>
      <c r="B116" s="244"/>
      <c r="C116" s="202"/>
      <c r="D116" s="202"/>
      <c r="E116" s="202"/>
      <c r="F116" s="202"/>
      <c r="G116" s="202"/>
      <c r="H116" s="247"/>
      <c r="I116" s="202"/>
      <c r="J116" s="204"/>
      <c r="K116" s="204"/>
      <c r="L116" s="204"/>
      <c r="M116" s="204"/>
      <c r="N116" s="204"/>
      <c r="O116" s="204"/>
      <c r="P116" s="204"/>
      <c r="Q116" s="204"/>
      <c r="R116" s="204"/>
    </row>
    <row r="117" customFormat="false" ht="16.5" hidden="false" customHeight="false" outlineLevel="0" collapsed="false">
      <c r="A117" s="244"/>
      <c r="B117" s="244"/>
      <c r="C117" s="250"/>
      <c r="D117" s="250"/>
      <c r="E117" s="250"/>
      <c r="F117" s="250"/>
      <c r="G117" s="250"/>
      <c r="H117" s="251"/>
      <c r="I117" s="250"/>
    </row>
    <row r="118" customFormat="false" ht="16.5" hidden="false" customHeight="false" outlineLevel="0" collapsed="false">
      <c r="A118" s="244"/>
      <c r="B118" s="244"/>
      <c r="C118" s="250"/>
      <c r="D118" s="250"/>
      <c r="E118" s="250"/>
      <c r="F118" s="250"/>
      <c r="G118" s="250"/>
      <c r="H118" s="252"/>
      <c r="I118" s="250"/>
    </row>
    <row r="119" customFormat="false" ht="16.5" hidden="false" customHeight="false" outlineLevel="0" collapsed="false">
      <c r="A119" s="253"/>
      <c r="B119" s="253"/>
      <c r="C119" s="250"/>
      <c r="D119" s="250"/>
      <c r="E119" s="250"/>
      <c r="F119" s="250"/>
      <c r="G119" s="250"/>
      <c r="H119" s="254"/>
      <c r="I119" s="255" t="e">
        <f aca="false">#REF!+H78+H84+H85+H86+H88+H89+H91+H93+H94+H95+H96+H97+H98+H99+H100+H101+H102+H103+H104+H105+H106+H107+H108+H110+H111+H112+H113+H114+H117</f>
        <v>#REF!</v>
      </c>
    </row>
    <row r="120" customFormat="false" ht="16.5" hidden="false" customHeight="false" outlineLevel="0" collapsed="false">
      <c r="A120" s="244"/>
      <c r="B120" s="256"/>
      <c r="C120" s="250"/>
      <c r="D120" s="250"/>
      <c r="E120" s="250"/>
      <c r="F120" s="250"/>
      <c r="G120" s="250"/>
      <c r="H120" s="250"/>
      <c r="I120" s="250"/>
    </row>
    <row r="121" customFormat="false" ht="16.5" hidden="false" customHeight="false" outlineLevel="0" collapsed="false">
      <c r="A121" s="244"/>
      <c r="B121" s="256"/>
      <c r="C121" s="250"/>
      <c r="D121" s="250"/>
      <c r="E121" s="250"/>
      <c r="F121" s="250"/>
      <c r="G121" s="250"/>
      <c r="H121" s="250"/>
      <c r="I121" s="250"/>
    </row>
    <row r="122" customFormat="false" ht="16.5" hidden="false" customHeight="false" outlineLevel="0" collapsed="false">
      <c r="A122" s="250"/>
      <c r="B122" s="257"/>
      <c r="C122" s="250"/>
      <c r="D122" s="250"/>
      <c r="E122" s="250"/>
      <c r="F122" s="250"/>
      <c r="G122" s="250"/>
      <c r="H122" s="250"/>
      <c r="I122" s="250"/>
    </row>
    <row r="123" customFormat="false" ht="16.5" hidden="false" customHeight="false" outlineLevel="0" collapsed="false">
      <c r="A123" s="250"/>
      <c r="B123" s="257"/>
      <c r="C123" s="250"/>
      <c r="D123" s="250"/>
      <c r="E123" s="250"/>
      <c r="F123" s="250"/>
      <c r="G123" s="250"/>
      <c r="H123" s="250"/>
      <c r="I123" s="250"/>
    </row>
    <row r="124" customFormat="false" ht="16.5" hidden="false" customHeight="false" outlineLevel="0" collapsed="false">
      <c r="A124" s="250"/>
      <c r="B124" s="250"/>
      <c r="C124" s="250"/>
      <c r="D124" s="250"/>
      <c r="E124" s="250"/>
      <c r="F124" s="250"/>
      <c r="G124" s="250"/>
      <c r="H124" s="250"/>
      <c r="I124" s="250"/>
    </row>
    <row r="125" customFormat="false" ht="16.5" hidden="false" customHeight="false" outlineLevel="0" collapsed="false">
      <c r="A125" s="250"/>
      <c r="B125" s="258"/>
      <c r="C125" s="250"/>
      <c r="D125" s="250"/>
      <c r="E125" s="250"/>
      <c r="F125" s="250"/>
      <c r="G125" s="250"/>
      <c r="H125" s="250"/>
      <c r="I125" s="250"/>
    </row>
    <row r="126" customFormat="false" ht="16.5" hidden="false" customHeight="false" outlineLevel="0" collapsed="false">
      <c r="A126" s="250"/>
      <c r="B126" s="250"/>
      <c r="C126" s="250"/>
      <c r="D126" s="250"/>
      <c r="E126" s="250"/>
      <c r="F126" s="250"/>
      <c r="G126" s="250"/>
      <c r="H126" s="250"/>
      <c r="I126" s="250"/>
    </row>
    <row r="127" customFormat="false" ht="16.5" hidden="false" customHeight="false" outlineLevel="0" collapsed="false">
      <c r="A127" s="250"/>
      <c r="B127" s="250"/>
      <c r="C127" s="250"/>
      <c r="D127" s="250"/>
      <c r="E127" s="250"/>
      <c r="F127" s="250"/>
      <c r="G127" s="250"/>
      <c r="H127" s="250"/>
      <c r="I127" s="250"/>
    </row>
    <row r="128" customFormat="false" ht="16.5" hidden="false" customHeight="false" outlineLevel="0" collapsed="false">
      <c r="A128" s="250"/>
      <c r="B128" s="250"/>
      <c r="C128" s="250"/>
      <c r="D128" s="250"/>
      <c r="E128" s="250"/>
      <c r="F128" s="250"/>
      <c r="G128" s="250"/>
      <c r="H128" s="250"/>
      <c r="I128" s="250"/>
    </row>
    <row r="129" customFormat="false" ht="16.5" hidden="false" customHeight="false" outlineLevel="0" collapsed="false">
      <c r="A129" s="250"/>
      <c r="B129" s="250"/>
      <c r="C129" s="250"/>
      <c r="D129" s="250"/>
      <c r="E129" s="250"/>
      <c r="F129" s="250"/>
      <c r="G129" s="250"/>
      <c r="H129" s="250"/>
      <c r="I129" s="250"/>
    </row>
    <row r="130" customFormat="false" ht="16.5" hidden="false" customHeight="false" outlineLevel="0" collapsed="false">
      <c r="A130" s="250"/>
      <c r="B130" s="250"/>
      <c r="C130" s="250"/>
      <c r="D130" s="250"/>
      <c r="E130" s="250"/>
      <c r="F130" s="250"/>
      <c r="G130" s="250"/>
      <c r="H130" s="250"/>
      <c r="I130" s="250"/>
    </row>
    <row r="131" customFormat="false" ht="16.5" hidden="false" customHeight="false" outlineLevel="0" collapsed="false">
      <c r="A131" s="250"/>
      <c r="B131" s="250"/>
      <c r="C131" s="250"/>
      <c r="D131" s="250"/>
      <c r="E131" s="250"/>
      <c r="F131" s="250"/>
      <c r="G131" s="250"/>
      <c r="H131" s="250"/>
      <c r="I131" s="250"/>
    </row>
    <row r="132" customFormat="false" ht="16.5" hidden="false" customHeight="false" outlineLevel="0" collapsed="false">
      <c r="A132" s="250"/>
      <c r="B132" s="250"/>
      <c r="C132" s="250"/>
      <c r="D132" s="250"/>
      <c r="E132" s="250"/>
      <c r="F132" s="250"/>
      <c r="G132" s="250"/>
      <c r="H132" s="250"/>
      <c r="I132" s="250"/>
    </row>
    <row r="133" customFormat="false" ht="16.5" hidden="false" customHeight="false" outlineLevel="0" collapsed="false">
      <c r="A133" s="250"/>
      <c r="B133" s="250"/>
      <c r="C133" s="250"/>
      <c r="D133" s="250"/>
      <c r="E133" s="250"/>
      <c r="F133" s="250"/>
      <c r="G133" s="250"/>
      <c r="H133" s="250"/>
      <c r="I133" s="250"/>
    </row>
    <row r="134" customFormat="false" ht="16.5" hidden="false" customHeight="false" outlineLevel="0" collapsed="false">
      <c r="A134" s="250"/>
      <c r="B134" s="250"/>
      <c r="C134" s="250"/>
      <c r="D134" s="250"/>
      <c r="E134" s="250"/>
      <c r="F134" s="250"/>
      <c r="G134" s="250"/>
      <c r="H134" s="250"/>
      <c r="I134" s="250"/>
    </row>
    <row r="135" customFormat="false" ht="16.5" hidden="false" customHeight="false" outlineLevel="0" collapsed="false">
      <c r="A135" s="250"/>
      <c r="B135" s="250"/>
      <c r="C135" s="250"/>
      <c r="D135" s="250"/>
      <c r="E135" s="250"/>
      <c r="F135" s="250"/>
      <c r="G135" s="250"/>
      <c r="H135" s="250"/>
      <c r="I135" s="250"/>
    </row>
    <row r="136" customFormat="false" ht="16.5" hidden="false" customHeight="false" outlineLevel="0" collapsed="false">
      <c r="A136" s="250"/>
      <c r="B136" s="250"/>
      <c r="C136" s="250"/>
      <c r="D136" s="250"/>
      <c r="E136" s="250"/>
      <c r="F136" s="250"/>
      <c r="G136" s="250"/>
      <c r="H136" s="250"/>
      <c r="I136" s="250"/>
    </row>
    <row r="137" customFormat="false" ht="16.5" hidden="false" customHeight="false" outlineLevel="0" collapsed="false">
      <c r="A137" s="250"/>
      <c r="B137" s="250"/>
      <c r="C137" s="250"/>
      <c r="D137" s="250"/>
      <c r="E137" s="250"/>
      <c r="F137" s="250"/>
      <c r="G137" s="250"/>
      <c r="H137" s="250"/>
      <c r="I137" s="250"/>
    </row>
    <row r="138" customFormat="false" ht="16.5" hidden="false" customHeight="false" outlineLevel="0" collapsed="false">
      <c r="A138" s="250"/>
      <c r="B138" s="250"/>
      <c r="C138" s="250"/>
      <c r="D138" s="250"/>
      <c r="E138" s="250"/>
      <c r="F138" s="250"/>
      <c r="G138" s="250"/>
      <c r="H138" s="250"/>
      <c r="I138" s="250"/>
    </row>
    <row r="139" customFormat="false" ht="16.5" hidden="false" customHeight="false" outlineLevel="0" collapsed="false">
      <c r="A139" s="250"/>
      <c r="B139" s="250"/>
      <c r="C139" s="250"/>
      <c r="D139" s="250"/>
      <c r="E139" s="250"/>
      <c r="F139" s="250"/>
      <c r="G139" s="250"/>
      <c r="H139" s="250"/>
      <c r="I139" s="250"/>
    </row>
    <row r="140" customFormat="false" ht="16.5" hidden="false" customHeight="false" outlineLevel="0" collapsed="false">
      <c r="A140" s="250"/>
      <c r="B140" s="250"/>
      <c r="C140" s="250"/>
      <c r="D140" s="250"/>
      <c r="E140" s="250"/>
      <c r="F140" s="250"/>
      <c r="G140" s="250"/>
      <c r="H140" s="250"/>
      <c r="I140" s="250"/>
    </row>
    <row r="141" customFormat="false" ht="16.5" hidden="false" customHeight="false" outlineLevel="0" collapsed="false">
      <c r="A141" s="250"/>
      <c r="B141" s="250"/>
      <c r="C141" s="250"/>
      <c r="D141" s="250"/>
      <c r="E141" s="250"/>
      <c r="F141" s="250"/>
      <c r="G141" s="250"/>
      <c r="H141" s="250"/>
      <c r="I141" s="250"/>
    </row>
    <row r="142" customFormat="false" ht="16.5" hidden="false" customHeight="false" outlineLevel="0" collapsed="false">
      <c r="A142" s="250"/>
      <c r="B142" s="250"/>
      <c r="C142" s="250"/>
      <c r="D142" s="250"/>
      <c r="E142" s="250"/>
      <c r="F142" s="250"/>
      <c r="G142" s="250"/>
      <c r="H142" s="250"/>
      <c r="I142" s="250"/>
    </row>
    <row r="143" customFormat="false" ht="16.5" hidden="false" customHeight="false" outlineLevel="0" collapsed="false">
      <c r="A143" s="250"/>
      <c r="B143" s="250"/>
      <c r="C143" s="250"/>
      <c r="D143" s="250"/>
      <c r="E143" s="250"/>
      <c r="F143" s="250"/>
      <c r="G143" s="250"/>
      <c r="H143" s="250"/>
      <c r="I143" s="250"/>
    </row>
    <row r="144" customFormat="false" ht="16.5" hidden="false" customHeight="false" outlineLevel="0" collapsed="false">
      <c r="A144" s="250"/>
      <c r="B144" s="250"/>
      <c r="C144" s="250"/>
      <c r="D144" s="250"/>
      <c r="E144" s="250"/>
      <c r="F144" s="250"/>
      <c r="G144" s="250"/>
      <c r="H144" s="250"/>
      <c r="I144" s="250"/>
    </row>
    <row r="145" customFormat="false" ht="16.5" hidden="false" customHeight="false" outlineLevel="0" collapsed="false">
      <c r="A145" s="250"/>
      <c r="B145" s="250"/>
      <c r="C145" s="250"/>
      <c r="D145" s="250"/>
      <c r="E145" s="250"/>
      <c r="F145" s="250"/>
      <c r="G145" s="250"/>
      <c r="H145" s="250"/>
      <c r="I145" s="250"/>
    </row>
    <row r="146" customFormat="false" ht="16.5" hidden="false" customHeight="false" outlineLevel="0" collapsed="false">
      <c r="A146" s="250"/>
      <c r="B146" s="250"/>
      <c r="C146" s="250"/>
      <c r="D146" s="250"/>
      <c r="E146" s="250"/>
      <c r="F146" s="250"/>
      <c r="G146" s="250"/>
      <c r="H146" s="250"/>
      <c r="I146" s="250"/>
    </row>
    <row r="147" customFormat="false" ht="16.5" hidden="false" customHeight="false" outlineLevel="0" collapsed="false">
      <c r="A147" s="250"/>
      <c r="B147" s="250"/>
      <c r="C147" s="250"/>
      <c r="D147" s="250"/>
      <c r="E147" s="250"/>
      <c r="F147" s="250"/>
      <c r="G147" s="250"/>
      <c r="H147" s="250"/>
      <c r="I147" s="250"/>
    </row>
    <row r="148" customFormat="false" ht="16.5" hidden="false" customHeight="false" outlineLevel="0" collapsed="false">
      <c r="A148" s="250"/>
      <c r="B148" s="250"/>
      <c r="C148" s="250"/>
      <c r="D148" s="250"/>
      <c r="E148" s="250"/>
      <c r="F148" s="250"/>
      <c r="G148" s="250"/>
      <c r="H148" s="250"/>
      <c r="I148" s="250"/>
    </row>
    <row r="149" customFormat="false" ht="16.5" hidden="false" customHeight="false" outlineLevel="0" collapsed="false">
      <c r="A149" s="250"/>
      <c r="B149" s="250"/>
      <c r="C149" s="250"/>
      <c r="D149" s="250"/>
      <c r="E149" s="250"/>
      <c r="F149" s="250"/>
      <c r="G149" s="250"/>
      <c r="H149" s="250"/>
      <c r="I149" s="250"/>
    </row>
    <row r="150" customFormat="false" ht="16.5" hidden="false" customHeight="false" outlineLevel="0" collapsed="false">
      <c r="A150" s="250"/>
      <c r="B150" s="250"/>
      <c r="C150" s="250"/>
      <c r="D150" s="250"/>
      <c r="E150" s="250"/>
      <c r="F150" s="250"/>
      <c r="G150" s="250"/>
      <c r="H150" s="250"/>
      <c r="I150" s="250"/>
    </row>
    <row r="151" customFormat="false" ht="16.5" hidden="false" customHeight="false" outlineLevel="0" collapsed="false">
      <c r="A151" s="250"/>
      <c r="B151" s="250"/>
      <c r="C151" s="250"/>
      <c r="D151" s="250"/>
      <c r="E151" s="250"/>
      <c r="F151" s="250"/>
      <c r="G151" s="250"/>
      <c r="H151" s="250"/>
      <c r="I151" s="250"/>
    </row>
    <row r="152" customFormat="false" ht="16.5" hidden="false" customHeight="false" outlineLevel="0" collapsed="false">
      <c r="A152" s="250"/>
      <c r="B152" s="250"/>
      <c r="C152" s="250"/>
      <c r="D152" s="250"/>
      <c r="E152" s="250"/>
      <c r="F152" s="250"/>
      <c r="G152" s="250"/>
      <c r="H152" s="250"/>
      <c r="I152" s="250"/>
    </row>
    <row r="153" customFormat="false" ht="16.5" hidden="false" customHeight="false" outlineLevel="0" collapsed="false">
      <c r="A153" s="250"/>
      <c r="B153" s="250"/>
      <c r="C153" s="250"/>
      <c r="D153" s="250"/>
      <c r="E153" s="250"/>
      <c r="F153" s="250"/>
      <c r="G153" s="250"/>
      <c r="H153" s="250"/>
    </row>
    <row r="154" customFormat="false" ht="16.5" hidden="false" customHeight="false" outlineLevel="0" collapsed="false">
      <c r="A154" s="250"/>
      <c r="B154" s="250"/>
      <c r="C154" s="250"/>
      <c r="D154" s="250"/>
      <c r="E154" s="250"/>
      <c r="F154" s="250"/>
      <c r="G154" s="250"/>
      <c r="H154" s="250"/>
    </row>
    <row r="155" customFormat="false" ht="16.5" hidden="false" customHeight="false" outlineLevel="0" collapsed="false">
      <c r="A155" s="250"/>
      <c r="B155" s="250"/>
      <c r="C155" s="250"/>
      <c r="D155" s="250"/>
      <c r="E155" s="250"/>
      <c r="F155" s="250"/>
      <c r="G155" s="250"/>
      <c r="H155" s="250"/>
    </row>
    <row r="156" customFormat="false" ht="16.5" hidden="false" customHeight="false" outlineLevel="0" collapsed="false">
      <c r="A156" s="250"/>
      <c r="B156" s="250"/>
      <c r="C156" s="250"/>
      <c r="D156" s="250"/>
      <c r="E156" s="250"/>
      <c r="F156" s="250"/>
      <c r="G156" s="250"/>
      <c r="H156" s="250"/>
    </row>
    <row r="157" customFormat="false" ht="16.5" hidden="false" customHeight="false" outlineLevel="0" collapsed="false">
      <c r="A157" s="250"/>
      <c r="B157" s="250"/>
      <c r="C157" s="250"/>
      <c r="D157" s="250"/>
      <c r="E157" s="250"/>
      <c r="F157" s="250"/>
      <c r="G157" s="250"/>
      <c r="H157" s="250"/>
    </row>
    <row r="158" customFormat="false" ht="16.5" hidden="false" customHeight="false" outlineLevel="0" collapsed="false">
      <c r="A158" s="250"/>
      <c r="B158" s="250"/>
      <c r="C158" s="250"/>
      <c r="D158" s="250"/>
      <c r="E158" s="250"/>
      <c r="F158" s="250"/>
      <c r="G158" s="250"/>
      <c r="H158" s="250"/>
    </row>
    <row r="159" customFormat="false" ht="16.5" hidden="false" customHeight="false" outlineLevel="0" collapsed="false">
      <c r="A159" s="250"/>
      <c r="B159" s="250"/>
      <c r="C159" s="250"/>
      <c r="D159" s="250"/>
      <c r="E159" s="250"/>
      <c r="F159" s="250"/>
      <c r="G159" s="250"/>
      <c r="H159" s="250"/>
    </row>
    <row r="160" customFormat="false" ht="16.5" hidden="false" customHeight="false" outlineLevel="0" collapsed="false">
      <c r="A160" s="250"/>
      <c r="B160" s="250"/>
      <c r="C160" s="250"/>
      <c r="D160" s="250"/>
      <c r="E160" s="250"/>
      <c r="F160" s="250"/>
      <c r="G160" s="250"/>
      <c r="H160" s="250"/>
    </row>
    <row r="161" customFormat="false" ht="16.5" hidden="false" customHeight="false" outlineLevel="0" collapsed="false">
      <c r="A161" s="250"/>
      <c r="B161" s="250"/>
      <c r="C161" s="250"/>
      <c r="D161" s="250"/>
      <c r="E161" s="250"/>
      <c r="F161" s="250"/>
      <c r="G161" s="250"/>
      <c r="H161" s="250"/>
    </row>
    <row r="162" customFormat="false" ht="16.5" hidden="false" customHeight="false" outlineLevel="0" collapsed="false">
      <c r="A162" s="250"/>
      <c r="B162" s="250"/>
      <c r="C162" s="250"/>
      <c r="D162" s="250"/>
      <c r="E162" s="250"/>
      <c r="F162" s="250"/>
      <c r="G162" s="250"/>
      <c r="H162" s="250"/>
    </row>
    <row r="163" customFormat="false" ht="16.5" hidden="false" customHeight="false" outlineLevel="0" collapsed="false">
      <c r="A163" s="250"/>
      <c r="B163" s="250"/>
      <c r="C163" s="250"/>
      <c r="D163" s="250"/>
      <c r="E163" s="250"/>
      <c r="F163" s="250"/>
      <c r="G163" s="250"/>
      <c r="H163" s="250"/>
    </row>
    <row r="164" customFormat="false" ht="16.5" hidden="false" customHeight="false" outlineLevel="0" collapsed="false">
      <c r="A164" s="250"/>
      <c r="B164" s="250"/>
      <c r="C164" s="250"/>
      <c r="D164" s="250"/>
      <c r="E164" s="250"/>
      <c r="F164" s="250"/>
      <c r="G164" s="250"/>
      <c r="H164" s="250"/>
    </row>
    <row r="165" customFormat="false" ht="16.5" hidden="false" customHeight="false" outlineLevel="0" collapsed="false">
      <c r="A165" s="250"/>
      <c r="B165" s="250"/>
      <c r="C165" s="250"/>
      <c r="D165" s="250"/>
      <c r="E165" s="250"/>
      <c r="F165" s="250"/>
      <c r="G165" s="250"/>
      <c r="H165" s="250"/>
    </row>
    <row r="166" customFormat="false" ht="16.5" hidden="false" customHeight="false" outlineLevel="0" collapsed="false">
      <c r="A166" s="250"/>
      <c r="B166" s="250"/>
      <c r="C166" s="250"/>
      <c r="D166" s="250"/>
      <c r="E166" s="250"/>
      <c r="F166" s="250"/>
      <c r="G166" s="250"/>
      <c r="H166" s="250"/>
    </row>
    <row r="167" customFormat="false" ht="16.5" hidden="false" customHeight="false" outlineLevel="0" collapsed="false">
      <c r="A167" s="250"/>
      <c r="B167" s="250"/>
      <c r="C167" s="250"/>
      <c r="D167" s="250"/>
      <c r="E167" s="250"/>
      <c r="F167" s="250"/>
      <c r="G167" s="250"/>
      <c r="H167" s="250"/>
    </row>
    <row r="168" customFormat="false" ht="16.5" hidden="false" customHeight="false" outlineLevel="0" collapsed="false">
      <c r="A168" s="250"/>
      <c r="B168" s="250"/>
      <c r="C168" s="250"/>
      <c r="D168" s="250"/>
      <c r="E168" s="250"/>
      <c r="F168" s="250"/>
      <c r="G168" s="250"/>
      <c r="H168" s="250"/>
    </row>
    <row r="169" customFormat="false" ht="16.5" hidden="false" customHeight="false" outlineLevel="0" collapsed="false">
      <c r="A169" s="250"/>
      <c r="B169" s="250"/>
      <c r="C169" s="250"/>
      <c r="D169" s="250"/>
      <c r="E169" s="250"/>
      <c r="F169" s="250"/>
      <c r="G169" s="250"/>
      <c r="H169" s="250"/>
    </row>
  </sheetData>
  <mergeCells count="8">
    <mergeCell ref="D3:E3"/>
    <mergeCell ref="D4:E4"/>
    <mergeCell ref="A79:C79"/>
    <mergeCell ref="B81:D81"/>
    <mergeCell ref="F81:G81"/>
    <mergeCell ref="B83:D83"/>
    <mergeCell ref="F83:G83"/>
    <mergeCell ref="A119:B119"/>
  </mergeCells>
  <printOptions headings="false" gridLines="false" gridLinesSet="true" horizontalCentered="false" verticalCentered="false"/>
  <pageMargins left="0.315277777777778" right="0.118055555555556" top="0.157638888888889" bottom="0.15763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3T14:46:27Z</dcterms:created>
  <dc:creator>Елена</dc:creator>
  <dc:description/>
  <dc:language>en-US</dc:language>
  <cp:lastModifiedBy>user</cp:lastModifiedBy>
  <cp:lastPrinted>2015-12-30T13:17:16Z</cp:lastPrinted>
  <dcterms:modified xsi:type="dcterms:W3CDTF">2015-12-30T14:41:24Z</dcterms:modified>
  <cp:revision>0</cp:revision>
  <dc:subject/>
  <dc:title/>
</cp:coreProperties>
</file>