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2"/>
  </bookViews>
  <sheets>
    <sheet name="ЦЗВ" sheetId="1" state="visible" r:id="rId2"/>
    <sheet name="Придніпровська" sheetId="2" state="visible" r:id="rId3"/>
    <sheet name="Південна" sheetId="3" state="visible" r:id="rId4"/>
    <sheet name="ПЗЗ" sheetId="4" state="visible" r:id="rId5"/>
    <sheet name="Од." sheetId="5" state="visible" r:id="rId6"/>
    <sheet name="Льв." sheetId="6" state="visible" r:id="rId7"/>
    <sheet name="РВК" sheetId="7" state="visible" r:id="rId8"/>
    <sheet name="Старо.конс" sheetId="8" state="visible" r:id="rId9"/>
    <sheet name="ДВРЗ" sheetId="9" state="visible" r:id="rId10"/>
    <sheet name="УЗШК" sheetId="10" state="visible" r:id="rId11"/>
    <sheet name="СТРИЙСЬКИЙ" sheetId="11" state="visible" r:id="rId12"/>
    <sheet name="ПВРЗ" sheetId="12" state="visible" r:id="rId13"/>
    <sheet name="ЦУП" sheetId="13" state="visible" r:id="rId14"/>
    <sheet name="Лист1" sheetId="14" state="visible" r:id="rId15"/>
  </sheets>
  <definedNames>
    <definedName function="false" hidden="false" localSheetId="8" name="_xlnm.Print_Area" vbProcedure="false">ДВРЗ!$A$1:$H$75</definedName>
    <definedName function="false" hidden="false" localSheetId="8" name="_xlnm.Print_Titles" vbProcedure="false">ДВРЗ!$3:$4</definedName>
    <definedName function="false" hidden="false" localSheetId="5" name="_xlnm.Print_Area" vbProcedure="false">'Льв.'!$A$1:$H$375</definedName>
    <definedName function="false" hidden="false" localSheetId="5" name="_xlnm.Print_Titles" vbProcedure="false">'Льв.'!$3:$4</definedName>
    <definedName function="false" hidden="false" localSheetId="4" name="_xlnm.Print_Area" vbProcedure="false">'Од.'!$A$1:$H$344</definedName>
    <definedName function="false" hidden="false" localSheetId="4" name="_xlnm.Print_Titles" vbProcedure="false">'Од.'!$3:$4</definedName>
    <definedName function="false" hidden="false" localSheetId="11" name="_xlnm.Print_Area" vbProcedure="false">ПВРЗ!$A$1:$H$181</definedName>
    <definedName function="false" hidden="false" localSheetId="11" name="_xlnm.Print_Titles" vbProcedure="false">ПВРЗ!$3:$4</definedName>
    <definedName function="false" hidden="false" localSheetId="3" name="_xlnm.Print_Area" vbProcedure="false">ПЗЗ!$A$1:$H$116</definedName>
    <definedName function="false" hidden="false" localSheetId="3" name="_xlnm.Print_Titles" vbProcedure="false">ПЗЗ!$4:$5</definedName>
    <definedName function="false" hidden="false" localSheetId="2" name="_xlnm.Print_Area" vbProcedure="false">Південна!$A$1:$H$252</definedName>
    <definedName function="false" hidden="false" localSheetId="2" name="_xlnm.Print_Titles" vbProcedure="false">Південна!$4:$5</definedName>
    <definedName function="false" hidden="false" localSheetId="1" name="_xlnm.Print_Area" vbProcedure="false">Придніпровська!$A$1:$H$484</definedName>
    <definedName function="false" hidden="false" localSheetId="1" name="_xlnm.Print_Titles" vbProcedure="false">Придніпровська!$4:$5</definedName>
    <definedName function="false" hidden="false" localSheetId="6" name="_xlnm.Print_Area" vbProcedure="false">РВК!$A$1:$H$170</definedName>
    <definedName function="false" hidden="false" localSheetId="6" name="_xlnm.Print_Titles" vbProcedure="false">РВК!$3:$4</definedName>
    <definedName function="false" hidden="false" localSheetId="7" name="_xlnm.Print_Area" vbProcedure="false">'Старо.конс'!$A$1:$H$63</definedName>
    <definedName function="false" hidden="false" localSheetId="7" name="_xlnm.Print_Titles" vbProcedure="false">'Старо.конс'!$3:$4</definedName>
    <definedName function="false" hidden="false" localSheetId="10" name="_xlnm.Print_Area" vbProcedure="false">СТРИЙСЬКИЙ!$A$1:$H$52</definedName>
    <definedName function="false" hidden="false" localSheetId="10" name="_xlnm.Print_Titles" vbProcedure="false">СТРИЙСЬКИЙ!$3:$4</definedName>
    <definedName function="false" hidden="false" localSheetId="9" name="_xlnm.Print_Area" vbProcedure="false">УЗШК!$A$1:$H$138</definedName>
    <definedName function="false" hidden="false" localSheetId="9" name="_xlnm.Print_Titles" vbProcedure="false">УЗШК!$3:$4</definedName>
    <definedName function="false" hidden="false" localSheetId="0" name="_xlnm.Print_Area" vbProcedure="false">ЦЗВ!$A$1:$H$118</definedName>
    <definedName function="false" hidden="false" localSheetId="0" name="_xlnm.Print_Titles" vbProcedure="false">ЦЗВ!$9:$10</definedName>
    <definedName function="false" hidden="false" localSheetId="12" name="_xlnm.Print_Area" vbProcedure="false">ЦУП!$A$1:$H$102</definedName>
    <definedName function="false" hidden="false" localSheetId="12" name="_xlnm.Print_Titles" vbProcedure="false">ЦУП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0" uniqueCount="5455">
  <si>
    <t xml:space="preserve">ЗАТВЕРДЖЕНО</t>
  </si>
  <si>
    <t xml:space="preserve">рішенням Комісії з формування зведених планів закупівель матеріально-технічних ресурсів та інших послуг (за винятком ремонтів)   ПАТ "Укрзалізниця"</t>
  </si>
  <si>
    <t xml:space="preserve">(Протокол № 1/16  від 15.01.2016)</t>
  </si>
  <si>
    <t xml:space="preserve">Зведений план закупівель матеріально-технічних ресурсів ПАТ "Укрзалізниця" на 2016 рік</t>
  </si>
  <si>
    <t xml:space="preserve">1. В особі філії "Центр забезпечення виробництва"</t>
  </si>
  <si>
    <t xml:space="preserve">Код ДКПП 016_2010               (код ДК021:2015 Єдиний закупівельний словник)</t>
  </si>
  <si>
    <t xml:space="preserve">Найменування визначеного предмета закупівлі</t>
  </si>
  <si>
    <t xml:space="preserve">Код КЕКВ (для бюджетних коштів)</t>
  </si>
  <si>
    <t xml:space="preserve">Очікувана вартість предмета закупівлі, грн. (з ПДВ)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План закупівель по процедурах закупівель, оголошених ПАТ " Укрзалізниця" в особі філії "Центр забезпечення виробництва"  у 2015 році</t>
  </si>
  <si>
    <t xml:space="preserve">Запасні частини</t>
  </si>
  <si>
    <t xml:space="preserve">30.20.4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колійних машин) (14 лотів)                                                                             </t>
  </si>
  <si>
    <t xml:space="preserve">-</t>
  </si>
  <si>
    <t xml:space="preserve">сто двадцять один мільйон шістдесят сім тисяч шістсот вісімдесят вісім грн., 39 коп.                                                                                                       </t>
  </si>
  <si>
    <t xml:space="preserve">Відкриті торги</t>
  </si>
  <si>
    <t xml:space="preserve">грудень 2015 року</t>
  </si>
  <si>
    <t xml:space="preserve">Обсяги закупівлі можуть бути змінені в разі коригування тимчасових контрольних завдань централізованого матеріально-технічного забезпечення на 2016 рік. Процедура розпочата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пасажирських вагонів) (14 лотів)                                                                            </t>
  </si>
  <si>
    <t xml:space="preserve">сорок один мільйон сімсот вісімдесят три тисячі чотириста вісімдесят грн., 39 коп.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систем кондиціювання повітря пасажирських вагонів) (5 лотів)                                                                            </t>
  </si>
  <si>
    <t xml:space="preserve">п'ять мільйонів двісті тридцять п'ять тисяч двісті вісімдесят п'ять грн., 55 коп.       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колодка гальмівна композиційна)                                                                             </t>
  </si>
  <si>
    <t xml:space="preserve">тринадцять мільйонів шістсот сорок п'ять тисяч п'ятсот дев'яносто вісім грн., 40 коп.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автогальмівного обладнання) (13 лотів)                                                                            </t>
  </si>
  <si>
    <t xml:space="preserve">п'ятдесят дев'ять мільйонів шістсот сімдесят шість тисяч триста вісімнадцять грн., 24 коп.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рейкових дефектоскопів)                                                                             </t>
  </si>
  <si>
    <t xml:space="preserve">вісім мільйонів триста п'ять тисяч дев'ятсот сімдесят одна грн., 01 коп.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аварійно-відновлювальне гідравлічне обладнання)                                                                            </t>
  </si>
  <si>
    <t xml:space="preserve">чотириста сімдесят шість тисяч шістсот три грн., 82 коп.                                 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вантажних вагонів) (2 лоти)                                                                            </t>
  </si>
  <si>
    <t xml:space="preserve">двадцять три мільйони сімсот вісімнадцять тисяч двісті дев'яносто дві грн., 80 коп.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вантажних вагонів)                                                                             </t>
  </si>
  <si>
    <t xml:space="preserve">сто п'ятдесят три мільйони триста шістдесят три тисячі вісімсот сорок грн, 00 коп.                                                                        </t>
  </si>
  <si>
    <t xml:space="preserve">Частин залізничних локомотивів, трамвайних моторних вагонів і рухомого складу; кріплення та арматура і їхніх частин; механічне устатковання для керування рухом (запасні частини до електровозів серії ЧС)  (7 лотів)</t>
  </si>
  <si>
    <t xml:space="preserve">двадцять один мільйон сімсот сімдесят чотири тисячі дев'ятсот вісімдесят грн., 92 коп.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тепловозів серії ЧМЕ) (12 лотів)                                                                            </t>
  </si>
  <si>
    <t xml:space="preserve">вісімдесят вісім мільйонів двісті чотири тисячі сто сорок п'ять грн., 06 коп.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електровозів серії ВЛ) (17 лотів)                                                           </t>
  </si>
  <si>
    <t xml:space="preserve">сорок два мільйони вісімсот п'ятдесят дев'ять тисяч п'ятсот двадцять три грн., 38 коп.                  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тепловозів серії 2ТЕ16, 2М62, 2ТЕ10) (12 лотів)                                                                             </t>
  </si>
  <si>
    <t xml:space="preserve">сімдесят мільйонів вісімсот шістдесят одна тисяча дев'ятсот п'ятдесят три грн., 75 коп.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дизель-поїздів серії Д1) (3 лоти)</t>
  </si>
  <si>
    <t xml:space="preserve">тридцять мільйонів сімсот п'ять тисяч сто сімдесят грн., 22 коп.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дизель-поїздів серії ДР1) (3 лоти)</t>
  </si>
  <si>
    <t xml:space="preserve">двадцять два мільйони чотириста двадцять сім тисяч сімсот дев'яносто сім грн., 20 коп.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гідропередач) (3 лоти)</t>
  </si>
  <si>
    <t xml:space="preserve">три мільйони шістсот шістдесят сім тисяч сімсот чотири грн., 71 коп.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електропоїздів серії ЕР) (8 лотів)                                                                            </t>
  </si>
  <si>
    <t xml:space="preserve">п'ятдесят один мільйон сорок сім тисяч вісімсот сімдесят грн., 37 коп.                     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швидкостемірів) (2 лоти)                                                                            </t>
  </si>
  <si>
    <t xml:space="preserve">дев'ятнадцять мільйонів сто двадцять шість тисяч шістсот сорок чотири грн., 30 коп.  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гумово-технічні вироби) (18 лотів)                                                                             </t>
  </si>
  <si>
    <t xml:space="preserve">дванадцять мільйонів дев'ятнадцять тисяч сімсот сорок шість грн., 77 коп.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пасні частини до компресорів) (3 лоти)</t>
  </si>
  <si>
    <t xml:space="preserve">дев'ять мільйонів сто сорок сім тисяч шістсот вісімдесят сім грн., 12 коп.                                                                                                  </t>
  </si>
  <si>
    <t xml:space="preserve">Всього</t>
  </si>
  <si>
    <t xml:space="preserve">Матеріали</t>
  </si>
  <si>
    <t xml:space="preserve"> 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колеса суцільнокатані для рухомого сладу залізниць)                         </t>
  </si>
  <si>
    <t xml:space="preserve">двісті дев'яносто мільйонів двісті сорок п'ять тисяч чотириста сорок грн., 00 коп.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 частини; механічне устатковання для керування рухом (бандажі чорнові для залізничного рухомого складу)</t>
  </si>
  <si>
    <t xml:space="preserve">шістдесят шість мільонів чотириста чотирнадцять тисяч шістсот шістдесят сім грн., 20 коп.                                                 </t>
  </si>
  <si>
    <t xml:space="preserve">24.10.6</t>
  </si>
  <si>
    <t xml:space="preserve">Бруски та прутки гарячого оброблення, із сталі (прокат сталевий гарячекатаний круглий, прокат арматурний для залізобетонних конструкцій, катанка з вуглецевої сталі звичайної якості)                                                (6 лотів)</t>
  </si>
  <si>
    <t xml:space="preserve">п'ятдесят один мільйон сімсот тридцять шість тисяч шістсот тридцять одна грн., 58 коп.                                                                                    </t>
  </si>
  <si>
    <t xml:space="preserve">24.10.3</t>
  </si>
  <si>
    <t xml:space="preserve">Прокат плаский зі сталі, без подальшого обробляння, крім гарячого прокатування (прокат товстолистовий та тонколистовий з вуглецевої сталі)</t>
  </si>
  <si>
    <t xml:space="preserve">сімдесят вісім мільйонів вісімсот дев'яносто чотири тисячі шістсот сімдесят одна грн., 24 коп.                                                                          </t>
  </si>
  <si>
    <t xml:space="preserve">24.10.4</t>
  </si>
  <si>
    <t xml:space="preserve">Прокат плаский зі сталі, без подальшого обробляння, крім холодного прокатування, завширшки не менше ніж 600 мм (прокат тонколистовий з  вуглецевої сталі)</t>
  </si>
  <si>
    <t xml:space="preserve">чотири мільйони двісті п'ятдесят дев'ять тисяч сто тридцять шість грн., 08 коп.                                                                               </t>
  </si>
  <si>
    <t xml:space="preserve">24.10.5</t>
  </si>
  <si>
    <t xml:space="preserve"> Прокат плаский зі сталі, плакований, з гальванічним або іншим покривом і прокат плаский зі швидкорізальної сталі та кремнієвої електротехнічної сталі  (сталь тонколистова оцинкована з безперервних ліній)</t>
  </si>
  <si>
    <t xml:space="preserve">два мільйони п'ятсот вісімдесят вісім тисяч триста дев'яносто дві грн., 80 коп.                                                                                              </t>
  </si>
  <si>
    <t xml:space="preserve">24.10.7</t>
  </si>
  <si>
    <t xml:space="preserve">Профілі незамкнуті, шпунтові палі та конструктивні елементи залізничних і трамвайних колій, зі сталі, гарячого обробляння (кутики сталеві гарячекатані та швелера сталеві гарячекатані)                                                       (3 лоти)</t>
  </si>
  <si>
    <t xml:space="preserve">тридцять п'ять мільйонів шістсот шістдесят дві тисячі триста сорок одна грн., 28 коп.                                                                          </t>
  </si>
  <si>
    <t xml:space="preserve">24.20.3</t>
  </si>
  <si>
    <t xml:space="preserve">Труби та трубки зовнішнього діаметра не більше ніж 406,4 мм, зі сталі, інші (труби сталеві водогазопровідні, електрозварювальні прямошовні, квадратні, прямокутні) (4 лоти)</t>
  </si>
  <si>
    <t xml:space="preserve">дванадцять мільйонів двадцять дев'ять тисяч чотириста вісімдесят п'ять грн., 33 коп.                                                                          </t>
  </si>
  <si>
    <t xml:space="preserve">27.32.1</t>
  </si>
  <si>
    <t xml:space="preserve">Проводи та кабелі електронні й електричні, інші (кабельно-провідникова продукція) (17 лотів) </t>
  </si>
  <si>
    <t xml:space="preserve">сто двадцять мільйонів сімсот одна тисяча сімсот тридцять шість грн., 95 коп.                                                                                                                                       </t>
  </si>
  <si>
    <t xml:space="preserve">22.21.4</t>
  </si>
  <si>
    <t xml:space="preserve">Пластини, листи, плівка, фольга та стрічки з пластмас, інші (пластик паперово-шарований)</t>
  </si>
  <si>
    <t xml:space="preserve">п'ять мільйонів шістсот п'ятдесят одна тисяча сімдесят грн., 00 коп.                                    
</t>
  </si>
  <si>
    <t xml:space="preserve">22.23.1</t>
  </si>
  <si>
    <t xml:space="preserve">Вироби пластмасові для будівництва; лінолеум і покриви на підлогу, тверді, не пластикові (лінолеум транспортний спеціалізований) (2 лоти)</t>
  </si>
  <si>
    <t xml:space="preserve">вісім мільйонів двісті сорок шість тисяч сімсот сім грн., 20 коп.                                                                                          </t>
  </si>
  <si>
    <t xml:space="preserve">16.21.1</t>
  </si>
  <si>
    <t xml:space="preserve">Фанера клеєна, фанеровані панелі й подібні вироби з шаруватої деревини; плити деревостружкові й подібні плити з деревини чи з інших здерев'янілих матеріалів (фанера важкогорюча)                                                           (2 лоти)</t>
  </si>
  <si>
    <t xml:space="preserve">дев'ять мільйонів триста сімдесят вісім тисяч сімсот одинадцять грн., 00 коп.</t>
  </si>
  <si>
    <t xml:space="preserve">25.93.1</t>
  </si>
  <si>
    <t xml:space="preserve">Вироби з дроту, ланцюги та пружини (дріт сталевий зварювальний марки Св-08ХМ)</t>
  </si>
  <si>
    <t xml:space="preserve">два мільйони двадцять дев'ять тисяч дев'ятсот вісімдесят грн., 00 коп.</t>
  </si>
  <si>
    <t xml:space="preserve">Вироби з дроту, ланцюги та пружини (електроди покриті металеві для ручного дугового зварювання сталей та наплавлення марки АНО-4) (2 лоти)</t>
  </si>
  <si>
    <t xml:space="preserve">дванадцять мільйонів сто шістдесят чотири тисячі п'ятдесят п'ять грн., 96 коп.                                        </t>
  </si>
  <si>
    <t xml:space="preserve">13.92.1</t>
  </si>
  <si>
    <t xml:space="preserve">Вироби текстильні готові для домашнього господарства (комплекти постільної білизни з бязі з набивним малюнком, комплекти постільної білизни з сатину набивного) (16 лотів)</t>
  </si>
  <si>
    <t xml:space="preserve">шістдесят дев'ять мільйонів двісті вісімдесят дві тисячі п'ятсот чотири грн., 88 коп.                                            </t>
  </si>
  <si>
    <t xml:space="preserve">Вироби текстильні готові для домашнього господарства (ковдри літні) (2 лоти)</t>
  </si>
  <si>
    <t xml:space="preserve">чотири мільйони шістсот шістдесят дві тисячі дев'ятсот дев'яносто грн., 00 коп.                                 </t>
  </si>
  <si>
    <t xml:space="preserve">Вироби текстильні готові для домашнього господарства (ковдри зимові) (2 лоти)</t>
  </si>
  <si>
    <t xml:space="preserve">п'ять мільйонів триста сорок вісім тисяч триста шістдесят дві грн., 50 коп.                                 </t>
  </si>
  <si>
    <t xml:space="preserve">31.03.1.</t>
  </si>
  <si>
    <t xml:space="preserve">Матраци (матраци для вагонів) (3 лоти)</t>
  </si>
  <si>
    <t xml:space="preserve">чотири мільйони сімсот п'ятдесят три тисячі шістсот сорок одна грн., 56 коп.                             </t>
  </si>
  <si>
    <t xml:space="preserve">Вироби текстильні готові для домашнього господарства (наволочки на матраци (чохли матрацні))</t>
  </si>
  <si>
    <t xml:space="preserve">два мільйони дев'ятсот чотири тисячі дев'ятсот дев'яносто вісім грн., 40 коп.                             </t>
  </si>
  <si>
    <t xml:space="preserve">20.30.1</t>
  </si>
  <si>
    <t xml:space="preserve">Фарби та лаки на основі полімерів 
(емаль) (4 лоти)</t>
  </si>
  <si>
    <t xml:space="preserve">тридцять два мільйони триста чотирнадцять тисяч двісті вісімдесят дві грн., 20 коп.                                       </t>
  </si>
  <si>
    <t xml:space="preserve">Фарби та лаки на основі полімерів 
(емаль двохкомпонентна)</t>
  </si>
  <si>
    <t xml:space="preserve">одинадцять мільйонів вісімсот одинадцять тисяч триста тридцять грн., 66 коп.                                  </t>
  </si>
  <si>
    <t xml:space="preserve">Обладнання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'єднувачі рейкові стикові СРС) (2 лоти)</t>
  </si>
  <si>
    <t xml:space="preserve">три мільйони дев'ятсот дев'яносто одна тисяча п'ятсот двадцять п'ять грн., 08 коп.                                                                      </t>
  </si>
  <si>
    <t xml:space="preserve">27.20.2</t>
  </si>
  <si>
    <t xml:space="preserve">Акумулятори електричні та частини до них (акумуляторні батареї до пасажирських вагонів, акумулятори та акумуляторні батареї до тягового рухомого складу, акумулятори автоблокувальні) (5 лотів)</t>
  </si>
  <si>
    <t xml:space="preserve">вісімдесят мільйонів вісімсот вісімдесят чотири тисячі п'ятсот сорок грн., 59 коп.                                                     </t>
  </si>
  <si>
    <t xml:space="preserve">27.12.2</t>
  </si>
  <si>
    <t xml:space="preserve">Апаратура електрична для комутації чи захисту електричних кіл, на напругу не більше ніж 1000 В (реле електромагнітне) (3 лоти)</t>
  </si>
  <si>
    <t xml:space="preserve">дев'ять мільйонів чотириста дві тисячі п'ятсот сім грн., 08 коп.                                                                              </t>
  </si>
  <si>
    <t xml:space="preserve">27.90.7</t>
  </si>
  <si>
    <t xml:space="preserve">Устатку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світлофільтри, світлодіодні головки, світлофори, трансмітери, шлагбауми) (2 лоти)</t>
  </si>
  <si>
    <t xml:space="preserve">шість мільйонів сімсот п'ятдесят дві тисячі вісімсот дев'яносто п'ять грн., 60 коп.</t>
  </si>
  <si>
    <t xml:space="preserve">27.40.1</t>
  </si>
  <si>
    <t xml:space="preserve">Лампи розжарювання та газорозрядні електричні; лампи дугові (лампи електричні) (2 лоти)</t>
  </si>
  <si>
    <t xml:space="preserve">три мільйони триста тринадцять тисяч шістсот шістдесят три грн., 00 коп.                                                                                      </t>
  </si>
  <si>
    <t xml:space="preserve">28.15.3</t>
  </si>
  <si>
    <t xml:space="preserve">Частини вальниць/підшипників, зубчастих передач, механічних передач (сепаратори до роликових підшипників)</t>
  </si>
  <si>
    <t xml:space="preserve">три мільйони чотириста п'ятдесят сім тисяч шістсот двадцять грн., 00 коп.                                                                                </t>
  </si>
  <si>
    <t xml:space="preserve">28.15.1</t>
  </si>
  <si>
    <t xml:space="preserve">Вальниці/підшипники кулькові чи роликові (підшипники кочення роликові радіальні з короткими циліндричними роликами з захисними шайбами; підшипники роликові радіальні сферичні дворядні) (2 лоти)</t>
  </si>
  <si>
    <t xml:space="preserve">сто один мільйон сто шістдесят чотири тисячі п'ятсот вісімдесят одна грн., 06 коп.                                                                             </t>
  </si>
  <si>
    <t xml:space="preserve">27.11.4</t>
  </si>
  <si>
    <t xml:space="preserve">Трансформатори електричні (трансформатори напруги, силові трансформатори, трансформатори струму, комплектні трансформаторні підстанції)</t>
  </si>
  <si>
    <t xml:space="preserve">два мільйони сто дві тисячі шістсот сімнадцять грн., 80 коп.                                                                                                       </t>
  </si>
  <si>
    <t xml:space="preserve">27.90.1</t>
  </si>
  <si>
    <t xml:space="preserve">Устаткування електричне, інше, та його частини (полімерні ізолятори) (12 лотів)</t>
  </si>
  <si>
    <t xml:space="preserve">вісім мільйонів двісті дев'яносто сім тисяч п'ятдесят чотири грн., 22 коп.                                                                                          </t>
  </si>
  <si>
    <t xml:space="preserve">27.12.1</t>
  </si>
  <si>
    <t xml:space="preserve">Апаратура електрична для комутації чи захисту електричних кіл, на напругу не більше ніж 1000В (обмежувач перенапруги) (6 лотів)</t>
  </si>
  <si>
    <t xml:space="preserve">три мільйони сто п'ятдесят тисяч триста двадцять сім грн., 12 коп.                                                                                 </t>
  </si>
  <si>
    <t xml:space="preserve">Матеріали ВБ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комплекти роздільного скріплення) (2 лоти)</t>
  </si>
  <si>
    <t xml:space="preserve">тридцять дев'ять мільйонів сімсот вісімнадцять тисяч дев'ятсот сорок сім грн., 12 коп.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стрілочні переводи, башмакоскидачі, пристрій зрівнювальний) (11 лотів)</t>
  </si>
  <si>
    <t xml:space="preserve">двісті тридцять п'ять мільйонів сімсот сорок дев'ять тисяч чотириста дев'яносто дев'ять грн., 21 коп.        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прокладки підрейкові, прокладки нашпальні, ізолюючі втулки) (2 лоти) </t>
  </si>
  <si>
    <t xml:space="preserve">вісімдесят один мільйон двісті одна тисяча вісімсот чотирнадцять грн., 74 коп.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скріплення рейкове)</t>
  </si>
  <si>
    <t xml:space="preserve">сто сімдесят три мільйони двісті вісімнадцять тисяч п'ятсот дванадцять грн., 00 коп.                                                                                                                                            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клема проміжна)</t>
  </si>
  <si>
    <t xml:space="preserve">тридцять два мільйони дев'ятсот тридцять сім тисяч дев'ятсот вісімдесят п'ять грн., 86 коп.                                                                   </t>
  </si>
  <si>
    <t xml:space="preserve">Профілі незамкнуті, шпунтові палі та  конструктивні елементи залізничних і трамвайних колій зі сталі гарячого обробляння (рейки, підкладки, накладки) (4 лоти) </t>
  </si>
  <si>
    <t xml:space="preserve">один мільярд сімсот сім мільйонів дев'ятсот вісімдесят сім тисяч вісімсот дев'яносто п'ять грн., 57 коп.                                   </t>
  </si>
  <si>
    <t xml:space="preserve">Бруски та прутики гарячого оброблення, із сталі (прокат сталевий гарячекатаний круглий, прокат арматурний для залізобетонних конструкцій, катанка з вуглецевої сталі звичайної якості)                                       (3 лоти) </t>
  </si>
  <si>
    <t xml:space="preserve">сім мільйонів п'ятсот двадцять три тисячі сімсот грн., 00 коп.                                                           </t>
  </si>
  <si>
    <t xml:space="preserve">шість мільйонів триста дев'яносто вісім тисяч шістсот тридцять грн., 09 коп.                                                                                                   </t>
  </si>
  <si>
    <t xml:space="preserve">Прокат плаский зі сталі, без подальшого обробляння, крім гарячого прокатування (прокат товстолистовий та прокат тонколистовий з вуглецевої сталі)</t>
  </si>
  <si>
    <t xml:space="preserve">три мільйони п'ятсот сорок шість тисяч п'ятсот дев'яносто шість грн., 00 коп.                                                                                                  </t>
  </si>
  <si>
    <t xml:space="preserve">Вироби з дроту, ланцюги та пружини (електроди покриті металеві для ручного дугового зварювання сталей та наплавлення марки ЦНІІН, НР, АНО-21) (3 лоти)</t>
  </si>
  <si>
    <t xml:space="preserve">два мільйони сто п'ятдесят дві тисячі триста вісімдесят грн., 00 коп.                                            </t>
  </si>
  <si>
    <t xml:space="preserve">20.30.2 </t>
  </si>
  <si>
    <t xml:space="preserve">Фарби та лаки, інші, та пов'язана з ними продукція; барвники художні та друкарські чорнила (герметик тіоколів марки САЗІЛАСТ тм. 51 в комплекті із джгутом пінополіетеленовим марки ППЄ-Ж діаметром 40 мм.)</t>
  </si>
  <si>
    <t xml:space="preserve">два мільйони двісті вісімдесят одна тисяча вісімсот сімдесят шість грн., 44 коп.                 </t>
  </si>
  <si>
    <t xml:space="preserve">Фарби та лаки на основі полімерів 
(грунт-емаль)</t>
  </si>
  <si>
    <t xml:space="preserve">сім мільйонів дев'ятсот п'ятдесят шість тисяч грн., 00 коп.                                   </t>
  </si>
  <si>
    <t xml:space="preserve">Масла та мастильні матеріали</t>
  </si>
  <si>
    <t xml:space="preserve">19.20.2</t>
  </si>
  <si>
    <t xml:space="preserve">Паливо рідинне та газ; оливи мастильні (оливи та мастильні матеріали) (6 лотів)</t>
  </si>
  <si>
    <t xml:space="preserve">триста сорок один мільйон вісімсот шістдесят вісім тисяч вісімсот двадцять п'ять грн., 94 коп.                                                                                                                          </t>
  </si>
  <si>
    <t xml:space="preserve">Паливо</t>
  </si>
  <si>
    <t xml:space="preserve">Паливо рідинне та газ; оливи мастильні (дизельне паливо) (5 лотів)</t>
  </si>
  <si>
    <t xml:space="preserve">два мільярди сто шістдесят п'ять мільйонів триста вісімдесят шість тисяч вісімсот грн., 00 коп.                                                                                                </t>
  </si>
  <si>
    <t xml:space="preserve">Всьго оголошено в особі філії "Центр забезпечення виробництва" </t>
  </si>
  <si>
    <t xml:space="preserve">Шість мільярдів шістсот шістдесят мільйонів шістсот сорок чотири тисячі двісті тридцять три грн., 74 коп</t>
  </si>
  <si>
    <t xml:space="preserve">План закупівель по процедурах закупівель, які планується розпочати у 2016 році</t>
  </si>
  <si>
    <t xml:space="preserve">30.20.4 (3494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Залізничне обладнання (Електроприводи стрілочні, дросель-трансформатори)</t>
  </si>
  <si>
    <t xml:space="preserve">одинадцять мільйонів сімдесят чотири тисячі грн., 00 коп.</t>
  </si>
  <si>
    <t xml:space="preserve">січень-грудень 2016 року</t>
  </si>
  <si>
    <t xml:space="preserve">Обсяги закупівлі можуть бути змінені в разі коригування тимчасових контрольних завдань централізованого матеріально-технічного забезпечення на 2016 рік.</t>
  </si>
  <si>
    <t xml:space="preserve">27.11.4 (31170)</t>
  </si>
  <si>
    <t xml:space="preserve">Трансформатори електричні / Трансформатори (Трансформатори напруги, силові трансформатори, трансформатори струму, комплектні трансформаторні підстанції)</t>
  </si>
  <si>
    <t xml:space="preserve">сорок сім тисяч триста вісімдесят дві грн., 20 коп.</t>
  </si>
  <si>
    <t xml:space="preserve">26.30.1 (32344)</t>
  </si>
  <si>
    <t xml:space="preserve">Апаратура радіо- та телепередавальна; камери телевізійні / Радіостанції (Радіостанції та комплектуючі до них)</t>
  </si>
  <si>
    <t xml:space="preserve">два мільйони чотириста дев'яносто одна тисяча сорок дев'ять грн., 32 коп.</t>
  </si>
  <si>
    <t xml:space="preserve">26.30.1 (32340)</t>
  </si>
  <si>
    <t xml:space="preserve">Апаратура радіо- та телепередавальна; камери телевізійні / Мікрофони та гучномовці (Комплектуючі до радіостанцій)</t>
  </si>
  <si>
    <t xml:space="preserve">сорок тисяч двадцять чотири грн, 80 коп.</t>
  </si>
  <si>
    <t xml:space="preserve">26.30.1 (32352)</t>
  </si>
  <si>
    <t xml:space="preserve">Апаратура радіо- та телепередавальна; камери телевізійні / Антени та антенні відбивачі (Комплектуючі до радіостанцій)</t>
  </si>
  <si>
    <t xml:space="preserve">три тисячі тридцять шість грн., 00 коп.</t>
  </si>
  <si>
    <t xml:space="preserve">26.30.1 (31158)</t>
  </si>
  <si>
    <t xml:space="preserve">Апаратура радіо- та телепередавальна; камери телевізійні / Зарядні пристрої (Комплектуючі до радіостанцій)</t>
  </si>
  <si>
    <t xml:space="preserve">чотири тисячі вісімсот вісімдесят дев'ять грн., 88 коп.</t>
  </si>
  <si>
    <t xml:space="preserve">30.20.4 (4453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Кріпильні деталі (Болти клемні з гайкою, болти закладні з гайкою, болти стикові з гайкою, шайба двовиткова, шайба одновиткова)</t>
  </si>
  <si>
    <t xml:space="preserve">двісті двадцять чотири мільйони шістсот тисяч грн., 00 коп.</t>
  </si>
  <si>
    <t xml:space="preserve">30.20.4 (34946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Конструкційні матеріали та приладдя для залізничних колій (Рейки рамні, хрестовини, контррейкові рейки)</t>
  </si>
  <si>
    <t xml:space="preserve">п'ятсот п'ятдесят шість мільйонів шістсот п'ятдесят шість тисяч грн., 00 коп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Конструкційні матеріали та приладдя для залізничних колій (Накладки полімеркомпозиційні)</t>
  </si>
  <si>
    <t xml:space="preserve">сім мільйонів сімсот сорок дві тисячі грн., 00 коп.</t>
  </si>
  <si>
    <t xml:space="preserve">25.11.2 (44212)</t>
  </si>
  <si>
    <t xml:space="preserve">Вироби конструкційні металеві та їхні частини / Конструкційні вироби та їх частини, крім збірних споруд (Металоконструкції прогонових будов мостів в комплекті з опорними частинами і високоміцними болтами з гайкою і шайбами, опорні частини до металевих прогонових будов мостів, опорні частини для залізобетонних прогонових будов мостів, металеві панелі оглядових настилів мостів оцинковані, технологічні металеві конструкції, металеві інвентарні конструкції)</t>
  </si>
  <si>
    <t xml:space="preserve">п'ятдесят мільйонів п'ятсот сорок три тисячі двісті грн., 00 коп.</t>
  </si>
  <si>
    <t xml:space="preserve">25.94.1 (44530)</t>
  </si>
  <si>
    <t xml:space="preserve">Вироби кріпильні та гвинтонарізні / Кріпильні деталі (Болт лапчастий з гайкою та шайбою; шпилька високоміцна з гайками та шайбами для кріплення безбаластних плит мостового полотна; болт високоміцний з двома шайбами і гайкою)</t>
  </si>
  <si>
    <t xml:space="preserve">чотирнадцять мільйонів дев'ятсот сорок тисяч дев'ятсот грн., 00 коп.</t>
  </si>
  <si>
    <t xml:space="preserve">19.20.2 (09222)</t>
  </si>
  <si>
    <t xml:space="preserve">Паливо рідинне та газ; оливи мастильні / Уайт-спірит (Уайт-спірит)</t>
  </si>
  <si>
    <t xml:space="preserve">двісті дев'яносто дві тисячі шістсот грн., 00 коп. </t>
  </si>
  <si>
    <t xml:space="preserve">19.20.2 (09211) </t>
  </si>
  <si>
    <t xml:space="preserve">Паливо рідинне та газ; оливи мастильні / Мастильні оливи та мастильні матеріали (Оливи та мастильні матеріали)</t>
  </si>
  <si>
    <t xml:space="preserve">вісімдесят два мільйони чотириста вісімдесят тисяч сто сімдесят чотири грн., 06 коп.</t>
  </si>
  <si>
    <t xml:space="preserve">19.20.2 (09134)</t>
  </si>
  <si>
    <t xml:space="preserve">Паливо рідинне та газ; оливи мастильні / Газойлі (Дизельне паливо)</t>
  </si>
  <si>
    <t xml:space="preserve">чотири мільярди сто три мільйони сто п'ятдесят три тисячі двісті грн., 00 коп.</t>
  </si>
  <si>
    <t xml:space="preserve">19.20.2 (09135)</t>
  </si>
  <si>
    <t xml:space="preserve">Паливо рідинне та газ; оливи мастильні / Мазути (Мазут М-100)</t>
  </si>
  <si>
    <t xml:space="preserve">сімнадцять мільйонів п'ятсот тридцять сім тисяч грн., 00 коп.</t>
  </si>
  <si>
    <t xml:space="preserve">Всього по процедурах закупівель, які планується розпочати у 2016 році</t>
  </si>
  <si>
    <t xml:space="preserve">П'ять мільярдів сімдесят один мільйон шістсот п'ять тисяч чотириста п'ятдесят шість грн., 26 коп.</t>
  </si>
  <si>
    <t xml:space="preserve">Всього по філії "Центр забезпечення виробництва"</t>
  </si>
  <si>
    <t xml:space="preserve">Одинадцять мільярдів сімсот тридцять два мільйони двісті сорок дев'ять тисяч шістсот дев'яносто грн., 00 коп</t>
  </si>
  <si>
    <t xml:space="preserve">2. В особі регіональної філії "Придніпровська залізниця"</t>
  </si>
  <si>
    <t xml:space="preserve">30.20.4  (34631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електровозів ЧС)</t>
  </si>
  <si>
    <t xml:space="preserve">Двісті тисяч гривень 00 копійок</t>
  </si>
  <si>
    <t xml:space="preserve">лютий-березень 2016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електровозів ВЛ)</t>
  </si>
  <si>
    <t xml:space="preserve">Три мільйона п'ятсо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тепловозів ЧМЕ)</t>
  </si>
  <si>
    <t xml:space="preserve">Один мільйон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тепловозів 2ТЭ116,2М62)</t>
  </si>
  <si>
    <t xml:space="preserve">Три мільйона триста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Електропоїздів ЕР)</t>
  </si>
  <si>
    <t xml:space="preserve">Шістсо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Електрощітки, ізолятори)</t>
  </si>
  <si>
    <t xml:space="preserve">чотири мільйони двісті тисяч гривень</t>
  </si>
  <si>
    <t xml:space="preserve">27.90.1  (34631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вставки вугільні)</t>
  </si>
  <si>
    <t xml:space="preserve">Триста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швидкостемірів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компресорів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автогальмівного обладнання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вантажних вагонів)</t>
  </si>
  <si>
    <t xml:space="preserve">Тридцять сім мільйонів гривень 00 копійок</t>
  </si>
  <si>
    <t xml:space="preserve">січень-березень 2016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пасажирських  вагонів)</t>
  </si>
  <si>
    <t xml:space="preserve">Вісім мільйонів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колійних  машин)</t>
  </si>
  <si>
    <t xml:space="preserve">Чотири мільйона сімсо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вагоносповільнювачів)</t>
  </si>
  <si>
    <t xml:space="preserve">Один мільйон двісті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Гальмівна колодка типу "С")</t>
  </si>
  <si>
    <t xml:space="preserve">Два мільйона п'ятсо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Гальмівна колодка типу "Ф")</t>
  </si>
  <si>
    <t xml:space="preserve">П'ять мільйонів двісті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Гальмівна колодка типу "М")</t>
  </si>
  <si>
    <t xml:space="preserve">Одинадцять мільйонів чотириста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типу ЧС)</t>
  </si>
  <si>
    <t xml:space="preserve">Два мільйона гривень 00 копійок</t>
  </si>
  <si>
    <t xml:space="preserve">23.99.1  (34631)</t>
  </si>
  <si>
    <t xml:space="preserve">Вироби мінеральні неметалеві інші, н.в.і.у. /Частини локомотивів чи рухомого складу (Колодка гальмівна типу 2ТР11)</t>
  </si>
  <si>
    <t xml:space="preserve">Дев'ять мільйонів п'ятсот тисяч гривень 00 копійок</t>
  </si>
  <si>
    <t xml:space="preserve">29.32.3  (34330)</t>
  </si>
  <si>
    <t xml:space="preserve">Частини та приладдя до моторних транспортних засобів, н.в.і.у. /Запасні частини до вантажних транспортних засобів, фургонів та автомобілів (Запасні частини до автомобілів)</t>
  </si>
  <si>
    <t xml:space="preserve">Один мільйон дев'ятсот тисяч гривень 00 копійок</t>
  </si>
  <si>
    <t xml:space="preserve">Частини та приладдя до моторних транспортних засобів, н.в.і.у. /Запасні частини до вантажних транспортних засобів, фургонів та автомобілів (Запасні частини до автотракторної техніки)</t>
  </si>
  <si>
    <t xml:space="preserve">Один мільйон сто тисяч грн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Башмак гірковий)</t>
  </si>
  <si>
    <t xml:space="preserve">Один мільйон сто сім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Вілітовий розрядник)</t>
  </si>
  <si>
    <t xml:space="preserve">один мільойн п'ятсо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Гумокордова оболонка)</t>
  </si>
  <si>
    <t xml:space="preserve">чотириста двадцять тисяч гривень 00 копійок</t>
  </si>
  <si>
    <t xml:space="preserve">28.22.1  (34631)</t>
  </si>
  <si>
    <t xml:space="preserve">Машини та устаткування, Частини підіймального та вантажного устаткування /Частини локомотивів чи рухомого складу (запасні частини до козлових кранів)</t>
  </si>
  <si>
    <t xml:space="preserve">вісімсо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апасні частини до електропоїздів ЕР)</t>
  </si>
  <si>
    <t xml:space="preserve">П'ятдесят тисяч гривень 00 копійок</t>
  </si>
  <si>
    <t xml:space="preserve">Сімдеся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Частини локомотивів чи рухомого складу (З/ч до пасажирських вагонів )</t>
  </si>
  <si>
    <t xml:space="preserve">Двадцять дев'ять тисяч п'ятсот сімдесят вісім гривень 00 копійок</t>
  </si>
  <si>
    <t xml:space="preserve">Частини та приладдя до моторних транспортних засобів, н.в.і.у. /Запасні частини до вантажних транспортних засобів, фургонів та автомобілів (частини та приладдя до моторних засобів)</t>
  </si>
  <si>
    <t xml:space="preserve">Двадцять тисяч чотириста двадцять дві гривні 00 копійок</t>
  </si>
  <si>
    <t xml:space="preserve">28.13.3  (34330)</t>
  </si>
  <si>
    <t xml:space="preserve">Частини помп і компресорів /Запасні частини до вантажних транспортних засобів, фургонів та автомобілів (Запасні частини до компресорів рухомого складу)</t>
  </si>
  <si>
    <t xml:space="preserve">Шість тисяч гривень 00 копійок</t>
  </si>
  <si>
    <t xml:space="preserve">30.20.4  (3433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Запасні частини до вантажних транспортних засобів, фургонів та автомобілів (Запасні частини до тепловозів ЧМЕ)</t>
  </si>
  <si>
    <t xml:space="preserve">Шістдесят дев'ять тисяч гривень 00 копійок</t>
  </si>
  <si>
    <t xml:space="preserve">28.11.4  (34330)</t>
  </si>
  <si>
    <t xml:space="preserve">Частини двигунів /Запасні частини до вантажних транспортних засобів, фургонів та автомобілів (Запасні частини для малолітражних двигунів)</t>
  </si>
  <si>
    <t xml:space="preserve">П'ять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Запасні частини до вантажних транспортних засобів, фургонів та автомобілів (Запасні частини до електровозів ВЛ)</t>
  </si>
  <si>
    <t xml:space="preserve">Двадцять п'ять тисяч гривень 00 копійок</t>
  </si>
  <si>
    <t xml:space="preserve">28.24.2  (34330)</t>
  </si>
  <si>
    <t xml:space="preserve">Частини ручного інструменту із силовим урухомлювачем/приводом /Запасні частини до вантажних транспортних засобів, фургонів та автомобілів (Запчастини для кущорізів)</t>
  </si>
  <si>
    <t xml:space="preserve">Двадцять тисяч гривень 00 копійок</t>
  </si>
  <si>
    <t xml:space="preserve">30.91.2  (34330)</t>
  </si>
  <si>
    <t xml:space="preserve">Частини та приладдя до мотоциклів і мотоциклетних колясок /Запасні частини до вантажних транспортних засобів, фургонів та автомобілів (Частини та приладдя до мотоциклів, мопедів і моторолерів )</t>
  </si>
  <si>
    <t xml:space="preserve">Дев'ятсот шістдесят гривень 00 копійок</t>
  </si>
  <si>
    <t xml:space="preserve">Частини та приладдя до моторних транспортних засобів, н.в.і.у. /Запасні частини до вантажних транспортних засобів, фургонів та автомобілів (Системи підвісок і їхні частини)</t>
  </si>
  <si>
    <t xml:space="preserve">Одна тисяча дев'ятсот шістдесят гривень 00 копійок</t>
  </si>
  <si>
    <t xml:space="preserve">Частини та приладдя до моторних транспортних засобів, н.в.і.у. /Запасні частини до вантажних транспортних засобів, фургонів та автомобілів (Зчеплення та їхні частини)</t>
  </si>
  <si>
    <t xml:space="preserve">Шість тисяч вісімсот сімдесят шість гривень 00 копійок</t>
  </si>
  <si>
    <t xml:space="preserve">Десять тисяч гривень 00 копійок</t>
  </si>
  <si>
    <t xml:space="preserve">28.24.1  (34330)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/Запасні частини до вантажних транспортних засобів, фургонів та автомобілів (Інструмент електромеханічний)</t>
  </si>
  <si>
    <t xml:space="preserve">Частини та приладдя до моторних транспортних засобів /Запасні частини до вантажних транспортних засобів, фургонів та автомобілів (Запасні частини до автотракторної техніки)</t>
  </si>
  <si>
    <t xml:space="preserve">Сто тридцять тисяч двісті чотири гривні 00 копійок</t>
  </si>
  <si>
    <t xml:space="preserve">Всього </t>
  </si>
  <si>
    <t xml:space="preserve">Сто три мільйони двадцять сім тисяч грн., 00 коп</t>
  </si>
  <si>
    <t xml:space="preserve">Матеріали </t>
  </si>
  <si>
    <t xml:space="preserve">25.93.1  (44311)</t>
  </si>
  <si>
    <t xml:space="preserve">Вироби з дроту, ланцюги та пружини /Металеві троси  (канати сталеві)</t>
  </si>
  <si>
    <t xml:space="preserve">відкриті торги</t>
  </si>
  <si>
    <t xml:space="preserve">лютий-березень 2016 року</t>
  </si>
  <si>
    <t xml:space="preserve">25.93.1  (44310)</t>
  </si>
  <si>
    <t xml:space="preserve">Вироби з дроту, ланцюги та пружини /Вироби з дроту  (дріт порошковий)</t>
  </si>
  <si>
    <t xml:space="preserve">25.93.1  (44192)</t>
  </si>
  <si>
    <t xml:space="preserve">Вироби з дроту, ланцюги та пружини /Інші різні конструкційні матеріали  (цвяхи)</t>
  </si>
  <si>
    <t xml:space="preserve">Сто тисяч гривень 00 копійок</t>
  </si>
  <si>
    <t xml:space="preserve">24.51.3  (44163)</t>
  </si>
  <si>
    <t xml:space="preserve">Фітинги до труб і трубок з ливарного чавуну /Труби та арматура (фітинги чавуні)</t>
  </si>
  <si>
    <t xml:space="preserve">24.52.3  (44163)</t>
  </si>
  <si>
    <t xml:space="preserve">Фітинги до труб і трубок, з литої сталі /Труби та арматура (фітинги сталеві)</t>
  </si>
  <si>
    <t xml:space="preserve">П'ятнадцять тисяч гривень 00 копійок</t>
  </si>
  <si>
    <t xml:space="preserve">25.94.1  (44531)</t>
  </si>
  <si>
    <t xml:space="preserve">Вироби кріпильні та ґвинтонарізні /Кріпильні деталі з наріззю  (болти, гайки, шурупи)</t>
  </si>
  <si>
    <t xml:space="preserve">Два мільйона сімсот двадцять сім тисяч гривень 00 копійок</t>
  </si>
  <si>
    <t xml:space="preserve">25.94.1  (44532)</t>
  </si>
  <si>
    <t xml:space="preserve">Вироби кріпильні та ґвинтонарізні /Кріпильні деталі без нарізі  (шплінти, залепки, шайби)</t>
  </si>
  <si>
    <t xml:space="preserve">Шістьсот тридцять вісім тисяч гривень 00 копійок</t>
  </si>
  <si>
    <t xml:space="preserve">24.20.1  (44163)</t>
  </si>
  <si>
    <t xml:space="preserve">Труби, трубки, порожнисті профілі, безшовні, зі сталі /Труби та арматура (труби металеві безшовні)</t>
  </si>
  <si>
    <t xml:space="preserve">Один мільйон тринадцять тисяч гривень 00 копійок</t>
  </si>
  <si>
    <t xml:space="preserve">24.43.2  (14710)</t>
  </si>
  <si>
    <t xml:space="preserve">Напівфабрикати зі свинцю, цинку і олова та їх сплави /Залізо, свинець, цинк, олово та мідь (бабіт)</t>
  </si>
  <si>
    <t xml:space="preserve">24.44.2  (14715)</t>
  </si>
  <si>
    <t xml:space="preserve">Напівфабрикати з міді та мідних сплавів /Мідь (шина мідна)</t>
  </si>
  <si>
    <t xml:space="preserve">Напівфабрикати зі свинцю, цинку і олова та їх сплави /Залізо, свинець, цинк, олово та мідь (припой)</t>
  </si>
  <si>
    <t xml:space="preserve">Двісті сорок тисяч гривень 00 копійок</t>
  </si>
  <si>
    <t xml:space="preserve">Напівфабрикати з міді та мідних сплавів /Мідь (труби, профілі)</t>
  </si>
  <si>
    <t xml:space="preserve">13.96.1  (31651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Електроізоляційна стрічка (лакотканина)</t>
  </si>
  <si>
    <t xml:space="preserve">Вісімдесят тисяч гривень 00 копійок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Електроізоляційна стрічка (стрічка смоляна)</t>
  </si>
  <si>
    <t xml:space="preserve">П'ятдесят дві тисячі гривень 00 копійок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Електроізоляційна стрічка (стрічка кіперна, тафтяна)</t>
  </si>
  <si>
    <t xml:space="preserve">Сорок дві тисячі гривень 00 копійок</t>
  </si>
  <si>
    <t xml:space="preserve">22.19.5  (19513)</t>
  </si>
  <si>
    <t xml:space="preserve">Тканини проґумовані, крім кордів до шин /Ізоляційна стрічка (стрічка на бавовн. основі )</t>
  </si>
  <si>
    <t xml:space="preserve">Шістдесят тисяч гривень 00 копійок</t>
  </si>
  <si>
    <t xml:space="preserve">22.21.3  (19513)</t>
  </si>
  <si>
    <t xml:space="preserve">Пластини, листи, плівка, фольга і стрічки пластмасові, неармовані чи не з’єднані з іншими матеріалами /Ізоляційна стрічка (стрічка ПХВ )</t>
  </si>
  <si>
    <t xml:space="preserve">Дев'яносто тисяч гривень 00 копійок</t>
  </si>
  <si>
    <t xml:space="preserve">13.20.4  (14830)</t>
  </si>
  <si>
    <t xml:space="preserve">Тканини ворсові, махрові тканини на рушники та інше спеціальне полотно /Скловолокно (склотканина)</t>
  </si>
  <si>
    <t xml:space="preserve">Сто п'ятдесят шість тисяч гривень 00 копійок</t>
  </si>
  <si>
    <t xml:space="preserve">27.32.1  (31321)</t>
  </si>
  <si>
    <t xml:space="preserve">Проводи та кабелі електронні й електричні, інші /Кабелі низької та середньої напруги (кабельно-провідникова продукція )</t>
  </si>
  <si>
    <t xml:space="preserve">Триста двадцять чотири тисячі гривень 00 копійок</t>
  </si>
  <si>
    <t xml:space="preserve">27.33.1  (44322)</t>
  </si>
  <si>
    <t xml:space="preserve">Пристрої електромонтажні /Кабельне приладдя (кабельна арматура)</t>
  </si>
  <si>
    <t xml:space="preserve">П'ятсот сімдесят шість тисяч гривень 00 копійок</t>
  </si>
  <si>
    <t xml:space="preserve">22.23.1  (44112)</t>
  </si>
  <si>
    <t xml:space="preserve">Вироби пластмасові для будівництва; лінолеум і покриви на підлогу, тверді, не пластикові /Будівельні конструкції різні (лінолеум)</t>
  </si>
  <si>
    <t xml:space="preserve">Один мільйон триста тисяч гривень 00 копійок</t>
  </si>
  <si>
    <t xml:space="preserve">23.31.1  (44111)</t>
  </si>
  <si>
    <t xml:space="preserve">Плитка та плити керамічні /Будівельні матеріали (плитка керамічна)</t>
  </si>
  <si>
    <t xml:space="preserve">Дев'ятсот тридцять три тисячі гривень 00 копійок</t>
  </si>
  <si>
    <t xml:space="preserve">23.99.1  (44111)</t>
  </si>
  <si>
    <t xml:space="preserve">Вироби мінеральні неметалеві, інші, н.в.і.у. /Будівельні матеріали (утеплювач)</t>
  </si>
  <si>
    <t xml:space="preserve">Один мільйон чотириста дев'яносто тисяч гривень 00 копійок</t>
  </si>
  <si>
    <t xml:space="preserve">20.30.2  (44111)</t>
  </si>
  <si>
    <t xml:space="preserve">Фарби та лаки, інші, та пов’язана з ними продукція; барвники художні та друкарські чорнила /Будівельні матеріали (сухі будівельні суміші)</t>
  </si>
  <si>
    <t xml:space="preserve">Два мільйона сто сімдесят три тисячі гривень 00 копійок</t>
  </si>
  <si>
    <t xml:space="preserve">22.23.1  (44111)</t>
  </si>
  <si>
    <t xml:space="preserve">Вироби пластмасові для будівництва; лінолеум і покриви на підлогу, тверді, не пластикові /Будівельні матеріали (підвісна стеля)</t>
  </si>
  <si>
    <t xml:space="preserve">23.32.1  (44111)</t>
  </si>
  <si>
    <t xml:space="preserve">Цегла, черепиця та будівельні вироби з випаленої глини /Будівельні матеріали (керамічна цегла)</t>
  </si>
  <si>
    <t xml:space="preserve">Один мільйон двісті чотири тисячі гривень 00 копійок</t>
  </si>
  <si>
    <t xml:space="preserve">23.61.1  (44111)</t>
  </si>
  <si>
    <t xml:space="preserve">Вироби з бетону для будівництва /Будівельні матеріали (цегла силікатна)</t>
  </si>
  <si>
    <t xml:space="preserve">Триста п'ятнадцять тисяч гривень 00 копійок</t>
  </si>
  <si>
    <t xml:space="preserve">23.11.1  (14820)</t>
  </si>
  <si>
    <t xml:space="preserve">Скло листове /Скло (скло 4 мм)</t>
  </si>
  <si>
    <t xml:space="preserve">Один мільйон вісімсот три тисячі гривень 00 копійок</t>
  </si>
  <si>
    <t xml:space="preserve">23.52.1  (44921)</t>
  </si>
  <si>
    <t xml:space="preserve">Вапно негашене, гашене та гідравлічне /Вапняк і гіпс (вапно будівельне)</t>
  </si>
  <si>
    <t xml:space="preserve">Триста двадцять тисяч гривень 00 копійок</t>
  </si>
  <si>
    <t xml:space="preserve">Вироби мінеральні неметалеві, інші, н.в.і.у. /Будівельні матеріали (картон базальтовий)</t>
  </si>
  <si>
    <t xml:space="preserve">Тридцять тисяч гривень 00 копійок</t>
  </si>
  <si>
    <t xml:space="preserve">Вироби мінеральні неметалеві, інші, н.в.і.у. /Будівельні матеріали (піна монтажна)</t>
  </si>
  <si>
    <t xml:space="preserve">Сто п'ятдесят чотири тисячі гривень 00 копійок</t>
  </si>
  <si>
    <t xml:space="preserve">16.21.2  (44191)</t>
  </si>
  <si>
    <t xml:space="preserve">Шпон; листи до клеєної фанери; деревина пресована /Дерев’яні конструкційні матеріали різні (ламінат)</t>
  </si>
  <si>
    <t xml:space="preserve">Двісті дев'яносто шість тисяч гривень 00 копійок</t>
  </si>
  <si>
    <t xml:space="preserve">17.22.1  (33760)</t>
  </si>
  <si>
    <t xml:space="preserve">Папір побутовий і туалетний та паперова продукція /Туалетний папір, носові хустинки, рушники для рук і серветки (папір туалетний)</t>
  </si>
  <si>
    <t xml:space="preserve">Двісті сорок п'ять тисяч гривень 00 копійок</t>
  </si>
  <si>
    <t xml:space="preserve">17.23.1  (30192)</t>
  </si>
  <si>
    <t xml:space="preserve">Вироби канцелярські, паперові /Офісне приладдя (факс-папір)</t>
  </si>
  <si>
    <t xml:space="preserve">Сорок тисяч гривень 00 копійок</t>
  </si>
  <si>
    <t xml:space="preserve">17.22.1  (33772)</t>
  </si>
  <si>
    <t xml:space="preserve">Папір побутовий і туалетний та паперова продукція /Одноразові паперові вироби  (набори гігієнічні та накладки до вагонів СВ)</t>
  </si>
  <si>
    <t xml:space="preserve">Двісті тридцять тисяч гривень 00 копійок</t>
  </si>
  <si>
    <t xml:space="preserve">17.23.1  (30199)</t>
  </si>
  <si>
    <t xml:space="preserve">Вироби канцелярські, паперові /Паперове канцелярське приладдя та інші паперові вироби (папір перфорований)</t>
  </si>
  <si>
    <t xml:space="preserve">17.12.1  (30197)</t>
  </si>
  <si>
    <t xml:space="preserve">Папір газетний, папір ручного виготовляння та інший некрейдований папір, або картон для графічних цілей /Дрібне канцелярське приладдя (папір  А4)</t>
  </si>
  <si>
    <t xml:space="preserve">17.12.1  (30194)</t>
  </si>
  <si>
    <t xml:space="preserve">Папір газетний, папір ручного виготовляння та інший некрейдований папір, або картон для графічних цілей /Креслярське приладдя (папір  А3)</t>
  </si>
  <si>
    <t xml:space="preserve">Сімсот шістдесят тисяч гривень 00 копійок</t>
  </si>
  <si>
    <t xml:space="preserve">17.29.1  (30199)</t>
  </si>
  <si>
    <t xml:space="preserve">Вироби паперові та картонні, інші /Паперове канцелярське приладдя та інші паперові вироби (стрічка СЛ-2)</t>
  </si>
  <si>
    <t xml:space="preserve">Чотириста тисяч гривень 00 копійок</t>
  </si>
  <si>
    <t xml:space="preserve">Вироби паперові та картонні, інші /Паперове канцелярське приладдя та інші паперові вироби (стрічка телетайпна)</t>
  </si>
  <si>
    <t xml:space="preserve">Вісімсот тисяч гривень 00 копійок</t>
  </si>
  <si>
    <t xml:space="preserve">17.24.1  (39191)</t>
  </si>
  <si>
    <t xml:space="preserve">Шпалери /Настінні покриття на паперовій або картонній основі (шпалери)</t>
  </si>
  <si>
    <t xml:space="preserve">Вісімдесят п'ять тисяч гривень 00 копійок</t>
  </si>
  <si>
    <t xml:space="preserve">17.22.1  (33764)</t>
  </si>
  <si>
    <t xml:space="preserve">Папір побутовий і туалетний та паперова продукція /Паперові серветки (серветки паперові)</t>
  </si>
  <si>
    <t xml:space="preserve">17.22.1  (39514)</t>
  </si>
  <si>
    <t xml:space="preserve">Папір побутовий і туалетний та паперова продукція /Туалетна та кухонна білизна (рушник паперовий)</t>
  </si>
  <si>
    <t xml:space="preserve">16.21.1  (44191)</t>
  </si>
  <si>
    <t xml:space="preserve">Фанера клеєна, фанеровані панелі й подібні вироби з шаруватої деревини; плити деревностружкові й подібні плити з деревини чи з інших здерев’янілих матеріалів /Дерев’яні конструкційні матеріали різні (плита ДСП, ДВП,OSB)</t>
  </si>
  <si>
    <t xml:space="preserve">Два мільйона п'ятсот шістдесят вісім тисяч гривень 00 копійок</t>
  </si>
  <si>
    <t xml:space="preserve">Фанера клеєна, фанеровані панелі й подібні вироби з шаруватої деревини; плити деревностружкові й подібні плити з деревини чи з інших здерев’янілих матеріалів /Дерев’яні конструкційні матеріали різні (фанера звичайна, ФК)</t>
  </si>
  <si>
    <t xml:space="preserve">Один мільйон сімсот дев'яносто п'ять тисяч гривень 00 копійок</t>
  </si>
  <si>
    <t xml:space="preserve">22.21.3  (44170)</t>
  </si>
  <si>
    <t xml:space="preserve">Пластини, листи, плівка, фольга і стрічки пластмасові, неармовані чи не з’єднані з іншими матеріалами /Плити, листи, стрічки та фольга, пов’язані з конструкційними матеріалами (плівка поліетиленова)</t>
  </si>
  <si>
    <t xml:space="preserve">Тридцять три тисячі гривень 00 копійок</t>
  </si>
  <si>
    <t xml:space="preserve">20.41.4  (39811)</t>
  </si>
  <si>
    <t xml:space="preserve">Препарати пахучі, воски та інші засоби для чищення /Продукція для чищення та полірування (освіжувач повітря)</t>
  </si>
  <si>
    <t xml:space="preserve">Тридцять п'ять тисяч гривень 00 копійок</t>
  </si>
  <si>
    <t xml:space="preserve">20.41.3  (33711)</t>
  </si>
  <si>
    <t xml:space="preserve">Мило, засоби мийні та засоби для чищення /Мило (мило туалетне)</t>
  </si>
  <si>
    <t xml:space="preserve">П'ятсот тисяч гривень 00 копійок</t>
  </si>
  <si>
    <t xml:space="preserve">20.41.4  (33711)</t>
  </si>
  <si>
    <t xml:space="preserve">Препарати пахучі, воски та інші засоби для чищення /Мило (мило господарське)</t>
  </si>
  <si>
    <t xml:space="preserve">Дев'ятсот три тисячі гривень 00 копійок</t>
  </si>
  <si>
    <t xml:space="preserve">20.41.3  (39830)</t>
  </si>
  <si>
    <t xml:space="preserve">Мило, засоби мийні та засоби для чищення /Продукція для чищення (відбілювач)</t>
  </si>
  <si>
    <t xml:space="preserve">20.52.1  (24910)</t>
  </si>
  <si>
    <t xml:space="preserve">Клеї /Клеї (клеї 88-Н, КСК-7, Йоваколь)</t>
  </si>
  <si>
    <t xml:space="preserve">Сто п'ятнадцять тисяч гривень 00 копійок</t>
  </si>
  <si>
    <t xml:space="preserve">Клеї /Клеї (дисперсія ПВА)</t>
  </si>
  <si>
    <t xml:space="preserve">20.16.1  (24560)</t>
  </si>
  <si>
    <t xml:space="preserve">Полімери етилену, у первинних формах /Поліаміди у первинній формі (поліетилен, поліамід)</t>
  </si>
  <si>
    <t xml:space="preserve">Сорок п'ять тисяч гривень 00 копійок</t>
  </si>
  <si>
    <t xml:space="preserve">20.41.3  (39831)</t>
  </si>
  <si>
    <t xml:space="preserve">Мило, засоби мийні та засоби для чищення /Мийні засоби (лабомід)</t>
  </si>
  <si>
    <t xml:space="preserve">20.20.1  (24455)</t>
  </si>
  <si>
    <t xml:space="preserve">Пестициди та інші агрохімічні продукти /Дезинфекційні засоби (дезинфікуючий засіб)</t>
  </si>
  <si>
    <t xml:space="preserve">Один мільйон сто тисяч гривень 00 копійок</t>
  </si>
  <si>
    <t xml:space="preserve">Мило, засоби мийні та засоби для чищення /Засоби для прання і миття (пральний порошок вищої якості)</t>
  </si>
  <si>
    <t xml:space="preserve">Один мільйон п'ятсот п'ятдесят чотири тисячі гривень 00 копійок</t>
  </si>
  <si>
    <t xml:space="preserve">Мило, засоби мийні та засоби для чищення /Мийні засоби (миючі засоби для внутр.)</t>
  </si>
  <si>
    <t xml:space="preserve">Сімсот п'ять тисяч гривень 00 копійок</t>
  </si>
  <si>
    <t xml:space="preserve">Мило, засоби мийні та засоби для чищення /Мийні засоби (Засіб для зовнішньої мийки вагонів)</t>
  </si>
  <si>
    <t xml:space="preserve">20.51.1  (24613)</t>
  </si>
  <si>
    <t xml:space="preserve">Вибухівка /Сигнальні петарди, дощові та протитуманні ракети і піротехнічні вироби (петарди)</t>
  </si>
  <si>
    <t xml:space="preserve">08.93.1  (14400)</t>
  </si>
  <si>
    <t xml:space="preserve">Сіль і чистий хлорид натрію; вода морська та сольові розчини /Сіль і чистий хлорид натрію (сіль поварена)</t>
  </si>
  <si>
    <t xml:space="preserve">Двісті п'ятдесят тисяч гривень 00 копійок</t>
  </si>
  <si>
    <t xml:space="preserve">22.21.2  (44163)</t>
  </si>
  <si>
    <t xml:space="preserve">Труби, трубки, шланги та фітинги до них пластмасові /Труби та арматура (труби ПВХ, ПНД, ПП)</t>
  </si>
  <si>
    <t xml:space="preserve">Сімсот п'ятнадцять тисяч гривень 00 копійок</t>
  </si>
  <si>
    <t xml:space="preserve">22.19.3  (44165)</t>
  </si>
  <si>
    <t xml:space="preserve">Труби, трубки та шланги з вулканізованої ґуми, крім виготовлених з твердої ґуми /Шланги, стояки та рукави (рукава)</t>
  </si>
  <si>
    <t xml:space="preserve">Шістсот п'ятдесят тисяч гривень 00 копійок</t>
  </si>
  <si>
    <t xml:space="preserve">22.19.2  (19512)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/Вироби з невулканизованої гуми (пластина технічна, гумова та гумотканева)</t>
  </si>
  <si>
    <t xml:space="preserve">22.19.3  (44164)</t>
  </si>
  <si>
    <t xml:space="preserve">Труби, трубки та шланги з вулканізованої ґуми,крім виготовлених з твердої ґуми /трубки та рматура (трубка ПХВ)</t>
  </si>
  <si>
    <t xml:space="preserve">Шістдесят дві тисячі гривень 00 копійок</t>
  </si>
  <si>
    <t xml:space="preserve">22.19.7  (34312)</t>
  </si>
  <si>
    <t xml:space="preserve">Вироби з вулканізованої ґуми, н.в.і.у.; ґума тверда; вироби з твердої ґуми /Ущільнювальні  прокладки (ущільнювач)</t>
  </si>
  <si>
    <t xml:space="preserve">22.19.2  (19514)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/регенерована гума (гума сира)</t>
  </si>
  <si>
    <t xml:space="preserve">Сто вісімдесят тисяч гривень 00 копійок</t>
  </si>
  <si>
    <t xml:space="preserve">23.99.1  (31650)</t>
  </si>
  <si>
    <t xml:space="preserve">Вироби мінеральні неметалеві, інші, н.в.і.у. /Ізоляційне приладдя (пароніт)</t>
  </si>
  <si>
    <t xml:space="preserve">20.52.1  (39812)</t>
  </si>
  <si>
    <t xml:space="preserve">Клеї /Герметики (герметик)</t>
  </si>
  <si>
    <t xml:space="preserve">22.11.1  (34350)</t>
  </si>
  <si>
    <t xml:space="preserve">Шини та камери ґумові нові /Шини для транспортних засобів великої та малої тоннажності (автошини)</t>
  </si>
  <si>
    <t xml:space="preserve">Сім мільйонів триста п'ятнадцять тисяч гривень 00 копійок</t>
  </si>
  <si>
    <t xml:space="preserve">22.19.4  (34312)</t>
  </si>
  <si>
    <t xml:space="preserve">Стрічки конвеєрні чи урухомлювальні/приводні паси з вулканізованої ґуми /Гумові приводні паси (паси приводні)</t>
  </si>
  <si>
    <t xml:space="preserve">13.96.1  (35000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Охоронне, протипожежне, поліцейське та оборонне обладнання (рукава пожежні)</t>
  </si>
  <si>
    <t xml:space="preserve">Стрічки конвеєрні чи урухомлювальні/приводні паси з вулканізованої ґуми /Гумові конвеєрні стрічки (стрічка конв, стрічка гальмова)</t>
  </si>
  <si>
    <t xml:space="preserve">13.94.1  (39541)</t>
  </si>
  <si>
    <t xml:space="preserve">Мотузки, канати, шпагат і сіткове полотно, крім відходів /Шпагати, канати та мотузки (канати, мотузка)</t>
  </si>
  <si>
    <t xml:space="preserve">Сорок одна тисяча гривень 00 копійок</t>
  </si>
  <si>
    <t xml:space="preserve">13.20.1  (19210)</t>
  </si>
  <si>
    <t xml:space="preserve">Тканини, крім спеціальних полотен) з натуральних волокон, крім бавовняних /Натуральні тканини (брезент)</t>
  </si>
  <si>
    <t xml:space="preserve">13.20.2  (19210)</t>
  </si>
  <si>
    <t xml:space="preserve">Тканини бавовняні /Натуральні тканини (мішковина)</t>
  </si>
  <si>
    <t xml:space="preserve">Сто п'ятдесят тисяч гривень 00 копійок</t>
  </si>
  <si>
    <t xml:space="preserve">13.95.1  (19270)</t>
  </si>
  <si>
    <t xml:space="preserve">Матеріали неткані та вироби з нетканих матеріалів, крім одягу /Неткані матеріали (полотно нетканне)</t>
  </si>
  <si>
    <t xml:space="preserve">13.96.1  (19143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Штучна шкіра (вінілштучшкіра)</t>
  </si>
  <si>
    <t xml:space="preserve">Сімсот тисяч гривень 00 копійок</t>
  </si>
  <si>
    <t xml:space="preserve">13.96.1  (19281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Вовна (повсть)</t>
  </si>
  <si>
    <t xml:space="preserve">13.10.5  (19432)</t>
  </si>
  <si>
    <t xml:space="preserve">Пряжа вовняна, розфасована чи не розфасована для роздрібної торгівлі; пряжа з тонкого чи грубого волосу тварин або кінського волосу /Вовняна пряжа (пряжа)</t>
  </si>
  <si>
    <t xml:space="preserve">13.94.2  (19620)</t>
  </si>
  <si>
    <t xml:space="preserve">Ганчір’я, відходи шпагату, мотузок, канатів та тросів і зношені вироби, з текстильних матеріалів /Текстильні відходи (кінці обтиральні)</t>
  </si>
  <si>
    <t xml:space="preserve">Тканини бавовняні /Натуральні тканини (тканини)</t>
  </si>
  <si>
    <t xml:space="preserve">Один мільйон п'ятсот тисяч гривень 00 копійок</t>
  </si>
  <si>
    <t xml:space="preserve">14.12.1  (18113)</t>
  </si>
  <si>
    <t xml:space="preserve">Одяг робочий, чоловічий /Виробничий одяг (одяг робочий чоловічий)</t>
  </si>
  <si>
    <t xml:space="preserve">Вісім мільйонів чотириста тридцять чотири тисячі гривень 00 копійок</t>
  </si>
  <si>
    <t xml:space="preserve">14.12.3  (18130)</t>
  </si>
  <si>
    <t xml:space="preserve">Одяг робочий, інший/Спеціальний робочий одяг (одяг робочий інший; жилети, халати, фартук, плащі)</t>
  </si>
  <si>
    <t xml:space="preserve">Чотири мільйона шістдесят тисяч гривень 00 копійок</t>
  </si>
  <si>
    <t xml:space="preserve">14.19.2  (18141)</t>
  </si>
  <si>
    <t xml:space="preserve">Одяг дитячий, одяг інший та аксесуари одягу інші, з текстильного полотна, крім трикотажних /Робочі рукавиці (рукавиці робочі)</t>
  </si>
  <si>
    <t xml:space="preserve">Три мільйона шістсот п'ятдесят одна тисяча гривень 00 копійок</t>
  </si>
  <si>
    <t xml:space="preserve">15.20.3  (18832)</t>
  </si>
  <si>
    <t xml:space="preserve">Взуття захисне та іншої призначеності, н.в.і.у. /Спеціальне взуття (черевики робочі жіночі)</t>
  </si>
  <si>
    <t xml:space="preserve">П'ятсот тридцять шість тисяч гривень 00 копійок</t>
  </si>
  <si>
    <t xml:space="preserve">15.20.1  (18812)</t>
  </si>
  <si>
    <t xml:space="preserve">Взуття різне, крім спортивного, захисного та ортопедичного /Гумові чоботи (чоботи гумові)</t>
  </si>
  <si>
    <t xml:space="preserve">Чотириста двадцять дві тисячі гривень 00 копійок</t>
  </si>
  <si>
    <t xml:space="preserve">Взуття захисне та іншої призначеності, н.в.і.у. /Спеціальне взуття (черевики чоловічі)</t>
  </si>
  <si>
    <t xml:space="preserve">Один мільйон двісті дев'ять тисяч гривень 00 копійок</t>
  </si>
  <si>
    <t xml:space="preserve">22.19.6  (18424)</t>
  </si>
  <si>
    <t xml:space="preserve">Предмети одягу та аксесуари одягу з вулканізованої ґуми, крім виготовлених з твердої ґуми) /Рукавички (рукавиці гумові, дієлектричні)</t>
  </si>
  <si>
    <t xml:space="preserve">Шістсот шістдесят сім тисяч гривень 00 копійок</t>
  </si>
  <si>
    <t xml:space="preserve">13.92.2  (39512)</t>
  </si>
  <si>
    <t xml:space="preserve">Вироби текстильні готові, інші /Постільна білизна (Постільні приналежності)</t>
  </si>
  <si>
    <t xml:space="preserve">14.19.4  (18440)</t>
  </si>
  <si>
    <t xml:space="preserve">Капелюхи та наголовні убори /Капелюхи та головні убори (головні убори)</t>
  </si>
  <si>
    <t xml:space="preserve">Сімсот тридцять тисяч гривень 00 копійок</t>
  </si>
  <si>
    <t xml:space="preserve">14.39.1  (18110)</t>
  </si>
  <si>
    <t xml:space="preserve">Светри, пуловери, кардигани, жилети й подібні трикотажні вироби /Формений одяг (одяг формений)</t>
  </si>
  <si>
    <t xml:space="preserve">15.20.1  (18813)</t>
  </si>
  <si>
    <t xml:space="preserve">Взуття різне, крім спортивного, захисного та ортопедичного /Взуття зі шкіряним верхом (форменне взуття)</t>
  </si>
  <si>
    <t xml:space="preserve">Триста тридцять тисяч гривень 00 копійок</t>
  </si>
  <si>
    <t xml:space="preserve">23.65.1  (44111)</t>
  </si>
  <si>
    <t xml:space="preserve">Вироби з волокнистого цементу /Будівельні матеріали (труби азбестоцементні)</t>
  </si>
  <si>
    <t xml:space="preserve">Сто вісімдесят три тисячі гривень 00 копійок</t>
  </si>
  <si>
    <t xml:space="preserve">23.42.1  (44411)</t>
  </si>
  <si>
    <t xml:space="preserve">Вироби санітарно-технічні керамічні /Санітарна техніка  (санфаянс)</t>
  </si>
  <si>
    <t xml:space="preserve">Двісті п'ятдесят сім тисяч гривень 00 копійок</t>
  </si>
  <si>
    <t xml:space="preserve">28.14.1  (44411)</t>
  </si>
  <si>
    <t xml:space="preserve">Крани, вентилі, клапани та подібні вироби до труб, котлів, резервуарів, цистерн і подібних виробів /Санітарна техніка  (змішувачі)</t>
  </si>
  <si>
    <t xml:space="preserve">Триста тридцять вісім тисяч гривень 00 копійок</t>
  </si>
  <si>
    <t xml:space="preserve">25.21.1  (44621)</t>
  </si>
  <si>
    <t xml:space="preserve">Радіатори та котли центрального опалення /Радіатори та котли  (радіатори)</t>
  </si>
  <si>
    <t xml:space="preserve">Чотириста п'ятдесят одна тисяча гривень 00 копійок</t>
  </si>
  <si>
    <t xml:space="preserve">23.65.1  (44112)</t>
  </si>
  <si>
    <t xml:space="preserve">Вироби з волокнистого цементу /Будівельні конструкції різні (шифер)</t>
  </si>
  <si>
    <t xml:space="preserve">Два мільйона сто вісімдесят тисяч гривень 00 копійок</t>
  </si>
  <si>
    <t xml:space="preserve">21.20.2  (33196)</t>
  </si>
  <si>
    <t xml:space="preserve">Препарати фармацевтичні, інші /Аптечки першої медичної допомоги  (медичні аптечки)</t>
  </si>
  <si>
    <t xml:space="preserve">Сто тридцять сім тисяч гривень 00 копійок</t>
  </si>
  <si>
    <t xml:space="preserve">32.50.4  (33735)</t>
  </si>
  <si>
    <t xml:space="preserve">Окуляри, лінзи та їхні частини /Захисні окуляри (окуляри)</t>
  </si>
  <si>
    <t xml:space="preserve">Чотириста тринадцять тисяч гривень 00 копійок</t>
  </si>
  <si>
    <t xml:space="preserve">13.92.2  (39525)</t>
  </si>
  <si>
    <t xml:space="preserve">Вироби текстильні готові, інші /Рятувальні пояси (пояса запобіжні)</t>
  </si>
  <si>
    <t xml:space="preserve">32.99.1  (18444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/Захисні каски (каски,  підшоломники, щитки)</t>
  </si>
  <si>
    <t xml:space="preserve">25.99.2  (18823)</t>
  </si>
  <si>
    <t xml:space="preserve">Вироби з недорогоцінних металів, інші /Альпіністські черевики (лази)</t>
  </si>
  <si>
    <t xml:space="preserve">15.20.1  (18830)</t>
  </si>
  <si>
    <t xml:space="preserve">Взуття різне, крім спортивного, захисного та ортопедичного /Захисне взуття (галоши)</t>
  </si>
  <si>
    <t xml:space="preserve">22.19.7  (19510)</t>
  </si>
  <si>
    <t xml:space="preserve">Вироби з вулканізованої ґуми, н.в.і.у.; ґума тверда; вироби з твердої ґуми /Гумові вироби (килимок діелектричний)</t>
  </si>
  <si>
    <t xml:space="preserve">32.91.1  (39224)</t>
  </si>
  <si>
    <t xml:space="preserve">Мітли та щітки /Мітли, щітки та інше господарське приладдя  (щітки, пензлики)</t>
  </si>
  <si>
    <t xml:space="preserve">Сорок чотири тисячі гривень 00 копійок</t>
  </si>
  <si>
    <t xml:space="preserve">25.99.2  (44423)</t>
  </si>
  <si>
    <t xml:space="preserve">Вироби з недорогоцінних металів, інші /Вироби різні (знаки емальовані)</t>
  </si>
  <si>
    <t xml:space="preserve">Двісті вісімдесят тисяч гривень 00 копійок</t>
  </si>
  <si>
    <t xml:space="preserve">28.29.2  (42131)</t>
  </si>
  <si>
    <t xml:space="preserve">Устатковання для миття, наповнювання, пакування та обгортання пляшок або іншої тари; вогнегасники, пульверизатори, машини пароструминні та піскоструминні; прокладки /Запірні клапани (пожежне обладнання)</t>
  </si>
  <si>
    <t xml:space="preserve">Мітли та щітки /Мітли, щітки та інше господарське приладдя (віники, мітли)</t>
  </si>
  <si>
    <t xml:space="preserve">Триста п'ятдесят тисяч гривень 00 копійок</t>
  </si>
  <si>
    <t xml:space="preserve">25.99.1  (39221)</t>
  </si>
  <si>
    <t xml:space="preserve">Вироби для ванн і кухні, металеві /Кухонне приладдя (підсклянник)</t>
  </si>
  <si>
    <t xml:space="preserve">23.13.1  (39221)</t>
  </si>
  <si>
    <t xml:space="preserve">Скло порожнисте /Кухонне приладдя (склянки)</t>
  </si>
  <si>
    <t xml:space="preserve">25.99.1  (39224)</t>
  </si>
  <si>
    <t xml:space="preserve">Вироби для ванн і кухні, металеві /Мітли, щітки та інше господарське приладдя ( відра)</t>
  </si>
  <si>
    <t xml:space="preserve">Сімдесят одна тисяча гривень 00 копійок</t>
  </si>
  <si>
    <t xml:space="preserve">22.29.1  (39136)</t>
  </si>
  <si>
    <t xml:space="preserve">Одяг і аксесуари до нього, зокрема рукавички), пластмасові /Вішалки-плічки (вішалки-плечики)</t>
  </si>
  <si>
    <t xml:space="preserve">27.40.2  (31527)</t>
  </si>
  <si>
    <t xml:space="preserve">Лампи та світильники /ліхтарі (ліхтарі акумуляторні сигнальні та освітлювальні)</t>
  </si>
  <si>
    <t xml:space="preserve">32.20.1  (31620)</t>
  </si>
  <si>
    <t xml:space="preserve">Фортепіано, органи та інші струнні й духові музичні інструменти; метрономи, камертони; механізми музичних скриньок /Прилади звукової та візуальної сигналізиції (прапорці,рожки)</t>
  </si>
  <si>
    <t xml:space="preserve">25.93.1  (44313)</t>
  </si>
  <si>
    <t xml:space="preserve">Вироби з дроту, ланцюги та пружини /Металеві сітки  (сітка "Рабиця")</t>
  </si>
  <si>
    <t xml:space="preserve">23.99.1  (44112)</t>
  </si>
  <si>
    <t xml:space="preserve">Вироби мінеральні неметалеві, інші, н.в.і.у. /Будівельні конструкції різні (руберойд)</t>
  </si>
  <si>
    <t xml:space="preserve">Сто шість тисяч гривень 00 копійок</t>
  </si>
  <si>
    <t xml:space="preserve">Вироби мінеральні неметалеві, інші, н.в.і.у. /Будівельні конструкції різні (євроруберойд)</t>
  </si>
  <si>
    <t xml:space="preserve">Три мільйона сто дев'ятнадцять тисяч гривень 00 копійок</t>
  </si>
  <si>
    <t xml:space="preserve">16.10.1  (03411)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Деревина хвойних порід (дошка)</t>
  </si>
  <si>
    <t xml:space="preserve">Чотири мільйона тридцять вісім тисяч гривень 00 копійок</t>
  </si>
  <si>
    <t xml:space="preserve">16.10.1  (03418)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Деревина твердих порід (дошка)</t>
  </si>
  <si>
    <t xml:space="preserve">Сто сорок п"ять тисяч грн. 00 коп</t>
  </si>
  <si>
    <t xml:space="preserve">20.59.4  (24951)</t>
  </si>
  <si>
    <t xml:space="preserve">Засоби змащувальні; присадки; речовини антифризні готові /Антифризні речовини (антифриз, тосол)</t>
  </si>
  <si>
    <t xml:space="preserve">20.14.1  (24960)</t>
  </si>
  <si>
    <t xml:space="preserve">Вуглеводні та їхні похідні /Хімічна продукція різна (фреон)</t>
  </si>
  <si>
    <t xml:space="preserve">Вуглеводні та їхні похідні /Хімічна продукція різна (холодоагент "Астрон")</t>
  </si>
  <si>
    <t xml:space="preserve">20.30.1  (44810)</t>
  </si>
  <si>
    <t xml:space="preserve">Фарби та лаки на основі полімерів /Фарби  (фарба воднодисперсійна)</t>
  </si>
  <si>
    <t xml:space="preserve">Сімсот сімдесят дві тисячі гривень 00 копійок</t>
  </si>
  <si>
    <t xml:space="preserve">Фарби та лаки на основі полімерів /Фарби  (емалі спеціальні)</t>
  </si>
  <si>
    <t xml:space="preserve">Шістсот сімдесят дві тисячі гривень 00 копійок</t>
  </si>
  <si>
    <t xml:space="preserve">19.20.2  (09222)</t>
  </si>
  <si>
    <t xml:space="preserve">Паливо рідинне та газ; оливи мастильні /Спеціальні бензини  (Уайт-спірит)</t>
  </si>
  <si>
    <t xml:space="preserve">Сто десять тисяч гривень 00 копійок</t>
  </si>
  <si>
    <t xml:space="preserve">20.30.2  (44832)</t>
  </si>
  <si>
    <t xml:space="preserve">Фарби та лаки, інші, та пов’язана з ними продукція; барвники художні та друкарські чорнила /Розчинники  (Розчинник)</t>
  </si>
  <si>
    <t xml:space="preserve">20.30.1  (44820)</t>
  </si>
  <si>
    <t xml:space="preserve">Фарби та лаки на основі полімерів /Лаки  (лаки)</t>
  </si>
  <si>
    <t xml:space="preserve">Фарби та лаки на основі полімерів /Фарби  (грунт ГФ-021 сірий)</t>
  </si>
  <si>
    <t xml:space="preserve">Вісімдесят вісім тисяч гривень 00 копійок</t>
  </si>
  <si>
    <t xml:space="preserve">20.30.2  (44831)</t>
  </si>
  <si>
    <t xml:space="preserve">Фарби та лаки, інші, та пов’язана з ними продукція; барвники художні та друкарські чорнила /Мастики, шпаклівки, замазки  (шпаклівка ПФ-002)</t>
  </si>
  <si>
    <t xml:space="preserve">20.30.2  (44810)</t>
  </si>
  <si>
    <t xml:space="preserve">Фарби та лаки, інші, та пов’язана з ними продукція; барвники художні та друкарські чорнила /Фарби  (сурік)</t>
  </si>
  <si>
    <t xml:space="preserve">Фарби та лаки, інші, та пов’язана з ними продукція; барвники художні та друкарські чорнила /Фарби  (білила цинкові МА-15)</t>
  </si>
  <si>
    <t xml:space="preserve">20.59.2  (24951)</t>
  </si>
  <si>
    <t xml:space="preserve">Жири та олії тваринного чи рослинного походження хімічно модифіковані; суміші нехарчових жирів або олій тваринного чи рослинного походження /Змазки та мастильні матеріали  (оліфа "Оксоль")</t>
  </si>
  <si>
    <t xml:space="preserve">Чотири тисячі гривень 00 копійок</t>
  </si>
  <si>
    <t xml:space="preserve">Жири та олії тваринного чи рослинного походження хімічно модифіковані; суміші нехарчових жирів або олій тваринного чи рослинного походження /Змазки та мастильні матеріали  (оліфа натуральна)</t>
  </si>
  <si>
    <t xml:space="preserve">20.41.2  (24951)</t>
  </si>
  <si>
    <t xml:space="preserve">Речовини поверхнево-активні органічні, крім мила /Вогнегасні речовини (покриття вогнезахисне ДСА)</t>
  </si>
  <si>
    <t xml:space="preserve">Триста дев'яносто три тисячі гривень 00 копійок</t>
  </si>
  <si>
    <t xml:space="preserve">20.13.2  (24960)</t>
  </si>
  <si>
    <t xml:space="preserve">Елементи хімічні, н.в.і.у.; кислоти та сполуки неорганічні /Хімічна продукція різна (електроліт)</t>
  </si>
  <si>
    <t xml:space="preserve">19.20.4  (44113)</t>
  </si>
  <si>
    <t xml:space="preserve">Продукти нафтопереробляння, інші /Матеріали для будівництва доріг (бітум М-4)</t>
  </si>
  <si>
    <t xml:space="preserve">П'ятсот сорок тисяч гривень 00 копійок</t>
  </si>
  <si>
    <t xml:space="preserve">20.30.1  (44113)</t>
  </si>
  <si>
    <t xml:space="preserve">Фарби та лаки на основі полімерів /Матеріали для будівництва доріг (мастика бітумна праймер)</t>
  </si>
  <si>
    <t xml:space="preserve">20.14.3  (24311)</t>
  </si>
  <si>
    <t xml:space="preserve">Кислоти монокарбонові жирні технічні; кислоти карбонові та їхні солі /Хімічні елементи, неорганічні кислоти та сполуки (кислота щавлева)</t>
  </si>
  <si>
    <t xml:space="preserve">24.10.1  (14622)</t>
  </si>
  <si>
    <t xml:space="preserve">Продукти первинні з заліза та сталі /Сталь (дріб сталева колота)</t>
  </si>
  <si>
    <t xml:space="preserve">24.10.3  (14622)</t>
  </si>
  <si>
    <t xml:space="preserve">Прокат плаский зі сталі, без подальшого обробляння, крім гарячого прокатування /Сталь (прокат листовий, у тому числі:)</t>
  </si>
  <si>
    <t xml:space="preserve">Три мільйона дев'ятсот сімдесят сім тисяч гривень 00 копійок</t>
  </si>
  <si>
    <t xml:space="preserve">24.10.4  (14622)</t>
  </si>
  <si>
    <t xml:space="preserve">Прокат плаский зі сталі, без подальшого обробляння, крім холодного прокатування, завширшки не менше ніж 600 мм /Сталь (прокат листовий з нержавкої сталі)</t>
  </si>
  <si>
    <t xml:space="preserve">24.10.5  (14622)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Сталь (сталь оцинкована)</t>
  </si>
  <si>
    <t xml:space="preserve">24.10.6  (14622)</t>
  </si>
  <si>
    <t xml:space="preserve">Бруски та прутки гарячого оброблення, із сталі /Сталь (прокат сортовий)</t>
  </si>
  <si>
    <t xml:space="preserve">Два мільйона сто вісім тисяч гривень 00 копійок</t>
  </si>
  <si>
    <t xml:space="preserve">25.93.1  (44315)</t>
  </si>
  <si>
    <t xml:space="preserve">Вироби з дроту, ланцюги та пружини /Зварювальні матеріали (дріт зварювальний СВ08Г2С)</t>
  </si>
  <si>
    <t xml:space="preserve">20.13.4  (24960)</t>
  </si>
  <si>
    <t xml:space="preserve">Сульфіди, сульфати; нітрати, фосфати і карбонати /Хімічна продукція різна (тринатрійфосфат)</t>
  </si>
  <si>
    <t xml:space="preserve">Вуглеводні та їхні похідні /Хімічна продукція різна (перхлоетилен)</t>
  </si>
  <si>
    <t xml:space="preserve">Чотириста п'ятдесят тисяч гривень 00 копійок</t>
  </si>
  <si>
    <t xml:space="preserve">25.93.1  (44312)</t>
  </si>
  <si>
    <t xml:space="preserve">Вироби з дроту, ланцюги та пружини /Дріт для огорож  (дріт колючий)</t>
  </si>
  <si>
    <t xml:space="preserve">24.34.1  (44333)</t>
  </si>
  <si>
    <t xml:space="preserve">Дріт холодноволочильний /Дріт  (дріт ВР1)</t>
  </si>
  <si>
    <t xml:space="preserve">Вироби з дроту, ланцюги та пружини /Зварювальні матеріали (електроди )</t>
  </si>
  <si>
    <t xml:space="preserve">20.13.2  (14781)</t>
  </si>
  <si>
    <t xml:space="preserve">Елементи хімічні, н.в.і.у.; кислоти та сполуки неорганічні /Калій (калій їдкий)</t>
  </si>
  <si>
    <t xml:space="preserve">20.13.6  (24311)</t>
  </si>
  <si>
    <t xml:space="preserve">Речовини хімічні неорганічні основні, інші, н.в.і.у. /Карбіди (карбід кальцію)</t>
  </si>
  <si>
    <t xml:space="preserve">20.59.5  (24960)</t>
  </si>
  <si>
    <t xml:space="preserve">Продукти хімічні різноманітні /Хімічна продукція різна (флюс АН-348А)</t>
  </si>
  <si>
    <t xml:space="preserve">Вісімсот три тисячі гривень 00 копійок</t>
  </si>
  <si>
    <t xml:space="preserve">Дріт холодноволочильний /Дріт  (дріт термічний)</t>
  </si>
  <si>
    <t xml:space="preserve">22.19.7  (44423)</t>
  </si>
  <si>
    <t xml:space="preserve">Вироби з вулканізованої ґуми, н.в.і.у.; ґума тверда; вироби з твердої ґуми /Вироби різні  (люки каналізаційні)</t>
  </si>
  <si>
    <t xml:space="preserve">20.11.1  (24111)</t>
  </si>
  <si>
    <t xml:space="preserve">Гази промислові /Водень, аргон, інертні гази, азот і кисень (Кисень)</t>
  </si>
  <si>
    <t xml:space="preserve">Один мільйон   сто дев'яносто тисяч гривень 00 копійок</t>
  </si>
  <si>
    <t xml:space="preserve">20.11.1  (24112)</t>
  </si>
  <si>
    <t xml:space="preserve">Гази промислові /Неорганічні сполуки кисню (діоксид вуглецю)</t>
  </si>
  <si>
    <t xml:space="preserve">20.14.1  (24321)</t>
  </si>
  <si>
    <t xml:space="preserve">Вуглеводні та їхні похідні /Вуглеводні (ацителен)</t>
  </si>
  <si>
    <t xml:space="preserve">Чотириста вісімдесят чотири тисячі гривень 00 копійок</t>
  </si>
  <si>
    <t xml:space="preserve">20.13.2  (24311)</t>
  </si>
  <si>
    <t xml:space="preserve">Елементи хімічні, н.в.і.у.; кислоти та сполуки неорганічні /Хлор (вапно хлорне)</t>
  </si>
  <si>
    <t xml:space="preserve">23.51.1  (44111)</t>
  </si>
  <si>
    <t xml:space="preserve">Цемент /Цемент (цемент)</t>
  </si>
  <si>
    <t xml:space="preserve">Три мільйона гривень 00 копійок</t>
  </si>
  <si>
    <t xml:space="preserve">24.10.1  (14710)</t>
  </si>
  <si>
    <t xml:space="preserve">Продукти первинні з заліза та сталі /Залізо, свинець, цинк, олово та мідь (Порошок залізний ПЖВ-5,71, Кільце Ф726ХФ667Х120)</t>
  </si>
  <si>
    <t xml:space="preserve">Проводи та кабелі електронні й електричні, інші /Лінії електропередачі (Кабель)</t>
  </si>
  <si>
    <t xml:space="preserve">32.99.5  (43830)</t>
  </si>
  <si>
    <t xml:space="preserve">Вироби, інші, н.в.і.у. /Електричні інструменти (Комплект інструментів АСВ - 2.12.000)</t>
  </si>
  <si>
    <t xml:space="preserve">17.12.4  (30197)</t>
  </si>
  <si>
    <t xml:space="preserve">Папір некрейдований /Дрібне канцелярське приладдя (Папір некрейдований)</t>
  </si>
  <si>
    <t xml:space="preserve">Проводи та кабелі електронні й електричні, інші /Лінії електропередачі (Провід)</t>
  </si>
  <si>
    <t xml:space="preserve">17.12.7  (30197)</t>
  </si>
  <si>
    <t xml:space="preserve">Папір і картон оброблені /Папір для термографічного друку (факс-папір)</t>
  </si>
  <si>
    <t xml:space="preserve">Папір і картон оброблені /Папір для друку (папір А3, А4)</t>
  </si>
  <si>
    <t xml:space="preserve">22.21.3  (30194)</t>
  </si>
  <si>
    <t xml:space="preserve">Пластини, листи, плівка, фольга і стрічки пластмасові, неармовані чи не з’єднані з іншими матеріалами /Точкові стікери, малярна стрічка та креслярська плівка (плівка поліетиленова)</t>
  </si>
  <si>
    <t xml:space="preserve">22.19.7  (44425)</t>
  </si>
  <si>
    <t xml:space="preserve">Вироби з вулканізованої ґуми, н.в.і.у.; ґума тверда; вироби з твердої ґуми /Ущільнювач (ущільнювач)</t>
  </si>
  <si>
    <t xml:space="preserve">Мітли та щітки /Мітли, щітки та інше господарське приладдя (щітки, пензлики)</t>
  </si>
  <si>
    <t xml:space="preserve">20.30.1  (44812)</t>
  </si>
  <si>
    <t xml:space="preserve">Фарби та лаки на основі полімерів /Емалі та глазурі (емалі спеціальні)</t>
  </si>
  <si>
    <t xml:space="preserve">Фарби та лаки на основі полімерів /Лаки (лаки)</t>
  </si>
  <si>
    <t xml:space="preserve">Фарби та лаки на основі полімерів /Оздоблювальні матеріали (грунти)</t>
  </si>
  <si>
    <t xml:space="preserve">Фарби та лаки, інші, та пов’язана з ними продукція; барвники художні та друкарські чорнила /Шпаклівки (шпаклівка ПФ)</t>
  </si>
  <si>
    <t xml:space="preserve">Бруски та прутки гарячого оброблення, із сталі /Сталь (Сталь кругла, арматура)</t>
  </si>
  <si>
    <t xml:space="preserve">Двадцять шість тисяч гривень 00 копійок</t>
  </si>
  <si>
    <t xml:space="preserve">20.16.4  (24960)</t>
  </si>
  <si>
    <t xml:space="preserve">Поліацеталі, поліефіри та інші епоксидні смоли, у первинних формах; полікарбонати, смоли алкідні та інші поліестери; у первинних формах /Хімічна продукція різна (Компаунд "Металік Д")</t>
  </si>
  <si>
    <t xml:space="preserve"> травень-червень 2016 року</t>
  </si>
  <si>
    <t xml:space="preserve">24.10.1  (24960)</t>
  </si>
  <si>
    <t xml:space="preserve">Продукти первинні з заліза та сталі /Хімічна продукція різна (Порошок магнітний Росава-1200,1100,0110С)</t>
  </si>
  <si>
    <t xml:space="preserve">17.12.7  (30199)</t>
  </si>
  <si>
    <t xml:space="preserve">Папір і картон оброблені /Самоклейний папір  (плівка оракал)</t>
  </si>
  <si>
    <t xml:space="preserve">Сім тисяч двісті гривень 00 копійок</t>
  </si>
  <si>
    <t xml:space="preserve">Вироби канцелярські, паперові /Паперове канцелярське приладдя та інші паперові вироби  (малярний скотч)</t>
  </si>
  <si>
    <t xml:space="preserve">20.16.1  (24510)</t>
  </si>
  <si>
    <t xml:space="preserve">Полімери етилену, у первинних формах /Етиленові полімери у первинній формі (затверджувач CUPOX M-300)</t>
  </si>
  <si>
    <t xml:space="preserve">П'ятсот п'ятдесят чотири гривні 00 копійок</t>
  </si>
  <si>
    <t xml:space="preserve">20.16.4  (19522)</t>
  </si>
  <si>
    <t xml:space="preserve">Поліацеталі, поліефіри та інші епоксидні смоли, у первинних формах; полікарбонати, смоли алкідні та інші поліестери; у первинних формах /Епоксидна смола  (смоли та гелькоути)</t>
  </si>
  <si>
    <t xml:space="preserve">Двадцять дві тисячі п'ятсот тридцять одна гривня 00 копійок</t>
  </si>
  <si>
    <t xml:space="preserve">20.30.2  (39812)</t>
  </si>
  <si>
    <t xml:space="preserve">Фарби та лаки, інші, та пов’язана з ними продукція; барвники художні та друкарські чорнила /Герметики  (силікон, піна монтажна та т.п.)</t>
  </si>
  <si>
    <t xml:space="preserve">Двадцять шість тисяч вісімсот вісімдесят гривень 00 копійок</t>
  </si>
  <si>
    <t xml:space="preserve">20.41.4  (39800)</t>
  </si>
  <si>
    <t xml:space="preserve">Препарати пахучі, воски та інші засоби для чищення /Продукція для чищення та полірування  (розділова паста)</t>
  </si>
  <si>
    <t xml:space="preserve">Продукти хімічні різноманітні /Хімічна продукція різна (перетворювач іржі та концентрат магнітноъ суспензії Росава -1200)</t>
  </si>
  <si>
    <t xml:space="preserve">Десять тисяч вісім гривень 00 копійок</t>
  </si>
  <si>
    <t xml:space="preserve">20.60.1  (19700)</t>
  </si>
  <si>
    <t xml:space="preserve">Волокна синтетичні /Синтетичний каучук та синтетичні волокна (мононитка 1,2 мм)</t>
  </si>
  <si>
    <t xml:space="preserve">Шістнадцять тисяч чотириста гривень 00 копійок</t>
  </si>
  <si>
    <t xml:space="preserve">21.20.1  (33600)</t>
  </si>
  <si>
    <t xml:space="preserve">Ліки /Фармацевтична продукція (Ліки, з умістом пеніциліну та інших антибіотиків. Ліки, з умістом гормонів, але не антибіотиків. Ліки, з умістом алкалоїдів або їхніх похідних, але не гормонів чи антибіотиків)</t>
  </si>
  <si>
    <t xml:space="preserve">Препарати фармацевтичні, інші /Аптечки першої медичної допомоги (аптечки першої допомоги)</t>
  </si>
  <si>
    <t xml:space="preserve">Тридцять три тисячі вісімсот гривень 00 копійок</t>
  </si>
  <si>
    <t xml:space="preserve">22.21.4  (44170)</t>
  </si>
  <si>
    <t xml:space="preserve">Пластини, листи, плівка, фольга та стрічки з пластмас, інші /Плити, листи, стрічки та фольга, пов’язані з конструкційними матеріалами (ізолон)</t>
  </si>
  <si>
    <t xml:space="preserve">22.22.1  (19640)</t>
  </si>
  <si>
    <t xml:space="preserve">Тара пластмасова /Поліетиленові мішки та пакети для сміття (Тара пластмасова)</t>
  </si>
  <si>
    <t xml:space="preserve">Сімсот сорок п'ять тисяч триста вісім гривень 00 копійок</t>
  </si>
  <si>
    <t xml:space="preserve">Скло листове /Скло (Скло листове)</t>
  </si>
  <si>
    <t xml:space="preserve">Двадцять вісім тисяч п'ятсот шістдесят гривень 00 копійок</t>
  </si>
  <si>
    <t xml:space="preserve">23.14.1  (14830)</t>
  </si>
  <si>
    <t xml:space="preserve">Скловолокно /Скловолокно (Скловолокно)</t>
  </si>
  <si>
    <t xml:space="preserve">Шістнадцять тисяч чотириста шістдесят три гривні 00 копійок</t>
  </si>
  <si>
    <t xml:space="preserve">23.99.1  (39812)</t>
  </si>
  <si>
    <t xml:space="preserve">Вироби мінеральні неметалеві, інші, н.в.і.у. /Герметики  (силікон, піна монтажна та т.п.)</t>
  </si>
  <si>
    <t xml:space="preserve">Двадцять чотири тисячі дев'ятсот шістдесят гривень 00 копійок</t>
  </si>
  <si>
    <t xml:space="preserve">24.10.1  (14621)</t>
  </si>
  <si>
    <t xml:space="preserve">Продукти первинні з заліза та сталі /Феросплави (магнітний порошок для дефектоскопов)</t>
  </si>
  <si>
    <t xml:space="preserve">Двадцять сім тисяч вісімсот дві гривні 00 копійок</t>
  </si>
  <si>
    <t xml:space="preserve">25.71.1  (39220)</t>
  </si>
  <si>
    <t xml:space="preserve">Вироби ножові та столові прибори /Кухонне приладдя, товари для дому та господарства і приладдя для закладів громадського харчування (ножі,виделки, ложки металеві)</t>
  </si>
  <si>
    <t xml:space="preserve">Сімнадцять тисяч сто вісімдесят вісім гривень 00 копійок</t>
  </si>
  <si>
    <t xml:space="preserve">25.99.1  (39220)</t>
  </si>
  <si>
    <t xml:space="preserve">Вироби для ванн і кухні, металеві /Кухонне приладдя, товари для дому та господарства і приладдя для закладів громадського харчування (серветниці, підноси, блюда)</t>
  </si>
  <si>
    <t xml:space="preserve">Дві тисячі сімсот сімдесят дві гривні 00 копійок</t>
  </si>
  <si>
    <t xml:space="preserve">31.09.1  (39136)</t>
  </si>
  <si>
    <t xml:space="preserve">Меблі, інші /Вішалки-плічки (вішалки-плечики та вішалки для брюк)</t>
  </si>
  <si>
    <t xml:space="preserve">П'ятнадцять тисяч триста дев'яносто шість гривень 00 копійок</t>
  </si>
  <si>
    <t xml:space="preserve">Мітли та щітки /Мітли, щітки та інше господарське приладдя (Мітли та щітки)</t>
  </si>
  <si>
    <t xml:space="preserve">Двадцять тисяч сто сімдесят вісім гривень 00 копійок</t>
  </si>
  <si>
    <t xml:space="preserve">08.12.1  (14211)</t>
  </si>
  <si>
    <t xml:space="preserve">Гравій та пісок /Пісок (Грановідсів, пісок)</t>
  </si>
  <si>
    <t xml:space="preserve">20.13.3  (24312)</t>
  </si>
  <si>
    <t xml:space="preserve">Солі металів галоїдні; гіпохлорити, хлорати й перхлорати /Гіпохлорит натрію "А" (Гіпохлорит натрію "А")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Сталь (Сталь листова  30мм ст.Х12МФ)</t>
  </si>
  <si>
    <t xml:space="preserve">Тридцять шість тисяч гривень 00 копійок</t>
  </si>
  <si>
    <t xml:space="preserve">Прокат плаский зі сталі, без подальшого обробляння, крім холодного прокатування, завширшки не менше ніж 600 мм /Сталь (Прокат товстолистовий 6 мм,8мм,12мм, 16мм)</t>
  </si>
  <si>
    <t xml:space="preserve">Тридцять чотири тисячі гривень 00 копійок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Деревина хвойних порід (Дошки та бруси обрізні із хвойних порід)</t>
  </si>
  <si>
    <t xml:space="preserve">22.11.1  (19511)</t>
  </si>
  <si>
    <t xml:space="preserve">Шини та камери ґумові нові /Гумові пневматичні шини ( Шини та камери ґумові нові)</t>
  </si>
  <si>
    <t xml:space="preserve">Вироби з вулканізованої ґуми, н.в.і.у.; ґума тверда; вироби з твердої ґуми /Гумові вироби (Автошини, паси привідний, манжета , кільце ущільне)</t>
  </si>
  <si>
    <t xml:space="preserve">13.94.1  (19440)</t>
  </si>
  <si>
    <t xml:space="preserve">Мотузки, канати, шпагат і сіткове полотно, крім відходів /Синтетичні нитки та пряжа ( Мотузки, канати)</t>
  </si>
  <si>
    <t xml:space="preserve">Тридцять дві тисячі гривень 00 копійок</t>
  </si>
  <si>
    <t xml:space="preserve">20.15.1  (24315)</t>
  </si>
  <si>
    <t xml:space="preserve">Кислота азотна; кислоти сульфоазотні; аміак /Неорганічні хімічні речовини різні ( Кислота азотна)</t>
  </si>
  <si>
    <t xml:space="preserve">Одна тисяча гривень 00 копійок</t>
  </si>
  <si>
    <t xml:space="preserve">Продукти хімічні різноманітні /Хімічна продукція різна (Розчинник-646,  Фарба-грунт по металу,рідина гальмівна Рось Дот-4)</t>
  </si>
  <si>
    <t xml:space="preserve">Дві тисячі гривень 00 копійок</t>
  </si>
  <si>
    <t xml:space="preserve">21.10.1  (33631)</t>
  </si>
  <si>
    <t xml:space="preserve">Кислота саліцилова, о-ацетилсаліцилова кислота, їхні солі та естери /Саліцилові кислоти (Кислота саліцилова)</t>
  </si>
  <si>
    <t xml:space="preserve">21.20.1  (33196)</t>
  </si>
  <si>
    <t xml:space="preserve">Ліки /Аптечки першої медичної допомоги (Аптечки автомобільні )</t>
  </si>
  <si>
    <t xml:space="preserve">21.20.2  (33600)</t>
  </si>
  <si>
    <t xml:space="preserve">Препарати фармацевтичні, інші /Фармацевтична продукція (Препарати)</t>
  </si>
  <si>
    <t xml:space="preserve">Вироби канцелярські, паперові /Паперове канцелярське приладдя та інші паперові вироби (Папір)</t>
  </si>
  <si>
    <t xml:space="preserve">28.14.1  (42131)</t>
  </si>
  <si>
    <t xml:space="preserve">Крани, вентилі, клапани та подібні вироби до труб, котлів, резервуарів, цистерн і подібних виробів /Крани, вентилі та клапани (Крани, вентилі, клапани)</t>
  </si>
  <si>
    <t xml:space="preserve">58.19.1  (79821)</t>
  </si>
  <si>
    <t xml:space="preserve">Послуги щодо видавання друкованої продукції, інші /Друкарські послуги (Виготовлення та поставка графіків виконаного руху поїздів)</t>
  </si>
  <si>
    <t xml:space="preserve">18.12.1  (79823)</t>
  </si>
  <si>
    <t xml:space="preserve">Послуги щодо друкування, інші /Послуги з друку та доставки надрукованої продукції (Виготовлення та поставка бланків суворого обліку)</t>
  </si>
  <si>
    <t xml:space="preserve">Один мільйон п'ятсот п'ятдесят тисяч гривень 00 копійок</t>
  </si>
  <si>
    <t xml:space="preserve">17.12.1  (22990)</t>
  </si>
  <si>
    <t xml:space="preserve">Папір газетний, папір ручного виготовляння та інший некрейдований папір, або картон для графічних цілей /Газетний папір, папір ручного виготовлення та інший некрейдований папір або картон для графічних цілей (Папір офісний)</t>
  </si>
  <si>
    <t xml:space="preserve">17.23.1  (22800)</t>
  </si>
  <si>
    <t xml:space="preserve">Вироби канцелярські, паперові /Паперові чи картонні реєстраційні журнали, бухгалтерські книги, швидкозшивачі, бланки та інші паперові канцелярські вироби (Канцелярське приладдя)</t>
  </si>
  <si>
    <t xml:space="preserve">Мило, засоби мийні та засоби для чищення /Мийні засоби (Миючи засоби)</t>
  </si>
  <si>
    <t xml:space="preserve">Ліки /Фармацевтична продукція (Ліки)</t>
  </si>
  <si>
    <t xml:space="preserve">Крани, вентилі, клапани та подібні вироби до труб, котлів, резервуарів, цистерн і подібних виробів /Водопровідні крани (Крани, вентилі, клапани)</t>
  </si>
  <si>
    <t xml:space="preserve">25.73.3  (44512)</t>
  </si>
  <si>
    <t xml:space="preserve">Інструменти ручні, інші /Набори інструментів (інструменти ручні)</t>
  </si>
  <si>
    <t xml:space="preserve">Три тисячі гривень 00 копійок</t>
  </si>
  <si>
    <t xml:space="preserve">13.92.2  (39500)</t>
  </si>
  <si>
    <t xml:space="preserve">Вироби текстильні готові, інші /Текстильні вироби (ганчірки, гардини, інше)</t>
  </si>
  <si>
    <t xml:space="preserve">17.22.1  (33761)</t>
  </si>
  <si>
    <t xml:space="preserve">Папір побутовий і туалетний та паперова продукція /Туалетний папір (папір туалетний)</t>
  </si>
  <si>
    <t xml:space="preserve">17.12.1  (22991)</t>
  </si>
  <si>
    <t xml:space="preserve">Папір газетний, папір ручного виготовляння та інший некрейдований папір, або картон для графічних цілей /Газетний папір ( Папір газетний, у рулонах або в аркушах)</t>
  </si>
  <si>
    <t xml:space="preserve">Тридцять дві тисячі чотириста гривень 00 копійок</t>
  </si>
  <si>
    <t xml:space="preserve">Папір газетний, папір ручного виготовляння та інший некрейдований папір, або картон для графічних цілей /Папір для друку ( Папір і картон графічний: з часткою волокон, одержаних механічним способом, не більше ніж 10 мас. %, щільністю більше ніж 40 г/м2, але не більше від 150 г/м2, в аркушах)</t>
  </si>
  <si>
    <t xml:space="preserve">Сім тисяч шістсот гривень 00 копійок</t>
  </si>
  <si>
    <t xml:space="preserve">Вироби канцелярські, паперові /Тиснений або перфорований папір для друку ( Папір і картон, інші, для писання, друкування чи іншої графічної призначеності, віддруковані, тиснені або перфоровані)</t>
  </si>
  <si>
    <t xml:space="preserve">58.19.1  (22412)</t>
  </si>
  <si>
    <t xml:space="preserve">Послуги щодо видавання друкованої продукції, інші /Нові марки (Послуги щодо видання друкованої продукції)</t>
  </si>
  <si>
    <t xml:space="preserve">Папір газетний, папір ручного виготовляння та інший некрейдований папір, або картон для графічних цілей /Папір для друку (Папір газетний, папір ручного виготовлення)</t>
  </si>
  <si>
    <t xml:space="preserve">32.99.1  (30192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/Фарбувальна стрічка (Убори головні захисні, ручки для писання та олівці, штемпелі…)</t>
  </si>
  <si>
    <t xml:space="preserve">23.62.1  (44911)</t>
  </si>
  <si>
    <t xml:space="preserve">Вироби з гіпсу для будівництва /мармур та будівельний вапняний камінь  (Плити гіпсокартонні)</t>
  </si>
  <si>
    <t xml:space="preserve">24.33.1  (44112)</t>
  </si>
  <si>
    <t xml:space="preserve">Профілі незамкнуті холодносформовані чи оброблені в холодному стані /будівельні кострукції різні  (Профіль для кріплення гіпсокартону)</t>
  </si>
  <si>
    <t xml:space="preserve">Сто двадцять тисяч гривень 00 копійок</t>
  </si>
  <si>
    <t xml:space="preserve">Вироби кріпильні та ґвинтонарізні /кріпильні деталі з нарізкою (Вироби крепільні та гвинторізні)</t>
  </si>
  <si>
    <t xml:space="preserve">Сто десять тисяч дев'ятсот гривень 00 копійок</t>
  </si>
  <si>
    <t xml:space="preserve">20.59.5  (24313)</t>
  </si>
  <si>
    <t xml:space="preserve">Продукти хімічні різноманітні /Коагулянт (сульфат алюмінію)</t>
  </si>
  <si>
    <t xml:space="preserve">20.30.2  (24313)</t>
  </si>
  <si>
    <t xml:space="preserve">Фарби та лаки, інші, та пов’язана з ними продукція; барвники художні та друкарські чорнила /Сульфіди, сульфати; нітрати, фосфати та карбонати (Полісульфід двокомпонентний)</t>
  </si>
  <si>
    <t xml:space="preserve">22.21.1  (44192)</t>
  </si>
  <si>
    <t xml:space="preserve">Мононитка завтовшки більше ніж 1 мм, стрижні, прутки та профілі з пластмас /інші різні конструкційні матеріали (Профіль ПВХ)</t>
  </si>
  <si>
    <t xml:space="preserve">Елементи хімічні, н.в.і.у.; кислоти та сполуки неорганічні /хлор (Хлор рідкий в балонах)</t>
  </si>
  <si>
    <t xml:space="preserve">Профілі незамкнуті холодносформовані чи оброблені в холодному стані /будівельні кострукції різні (Профілі армуючі)</t>
  </si>
  <si>
    <t xml:space="preserve">25.72.1  (44523)</t>
  </si>
  <si>
    <t xml:space="preserve">Замки та завіси /петлі, монтажна арматура та фурнітура (Фурнітура для металопластикових конструкцій)</t>
  </si>
  <si>
    <t xml:space="preserve">Чотириста двадцять тисяч гривень 00 копійок</t>
  </si>
  <si>
    <t xml:space="preserve">Гравій та пісок /пісок  (Пісок річковий)</t>
  </si>
  <si>
    <t xml:space="preserve">Триста шістдесят тисяч гривень 00 копійок</t>
  </si>
  <si>
    <t xml:space="preserve">24.10.5  (44112)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будівельні кострукції різні (Постачання профнастилу ПК-57)</t>
  </si>
  <si>
    <t xml:space="preserve">Сто сорок дев'ять тисяч п'ятсот гривень 00 копійок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будівельні кострукції різні (Постачання профнастилу ПК-45)</t>
  </si>
  <si>
    <t xml:space="preserve">Сто тридцять п'ять тисяч гривень 00 копійок</t>
  </si>
  <si>
    <t xml:space="preserve">24.10.7  (44112)</t>
  </si>
  <si>
    <t xml:space="preserve">Профілі незамкнуті, шпунтові палі та конструктивні елементи залізничних і трамвайних колій, зі сталі, гарячого обробляння /будівельні кострукції різні (Металопрокат двотавр)</t>
  </si>
  <si>
    <t xml:space="preserve">Вісімдесят п'ять тисяч шістсот гривень 00 копійок</t>
  </si>
  <si>
    <t xml:space="preserve">Папір газетний, папір ручного виготовляння та інший некрейдований папір, або картон для графічних цілей  /Газетний папір, папір ручного виготовлення та інший некрейдований папір або картон для графічних цілей (папір газетний)</t>
  </si>
  <si>
    <t xml:space="preserve">32.99.1  (30197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/Папір для друку (Стрічка фарбувальна)</t>
  </si>
  <si>
    <t xml:space="preserve">Папір газетний, папір ручного виготовляння та інший некрейдований папір, або картон для графічних цілей /Газетний папір, папір ручного виготовлення та інший некрейдований папір або картон для графічних цілей (папір у рулонах)</t>
  </si>
  <si>
    <t xml:space="preserve">Пристрої електромонтажні /Кабельні хомути (Термоусаджувальні муфти, трубки та манжети, ізоляційна стрічка та інші)</t>
  </si>
  <si>
    <t xml:space="preserve">П'ятдесят п'ять тисяч гривень 00 копійок</t>
  </si>
  <si>
    <t xml:space="preserve">Проводи та кабелі електронні й електричні, інші /Лінії електропередачі (Кабелі типу МГШВ, ТПП, UTP, провід ПРППМ та інші)</t>
  </si>
  <si>
    <t xml:space="preserve">Сто сімдесят тисяч гривень 00 копійок</t>
  </si>
  <si>
    <t xml:space="preserve">24.10.6  (44163)</t>
  </si>
  <si>
    <t xml:space="preserve">Бруски та прутки гарячого оброблення, із сталі /Труби та арматура (Бруски та прутки гарячого оброблення, із сталі)</t>
  </si>
  <si>
    <t xml:space="preserve">Фарби та лаки, інші, та пов’язана з ними продукція; барвники художні та друкарські чорнила /Фарби (фарба "HUBER")</t>
  </si>
  <si>
    <t xml:space="preserve">17.12.7  (22990)</t>
  </si>
  <si>
    <t xml:space="preserve">Папір і картон оброблені /Газетний папір, папір ручного виготовлення та інший некрейдований папір або картон для графічних цілей (Папір і картон оброблені)</t>
  </si>
  <si>
    <t xml:space="preserve">Двісті сорок вісім тисяч гривень 00 копійок</t>
  </si>
  <si>
    <t xml:space="preserve">14.13.2  (18222)</t>
  </si>
  <si>
    <t xml:space="preserve">Одяг верхній, інший, чоловічий і хлопчачий /Корпоративна уніформа  (Формений одяг)</t>
  </si>
  <si>
    <t xml:space="preserve">Сімсот шістдесят вісім тисяч гривень 00 копійок</t>
  </si>
  <si>
    <t xml:space="preserve">липень-серпень 2016 року</t>
  </si>
  <si>
    <t xml:space="preserve">25.40.1  (35331)</t>
  </si>
  <si>
    <t xml:space="preserve">Зброя та боєприпаси та їхні частини /Боєприпаси для вогнепальної зброї та бойової техніки  (Набої до вогнепальної зброї)</t>
  </si>
  <si>
    <t xml:space="preserve">Сто п'ятнадцять мільйонів шістсот вісімдесят одна тисяча грн., 00 коп</t>
  </si>
  <si>
    <t xml:space="preserve">27.51.2  (44621)</t>
  </si>
  <si>
    <t xml:space="preserve">Прилади електричні побутові, інші, н.в.і.у. /Радіатори та котли (Котли та котельне обладнання)</t>
  </si>
  <si>
    <t xml:space="preserve">Прилади електричні побутові, інші, н.в.і.у. /Радіатори та котли (Обладнання теплотехнічне інше)</t>
  </si>
  <si>
    <t xml:space="preserve">Сто шістдесят одна тисяча гривень 00 копійок</t>
  </si>
  <si>
    <t xml:space="preserve">27.11.2  (31121)</t>
  </si>
  <si>
    <t xml:space="preserve">Двигуни універсальні постійного чи змінного струму потужністю більше ніж 37,5 Вт; двигуни змінного струму інші; генератори змінного струму /Генераторні установки  (Електродвигун для моторного привода)</t>
  </si>
  <si>
    <t xml:space="preserve">Чотириста двадцять шість тисяч гривень 00 копійок</t>
  </si>
  <si>
    <t xml:space="preserve">27.11.1  (31132)</t>
  </si>
  <si>
    <t xml:space="preserve">Двигуни потужністю не більше ніж 37,5 Вт; двигуни постійного струму, інші; генератори постійного струму /Багатофазні двигуни  (Електродвигуни та дизель-генератори)</t>
  </si>
  <si>
    <t xml:space="preserve">Сто чотири тисячі гривень 00 копійок</t>
  </si>
  <si>
    <t xml:space="preserve">30.20.4  (34311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Двигуни  (Електродвигуни та дизель-генератори)</t>
  </si>
  <si>
    <t xml:space="preserve">27.11.4  (31174)</t>
  </si>
  <si>
    <t xml:space="preserve">Трансформатори електричні /Трансформатори живлення  (Комплектні трансформаторні підстанції траснфоматори ТМ)</t>
  </si>
  <si>
    <t xml:space="preserve">Дев'ятсот двадцять дев'ять тисяч гривень 00 копійок</t>
  </si>
  <si>
    <t xml:space="preserve">Трансформатори електричні /Трансформатори живлення  (Трансформатори високовольтні)</t>
  </si>
  <si>
    <t xml:space="preserve">Сімсот вісімдесят дві тисячі гривень 00 копійок</t>
  </si>
  <si>
    <t xml:space="preserve">27.12.4  (31211)</t>
  </si>
  <si>
    <t xml:space="preserve">Частини електричної розподільчої та керувальної апаратури /Щитки та шафи з плавкими запобіжниками  (Щити низьковольтні)</t>
  </si>
  <si>
    <t xml:space="preserve">Вісімдесят дві тисячі гривень 00 копійок</t>
  </si>
  <si>
    <t xml:space="preserve">27.12.2  (31161)</t>
  </si>
  <si>
    <t xml:space="preserve">Апаратура електрична для комутації чи захисту електричних кіл, на напругу не більше ніж 1000 В /Частини електродвигунів і генераторів (Пускачі електромагнітні)</t>
  </si>
  <si>
    <t xml:space="preserve">Чотириста шістдесят три тисячі гривень 00 копійок</t>
  </si>
  <si>
    <t xml:space="preserve">27.33.1  (32442)</t>
  </si>
  <si>
    <t xml:space="preserve">Пристрої електромонтажні /Термінальне обладнання  (Кабельні муфти)</t>
  </si>
  <si>
    <t xml:space="preserve">27.12.1  (31214)</t>
  </si>
  <si>
    <t xml:space="preserve">Апаратура електрична для комутації чи захисту електричних кіл на напругу більше ніж 1000 В /Розподільні пристрої  (Роз’єднувачі високовольтні)</t>
  </si>
  <si>
    <t xml:space="preserve">Триста дев'яносто одна тисяча гривень 00 копійок</t>
  </si>
  <si>
    <t xml:space="preserve">27.33.1  (31214)</t>
  </si>
  <si>
    <t xml:space="preserve">Пристрої електромонтажні /Розподільні пристрої (Обладнання низьковольтне)</t>
  </si>
  <si>
    <t xml:space="preserve">Сто сімдесят п'ять тисяч гривень 00 копійок</t>
  </si>
  <si>
    <t xml:space="preserve">27.12.3  (31214)</t>
  </si>
  <si>
    <t xml:space="preserve">Пульти, панелі та інші основи /Розподільні пристрої  (Ящики та щити низьковольтні)</t>
  </si>
  <si>
    <t xml:space="preserve">27.12.4  (31214)</t>
  </si>
  <si>
    <t xml:space="preserve">Частини електричної розподільчої та керувальної апаратури /Розподільні пристрої  (Щити та ящики низьковольтні)</t>
  </si>
  <si>
    <t xml:space="preserve">Сімсот чотирнадцять тисяч гривень 00 копійок</t>
  </si>
  <si>
    <t xml:space="preserve">25.99.2  (31224)</t>
  </si>
  <si>
    <t xml:space="preserve">Вироби з недорогоцінних металів, інші /З’єднувачі та контактні елементи  (Деталі контактної мережі)</t>
  </si>
  <si>
    <t xml:space="preserve">Два мільйона двісті сорок тисяч гривень 00 копійок</t>
  </si>
  <si>
    <t xml:space="preserve">27.12.4  (31230)</t>
  </si>
  <si>
    <t xml:space="preserve">Частини електричної розподільчої та керувальної апаратури /Частини електророзподільної чи контрольної апаратури  (проміжки іскрові та плавкі вставки до них)</t>
  </si>
  <si>
    <t xml:space="preserve">27.90.3  (44423)</t>
  </si>
  <si>
    <t xml:space="preserve">Устатковання для паяння м’якими та твердими припоями чи зва-рювання, машини й апарати для поверхневого термообробляння та гарячого напилення, електричні /Вироби різні  (драбини)</t>
  </si>
  <si>
    <t xml:space="preserve">27.33.1  (31224)</t>
  </si>
  <si>
    <t xml:space="preserve">Пристрої електромонтажні /З’єднувачі та контактні елементи  (Вироби електроустановочні)</t>
  </si>
  <si>
    <t xml:space="preserve">Триста вісімдесят дві тисячі гривень 00 копійок</t>
  </si>
  <si>
    <t xml:space="preserve">27.12.2  (31224)</t>
  </si>
  <si>
    <t xml:space="preserve">Апаратура електрична для комутації чи захисту електричних кіл, на напругу не більше ніж 1000 В /З’єднувачі та контактні елементи  (Вироби електроустановочні)</t>
  </si>
  <si>
    <t xml:space="preserve">27.33.1  (31225)</t>
  </si>
  <si>
    <t xml:space="preserve">Пристрої електромонтажні /З’єднувачі та контактні елементи  (Арматура електроосвітлювальна)</t>
  </si>
  <si>
    <t xml:space="preserve">Чотириста двадцять п'ять тисяч гривень 00 копійок</t>
  </si>
  <si>
    <t xml:space="preserve">27.12.1  (34632)</t>
  </si>
  <si>
    <t xml:space="preserve">Апаратура електрична для комутації чи захисту електричних кіл на напругу більше ніж 1000 В /Обладнання для контролю залізничног руху  (Запобіжні пристрої)</t>
  </si>
  <si>
    <t xml:space="preserve">27.12.2  (31211)</t>
  </si>
  <si>
    <t xml:space="preserve">Апаратура електрична для комутації чи захисту електричних кіл, на напругу не більше ніж 1000 В /Щитки та шафи з плавкими запобіжниками  (Запобіжні пристрої)</t>
  </si>
  <si>
    <t xml:space="preserve">Вісімдесят одна тисяча гривень 00 копійок</t>
  </si>
  <si>
    <t xml:space="preserve">27.90.1  (44111)</t>
  </si>
  <si>
    <t xml:space="preserve">Устатковання електричне, інше, та його частини /Будівельні матеріали  (Ізолятори)</t>
  </si>
  <si>
    <t xml:space="preserve">Чотириста шістдесят сім тисяч гривень 00 копійок</t>
  </si>
  <si>
    <t xml:space="preserve">23.43.1  (44111)</t>
  </si>
  <si>
    <t xml:space="preserve">Ізолятори електричні керамічні; арматура ізолювальна керамічна до електричних машин, устатковання чи приладдя /Будівельні матеріали  (Ізолятори)</t>
  </si>
  <si>
    <t xml:space="preserve">Двісті шістдесят дві тисячі гривень 00 копійок</t>
  </si>
  <si>
    <t xml:space="preserve">27.11.5  (34632)</t>
  </si>
  <si>
    <t xml:space="preserve">Елементи баластні до розрядних ламп або трубок; перетворювачі статичні; дроселі та котушки індуктивності, інші /Обладнання для контролю залізничного руху  (випрямлячі та інше)</t>
  </si>
  <si>
    <t xml:space="preserve">27.20.2  (31432)</t>
  </si>
  <si>
    <t xml:space="preserve">Акумулятори електричні та частини до них /Нікелево-кадмієві акумуляторні батареї  (акумулятори для радіостанцій)</t>
  </si>
  <si>
    <t xml:space="preserve">Двісті сорок сім тисяч гривень 00 копійок</t>
  </si>
  <si>
    <t xml:space="preserve">27.20.2  (31431)</t>
  </si>
  <si>
    <t xml:space="preserve">Акумулятори електричні та частини до них /Свинцево-кислотні акумуляторні батареї  (акумулятори до ТРС)</t>
  </si>
  <si>
    <t xml:space="preserve">Триста тридцять п'ять тисяч гривень 00 копійок</t>
  </si>
  <si>
    <t xml:space="preserve">27.20.2  (31421)</t>
  </si>
  <si>
    <t xml:space="preserve">Акумулятори електричні та частини до них /Свинцеві батареї  (акумулятори стартерні)</t>
  </si>
  <si>
    <t xml:space="preserve">Два мільйона чотирнадцять тисяч гривень 00 копійок</t>
  </si>
  <si>
    <t xml:space="preserve">Акумулятори електричні та частини до них /Свинцеві батареї  (акумулятори інші)</t>
  </si>
  <si>
    <t xml:space="preserve">Дев'яносто шість тисяч гривень 00 копійок</t>
  </si>
  <si>
    <t xml:space="preserve">27.11.4  (34632)</t>
  </si>
  <si>
    <t xml:space="preserve">Трансформатори електричні /Обладнання для контролю залізничного руху  (Обладнання щоглових і комплектних трансформаторних підстанцій)</t>
  </si>
  <si>
    <t xml:space="preserve">26.40.4  (32342)</t>
  </si>
  <si>
    <t xml:space="preserve">Мікрофони, гучномовці, апаратура приймальна для радіотелефонного та радіотелеграфного зв’язку /Гучномовці  (Обладнання силове інше)</t>
  </si>
  <si>
    <t xml:space="preserve">27.33.1  (32581)</t>
  </si>
  <si>
    <t xml:space="preserve">Мікрофони, гучномовці, апаратура приймальна для радіотелефонного та радіотелеграфного зв’язку /Обладнання для передачі даних  (Обладнання силове інше)</t>
  </si>
  <si>
    <t xml:space="preserve">25.73.2  (42672)</t>
  </si>
  <si>
    <t xml:space="preserve">Пилки ручні, полотна до будь-яких пилок /Кріпильні механізми для верстатів (Обладнання металообробне ливарне та ковальсько-пресове)</t>
  </si>
  <si>
    <t xml:space="preserve">28.13.1  (42122)</t>
  </si>
  <si>
    <t xml:space="preserve">Помпи для рідин; підіймачі рідин /Насоси (Машини і обладнання компресорні)</t>
  </si>
  <si>
    <t xml:space="preserve">Двісті двадцять тисяч гривень 00 копійок</t>
  </si>
  <si>
    <t xml:space="preserve">28.22.1  (42418)</t>
  </si>
  <si>
    <t xml:space="preserve">Устатковання підіймальне та вантажне та частини до нього /Машини та механізми для підіймання, переміщення, завантаження чи розвантаження (Устаткування та машини підйомно-транспортні і вантажнорозвантажувальні)</t>
  </si>
  <si>
    <t xml:space="preserve">28.30.9  (42418)</t>
  </si>
  <si>
    <t xml:space="preserve">Частини машин і устатковання для сільського господарства /Машини та механізми для підіймання, переміщення, завантаження чи розвантаження (Устаткування та машини підйомно-транспортні і вантажнорозвантажувальні)</t>
  </si>
  <si>
    <t xml:space="preserve">28.92.6  (42418)</t>
  </si>
  <si>
    <t xml:space="preserve">Частини машин і устатковання для гірничих робіт, робіт у кар’єрі та для будівництва /Машини та механізми для підіймання, переміщення, завантаження чи розвантаження (Устаткування та машини підйомно-транспортні і вантажнорозвантажувальні)</t>
  </si>
  <si>
    <t xml:space="preserve">Вісім тисяч гривень 00 копійок</t>
  </si>
  <si>
    <t xml:space="preserve">26.51.5  (38425)</t>
  </si>
  <si>
    <t xml:space="preserve">Прилади для контролювання інших фізичних характеристик /Гідромеханічне обладнання  (Манометри, термометри)</t>
  </si>
  <si>
    <t xml:space="preserve">Вісімдесят сім тисяч гривень 00 копійок</t>
  </si>
  <si>
    <t xml:space="preserve">30.20.4  (38424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Контрольно-вимірювальне обладнання  (амперметри, вольтметри та інше)</t>
  </si>
  <si>
    <t xml:space="preserve">Двісті тридцять дві тисячі гривень 00 копійок</t>
  </si>
  <si>
    <t xml:space="preserve">27.12.1  (38424)</t>
  </si>
  <si>
    <t xml:space="preserve">Апаратура електрична для комутації чи захисту електричних кіл на напругу більше ніж 1000 В /Контрольно-вимірювальне обладнання  (Пристрої вимірювальні і регулюючі)</t>
  </si>
  <si>
    <t xml:space="preserve">26.51.6  (38551)</t>
  </si>
  <si>
    <t xml:space="preserve">Інструменти та прилади вимірювальні, контрольні та випробовувальні, інші /Лічильники енергії  (електролічильники та інше)</t>
  </si>
  <si>
    <t xml:space="preserve">Сто сорок чотири тисячі гривень 00 копійок</t>
  </si>
  <si>
    <t xml:space="preserve">28.29.3  (38424)</t>
  </si>
  <si>
    <t xml:space="preserve">Устатковання для зважування та вимірювання промислове, побутове та іншої призначеності /Контрольно-вимірювальне обладнання  (ваги та інше)</t>
  </si>
  <si>
    <t xml:space="preserve">25.73.2  (42674)</t>
  </si>
  <si>
    <t xml:space="preserve">Пилки ручні, полотна до будь-яких пилок /Частини та приладдя до металообробних верстатів (Колійний інструмент)</t>
  </si>
  <si>
    <t xml:space="preserve">25.73.3  (42674)</t>
  </si>
  <si>
    <t xml:space="preserve">Інструменти ручні, інші /Частини та приладдя до металообробних верстатів (Колійний інструмент)</t>
  </si>
  <si>
    <t xml:space="preserve">27.11.3  (31121)</t>
  </si>
  <si>
    <t xml:space="preserve">Установки електрогенераторні та перетворювачі обертові електричні /Генераторні установки (Колійний інструмент)</t>
  </si>
  <si>
    <t xml:space="preserve">Сто вісімдесят сім тисяч гривень 00 копійок</t>
  </si>
  <si>
    <t xml:space="preserve">27.90.3  (42662)</t>
  </si>
  <si>
    <t xml:space="preserve">Устатковання для паяння м’якими та твердими припоями чи зва-рювання, машини й апарати для поверхневого термообробляння та гарячого напилення, електричні /Зварювальне обладнання (Колійний інструмент)</t>
  </si>
  <si>
    <t xml:space="preserve">Сто двадцять вісім тисяч гривень 00 копійок</t>
  </si>
  <si>
    <t xml:space="preserve">30.20.3  (42674)</t>
  </si>
  <si>
    <t xml:space="preserve">Рухомий склад, інший /Частини та приладдя до металообробних верстатів (Колійний інструмент)</t>
  </si>
  <si>
    <t xml:space="preserve">25.73.3  (44511)</t>
  </si>
  <si>
    <t xml:space="preserve">Інструменти ручні, інші /Ручні знаряддя (Колійні машини та устаткування для ремонту та поточного утримання колії)</t>
  </si>
  <si>
    <t xml:space="preserve">Дев'ять тисяч гривень 00 копійок</t>
  </si>
  <si>
    <t xml:space="preserve">Устатковання для паяння м’якими та твердими припоями чи зва-рювання, машини й апарати для поверхневого термообробляння та гарячого напилення, електричні /Зварювальне обладнання (Колійні машини та устаткування для ремонту та поточного утримання колії)</t>
  </si>
  <si>
    <t xml:space="preserve">30.20.4  (44511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Ручні знаряддя (Колійні машини та устаткування для ремонту та поточного утримання колії)</t>
  </si>
  <si>
    <t xml:space="preserve">27.90.7  (34632)</t>
  </si>
  <si>
    <t xml:space="preserve">Світлофорні щогли, світлофори, світлофорні головки, світлові показчики та комплектуючі до них/Обладнання для контролю залізничного руху  (Світлофорні щогли, світлофори, світлофорні головки, світлові показчики та комплектуючі до них)</t>
  </si>
  <si>
    <t xml:space="preserve">Двісті дев'яносто дві тисячі гривень 00 копійок</t>
  </si>
  <si>
    <t xml:space="preserve">30.20.4  (34946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Конструкційні матеріали та приладдя для залізничних колій  (Дросельні та міждросельні перемички, перемички до колійних ящиків)</t>
  </si>
  <si>
    <t xml:space="preserve">Триста сімдесят тисяч гривень 00 копійок</t>
  </si>
  <si>
    <t xml:space="preserve">27.90.7  (34946)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Конструкційні матеріали та приладдя для залізничних колій  (Колійні, кабельні та трансформаторні ящики)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Конструкційні матеріали та приладдя для залізничних колій  (Релейні та батарейні шафи)</t>
  </si>
  <si>
    <t xml:space="preserve">Двісті вісімнадцять тисяч гривень 00 копійок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Конструкційні матеріали та приладдя для залізничних колій  (Польове обладнання автоматики інше)</t>
  </si>
  <si>
    <t xml:space="preserve">Сто двадцять чотири тисячі гривень 00 копійок</t>
  </si>
  <si>
    <t xml:space="preserve">27.90.6  (34632)</t>
  </si>
  <si>
    <t xml:space="preserve">Резистори електричні, крім нагрівальних резисторів /Обладнання для контролю залізничного руху  (Постове обладнання автоматики інше)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Обладнання для контролю залізничного руху  (Постове обладнання автоматики інше)</t>
  </si>
  <si>
    <t xml:space="preserve">Сто дев'яносто п'ять тисяч гривень 00 копійок</t>
  </si>
  <si>
    <t xml:space="preserve">Мікрофони, гучномовці, апаратура приймальна для радіотелефонного та радіотелеграфного зв’язку /Гучномовці  (Обладнання пасажирської автоматики)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Обладнання для контролю залізничного руху  (Пристрої автоматичної локомотивної сигналізації)</t>
  </si>
  <si>
    <t xml:space="preserve">26.30.2  (32342)</t>
  </si>
  <si>
    <t xml:space="preserve">Апаратура електрична для проводового телефонного чи телеграфного зв’язку; відеофони /Гучномовці  (Обладнання гучномовного оповіщення)</t>
  </si>
  <si>
    <t xml:space="preserve">Мікрофони, гучномовці, апаратура приймальна для радіотелефонного та радіотелеграфного зв’язку /Гучномовці  (Обладнання гучномовного оповіщення)</t>
  </si>
  <si>
    <t xml:space="preserve">26.30.2  (32581)</t>
  </si>
  <si>
    <t xml:space="preserve">Апаратура електрична для проводового телефонного чи телеграфного зв’язку; відеофони /Обладнання для передачі даних  (Обладнання зв'язку інше)</t>
  </si>
  <si>
    <t xml:space="preserve">П'ятдесят дев'ять тисяч гривень 00 копійок</t>
  </si>
  <si>
    <t xml:space="preserve">26.30.3  (32581)</t>
  </si>
  <si>
    <t xml:space="preserve">Частини електричної апаратури для телефонного чи телеграфного зв’язку /Обладнання для передачі даних  (Обладнання зв'язку інше)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Обладнання для контролю залізничного руху  (Обладнання контролю)</t>
  </si>
  <si>
    <t xml:space="preserve">Сорок три тисячі гривень 00 копійок</t>
  </si>
  <si>
    <t xml:space="preserve">27.12.2  (34632)</t>
  </si>
  <si>
    <t xml:space="preserve">Апаратура електрична для комутації чи захисту електричних кіл, на напругу не більше ніж 1000 В /Обладнання для контролю залізничного руху  (Вирівнювачі, розрядники)</t>
  </si>
  <si>
    <t xml:space="preserve">Апаратура електрична для комутації чи захисту електричних кіл, на напругу не більше ніж 1000 В /Обладнання для контролю залізничного руху  (Запобіжники)</t>
  </si>
  <si>
    <t xml:space="preserve">Тридцять вісім тисяч гривень 00 копійок</t>
  </si>
  <si>
    <t xml:space="preserve">Апаратура електрична для комутації чи захисту електричних кіл, на напругу не більше ніж 1000 В /Щитки та шафи з плавкими запобіжниками  (Автоматичні вимикачі)</t>
  </si>
  <si>
    <t xml:space="preserve">Один мільйон сто сімдесят чотири тисячі гривень 00 копійок</t>
  </si>
  <si>
    <t xml:space="preserve">27.11.5  (31154)</t>
  </si>
  <si>
    <t xml:space="preserve">Елементи баластні до розрядних ламп або трубок; перетворювачі статичні; дроселі та котушки індуктивності, інші /Джерела безперебійного живлення (Пристрої та джерела живлення, пристрої захисту інше)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Обладнання для контролю залізничного руху  (Пристрої та джерела живлення, пристрої захисту інше)</t>
  </si>
  <si>
    <t xml:space="preserve">Тридцять сім тисяч гривень 00 копійок</t>
  </si>
  <si>
    <t xml:space="preserve">26.51.3  (31682)</t>
  </si>
  <si>
    <t xml:space="preserve">Терези точні; інструменти для креслення, розраховування, вимірювання лінійних розмірів і подібної призначеності /Електричне приладдя (Вимірювальні прилади, стендове та діагностичне обладнання)</t>
  </si>
  <si>
    <t xml:space="preserve">26.20.1  (30141)</t>
  </si>
  <si>
    <t xml:space="preserve">Машини обчислювальні, частини та приладдя до них /Лічильні машини (Обчислювальна та оргтехніка)</t>
  </si>
  <si>
    <t xml:space="preserve">Сто сімдесят чотири тисячі гривень 00 копійок</t>
  </si>
  <si>
    <t xml:space="preserve">27.20.2  (31422)</t>
  </si>
  <si>
    <t xml:space="preserve">Акумулятори електричні та частини до них /Батарейні блоки (Обчислювальна та оргтехніка)</t>
  </si>
  <si>
    <t xml:space="preserve">Вісімнадцять тисяч гривень 00 копійок</t>
  </si>
  <si>
    <t xml:space="preserve">28.23.1  (30141)</t>
  </si>
  <si>
    <t xml:space="preserve">Машинки друкарські, машини для обробляння текстів і лічильні машини /Лічильні машини (Обчислювальна та оргтехніка)</t>
  </si>
  <si>
    <t xml:space="preserve">22.29.2  (44511)</t>
  </si>
  <si>
    <t xml:space="preserve">Вироби пластмасові інші, н.в.і.у. /Ручні знаряддя (Машини та обладнання для будівельних та опоряджувальних робіт)</t>
  </si>
  <si>
    <t xml:space="preserve">25.73.1  (44511)</t>
  </si>
  <si>
    <t xml:space="preserve">Інструменти ручні для використання в сільському господарстві, садівництві чи лісовому господарстві /Ручні знаряддя (Машини та обладнання для будівельних та опоряджувальних робіт)</t>
  </si>
  <si>
    <t xml:space="preserve">Інструменти ручні, інші /Ручні інструменти різні (Машини та обладнання для будівельних та опоряджувальних робіт)</t>
  </si>
  <si>
    <t xml:space="preserve">25.93.1  (42418)</t>
  </si>
  <si>
    <t xml:space="preserve">Вироби з дроту, ланцюги та пружини /Машини та механізми для підіймання, переміщення, завантаження чи розвантаження (Машини та обладнання для будівельних та опоряджувальних робіт)</t>
  </si>
  <si>
    <t xml:space="preserve">28.24.1  (42652)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/Електромеханічні ручні інструменти (Машини та обладнання для будівельних та опоряджувальних робіт)</t>
  </si>
  <si>
    <t xml:space="preserve">28.29.2  (44512)</t>
  </si>
  <si>
    <t xml:space="preserve">Устатковання для миття, наповнювання, пакування та обгортання пляшок або іншої тари; вогнегасники, пульверизатори, машини пароструминні та піскоструминні; прокладки /Ручні інструменти різні (Машини та обладнання для будівельних та опоряджувальних робіт)</t>
  </si>
  <si>
    <t xml:space="preserve">32.91.1  (44512)</t>
  </si>
  <si>
    <t xml:space="preserve">Мітли та щітки /Ручні інструменти різні (Машини та обладнання для будівельних та опоряджувальних робіт)</t>
  </si>
  <si>
    <t xml:space="preserve">28.29.7  (42662)</t>
  </si>
  <si>
    <t xml:space="preserve">Машини й апарати неелектричні для паяння м’якими та твердими припоями чи зварювання та частини до них; машини та пристрої для поверхневого термообробляння, які працюють на газу /Зварювальне обладнання (Машини і устаткування для електрогазозварювання та різання)</t>
  </si>
  <si>
    <t xml:space="preserve">28.29.8  (42662)</t>
  </si>
  <si>
    <t xml:space="preserve">Частини інших машин і устатковання загальної призначеності, н.в.і.у. /Зварювальне обладнання (Машини і устаткування для електрогазозварювання та різання)</t>
  </si>
  <si>
    <t xml:space="preserve">Крани, вентилі, клапани та подібні вироби до труб, котлів, резервуарів, цистерн і подібних виробів /Крани, вентилі та клапани  (Запірна арматура)</t>
  </si>
  <si>
    <t xml:space="preserve">Шістсот дев'ятнадцять тисяч гривень 00 копійок</t>
  </si>
  <si>
    <t xml:space="preserve">27.51.2  (39711)</t>
  </si>
  <si>
    <t xml:space="preserve">Машини і обладнання торгівлі та громадського харчування /Електричні побутові прилади для обробки продуктів харчування (Прилади електричні побутові, інші, н.в.і.у.)</t>
  </si>
  <si>
    <t xml:space="preserve">27.51.1  (39711)</t>
  </si>
  <si>
    <t xml:space="preserve">Холодильники та морозильники; машини пральні; електроковдри; вентилятори /Електричні побутові прилади для обробки продуктів харчування (Машини та обладнання комунального господарства)</t>
  </si>
  <si>
    <t xml:space="preserve">П'ятсот тридцять дві тисячі гривень 00 копійок</t>
  </si>
  <si>
    <t xml:space="preserve">25.73.6  (42675)</t>
  </si>
  <si>
    <t xml:space="preserve">Інструменти інші /Частини та приладдя до верстатів для обробки твердих матеріалів (пластини тангенційні)</t>
  </si>
  <si>
    <t xml:space="preserve">Два мільйона шістдесят тисяч гривень 00 копійок</t>
  </si>
  <si>
    <t xml:space="preserve">25.73.4  (42675)</t>
  </si>
  <si>
    <t xml:space="preserve">Деталі змінні до ручних інструментів з механічним урухомлювачем/приводом чи без нього, або до верстатів /Частини та приладдя до верстатів для обробки твердих матеріалів (різці чашкові)</t>
  </si>
  <si>
    <t xml:space="preserve"> "Інструменти ручні для використання в сільському господарстві, садівництві чи лісовому господарстві" /Ручні знаряддя (лопати, віли та інше)</t>
  </si>
  <si>
    <t xml:space="preserve">25.73.4  (42674)</t>
  </si>
  <si>
    <t xml:space="preserve">Деталі змінні до ручних інструментів з механічним урухомлювачем/приводом чи без нього, або до верстатів /Частини та приладдя до металообробних верстатів (фрези, плашки, мітчики, свердла,різці)</t>
  </si>
  <si>
    <t xml:space="preserve">Електроінструмент/Електромеханічні ручні інструменти (</t>
  </si>
  <si>
    <t xml:space="preserve">Інструменти ручні, інші /Ручні інструменти різні (слюсарно-монтажіний інструмент)</t>
  </si>
  <si>
    <t xml:space="preserve">Один мільйон п'ятсот шістдесят тисяч гривень 00 копійок</t>
  </si>
  <si>
    <t xml:space="preserve">26.51.3  (38300)</t>
  </si>
  <si>
    <t xml:space="preserve">Терези точні; інструменти для креслення, розраховування, вимірювання лінійних розмірів і подібної призначеності /Вимірювальні прилади (Вимірювальний інструмент)</t>
  </si>
  <si>
    <t xml:space="preserve">Інструменти ручні, інші /Частини та приладдя до металообробних верстатів (патрони токарні)</t>
  </si>
  <si>
    <t xml:space="preserve">Двісті тридцять вісім тисяч гривень 00 копійок</t>
  </si>
  <si>
    <t xml:space="preserve">28.15.1  (44442)</t>
  </si>
  <si>
    <t xml:space="preserve">Вальниці/підшипники кулькові чи роликові/Роликові вальниці  (підшипники</t>
  </si>
  <si>
    <t xml:space="preserve">Два мільйона чотириста шістдесят вісім тисяч гривень 00 копійок</t>
  </si>
  <si>
    <t xml:space="preserve">Вальниці/підшипники кулькові чи роликові /Роликові вальниці  (підшипники</t>
  </si>
  <si>
    <t xml:space="preserve">26.11.2  (31712)</t>
  </si>
  <si>
    <t xml:space="preserve">Діоди та транзистори /Мікроелектронні машини й апарати та мікросистеми  (Діоди силові)</t>
  </si>
  <si>
    <t xml:space="preserve">Сто шістдесят тисяч гривень 00 копійок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Обладнання для контролю залізничного руху  (Конденсатори, блоки конденсаторні)</t>
  </si>
  <si>
    <t xml:space="preserve">27.12.2  (31221)</t>
  </si>
  <si>
    <t xml:space="preserve">Апаратура електрична для комутації чи захисту електричних кіл, на напругу не більше ніж 1000 В /Електричні реле (Реле)</t>
  </si>
  <si>
    <t xml:space="preserve">30.20.4  (31712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Мікроелектронні машини й апарати та мікросистеми  (транзистори)</t>
  </si>
  <si>
    <t xml:space="preserve">Діоди та транзистори /Мікроелектронні машини й апарати та мікросистеми  (тиристори)</t>
  </si>
  <si>
    <t xml:space="preserve">26.11.3  (31712)</t>
  </si>
  <si>
    <t xml:space="preserve">Схеми електронні інтегровані /Мікроелектронні машини й апарати та мікросистеми  (мікросхеми)</t>
  </si>
  <si>
    <t xml:space="preserve">26.30.5  (31625)</t>
  </si>
  <si>
    <t xml:space="preserve">Прилади охоронної та пожежної сигналізації й подібна апаратура /Пристрої охоронної та пожежної сигналізації (Вироби електронної та радіо апаратури інше)</t>
  </si>
  <si>
    <t xml:space="preserve">28.25.1  (39717)</t>
  </si>
  <si>
    <t xml:space="preserve">Теплообмінники; установки для кондиціювання повітря непобутові, непобутове холодильне та морозильне устатковання /Вентилятори та кондиціонери (Системи вентиляційні, машини і обладнання, повітронагрівачі, димовсмоктувачі, вологовідділювачі та ін.)</t>
  </si>
  <si>
    <t xml:space="preserve">Сто дев'ятнадцять тисяч гривень 00 копійок</t>
  </si>
  <si>
    <t xml:space="preserve">27.40.1  (31510)</t>
  </si>
  <si>
    <t xml:space="preserve">Лампи розжарювання та газорозрядні електричні; лампи дугові/Електричні лампи розжарення  (електролампи в асортименті)</t>
  </si>
  <si>
    <t xml:space="preserve">Три мільйона двісті сімнадцять тисяч гривень 00 копійок</t>
  </si>
  <si>
    <t xml:space="preserve">27.40.2  (31521)</t>
  </si>
  <si>
    <t xml:space="preserve">Лампи та світильники/Світильники  (світильники в асортименті)</t>
  </si>
  <si>
    <t xml:space="preserve">Шістсот тридцять п'ять тисяч гривень 00 копійок</t>
  </si>
  <si>
    <t xml:space="preserve">27.40.3  (31500)</t>
  </si>
  <si>
    <t xml:space="preserve">Лампи та світильники, інші/Освітлювальне обладнання та електричні лампи  (лампи та світильники, інші)</t>
  </si>
  <si>
    <t xml:space="preserve">Шістсот вісімдеся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Конструкційні матеріали та приладдя для залізничних колій  (Рейкові з`єднувачі)</t>
  </si>
  <si>
    <t xml:space="preserve">Триста сімдесят п'ять тисяч гривень 00 копійок</t>
  </si>
  <si>
    <t xml:space="preserve">23.91.1  (14811)</t>
  </si>
  <si>
    <t xml:space="preserve">Вироби абразивні /Жорнові камені, точильні камені та круги (кола відрізні, шліфувальні, шліфшкурка та інше)</t>
  </si>
  <si>
    <t xml:space="preserve">Один мільйон п'ятсот сорок дев'ять тисяч гривень 00 копійок</t>
  </si>
  <si>
    <t xml:space="preserve">27.40.3  (31530)</t>
  </si>
  <si>
    <t xml:space="preserve">Лампи та світильники, інші/Частини до світильників та освітлювального обладнання (</t>
  </si>
  <si>
    <t xml:space="preserve">28.15.1  (44440)</t>
  </si>
  <si>
    <t xml:space="preserve">Вальниці/підшипники кулькові чи роликові/Вальниці (</t>
  </si>
  <si>
    <t xml:space="preserve">Деталі змінні до ручних інструментів з механічним урухомлювачем/приводом чи без нього, або до верстатів /Частини та приладдя до верстатів для обробки твердих матеріалів (інструмент металоріжучий)</t>
  </si>
  <si>
    <t xml:space="preserve">25.73.4  (39240)</t>
  </si>
  <si>
    <t xml:space="preserve">Деталі змінні до ручних інструментів з механічним урухомлювачем/приводом чи без нього, або до верстатів /Різальні інструменти (різці чашкові)</t>
  </si>
  <si>
    <t xml:space="preserve">Шістнадцять тисяч двісті гривень 00 копійок</t>
  </si>
  <si>
    <t xml:space="preserve">25.73.6  (42674)</t>
  </si>
  <si>
    <t xml:space="preserve">Інструменти, інші /Частини та приладдя до металообробних верстатів (пластини твердосплавні)</t>
  </si>
  <si>
    <t xml:space="preserve">Дванадцять тисяч гривень 00 копійок</t>
  </si>
  <si>
    <t xml:space="preserve">26.51.5  (38412)</t>
  </si>
  <si>
    <t xml:space="preserve">Прилади для контролювання інших фізичних характеристик /Термометри (вимірювальні та регулюючі пристрої і прилади інші)</t>
  </si>
  <si>
    <t xml:space="preserve">Сім тисяч вісімсот гривень 00 копійок</t>
  </si>
  <si>
    <t xml:space="preserve">27.33.1  (31000)</t>
  </si>
  <si>
    <t xml:space="preserve">Пристрої електромонтажні /Електротехнічне устаткування, апаратура, обладнання та матеріали; освітлювальне устаткування (Вироби електроустановочні)</t>
  </si>
  <si>
    <t xml:space="preserve">Частини інших машин і устатковання загальної призначеності, н.в.і.у. /Зварювальне обладнання (устаткування зварювальне допоміжне)</t>
  </si>
  <si>
    <t xml:space="preserve">27.40.1  (31530)</t>
  </si>
  <si>
    <t xml:space="preserve">Лампи розжарювання та газорозрядні електричні; лампи дугові/Частини до світильників та освітлювального обладнання (</t>
  </si>
  <si>
    <t xml:space="preserve">Тринадцять тисяч гривень 00 копійок</t>
  </si>
  <si>
    <t xml:space="preserve">23.91.1  (14810)</t>
  </si>
  <si>
    <t xml:space="preserve">Вироби абразивні /Абразивні вироби (кола відрізні, шліфувальні, шліфшкурка та інше)</t>
  </si>
  <si>
    <t xml:space="preserve">Сімнадцять тисяч гривень 00 копійок</t>
  </si>
  <si>
    <t xml:space="preserve">26.51.5  (38400)</t>
  </si>
  <si>
    <t xml:space="preserve">Прилади для контролювання інших фізичних характеристик /Прилади для перевірки фізичних характеристик (вимірювальні та регулюючі пристрої і прилади інші)</t>
  </si>
  <si>
    <t xml:space="preserve">Одинадцять тисяч гривень 00 копійок</t>
  </si>
  <si>
    <t xml:space="preserve">26.20.2  (30237)</t>
  </si>
  <si>
    <t xml:space="preserve">Блоки пам’яті та інші запам’ятовувальні пристрої /Частини до комп’ютерів (пристрої периферійні для ЕОМ)</t>
  </si>
  <si>
    <t xml:space="preserve">Мітли та щітки /Мітли, щітки та інше господарське приладдя  (інструмент слюсарно-монтажний)</t>
  </si>
  <si>
    <t xml:space="preserve">Лампи розжарювання та газорозрядні електричні; лампи дугові/Електричні лампи розжарення (</t>
  </si>
  <si>
    <t xml:space="preserve">27.12.4  (31610)</t>
  </si>
  <si>
    <t xml:space="preserve">Частини електричної розподільчої та керувальної апаратури /Електричне обладнання для двигунів і транспортних засобів (низьковольтне обладнання)</t>
  </si>
  <si>
    <t xml:space="preserve">27.32.1  (31300)</t>
  </si>
  <si>
    <t xml:space="preserve">Проводи та кабелі електронні й електричні, інші /Ізольовані дроти та кабелі (комп'ютерні аксесуари та комплектуючі)</t>
  </si>
  <si>
    <t xml:space="preserve">Вальниці/підшипники кулькові чи роликові/Роликові вальниці (</t>
  </si>
  <si>
    <t xml:space="preserve">Дванадцять тисяч п'ятсот гривень 00 копійок</t>
  </si>
  <si>
    <t xml:space="preserve">28.15.2  (44442)</t>
  </si>
  <si>
    <t xml:space="preserve">Вальниці/підшипники, зубчасті колеса, зубчасті передачі, елементи механічних передач, інші/Роликові вальниці (</t>
  </si>
  <si>
    <t xml:space="preserve">27.40.1  (31532)</t>
  </si>
  <si>
    <t xml:space="preserve">Лампи розжарювання та газорозрядні електричні; лампи дугові/Лампи розжарення та люмінісцентні лампи (</t>
  </si>
  <si>
    <t xml:space="preserve">26.20.4  (30237)</t>
  </si>
  <si>
    <t xml:space="preserve">Частини та приладдя до обчислювальних машин /Частини до комп’ютерів (техніка обчислювальна інша, обладнання інтегроване)</t>
  </si>
  <si>
    <t xml:space="preserve">26.51.6  (38554)</t>
  </si>
  <si>
    <t xml:space="preserve">Інструменти та прилади вимірювальні, контрольні та випробовувальні, інші /Лічильники електроенергії  (прилади й пристрої електровимірювальні загального і спеціального призначення, інструмент вимірювальний)</t>
  </si>
  <si>
    <t xml:space="preserve">26.51.6  (3842)</t>
  </si>
  <si>
    <t xml:space="preserve">Інструменти та прилади вимірювальні, контрольні та випробовувальні, інші /Лічильник води  (прилади й пристрої електровимірювальні загального і спеціального призначення, інструмент вимірювальний)</t>
  </si>
  <si>
    <t xml:space="preserve">30.99.1  (34913)</t>
  </si>
  <si>
    <t xml:space="preserve">Засоби та устатковання транспортні, інші, н.в.і.у. /Запасні частини різні (візки)</t>
  </si>
  <si>
    <t xml:space="preserve">28.15.2  (44440)</t>
  </si>
  <si>
    <t xml:space="preserve">Вальниці/підшипники, зубчасті колеса, зубчасті передачі, елементи механічних передач, інші/Вальниці (підшипники)</t>
  </si>
  <si>
    <t xml:space="preserve">Тридцять вісім мільйонів сімсот двадцять тисяч грн., 00 коп.</t>
  </si>
  <si>
    <t xml:space="preserve">Вироби кріпильні та ґвинтонарізні /Шайби (шайба плоска, шуруп )</t>
  </si>
  <si>
    <t xml:space="preserve">Один міліон шістдесят тисяч гривень 00 копійок</t>
  </si>
  <si>
    <t xml:space="preserve">березень -червень 2016 року</t>
  </si>
  <si>
    <t xml:space="preserve">Вироби кріпильні та ґвинтонарізні /Шурупи ( шуруп)</t>
  </si>
  <si>
    <t xml:space="preserve">Два міліони дев"ятсот двадцять чотири тисячі гривень 00 коп</t>
  </si>
  <si>
    <t xml:space="preserve">22.19.7  (34946)</t>
  </si>
  <si>
    <t xml:space="preserve">Вироби з вулканізованої ґуми, н.в.і.у.; ґума тверда; вироби з твердої ґуми /Конструкційні матеріали та приладдя для залізничних колій (прокладки)</t>
  </si>
  <si>
    <t xml:space="preserve">Дев'ятсот двадцять п'ять тисяч гривень 00 копійок</t>
  </si>
  <si>
    <t xml:space="preserve">27.90.1  (34632)</t>
  </si>
  <si>
    <t xml:space="preserve">Устатковання електричне, інше, та його частини /Обладнання для контролю залізничного руху (ізоляція стикова)</t>
  </si>
  <si>
    <t xml:space="preserve">Сімсот п'ятдесят три тисячі гривень 00 копійок</t>
  </si>
  <si>
    <t xml:space="preserve">22.29.2  (34632)</t>
  </si>
  <si>
    <t xml:space="preserve">Вироби пластмасові інші, н.в.і.у. /Обладнання для контролю залізничного руху (ізоляція торцева)</t>
  </si>
  <si>
    <t xml:space="preserve">Двісті дванадцять тисяч гривень 00 копійок</t>
  </si>
  <si>
    <t xml:space="preserve">24.10.7  (34946)</t>
  </si>
  <si>
    <t xml:space="preserve">Профілі незамкнуті, шпунтові палі та конструктивні елементи залізничних і трамвайних колій, зі сталі, гарячого обробляння /Конструкційні матеріали та приладдя для залізничних колій (клеєболтові стики)</t>
  </si>
  <si>
    <t xml:space="preserve">Один міліон сімсот сорок п"ять тисяч гривень 00 копійок</t>
  </si>
  <si>
    <t xml:space="preserve">Вироби з дроту, ланцюги та пружини /Дріт для огорож (костилі колійні)</t>
  </si>
  <si>
    <t xml:space="preserve">Один міліон дев"ятсот вісімдесят дев"ять тисяч гривень 00 копійок</t>
  </si>
  <si>
    <t xml:space="preserve">квітень 2016 року</t>
  </si>
  <si>
    <t xml:space="preserve">Устатковання електричне, інше, та його частини /Обладнання для контролю залізничного руху (ізоляція стрілочна)</t>
  </si>
  <si>
    <t xml:space="preserve">Двісті сімдесят сім тисяч гривень 00 коп.</t>
  </si>
  <si>
    <t xml:space="preserve">Триста п'ятдесят сім тисяч гривень 00 копійок</t>
  </si>
  <si>
    <t xml:space="preserve">березень 2016 року</t>
  </si>
  <si>
    <t xml:space="preserve">Бруски та прутки гарячого оброблення, із сталі /Сталь (прокат чорних металів)</t>
  </si>
  <si>
    <t xml:space="preserve">Шістсот тридцять сім тисяч гривень 00 копійок</t>
  </si>
  <si>
    <t xml:space="preserve">Продукти нафтопереробляння, інші /Бітумні матеріали (нафтобітум)</t>
  </si>
  <si>
    <t xml:space="preserve">Двадцять дві тисячі гривень 00 копійок</t>
  </si>
  <si>
    <t xml:space="preserve">Мітли та щітки /Мітли, щітки та інше господарське приладдя (пензлі)</t>
  </si>
  <si>
    <t xml:space="preserve">16.10.1  (03410)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Деревина (пиломатеріали хвойних порід)</t>
  </si>
  <si>
    <t xml:space="preserve">Шістсот двадцять дві тисячі гривень 00 копійок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Деревина (пиломатеріали твердих порід)</t>
  </si>
  <si>
    <t xml:space="preserve">Вісімдесят тисяч гривень 00 коп.</t>
  </si>
  <si>
    <t xml:space="preserve">20.30.2  (44812)</t>
  </si>
  <si>
    <t xml:space="preserve">Фарби та лаки, інші, та пов’язана з ними продукція; барвники художні та друкарські чорнила /Олійні та водні фарби (сурік залізний)</t>
  </si>
  <si>
    <t xml:space="preserve">Вісімдесят чотири тисячі гривень 00 копійок</t>
  </si>
  <si>
    <t xml:space="preserve">20.16.5  (24910)</t>
  </si>
  <si>
    <t xml:space="preserve">Пластмаси, інші, у первинних формах; смоли іонообмінні /Клеї (емульсія ПВА)</t>
  </si>
  <si>
    <t xml:space="preserve">Двадцять чотири тисячі гривень 00 копійок</t>
  </si>
  <si>
    <t xml:space="preserve">Жири та олії тваринного чи рослинного походження хімічно модифіковані; суміші нехарчових жирів або олій тваринного чи рослинного походження /Змазки та мастильні матеріали (оліфа)</t>
  </si>
  <si>
    <t xml:space="preserve">19.20.3  (09222)</t>
  </si>
  <si>
    <t xml:space="preserve">Газ нафтовий та інші газоподібні вуглеводні, крім природного газу /Спеціальні бензини (розчинник уайт-спіріт)</t>
  </si>
  <si>
    <t xml:space="preserve">Сімдесят дві тисячі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Конструкційні матеріали та приладдя для залізничних колій (рейкові зєднувачі)</t>
  </si>
  <si>
    <t xml:space="preserve">Один мільйон чотириста дві тисячі гривень 00 копійок</t>
  </si>
  <si>
    <t xml:space="preserve">25.73.3  (39224)</t>
  </si>
  <si>
    <t xml:space="preserve">Інструменти ручні, інші /Мітли, щітки та інше господарське приладдя (щітки для металу)</t>
  </si>
  <si>
    <t xml:space="preserve">Вироби з дроту, ланцюги та пружини /Дріт для огорож (колючий дріт)</t>
  </si>
  <si>
    <t xml:space="preserve">Шістдесят п"ять тисяч гривень 00 коп.</t>
  </si>
  <si>
    <t xml:space="preserve">23.63.1  (44114)</t>
  </si>
  <si>
    <t xml:space="preserve">Бетон товарний/Бетон (бетон)</t>
  </si>
  <si>
    <t xml:space="preserve">Шістсот п"ятдесят п"ять тисяч гривень 00 коп.</t>
  </si>
  <si>
    <t xml:space="preserve">Всьго</t>
  </si>
  <si>
    <t xml:space="preserve">Тринадцять мільйонів дев"ятсот чотири тисячі грн. 00 коп</t>
  </si>
  <si>
    <t xml:space="preserve">19.20.2  (09211)</t>
  </si>
  <si>
    <t xml:space="preserve">Паливо рідинне та газ; оливи мастильні /Мастильні оливи та мастильні матеріали (масла автомобільні)</t>
  </si>
  <si>
    <t xml:space="preserve">Сімсот сім тисяч гривень 00 копійок</t>
  </si>
  <si>
    <t xml:space="preserve">Паливо рідинне та газ; оливи мастильні /Мастильні оливи та мастильні матеріали (масла трансмісійні)</t>
  </si>
  <si>
    <t xml:space="preserve">Двадцять одна тисяча гривень 00 копійок</t>
  </si>
  <si>
    <t xml:space="preserve">Паливо рідинне та газ; оливи мастильні /Мастильні оливи та мастильні матеріали (масла вісьові)</t>
  </si>
  <si>
    <t xml:space="preserve">Паливо рідинне та газ; оливи мастильні /Мастильні оливи та мастильні матеріали (масла гідравлічні)</t>
  </si>
  <si>
    <t xml:space="preserve">Шістсот дві тисячі гривень 00 копійок</t>
  </si>
  <si>
    <t xml:space="preserve">Паливо рідинне та газ; оливи мастильні /Мастильні оливи та мастильні матеріали (масла компресорні)</t>
  </si>
  <si>
    <t xml:space="preserve">Дев'яносто одна тисяча гривень 00 копійок</t>
  </si>
  <si>
    <t xml:space="preserve">Паливо рідинне та газ; оливи мастильні /Мастильні оливи та мастильні матеріали (мастила графітні)</t>
  </si>
  <si>
    <t xml:space="preserve">05.10.1  (09111)</t>
  </si>
  <si>
    <t xml:space="preserve">Вугілля кам’яне /Вугілля та паливо на вугільній основі (вугілля сортове)</t>
  </si>
  <si>
    <t xml:space="preserve">Чотирнадцять мільйонів тридцять тисяч гривень 00 копійок</t>
  </si>
  <si>
    <t xml:space="preserve">19.20.2  (09132)</t>
  </si>
  <si>
    <t xml:space="preserve">Паливо рідинне та газ; оливи мастильні /Бензин (Бензин А-92 тонни)</t>
  </si>
  <si>
    <t xml:space="preserve">П'ятнадцять мільйонів триста двадцять тисяч гривень 00 копійок</t>
  </si>
  <si>
    <t xml:space="preserve">Паливо рідинне та газ; оливи мастильні /Бензин (Бензин А-95 тонни)</t>
  </si>
  <si>
    <t xml:space="preserve">Вісім мільйонів триста вісімдесят одна тисяча гривень 00 копійок</t>
  </si>
  <si>
    <t xml:space="preserve">06.20.1  (09123)</t>
  </si>
  <si>
    <t xml:space="preserve">Газ природний, скраплений або в газоподібному стані /Природний газ (газ природний)</t>
  </si>
  <si>
    <t xml:space="preserve">Сто вісімдесят сім мільйонів вісімсот шістдесят чотири тисячі гривень 00 копійок</t>
  </si>
  <si>
    <t xml:space="preserve">19.20.3  (09133)</t>
  </si>
  <si>
    <t xml:space="preserve">Газ нафтовий та інші газоподібні вуглеводні, крім природного газу /Нафтовий газ скраплений (газ скраплений)</t>
  </si>
  <si>
    <t xml:space="preserve">Шість мільйонів сімсот шістдесят три тисячі гривень 00 копійок</t>
  </si>
  <si>
    <t xml:space="preserve">19.20.2  (09131)</t>
  </si>
  <si>
    <t xml:space="preserve">Паливо рідинне та газ; оливи мастильні /Авіаційний гас (гас авіаційний)</t>
  </si>
  <si>
    <t xml:space="preserve">Два мільйона вісімсот дев'яносто сім тисяч гривень 00 копійок</t>
  </si>
  <si>
    <t xml:space="preserve">ВСЬОГО</t>
  </si>
  <si>
    <t xml:space="preserve">П'тсот вісім мільйонів п'тдесят одна тисяча гривень, 00 коп.</t>
  </si>
  <si>
    <t xml:space="preserve">3. В особі регіональної філії "Південна залізниця"</t>
  </si>
  <si>
    <t xml:space="preserve">30.20.4 (34631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електровозів ЧС)</t>
  </si>
  <si>
    <t xml:space="preserve">Один мiльйон двадцять шiсть тисяч гривень 00 копiйок</t>
  </si>
  <si>
    <t xml:space="preserve">січень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електровозів ВЛ)</t>
  </si>
  <si>
    <t xml:space="preserve">Чотири мiльйони сто вiсiмдесят чотири тисячi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тепловозів ЧМЕ)</t>
  </si>
  <si>
    <t xml:space="preserve">Два мiльйони чотириста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тепловозів 2ТЕ116)</t>
  </si>
  <si>
    <t xml:space="preserve">Два мiльйони шiстсот дев`яносто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дизель-поїздів ДР-1)</t>
  </si>
  <si>
    <t xml:space="preserve">Один мiльйон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електропоїздів)</t>
  </si>
  <si>
    <t xml:space="preserve">Сiмсот двадцять сiм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електропоїздів EJ675 SKODA)</t>
  </si>
  <si>
    <t xml:space="preserve">Двадцять шiсть мiльйонiв вiсiмсот вiсiмдесят дев`ять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Електрощітки)</t>
  </si>
  <si>
    <t xml:space="preserve">шість мільйонів триста шістдесят три тисячі гривень 00 копійок</t>
  </si>
  <si>
    <t xml:space="preserve">27.90.1 (34631)</t>
  </si>
  <si>
    <t xml:space="preserve">Устатковання електричне, інше, та його частини /Частини локомотивів чи рухомого складу( Вставка пантографа ) </t>
  </si>
  <si>
    <t xml:space="preserve">два мільйони п'ятсот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швидкостемірів)</t>
  </si>
  <si>
    <t xml:space="preserve">Один мiльйон шiстдесят двi тисячi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компресорів рухомого складу)</t>
  </si>
  <si>
    <t xml:space="preserve">Вiсiмсот шiстнадцять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вантажних вагонів)</t>
  </si>
  <si>
    <t xml:space="preserve">П`ять мiльйонiв сто шiсть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пасажирських вагонів)</t>
  </si>
  <si>
    <t xml:space="preserve">Вiсiмдесят п`ять мiльйонiв дев`ятсот вiсiмдесят вiсiм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колійних машин)</t>
  </si>
  <si>
    <t xml:space="preserve">Два мiльйони чотириста вiсiмдесят двi тисячi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автогальмівного обладнання)</t>
  </si>
  <si>
    <t xml:space="preserve">Дев`ятсот сорок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Колодки гальмівні С)</t>
  </si>
  <si>
    <t xml:space="preserve">Сім мійльонів дев'ятсот шістдесят одна тисяча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Колодки гальмівні Ф)</t>
  </si>
  <si>
    <t xml:space="preserve">шістнадцять мійльонів дев'ятсот вісімдесят одна тисяча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Колодки гальмівні  М)</t>
  </si>
  <si>
    <t xml:space="preserve">вісім мійльонів сімсот дев'яносто сім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Колодки гальмівні ЧС)</t>
  </si>
  <si>
    <t xml:space="preserve">дев'ятсот одна тисяча гривень 00 копійок</t>
  </si>
  <si>
    <t xml:space="preserve">23.99.1 (34631)</t>
  </si>
  <si>
    <t xml:space="preserve">Вироби мінеральні неметалеві, інші, н.в.і.у./Частини локомотивів чи рухомого складу(колодки гальмівні типу 2ТР11 )</t>
  </si>
  <si>
    <t xml:space="preserve">П`ять мiльйонiв двадцять двi тисячi гривень 00 копiйок</t>
  </si>
  <si>
    <t xml:space="preserve">28.30.9 (43640)</t>
  </si>
  <si>
    <t xml:space="preserve">Частини машин і устатковання для сільського господарства; роботи субпідрядні як частина виробництва машин для сільського та лісового господарства/Частини екскаваторів(Автотракторна техніка)</t>
  </si>
  <si>
    <t xml:space="preserve">Два мiльйони вiсiмсот сiмдесят дев`ять тисяч гривень 00 копiйок</t>
  </si>
  <si>
    <t xml:space="preserve">28.92.6 (43640)</t>
  </si>
  <si>
    <t xml:space="preserve">Частини машин і устатковання для гірничих робіт, робіт у кар’єрі та для будівництва/Частини екскаваторів(Землерийні машини)</t>
  </si>
  <si>
    <t xml:space="preserve">Двiстi тисяч гривень 00 копiйок</t>
  </si>
  <si>
    <t xml:space="preserve">Допорогові закупівлі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вагоносповільнювачів)</t>
  </si>
  <si>
    <t xml:space="preserve">Один мiльйон дев`ятсот сiмдесят одна тисяча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рейкових автобусів)</t>
  </si>
  <si>
    <t xml:space="preserve">Чотири мiльйони сто сорок п`ять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/Частини локомотивів чи рухомого складу(запасні частини до автомотриси АДМС)</t>
  </si>
  <si>
    <t xml:space="preserve">Чотириста вiсiмдесят тисяч гривень 00 копiйок</t>
  </si>
  <si>
    <t xml:space="preserve">01.13.1 (03221)</t>
  </si>
  <si>
    <t xml:space="preserve">Овочі листкові /Капуста качанна( Капуста, зелень ) </t>
  </si>
  <si>
    <t xml:space="preserve">Двiстi тридцять дев`ять тисяч гривень 00 копiйок</t>
  </si>
  <si>
    <t xml:space="preserve">01.13.3 (03221)</t>
  </si>
  <si>
    <t xml:space="preserve">Культури овочеві плодоносні, інші /Огірки( Огірки, томат, перець, баклажані, кабачки ) </t>
  </si>
  <si>
    <t xml:space="preserve">Двiстi шiстдесят сiм тисяч гривень 00 копiйок</t>
  </si>
  <si>
    <t xml:space="preserve">01.13.4 (03221)</t>
  </si>
  <si>
    <t xml:space="preserve">Овочі коренеплідні, цибулинні та бульбоплідні /Буряк( Буряк, морква, цибуля, часник ) </t>
  </si>
  <si>
    <t xml:space="preserve">Чотириста шiстдесят тисяч гривень 00 копiйок</t>
  </si>
  <si>
    <t xml:space="preserve">01.13.5 (03212)</t>
  </si>
  <si>
    <t xml:space="preserve">Коренеплоди та бульби їстівні з високим умістом крохмалю та інуліну /Картопля( Картопля ) </t>
  </si>
  <si>
    <t xml:space="preserve">Двiстi тридцять шiсть тисяч гривень 00 копiйок</t>
  </si>
  <si>
    <t xml:space="preserve">01.13.8 (03221)</t>
  </si>
  <si>
    <t xml:space="preserve">Гриби та трюфелі /Гриби( грибы ) </t>
  </si>
  <si>
    <t xml:space="preserve">Сiмдесят п`ять тисяч гривень 00 копiйок</t>
  </si>
  <si>
    <t xml:space="preserve">01.13.9 (03111)</t>
  </si>
  <si>
    <t xml:space="preserve">Овочі свіжі, н.в.і.у. /Насіння кунжуту( кунжут ) </t>
  </si>
  <si>
    <t xml:space="preserve">Тринадцять тисяч гривень 00 копiйок</t>
  </si>
  <si>
    <t xml:space="preserve">01.21.1 (03222)</t>
  </si>
  <si>
    <t xml:space="preserve">Виноград /Виноград( виноград ) </t>
  </si>
  <si>
    <t xml:space="preserve">Шiстдесят двi тисячi гривень 00 копiйок</t>
  </si>
  <si>
    <t xml:space="preserve">01.22.1 (03222)</t>
  </si>
  <si>
    <t xml:space="preserve">Плоди тропічних і субтропічних культур /Банани( банан ) </t>
  </si>
  <si>
    <t xml:space="preserve">Сто сорок одна тисяча гривень 00 копiйок</t>
  </si>
  <si>
    <t xml:space="preserve">01.23.1 (03222)</t>
  </si>
  <si>
    <t xml:space="preserve">Плоди цитрусових культур /Лимони( цитрусовые ) </t>
  </si>
  <si>
    <t xml:space="preserve">Сто сiмдесят чотири тисячi гривень 00 копiйок</t>
  </si>
  <si>
    <t xml:space="preserve">01.24.1 (03222)</t>
  </si>
  <si>
    <t xml:space="preserve">Яблука /Яблука( яблоки ) </t>
  </si>
  <si>
    <t xml:space="preserve">Двiстi шiсть тисяч гривень 00 копiйок</t>
  </si>
  <si>
    <t xml:space="preserve">01.24.2 (03222)</t>
  </si>
  <si>
    <t xml:space="preserve">Плоди зерняткових і кісточкових культур, інші /Кісточкові фрукти( Абрикос, персик, диня, черешня ) </t>
  </si>
  <si>
    <t xml:space="preserve">Сто п`ятдесят тисяч гривень 00 копiйок</t>
  </si>
  <si>
    <t xml:space="preserve">01.47.2 (03142)</t>
  </si>
  <si>
    <t xml:space="preserve">Яйця у шкаралупі, свіжі /Яйця( Яйца ) </t>
  </si>
  <si>
    <t xml:space="preserve">П`ятсот сiмдесят тисяч гривень 00 копiйок</t>
  </si>
  <si>
    <t xml:space="preserve">01.49.2 (03142)</t>
  </si>
  <si>
    <t xml:space="preserve">Продукція тваринництва, інша /Натуральний мед( мед натуральний ) </t>
  </si>
  <si>
    <t xml:space="preserve">Вiсiмдесят тисяч гривень 00 копiйок</t>
  </si>
  <si>
    <t xml:space="preserve">08.93.1 (14410)</t>
  </si>
  <si>
    <t xml:space="preserve">Сіль і чистий хлорид натрію; вода морська та сольові розчини /Кам’яна сіль( Сіль технічна та таблетірована ) </t>
  </si>
  <si>
    <t xml:space="preserve">Шiстсот сімдесят п`ять тисяч гривень 00 копiйок</t>
  </si>
  <si>
    <t xml:space="preserve">08.99.2 (14522)</t>
  </si>
  <si>
    <t xml:space="preserve">Каміння дорогоцінне та напівдорогоцінне, алмази промислові, необроблені чи лише розпиляні, або грубосформовані; пемза; наждак; корунд природний, гранат природний та інші природні абразивні матеріали; інші мінерали /Промислові алмази, пемза, наждак та інші природні абразиви( Бішофіт ) </t>
  </si>
  <si>
    <t xml:space="preserve">Сто тисяч гривень 00 копiйок</t>
  </si>
  <si>
    <t xml:space="preserve">10.11.1 (15111)</t>
  </si>
  <si>
    <t xml:space="preserve">М’ясо великої рогатої худоби, свиней, овець, кіз, коней та інших тварин родини конячих, свіже чи охолоджене /М’ясо великої рогатої худоби родини бикових( М'ясо великої рогатої худоби, свіже чи охолоджене ) </t>
  </si>
  <si>
    <t xml:space="preserve">Один мiльйон сiмсот сорок чотири тисячi гривень 00 копiйок</t>
  </si>
  <si>
    <t xml:space="preserve">10.11.2 (15131)</t>
  </si>
  <si>
    <t xml:space="preserve">Субпродукти харчові великої рогатої худоби, свиней, овець, кіз, коней та інших тварин родини конячих, свіжі чи охолоджені /М’ясні пресерви та вироби( Субпродукти харчові великої рогатої худоби, свиней ) </t>
  </si>
  <si>
    <t xml:space="preserve">Сто шістдеяс тисяч гривень 00 копiйок</t>
  </si>
  <si>
    <t xml:space="preserve">10.11.3 (15111)</t>
  </si>
  <si>
    <t xml:space="preserve">М’ясо заморожене та заморожені харчові субпродукти; м’ясо та харчові субпродукти, інші /М’ясо великої рогатої худоби родини бикових( М’ясо заморожене ) </t>
  </si>
  <si>
    <t xml:space="preserve">Триста сiмдесят сiм тисяч гривень 00 копiйок</t>
  </si>
  <si>
    <t xml:space="preserve">10.12.1 (15112)</t>
  </si>
  <si>
    <t xml:space="preserve">М’ясо свійської птиці, свіже чи охолоджене /М’ясо свійської птиці( М'ясо свійської птиці, свіже чи охолоджене ) </t>
  </si>
  <si>
    <t xml:space="preserve">Сiмсот сорок одна тисяча гривень 00 копiйок</t>
  </si>
  <si>
    <t xml:space="preserve">10.12.2 (15112)</t>
  </si>
  <si>
    <t xml:space="preserve">М’ясо свійської птиці, заморожене /М’ясо свійської птиці( М’ясо птиці заморожене ) </t>
  </si>
  <si>
    <t xml:space="preserve">10.12.4 (15112)</t>
  </si>
  <si>
    <t xml:space="preserve">Субпродукти харчові свійської птиці /М’ясо свійської птиці( Субпродукти харчові свійської птиці ) </t>
  </si>
  <si>
    <t xml:space="preserve">Сто вiсiм тисяч гривень 00 копiйок</t>
  </si>
  <si>
    <t xml:space="preserve">10.13.1 (15131)</t>
  </si>
  <si>
    <t xml:space="preserve">Консерви та готові страви з м’яса, м’ясних субпродуктів чи крові /М’ясні пресерви та вироби( Консерви та готові страви з м'яса, м'ясних субпродуктів чи крові ) </t>
  </si>
  <si>
    <t xml:space="preserve">Один мiльйон п`ятсот три тисячi гривень 00 копiйок</t>
  </si>
  <si>
    <t xml:space="preserve">10.20.1 (15211)</t>
  </si>
  <si>
    <t xml:space="preserve">Продукція рибна, свіжа, охолоджена чи заморожена /Рибне філе свіже( Продукція рибна, свіжа, охолоджена чи заморожена ) </t>
  </si>
  <si>
    <t xml:space="preserve">Сiмсот двадцять дев`ять тисяч гривень 00 копiйок</t>
  </si>
  <si>
    <t xml:space="preserve">10.20.2 (15241)</t>
  </si>
  <si>
    <t xml:space="preserve">Риба, оброблена чи законсервована іншим способом; ікра осетрових та замінники ікри /Панірована риба та рибні консерви( Риба, оброблена чи законсервована іншим способом; ікра осетрових та замінники ікри ) </t>
  </si>
  <si>
    <t xml:space="preserve">Сто вiсiмдесят вiсiм тисяч гривень 00 копiйок</t>
  </si>
  <si>
    <t xml:space="preserve">10.31.1 (15311)</t>
  </si>
  <si>
    <t xml:space="preserve">Картопля, оброблена та законсервована /Морожена картопля  (картопля ) </t>
  </si>
  <si>
    <t xml:space="preserve">Сорок двi тисячi гривень 00 копiйок</t>
  </si>
  <si>
    <t xml:space="preserve">10.32.1 (15321)</t>
  </si>
  <si>
    <t xml:space="preserve">Соки фруктові та овочеві /Фруктові соки( Соки фруктові та овочеві ) </t>
  </si>
  <si>
    <t xml:space="preserve">П`ятсот шiстдесят одна тисяча гривень 00 копiйок</t>
  </si>
  <si>
    <t xml:space="preserve">10.39.1 (15331)</t>
  </si>
  <si>
    <t xml:space="preserve">Плоди та овочі, оброблені та законсервовані, крім картоплі /Оброблені овочі( Плоди й горіхи, оброблені та законсервовані ) </t>
  </si>
  <si>
    <t xml:space="preserve">Сто дев`ять тисяч гривень 00 копiйок</t>
  </si>
  <si>
    <t xml:space="preserve">10.39.2 (15332)</t>
  </si>
  <si>
    <t xml:space="preserve">Плоди й горіхи, оброблені та законсервовані /Оброблені фрукти та горіхи( Плоди й горіхи, оброблені та законсервовані ) </t>
  </si>
  <si>
    <t xml:space="preserve">Сто вiсiмдесят сiм тисяч гривень 00 копiйок</t>
  </si>
  <si>
    <t xml:space="preserve">10.41.5 (15421)</t>
  </si>
  <si>
    <t xml:space="preserve">Олії рафіновані /Рафіновані олії( Олії рафіновані ) </t>
  </si>
  <si>
    <t xml:space="preserve">Чотириста п`ятдесят п`ять тисяч гривень 00 копiйок</t>
  </si>
  <si>
    <t xml:space="preserve">10.42.1 (15431)</t>
  </si>
  <si>
    <t xml:space="preserve">Маргарин і подібні харчові жири /Маргарин та подібні продукти( Маргарин і подібні харчові жири ) </t>
  </si>
  <si>
    <t xml:space="preserve">10.51.1 (15511)</t>
  </si>
  <si>
    <t xml:space="preserve">Молоко та вершки, рідинні, оброблені /Молоко( Молоко та вершки, рідинні, оброблені ) </t>
  </si>
  <si>
    <t xml:space="preserve">П`ятсот п`ятдесят чотири тисячi гривень 00 копiйок</t>
  </si>
  <si>
    <t xml:space="preserve">10.51.3 (15530)</t>
  </si>
  <si>
    <t xml:space="preserve">Масло вершкове та молочні пасти /Вершкове масло(Масло вершкове) </t>
  </si>
  <si>
    <t xml:space="preserve">Вiсiмсот п`ятдесят дев`ять тисяч гривень 00 копiйок</t>
  </si>
  <si>
    <t xml:space="preserve">10.51.4 (15540)</t>
  </si>
  <si>
    <t xml:space="preserve">Сир сичужний та кисломолочний сир /Сирні продукти( Сир) </t>
  </si>
  <si>
    <t xml:space="preserve">Один мiльйон сiмдесят чотири тисячi гривень 00 копiйок</t>
  </si>
  <si>
    <t xml:space="preserve">10.51.5 (15551)</t>
  </si>
  <si>
    <t xml:space="preserve">Продукти молочні, інші /Йогурти та інші ферментовані молочні продукти( Продукти молочні, інші ) </t>
  </si>
  <si>
    <t xml:space="preserve">Вiсiмсот двадцять двi тисячi гривень 00 копiйок</t>
  </si>
  <si>
    <t xml:space="preserve">10.52.1 (15551)</t>
  </si>
  <si>
    <t xml:space="preserve">Морозиво та інший харчовий лід /Йогурти та інші ферментовані молочні продукти( Морозиво та інший харчовий лід ) </t>
  </si>
  <si>
    <t xml:space="preserve">Сто сiмдесят шiсть тисяч гривень 00 копiйок</t>
  </si>
  <si>
    <t xml:space="preserve">10.61.1 (15611)</t>
  </si>
  <si>
    <t xml:space="preserve">Рис напівобрушений чи повністю обрушений, або лущений чи дроблений /Облущений рис( Рис напівобрушений чи повністю обрушений, або лущений чи дроблений ) </t>
  </si>
  <si>
    <t xml:space="preserve">Вiсiмдесят чотири тисячi гривень 00 копiйок</t>
  </si>
  <si>
    <t xml:space="preserve">10.61.2 (15610)</t>
  </si>
  <si>
    <t xml:space="preserve">Борошно зернових і овочевих культур; їхні суміші /Продукція борошномельно-круп'яної промисловості( Борошно ) </t>
  </si>
  <si>
    <t xml:space="preserve">10.61.3 (15610)</t>
  </si>
  <si>
    <t xml:space="preserve">Крупи, крупка, гранули та інші продукти з зерна зернових культур /Продукція борошномельно-круп'яної промисловості( Крупи) </t>
  </si>
  <si>
    <t xml:space="preserve">Двiстi вiсiм тисяч гривень 00 копiйок</t>
  </si>
  <si>
    <t xml:space="preserve">10.71.1 (15811)</t>
  </si>
  <si>
    <t xml:space="preserve">Вироби хлібобулочні, кондитерські та кулінарні, борошняні, нетривалого зберігання /Хлібопродукти( Хліб ) </t>
  </si>
  <si>
    <t xml:space="preserve">Триста тринадцять тисяч гривень 00 копiйок</t>
  </si>
  <si>
    <t xml:space="preserve">10.72.1 (15812)</t>
  </si>
  <si>
    <t xml:space="preserve">Вироби хлібобулочні, зниженої вологості, та кондитерські, борошняні, тривалого зберігання /Хлібобулочні та кондитерські вироби( Вироби хлібобулочні, зниженої вологості, та кондитерські, борошняні, тривалого зберігання ) </t>
  </si>
  <si>
    <t xml:space="preserve">Сiмсот тринадцять тисяч гривень 00 копiйок</t>
  </si>
  <si>
    <t xml:space="preserve">10.73.1 (15585)</t>
  </si>
  <si>
    <t xml:space="preserve">Макарони, локшина, кускус і подібні борошняні вироби /Борошняні вироби( Макарони, локшина, кускус і подібні борошняні вироби ) </t>
  </si>
  <si>
    <t xml:space="preserve">Сто тридцять тисяч гривень 00 копiйок</t>
  </si>
  <si>
    <t xml:space="preserve">10.81.1 (15831)</t>
  </si>
  <si>
    <t xml:space="preserve">Цукор-сирець, тростинний і очищений тростинний чи буряковий цукор /Цукор ( Цукор) </t>
  </si>
  <si>
    <t xml:space="preserve">Один мiльйон дев`яносто вiсiм тисяч гривень 00 копiйок</t>
  </si>
  <si>
    <t xml:space="preserve">10.82.2 (15842)</t>
  </si>
  <si>
    <t xml:space="preserve">Шоколад і цукрові кондитерські вироби /Шоколад та цукрові кондитерські вироби( Шоколад і цукрові кондитерські вироби ) </t>
  </si>
  <si>
    <t xml:space="preserve">Сiмсот вiсiмдесят сiм тисяч гривень 00 копiйок</t>
  </si>
  <si>
    <t xml:space="preserve">10.83.1 (15861)</t>
  </si>
  <si>
    <t xml:space="preserve">Чай і кава, оброблені /Кава( Чай і кава, оброблені ) </t>
  </si>
  <si>
    <t xml:space="preserve">Один мiльйон сiмсот шiстдесят чотири тисячi гривень 00 копiйок</t>
  </si>
  <si>
    <t xml:space="preserve">10.84.1 (15871)</t>
  </si>
  <si>
    <t xml:space="preserve">Оцет; соуси; суміші приправ; борошно та крупка гірчичні; гірчиця готова /Оцет; соуси; приготовані заправки; гірчичний порошок та гірчична макуха; столова гірчиця( Оцет; соуси; суміші приправ; борошно та крупка гірчичні; гірчиця готова ) </t>
  </si>
  <si>
    <t xml:space="preserve">Двiстi двадцять дев`ять тисяч гривень 00 копiйок</t>
  </si>
  <si>
    <t xml:space="preserve">10.84.2 (15872)</t>
  </si>
  <si>
    <t xml:space="preserve">Прянощі, оброблені /Трави та спеції( Спеції, прянощі ) </t>
  </si>
  <si>
    <t xml:space="preserve">Вiсiм тисяч гривень 00 копiйок</t>
  </si>
  <si>
    <t xml:space="preserve">10.89.1 (15898)</t>
  </si>
  <si>
    <t xml:space="preserve">Супи, яйця, дріжджі та інші харчові продукти; екстракти та соки з м’яса, риби й водяних безхребетних /Дріжджі( Дріжджі  ) </t>
  </si>
  <si>
    <t xml:space="preserve">Двадцять тисяч гривень 00 копiйок</t>
  </si>
  <si>
    <t xml:space="preserve">10.92.1 (15713)</t>
  </si>
  <si>
    <t xml:space="preserve">Корми готові для домашніх тварин /Корм для домашніх тварин (Корм для собак ) </t>
  </si>
  <si>
    <t xml:space="preserve">Двiстi тридцять три тисячi гривень 00 копiйок</t>
  </si>
  <si>
    <t xml:space="preserve">11.01.1 (15911)</t>
  </si>
  <si>
    <t xml:space="preserve">Напої алкогольні, дистильовані /Спиртні напої( Напої алкогольні, дистильовані ) </t>
  </si>
  <si>
    <t xml:space="preserve">Сiмсот вiсiмдесят тисяч гривень 00 копiйок</t>
  </si>
  <si>
    <t xml:space="preserve">11.02.1 (15931)</t>
  </si>
  <si>
    <t xml:space="preserve">Вина зі свіжого винограду; виноградне сусло /Натуральні вина( Вина зі свіжого винограду; виноградне сусло ) </t>
  </si>
  <si>
    <t xml:space="preserve">Двiстi п`ятдесят п`ять тисяч гривень 00 копiйок</t>
  </si>
  <si>
    <t xml:space="preserve">11.05.1 (15961)</t>
  </si>
  <si>
    <t xml:space="preserve">Пиво, крім дробини пивоваріння /Пиво( Пиво, крім дробини пивоваріння ) </t>
  </si>
  <si>
    <t xml:space="preserve">Шiстсот вiсiмдесят чотири тисячi гривень 00 копiйок</t>
  </si>
  <si>
    <t xml:space="preserve">11.07.1 (15981)</t>
  </si>
  <si>
    <t xml:space="preserve">Води мінеральні та безалкогольні напої /Мінеральна вода( Води мінеральні та безалкогольні напої ) </t>
  </si>
  <si>
    <t xml:space="preserve">Шiстсот дев`яносто сiм тисяч гривень 00 копiйок</t>
  </si>
  <si>
    <t xml:space="preserve">13.20.1 (19211)</t>
  </si>
  <si>
    <t xml:space="preserve">Тканини /Синтетичні тканини(крім спеціальних полотен) з натуральних волокон, крім бавовняних (Брезент ) </t>
  </si>
  <si>
    <t xml:space="preserve">Шiстсот сiмдесят одна тисяча гривень 00 копiйок</t>
  </si>
  <si>
    <t xml:space="preserve">13.20.4 (14830)</t>
  </si>
  <si>
    <t xml:space="preserve">Тканини ворсові, махрові тканини на рушники та інше спеціальне полотно /Скловолокно(Склотканина ) </t>
  </si>
  <si>
    <t xml:space="preserve">Сiмдесят тисяч гривень 00 копiйок</t>
  </si>
  <si>
    <t xml:space="preserve">13.94.1 (19620)</t>
  </si>
  <si>
    <t xml:space="preserve">Мотузки, канати, шпагат і сіткове полотно, крім відходів /Текстильні відходи(Кінці обтиральні) </t>
  </si>
  <si>
    <t xml:space="preserve">Сто двадцять вiсiм тисяч гривень 00 копiйок</t>
  </si>
  <si>
    <t xml:space="preserve">13.96.1 (19420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Штучні текстильні волокна( вінілштучшкіра) </t>
  </si>
  <si>
    <t xml:space="preserve">Один мiльйон триста шiстнадцять тисяч гривень 00 копiйок</t>
  </si>
  <si>
    <t xml:space="preserve">13.96.1 (19512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Вироби з невулканізованої гуми (Паси ) </t>
  </si>
  <si>
    <t xml:space="preserve">Чотириста сорок дві тисячi гривень 00 копiйок</t>
  </si>
  <si>
    <t xml:space="preserve">14.12.1 (18132)</t>
  </si>
  <si>
    <t xml:space="preserve">Одяг робочий, чоловічий /Літний одяг(Костюми чоловічі) </t>
  </si>
  <si>
    <t xml:space="preserve">Дев`ять мiльйонiв триста сорок одна тисяча гривень 00 копiйок</t>
  </si>
  <si>
    <t xml:space="preserve">14.12.2 (18132)</t>
  </si>
  <si>
    <t xml:space="preserve">Одяг робочий, жіночий /Літний одяг(Костюми жіночі) </t>
  </si>
  <si>
    <t xml:space="preserve">14.12.3 (18235)</t>
  </si>
  <si>
    <t xml:space="preserve">Одяг робочий, інший /Жилети(Жилети) </t>
  </si>
  <si>
    <t xml:space="preserve">Три мiльйони п`ятсот сiм тисяч гривень 00 копiйок</t>
  </si>
  <si>
    <t xml:space="preserve">14.13.2 (18110)</t>
  </si>
  <si>
    <t xml:space="preserve">Одяг верхній, інший, чоловічий і хлопчачий /Формений одяг(Формений одяг) </t>
  </si>
  <si>
    <t xml:space="preserve">Три мiльйони шiстсот п`ятдесят двi тисячi гривень 00 копiйок</t>
  </si>
  <si>
    <t xml:space="preserve">14.19.1 (18141)</t>
  </si>
  <si>
    <t xml:space="preserve">Одяг, дитячий, спортивні костюми та інший одяг, аксесуари та деталі одягу, трикотажні /Робочі рукавиці( Рукавиці трикотажні ) </t>
  </si>
  <si>
    <t xml:space="preserve">Шiстнадцять тисяч гривень 00 копiйок</t>
  </si>
  <si>
    <t xml:space="preserve">14.19.2 (18141)</t>
  </si>
  <si>
    <t xml:space="preserve">Одяг дитячий, одяг інший та аксесуари одягу інші, з текстильного полотна, крім трикотажних /Робочі рукавиці( Рукавиці спеціальні комбіновані ) </t>
  </si>
  <si>
    <t xml:space="preserve">Три мiльйони вiсiмсот тридцять дев`ять тисяч гривень 00 копiйок</t>
  </si>
  <si>
    <t xml:space="preserve">14.19.4 (18443)</t>
  </si>
  <si>
    <t xml:space="preserve">Капелюхи та наголовні убори /Головні убори та аксесуари( Головні убори літні ) </t>
  </si>
  <si>
    <t xml:space="preserve">Чотириста чотири тисячi гривень 00 копiйок</t>
  </si>
  <si>
    <t xml:space="preserve">15.20.1 (18812)</t>
  </si>
  <si>
    <t xml:space="preserve">Взуття різне, крім спортивного, захисного та ортопедичного /Гумові чоботи( Чоботи гумові ) </t>
  </si>
  <si>
    <t xml:space="preserve">Триста дев`яносто двi тисячi гривень 00 копiйок</t>
  </si>
  <si>
    <t xml:space="preserve">16.10.1 (03411)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Деревина хвойних порід( Доска необрізна ) </t>
  </si>
  <si>
    <t xml:space="preserve">Дев`ятсот сiмдесят двi тисячi гривень 00 копiйок</t>
  </si>
  <si>
    <t xml:space="preserve">16.10.2 (03418)</t>
  </si>
  <si>
    <t xml:space="preserve">Деревина у формі погонажу, профільованого уздовж будь-яких країв або площин; шерсть деревна; борошно деревне; стружка чи тріска деревні /Кругляк( Кругляк ) </t>
  </si>
  <si>
    <t xml:space="preserve">Один мiльйон чотириста шiстдесят чотири тисячi гривень 00 копiйок</t>
  </si>
  <si>
    <t xml:space="preserve">16.21.1 (44191)</t>
  </si>
  <si>
    <t xml:space="preserve">Фанера клеєна, фанеровані панелі й подібні вироби з шаруватої деревини; плити деревностружкові й подібні плити з деревини чи з інших здерев’янілих матеріалів /Дерев’яні конструкційні матеріали різні( Плити ОSB, ДСП ламінований, фанера ) </t>
  </si>
  <si>
    <t xml:space="preserve">Три мiльйони вiсiмдесят три тисячi гривень 00 копiйок</t>
  </si>
  <si>
    <t xml:space="preserve">17.12.1 (22991)</t>
  </si>
  <si>
    <t xml:space="preserve">Папір газетний, папір ручного виготовляння та інший некрейдований папір, або картон для графічних цілей /Газетний папір( Папір ксероксний, папір газетний ) </t>
  </si>
  <si>
    <t xml:space="preserve">Чотири мiльйони шiстсот дев`ятнадцять тисяч гривень 00 копiйок</t>
  </si>
  <si>
    <t xml:space="preserve">17.12.7 (30199)</t>
  </si>
  <si>
    <t xml:space="preserve">Папір і картон оброблені /Тиснений або перфорований папір( Папір перфорований ЛПФ-420, ) </t>
  </si>
  <si>
    <t xml:space="preserve">Сто дев`яносто вiсiм тисяч гривень 00 копiйок</t>
  </si>
  <si>
    <t xml:space="preserve">17.22.1 (33761)</t>
  </si>
  <si>
    <t xml:space="preserve">Папір побутовий і туалетний та паперова продукція /Туалетний папір( Папір туалетний, серветки, рушники паперові, накладки на унітаз ) </t>
  </si>
  <si>
    <t xml:space="preserve">Один мiльйон чотириста сорок дев`ять тисяч гривень 00 копiйок</t>
  </si>
  <si>
    <t xml:space="preserve">17.22.1 (33763)</t>
  </si>
  <si>
    <t xml:space="preserve">Папір побутовий і туалетний та паперова продукція /Паперові рушники для рук( рушники паперові) </t>
  </si>
  <si>
    <t xml:space="preserve">сто тридцять дев'ять тисяч гривень 00 копійок</t>
  </si>
  <si>
    <t xml:space="preserve">17.22.1 (33764)</t>
  </si>
  <si>
    <t xml:space="preserve">Папір побутовий і туалетний та паперова продукція /Паперові серветки( серветки паперові ) </t>
  </si>
  <si>
    <t xml:space="preserve">сто шістдесят чотири тисячі гривень 00 копійок</t>
  </si>
  <si>
    <t xml:space="preserve">17.22.1 (33772)</t>
  </si>
  <si>
    <t xml:space="preserve">Папір побутовий і туалетний та паперова продукція /Одноразові паперові вироби( накладки на унітаз ) </t>
  </si>
  <si>
    <t xml:space="preserve">дев'яносто шість тисяч гривень 00 копійок</t>
  </si>
  <si>
    <t xml:space="preserve">17.23.1 (22820)</t>
  </si>
  <si>
    <t xml:space="preserve">Вироби канцелярські, паперові /Бланки( Бланки ) </t>
  </si>
  <si>
    <t xml:space="preserve">Три мiльйони сто двадцять тисяч гривень 00 копiйок</t>
  </si>
  <si>
    <t xml:space="preserve">17.24.1 (39191)</t>
  </si>
  <si>
    <t xml:space="preserve">Шпалери /Шпалери( Шпалери ) </t>
  </si>
  <si>
    <t xml:space="preserve">Сто чотири тисячi гривень 00 копiйок</t>
  </si>
  <si>
    <t xml:space="preserve">17.29.1 (22990)</t>
  </si>
  <si>
    <t xml:space="preserve">Вироби паперові та картонні, інші /Газетний папір, папір ручного виготовлення та інший некрейдований папір або картон для графічних цілей( Стрічка телетайпна, стрічка СЛ-2 ) </t>
  </si>
  <si>
    <t xml:space="preserve">Один мiльйон шiстсот шiстдесят шiсть тисяч гривень 00 копiйок</t>
  </si>
  <si>
    <t xml:space="preserve">18.13.3 (30125)</t>
  </si>
  <si>
    <t xml:space="preserve">Послуги допоміжні, пов’язані з друкуванням /Картриджі з тонером( Картриджи ) </t>
  </si>
  <si>
    <t xml:space="preserve">20.11.1 (24111)</t>
  </si>
  <si>
    <t xml:space="preserve">Гази промислові /Кисень( Кисень рідкий технічний ) </t>
  </si>
  <si>
    <t xml:space="preserve">Триста дванадцять тисяч гривень 00 копiйок</t>
  </si>
  <si>
    <t xml:space="preserve">20.13.2 (24311)</t>
  </si>
  <si>
    <t xml:space="preserve">Елементи хімічні, н.в.і.у.; кислоти та сполуки неорганічні /Хімічні елементи, неорганічні кислоти та сполуки( Перхлоретилен, кислота щавелева, електролит ) </t>
  </si>
  <si>
    <t xml:space="preserve">Один мiльйон двiстi дев`яносто п`ять тисяч гривень 00 копiйок</t>
  </si>
  <si>
    <t xml:space="preserve">20.14.1 (24320)</t>
  </si>
  <si>
    <t xml:space="preserve">Вуглеводні та їхні похідні /Основні органічні хімічні речовини(  Астрон-12, холодоагент хладон  134 ,22 ) </t>
  </si>
  <si>
    <t xml:space="preserve">Один мiльйон вiсiмсот вiсiмдесят тисяч гривень 00 копiйок</t>
  </si>
  <si>
    <t xml:space="preserve">20.20.1 (24455)</t>
  </si>
  <si>
    <t xml:space="preserve">Пестициди та інші агрохімічні продукти /Дезинфекційні засоби( Дезінфікуючий засіб ) </t>
  </si>
  <si>
    <t xml:space="preserve">Один мiльйон п`ятдесят тисяч гривень 00 копiйок</t>
  </si>
  <si>
    <t xml:space="preserve">20.30.1 (44820)</t>
  </si>
  <si>
    <t xml:space="preserve">Фарби та лаки на основі полімерів /Лаки( Грунт, лак емаль,грунт будівельний, фарба вододісперсійна) </t>
  </si>
  <si>
    <t xml:space="preserve">Чотириста двадцять три тисячi гривень 00 копiйок</t>
  </si>
  <si>
    <t xml:space="preserve">20.30.2 (44830)</t>
  </si>
  <si>
    <t xml:space="preserve">Фарби та лаки, інші, та пов’язана з ними продукція; барвники художні та друкарські чорнила /Мастики, шпаклівки, замазки та розчинники( Шпатльовка, розчинники ) </t>
  </si>
  <si>
    <t xml:space="preserve">Вiсiмсот сiмдесят тисяч гривень 00 копiйок</t>
  </si>
  <si>
    <t xml:space="preserve">20.41.2 (39831)</t>
  </si>
  <si>
    <t xml:space="preserve">Речовини поверхнево-активні органічні, крім мила /Засоби для прання і миття( Порошок пральний для автоматичного прання ) </t>
  </si>
  <si>
    <t xml:space="preserve">Два мiльйони дев`ятсот тисяч гривень 00 копiйок</t>
  </si>
  <si>
    <t xml:space="preserve">20.41.3 (39831)</t>
  </si>
  <si>
    <t xml:space="preserve">Мило, засоби мийні та засоби для чищення /Засоби для прання і миття( Миючі засоби для вагономийного комплексу, миючі засоби побутового використання, лабомід,мило туалетне,мило господарське, мило покращеної якості, мило рідке ) </t>
  </si>
  <si>
    <t xml:space="preserve">два мільйони сімсот сорок три  тисячi гривень 00 копiйок</t>
  </si>
  <si>
    <t xml:space="preserve">20.41.3 (33711)</t>
  </si>
  <si>
    <t xml:space="preserve">Мило, засоби мийні та засоби для чищення /Мило ( мило ) </t>
  </si>
  <si>
    <t xml:space="preserve">два мільйони вісімсот сорок одна тисяча гривень 00 копiйок</t>
  </si>
  <si>
    <t xml:space="preserve">20.51.1 (24613)</t>
  </si>
  <si>
    <t xml:space="preserve">Вибухівка /Сигнальні петарди, дощові та протитуманні ракети і піротехнічні вироби( Петарди сигнальні ) </t>
  </si>
  <si>
    <t xml:space="preserve">Дев`яносто шiсть тисяч гривень 00 копiйок</t>
  </si>
  <si>
    <t xml:space="preserve">20.52.1 (24910)</t>
  </si>
  <si>
    <t xml:space="preserve">Клеї /Клеї( Клей металон ) </t>
  </si>
  <si>
    <t xml:space="preserve">Триста тисяч гривень 00 копiйок</t>
  </si>
  <si>
    <t xml:space="preserve">20.59.2 (15423)</t>
  </si>
  <si>
    <t xml:space="preserve">Жири та олії тваринного чи рослинного походження хімічно модифіковані; суміші нехарчових жирів або олій тваринного чи рослинного походження /Гідрогенізовані або етерифіковані олії та жири( Олифа ) </t>
  </si>
  <si>
    <t xml:space="preserve">Сто тринадцять тисяч гривень 00 копiйок</t>
  </si>
  <si>
    <t xml:space="preserve">20.59.4 (24961)</t>
  </si>
  <si>
    <t xml:space="preserve">Засоби змащувальні; присадки; речовини антифризні готові /Охолоджувальні рідини( Тосол ) </t>
  </si>
  <si>
    <t xml:space="preserve">Шiстсот шiстдесят тисяч гривень 00 копiйок</t>
  </si>
  <si>
    <t xml:space="preserve">20.59.5 (24951)</t>
  </si>
  <si>
    <t xml:space="preserve">Продукти хімічні різноманітні /Змазки та мастильні матеріали( Порошок вогнегасний, вогнезахисна суміш, піноутворювач  ) </t>
  </si>
  <si>
    <t xml:space="preserve">Два мiльйони п`ятсот двадцять двi тисячi гривень 00 копiйок</t>
  </si>
  <si>
    <t xml:space="preserve">21.20.2 (33141)</t>
  </si>
  <si>
    <t xml:space="preserve">Препарати фармацевтичні, інші /Набори першої допомоги(Аптечка медична ) </t>
  </si>
  <si>
    <t xml:space="preserve">Сiмдесят шiсть тисяч гривень 00 копiйок</t>
  </si>
  <si>
    <t xml:space="preserve">22.11.1 (34351)</t>
  </si>
  <si>
    <t xml:space="preserve">Шини та камери ґумові нові /Автомобільні шини( Автошини) </t>
  </si>
  <si>
    <t xml:space="preserve">Сiм мiльйонiв гривень 00 копiйок</t>
  </si>
  <si>
    <t xml:space="preserve">22.19.2 (19512)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/Вироби з невулканізованої гуми(Техпластина ) </t>
  </si>
  <si>
    <t xml:space="preserve">22.19.3 (44165)</t>
  </si>
  <si>
    <t xml:space="preserve">Труби, трубки та шланги з вулканізованої ґуми /Рукави(крім виготовлених з твердої ґуми) ( Рукава гумові ) </t>
  </si>
  <si>
    <t xml:space="preserve">Двiстi сiмнадцять тисяч гривень 00 копiйок</t>
  </si>
  <si>
    <t xml:space="preserve">22.19.5 (19513)</t>
  </si>
  <si>
    <t xml:space="preserve">Тканини проґумовані /Ізоляційна стрічка(крім кордів до шин) (трічки ізоляційні на бавовоняній основі ) </t>
  </si>
  <si>
    <t xml:space="preserve">Сто вiсiмдесят шiсть тисяч гривень 00 копiйок</t>
  </si>
  <si>
    <t xml:space="preserve">22.19.6 (19510)</t>
  </si>
  <si>
    <t xml:space="preserve">Предмети одягу та аксесуари одягу з вулканізованої ґуми /Гумові вироби(крім виготовлених з твердої ґуми) (Рукавички діелектричні ) </t>
  </si>
  <si>
    <t xml:space="preserve">Триста шiстдесят вiсiм тисяч гривень 00 копiйок</t>
  </si>
  <si>
    <t xml:space="preserve">22.19.7 (19510)</t>
  </si>
  <si>
    <t xml:space="preserve">Вироби з вулканізованої ґуми, н.в.і.у.; ґума тверда; вироби з твердої ґуми /Гумові вироби( Килим діелектричний ) </t>
  </si>
  <si>
    <t xml:space="preserve">Сто п`ятдесят вiсiм тисяч гривень 00 копiйок</t>
  </si>
  <si>
    <t xml:space="preserve">22.21.1 (44192)</t>
  </si>
  <si>
    <t xml:space="preserve">Мононитка завтовшки більше ніж 1 мм, стрижні, прутки та профілі з пластмас /Полівінілхлоридні пінопласти( Профіль ПВХ ) </t>
  </si>
  <si>
    <t xml:space="preserve">Два мiльйони гривень 00 копiйок</t>
  </si>
  <si>
    <t xml:space="preserve">22.21.3 (19513)</t>
  </si>
  <si>
    <t xml:space="preserve">Пластини, листи, плівка, фольга і стрічки пластмасові, неармовані чи не з’єднані з іншими матеріалами /Ізоляційна стрічка( Стрічкі ізоляційні ПВХ, Полурукав для пакування білизни ) </t>
  </si>
  <si>
    <t xml:space="preserve">Один мiльйон двiстi п`ятдесят вiсiм тисяч гривень 00 копiйок</t>
  </si>
  <si>
    <t xml:space="preserve">22.22.1 (39222)</t>
  </si>
  <si>
    <t xml:space="preserve">Тара пластмасова /Приладдя для закладів громадського харчування(Посуд одноразовий ) </t>
  </si>
  <si>
    <t xml:space="preserve">Сiмдесят одна тисяча гривень 00 копiйок</t>
  </si>
  <si>
    <t xml:space="preserve">Тара пластмасова /Приладдя для закладів громадського харчування (Преформа ) </t>
  </si>
  <si>
    <t xml:space="preserve">Один мiльйон п`ятсот дев`ять тисяч гривень 00 копiйок</t>
  </si>
  <si>
    <t xml:space="preserve">22.23.1 (44112)</t>
  </si>
  <si>
    <t xml:space="preserve">Вироби пластмасові для будівництва; лінолеум і покриви на підлогу, тверді, не пластикові /Лінолеум( Лінолеум побутовий ) </t>
  </si>
  <si>
    <t xml:space="preserve">Два мiльйони сто одна тисяча гривень 00 копiйок</t>
  </si>
  <si>
    <t xml:space="preserve">23.11.1 (14820)</t>
  </si>
  <si>
    <t xml:space="preserve">Скло листове /Скло( Скло ) </t>
  </si>
  <si>
    <t xml:space="preserve">Шiстсот шiстдесят дев`ять тисяч гривень 00 копiйок</t>
  </si>
  <si>
    <t xml:space="preserve">23.31.1 (44111)</t>
  </si>
  <si>
    <t xml:space="preserve">Плитка та плити керамічні /Будівельні матеріали( Плитка керамічна ) </t>
  </si>
  <si>
    <t xml:space="preserve">Один мiльйон п`ятсот п`ятдесят сiм тисяч гривень 00 копiйок</t>
  </si>
  <si>
    <t xml:space="preserve">23.51.1 (44111)</t>
  </si>
  <si>
    <t xml:space="preserve">Цемент /Цемент( Портландцемент  ) </t>
  </si>
  <si>
    <t xml:space="preserve">Два мiльйони п`ятдесят одна тисяча гривень 00 копiйок</t>
  </si>
  <si>
    <t xml:space="preserve">23.62.1 (44172)</t>
  </si>
  <si>
    <t xml:space="preserve">Вироби з гіпсу для будівництва /Листи (будівельні) (Гіпсокартон) </t>
  </si>
  <si>
    <t xml:space="preserve">Один мiльйон триста десять тисяч гривень 00 копiйок</t>
  </si>
  <si>
    <t xml:space="preserve">23.64.1 (44111)</t>
  </si>
  <si>
    <t xml:space="preserve">Розчини будівельні /Будівельні матеріали( Будівельні суміші ) </t>
  </si>
  <si>
    <t xml:space="preserve">Один мiльйон п`ятсот тридцять двi тисячi гривень 00 копiйок</t>
  </si>
  <si>
    <t xml:space="preserve">23.65.1 (44172)</t>
  </si>
  <si>
    <t xml:space="preserve">Вироби з волокнистого цементу /Листи (будівельні)( Шифер ) </t>
  </si>
  <si>
    <t xml:space="preserve">один мільйон двісті дев'яносто дві тисячі гривень 00 копійок</t>
  </si>
  <si>
    <t xml:space="preserve">23.65.1 (44141)</t>
  </si>
  <si>
    <t xml:space="preserve">Вироби з волокнистого цементу /Гнучкі труби( Труби неметалеві) </t>
  </si>
  <si>
    <t xml:space="preserve">вісімдесят одна тисяча гривень 00 копійок</t>
  </si>
  <si>
    <t xml:space="preserve">23.99.1 (44112)</t>
  </si>
  <si>
    <t xml:space="preserve">Вироби мінеральні неметалеві, інші, н.в.і.у. /Покрівельні матеріали( Пароніт, евроруберойд  ) </t>
  </si>
  <si>
    <t xml:space="preserve">Чотири мiльйони сiмсот вiсiмдесят дев`ять тисяч гривень 00 копiйок</t>
  </si>
  <si>
    <t xml:space="preserve">24.10.3 (14622)</t>
  </si>
  <si>
    <t xml:space="preserve">Прокат плаский зі сталі, без подальшого обробляння, крім гарячого прокатування /Сталь( Лист рифлений, сталь 65Г, профіль для бандажів колес  ) </t>
  </si>
  <si>
    <t xml:space="preserve">Вiсiмсот вiсiмдесят дев`ять тисяч гривень 00 копiйок</t>
  </si>
  <si>
    <t xml:space="preserve">24.10.5 (44112)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Будівельні конструкції різні( Металочерепиця ) </t>
  </si>
  <si>
    <t xml:space="preserve">Один мiльйон вiсiмдесят двi тисячi гривень 00 копiйок</t>
  </si>
  <si>
    <t xml:space="preserve">24.10.6 (44331)</t>
  </si>
  <si>
    <t xml:space="preserve">Бруски та прутки гарячого оброблення, із сталі /Прути( Коло) </t>
  </si>
  <si>
    <t xml:space="preserve">один мільйон двісті тисяч гривень 00 копійок</t>
  </si>
  <si>
    <t xml:space="preserve">24.10.6 (44334)</t>
  </si>
  <si>
    <t xml:space="preserve">Бруски та прутки гарячого оброблення, із сталі /Профілі( Шестигранник, квадрад ) </t>
  </si>
  <si>
    <t xml:space="preserve">сімсот шістдесят чотири тисячі гривень 00 копійок</t>
  </si>
  <si>
    <t xml:space="preserve">24.33.1 (44334)</t>
  </si>
  <si>
    <t xml:space="preserve">Профілі незамкнуті холодносформовані чи оброблені в холодному стані /Профілі( Профілі та комплектуючі, профілі для гіпсокартону ) </t>
  </si>
  <si>
    <t xml:space="preserve">Один мiльйон п`ятсот сорок шiсть тисяч гривень 00 копiйок</t>
  </si>
  <si>
    <t xml:space="preserve">24.34.1 (44333)</t>
  </si>
  <si>
    <t xml:space="preserve">Дріт холодноволочильний /Дріт( Дріт сталевий ) </t>
  </si>
  <si>
    <t xml:space="preserve">П`ятсот дев`яносто чотири тисячi гривень 00 копiйок</t>
  </si>
  <si>
    <t xml:space="preserve">24.42.2 (14721)</t>
  </si>
  <si>
    <t xml:space="preserve">Напівфабрикати з алюмінію та алюмінієвих сплавів /Алюміній( Алюмінієвий прокат ) </t>
  </si>
  <si>
    <t xml:space="preserve">Шiстдесят тисяч гривень 00 копiйок</t>
  </si>
  <si>
    <t xml:space="preserve">24.43.1 (14714)</t>
  </si>
  <si>
    <t xml:space="preserve">Свинець, цинк і олово необроблені /Олово( Олово ) </t>
  </si>
  <si>
    <t xml:space="preserve">Вiсiмдесят вiсiм тисяч гривень 00 копiйок</t>
  </si>
  <si>
    <t xml:space="preserve">24.43.2 (14710)</t>
  </si>
  <si>
    <t xml:space="preserve">Напівфабрикати зі свинцю, цинку і олова та їх сплави /Залізо, свинець, цинк, олово та мідь( Бабіт, пріпой ) </t>
  </si>
  <si>
    <t xml:space="preserve">Один мiльйон дев`ятсот дев`яносто дев`ять тисяч гривень 00 копiйок</t>
  </si>
  <si>
    <t xml:space="preserve">24.44.2 (14715)</t>
  </si>
  <si>
    <t xml:space="preserve">Напівфабрикати з міді та мідних сплавів /Мідь( Бронзовий та мідний прокат ) </t>
  </si>
  <si>
    <t xml:space="preserve">Чотириста сорок три тисячi гривень 00 копiйок</t>
  </si>
  <si>
    <t xml:space="preserve">25.21.1 (44621)</t>
  </si>
  <si>
    <t xml:space="preserve">Радіатори та котли центрального опалення /Радіатори та котли( Радіатори металеві ) </t>
  </si>
  <si>
    <t xml:space="preserve">Сто двадцять одна тисяча гривень 00 копiйок</t>
  </si>
  <si>
    <t xml:space="preserve">25.72.1 (39200)</t>
  </si>
  <si>
    <t xml:space="preserve">Замки та завіси /Меблева фурнітура( Фурнітура до вікон та дверей ) </t>
  </si>
  <si>
    <t xml:space="preserve">Дев`ятсот тридцять шiсть тисяч гривень 00 копiйок</t>
  </si>
  <si>
    <t xml:space="preserve">25.93.1 (44315)</t>
  </si>
  <si>
    <t xml:space="preserve">Вироби з дроту, ланцюги та пружини /Катанки( Лист просічно-витяжний ) </t>
  </si>
  <si>
    <t xml:space="preserve">шістдесят дев'ять тисяч гривень 00 копійок</t>
  </si>
  <si>
    <t xml:space="preserve">Вироби з дроту, ланцюги та пружини /Катанки( Дріт порошковий ) </t>
  </si>
  <si>
    <t xml:space="preserve">сто п'ятдесят чотири тисячі гривень 00 копійок</t>
  </si>
  <si>
    <t xml:space="preserve">25.93.1 (44311)</t>
  </si>
  <si>
    <t xml:space="preserve">Вироби з дроту, ланцюги та пружини /Металеві троси( канати) </t>
  </si>
  <si>
    <t xml:space="preserve">п'ятост вісмдесят сім тисяч гривень 00 копійок</t>
  </si>
  <si>
    <t xml:space="preserve">25.93.1 (44192)</t>
  </si>
  <si>
    <t xml:space="preserve">Вироби з дроту, ланцюги та пружини /Інші різні конструкційні матеріали( цвяхи ) </t>
  </si>
  <si>
    <t xml:space="preserve">сімдесят сім тисяч гривень 00 копійок</t>
  </si>
  <si>
    <t xml:space="preserve">Вироби з дроту, ланцюги та пружини /Катанки( електроди ) </t>
  </si>
  <si>
    <t xml:space="preserve">двісті вісмдесят тисяч гривень 00 копійок</t>
  </si>
  <si>
    <t xml:space="preserve">25.94.1 (44531)</t>
  </si>
  <si>
    <t xml:space="preserve">Вироби кріпильні та ґвинтонарізні /Кріпильні деталі з наріззю( Болти з гайкою, саморізи, гайки) </t>
  </si>
  <si>
    <t xml:space="preserve">вісімсот п'ятдесят шість тисяч гривень 00 копiйок</t>
  </si>
  <si>
    <t xml:space="preserve">25.94.2 (44532)</t>
  </si>
  <si>
    <t xml:space="preserve">Вироби кріпильні та ґвинтонарізні /Кріпильні деталі без нарізі( шплінти, шайби  ) </t>
  </si>
  <si>
    <t xml:space="preserve">двісті сімдесят тисяч гривень 00 копійок</t>
  </si>
  <si>
    <t xml:space="preserve">25.99.1 (39224)</t>
  </si>
  <si>
    <t xml:space="preserve">Вироби для ванн і кухні, металеві /Відра( Відра ) </t>
  </si>
  <si>
    <t xml:space="preserve">Сто сорок двi тисячi гривень 00 копiйок</t>
  </si>
  <si>
    <t xml:space="preserve">25.99.2 (35121)</t>
  </si>
  <si>
    <t xml:space="preserve">Вироби з недорогоцінних металів, інші /Охоронне обладнання(пломби свинцові, колійні знаки ) </t>
  </si>
  <si>
    <t xml:space="preserve">двісті п'ятдесят тисяч гривень 00 копійок</t>
  </si>
  <si>
    <t xml:space="preserve">25.99.2 (34992)</t>
  </si>
  <si>
    <t xml:space="preserve">Вироби з недорогоцінних металів, інші /Вказівники та світлові вказівники( Колійні знаки ) </t>
  </si>
  <si>
    <t xml:space="preserve">дев'ятсот дві тисячі гривень 00 копійок</t>
  </si>
  <si>
    <t xml:space="preserve">32.91.1 (39224)</t>
  </si>
  <si>
    <t xml:space="preserve">Мітли та щітки /Мітли, щітки та інше господарське приладдя( Віники з сорго, щітки ) </t>
  </si>
  <si>
    <t xml:space="preserve">32.99.1 (30192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/Офісне приладдя( Стрічка фарбувальна для матрічного принтеру ) </t>
  </si>
  <si>
    <t xml:space="preserve">Триста сорок тисяч гривень 00 копiйок</t>
  </si>
  <si>
    <t xml:space="preserve">23.61.1 (44114)</t>
  </si>
  <si>
    <t xml:space="preserve">Вироби з бетону для будівництва /Бетонні вироби( Щогла ) </t>
  </si>
  <si>
    <t xml:space="preserve">Чотириста тисяч гривень 00 копiйок</t>
  </si>
  <si>
    <t xml:space="preserve">23.91.1 (14811)</t>
  </si>
  <si>
    <t xml:space="preserve">Вироби абразивні /Жорнові камені, точильні камені та круги( Відрізні круги, інше, інструмент абразивний ) </t>
  </si>
  <si>
    <t xml:space="preserve">Два мiльйони п`ятсот двадцять тисяч гривень 00 копiйок</t>
  </si>
  <si>
    <t xml:space="preserve">25.72.1 (44521)</t>
  </si>
  <si>
    <t xml:space="preserve">Замки та завіси /Замки з високим ступенем захисту та посиленим кріпленням( пристрій пломбувальний  ) </t>
  </si>
  <si>
    <t xml:space="preserve">Вiсiмсот сiмдесят одна тисяча гривень 00 копiйок</t>
  </si>
  <si>
    <t xml:space="preserve">25.73.1 (44511)</t>
  </si>
  <si>
    <t xml:space="preserve">Інструменти ручні для використання в сільському господарстві, садівництві чи лісовому господарстві /Ручні знаряддя( Лопати  ) </t>
  </si>
  <si>
    <t xml:space="preserve">Вiсiмсот п`ятдесят тисяч гривень 00 копiйок</t>
  </si>
  <si>
    <t xml:space="preserve">25.73.2 (44511)</t>
  </si>
  <si>
    <t xml:space="preserve">Пилки ручні, полотна до будь-яких пилок /Полотна до ручних пилок( Пили Робеля, інше ) </t>
  </si>
  <si>
    <t xml:space="preserve">25.73.3 (44512)</t>
  </si>
  <si>
    <t xml:space="preserve">Інструменти ручні, інші /Ручні інструменти різні( Викрутка, інструмент вимірювальний, інструмент слюсарно-монтажний ) </t>
  </si>
  <si>
    <t xml:space="preserve">Шiстсот двадцять дев`ять тисяч гривень 00 копiйок</t>
  </si>
  <si>
    <t xml:space="preserve">25.73.4 (42674)</t>
  </si>
  <si>
    <t xml:space="preserve">Деталі змінні до ручних інструментів з механічним урухомлювачем/приводом чи без нього, або до верстатів /Частини та приладдя до металообробних верстатів( Свердла, різці, інструмент металоріжучий ) </t>
  </si>
  <si>
    <t xml:space="preserve">Два мiльйони шiстдесят шiсть тисяч гривень 00 копiйок</t>
  </si>
  <si>
    <t xml:space="preserve">25.73.6 (42674)</t>
  </si>
  <si>
    <t xml:space="preserve">Інструменти, інші /Частини та приладдя до металообробних верстатів( Інструмент для обточки колісних пар, пластина ) </t>
  </si>
  <si>
    <t xml:space="preserve">Один мiльйон двiстi п`ятдесят тисяч гривень 00 копiйок</t>
  </si>
  <si>
    <t xml:space="preserve">25.99.2 (34946)</t>
  </si>
  <si>
    <t xml:space="preserve">Вироби з недорогоцінних металів, інші /Конструкційні матеріали та приладдя для залізничних колій( Деталі контактної мережі ) </t>
  </si>
  <si>
    <t xml:space="preserve">Дев`ятсот шiстдесят чотири тисячi гривень 00 копiйок</t>
  </si>
  <si>
    <t xml:space="preserve">26.11.2 (31712)</t>
  </si>
  <si>
    <t xml:space="preserve">Діоди та транзистори /Діоди( Діоди. Стабілітрони ) </t>
  </si>
  <si>
    <t xml:space="preserve">Чотириста тридцять тисяч гривень 00 копiйок</t>
  </si>
  <si>
    <t xml:space="preserve">26.11.3 (30211)</t>
  </si>
  <si>
    <t xml:space="preserve">Схеми електронні інтегровані /Мейнфрейм( Процесор ) </t>
  </si>
  <si>
    <t xml:space="preserve">П`ятдесят тисяч гривень 00 копiйок</t>
  </si>
  <si>
    <t xml:space="preserve">26.12.1 (30237)</t>
  </si>
  <si>
    <t xml:space="preserve">Схеми друковані з умонтованими складниками /Частини, аксесуари та приладдя до комп’ютерів( Материнська плата ) </t>
  </si>
  <si>
    <t xml:space="preserve">26.12.2 (30236)</t>
  </si>
  <si>
    <t xml:space="preserve">Карти звукові, відеокарти, мережеві карти та подібні карти до машин автоматичного обробляння інформації /Комп’ютерне обладнання різне( Оперативна пам'ять ) </t>
  </si>
  <si>
    <t xml:space="preserve">26.20.1 (30237)</t>
  </si>
  <si>
    <t xml:space="preserve">Машини обчислювальні, частини та приладдя до них /Частини, аксесуари та приладдя до комп’ютерів( Клавіатури миши ) </t>
  </si>
  <si>
    <t xml:space="preserve">Десять тисяч гривень 00 копiйок</t>
  </si>
  <si>
    <t xml:space="preserve">26.20.2 (30233)</t>
  </si>
  <si>
    <t xml:space="preserve">Блоки пам’яті та інші запам’ятовувальні пристрої /Пристрої для зберігання та зчитування даних( Жорсткий диск ) </t>
  </si>
  <si>
    <t xml:space="preserve">26.30.2 (32552)</t>
  </si>
  <si>
    <t xml:space="preserve">Апаратура електрична для проводового телефонного чи телеграфного зв’язку; відеофони /Телефони( Обладнання оперативно-технологічного зв'язку, пульти управління, телефонні апарати, факс ) </t>
  </si>
  <si>
    <t xml:space="preserve">Сто дванадцять тисяч гривень 00 копiйок</t>
  </si>
  <si>
    <t xml:space="preserve">26.30.3 (34943)</t>
  </si>
  <si>
    <t xml:space="preserve">Частини електричної апаратури для телефонного чи телеграфного зв’язку /Системи контролю руху поїздів( Пристрої виявлення нагріву буксових вузлів ) </t>
  </si>
  <si>
    <t xml:space="preserve">26.40.4 (32340)</t>
  </si>
  <si>
    <t xml:space="preserve">Мікрофони, гучномовці, апаратура приймальна для радіотелефонного та радіотелеграфного зв’язку /Мікрофони та гучномовці (Мікрофони) </t>
  </si>
  <si>
    <t xml:space="preserve">Сто сiмдесят одна тисяча гривень 00 копiйок</t>
  </si>
  <si>
    <t xml:space="preserve">26.51.4 (38340)</t>
  </si>
  <si>
    <t xml:space="preserve">Прилади для вимірювання електричних величин і йонізівного випромінювання /Прилади для вимірювання величин( Амперметри ) </t>
  </si>
  <si>
    <t xml:space="preserve">Сто сiмдесят тисяч гривень 00 копiйок</t>
  </si>
  <si>
    <t xml:space="preserve">26.51.6 (38340)</t>
  </si>
  <si>
    <t xml:space="preserve">Інструменти та прилади вимірювальні, контрольні та випробовувальні, інші /Прилади для вимірювання величин( Електролічільники ) </t>
  </si>
  <si>
    <t xml:space="preserve">27.11.4 (38340)</t>
  </si>
  <si>
    <t xml:space="preserve">Трансформатори електричні /Прилади для вимірювання величин( Обладнання електротехнічне, трансформатори ) </t>
  </si>
  <si>
    <t xml:space="preserve">Один мiльйон дев`ятсот вiсiмдесят чотири тисячi гривень 00 копiйок</t>
  </si>
  <si>
    <t xml:space="preserve">27.11.5 (31170)</t>
  </si>
  <si>
    <t xml:space="preserve">Елементи баластні до розрядних ламп або трубок; перетворювачі статичні; дроселі та котушки індуктивності, інші /Трансформатори( Пристрої випрямні ) </t>
  </si>
  <si>
    <t xml:space="preserve">Триста сiмдесят вiсiм тисяч гривень 00 копiйок</t>
  </si>
  <si>
    <t xml:space="preserve">27.12.1 (31150)</t>
  </si>
  <si>
    <t xml:space="preserve">Апаратура електрична для комутації чи захисту електричних кіл на напругу більше ніж 1000 В /Баласти для розрядних ламп чи трубок( Розрядники ) </t>
  </si>
  <si>
    <t xml:space="preserve">Дев`яносто тисяч гривень 00 копiйок</t>
  </si>
  <si>
    <t xml:space="preserve">27.12.2 (31200)</t>
  </si>
  <si>
    <t xml:space="preserve">Апаратура електрична для комутації чи захисту електричних кіл, на напругу не більше ніж 1000 В /Електророзподільна та контрольна апаратура( Запобіжники, вирівнювачі, автоматичні вимикачі ) </t>
  </si>
  <si>
    <t xml:space="preserve">П`ятсот п`ятдесят п`ять тисяч гривень 00 копiйок</t>
  </si>
  <si>
    <t xml:space="preserve">27.12.4 (31200)</t>
  </si>
  <si>
    <t xml:space="preserve">Частини електричної розподільчої та керувальної апаратури /Електророзподільна та контрольна апаратура( Монтажні панелі) </t>
  </si>
  <si>
    <t xml:space="preserve">Один мiльйон чотириста тисяч гривень 00 копiйок</t>
  </si>
  <si>
    <t xml:space="preserve">27.20.2 (31430)</t>
  </si>
  <si>
    <t xml:space="preserve">Акумулятори електричні та частини до них /Електричні акумулятори (Джерела живлення ) </t>
  </si>
  <si>
    <t xml:space="preserve">Чотири мiльйони шiстсот шiстдесят шiсть тисяч гривень 00 копiйок</t>
  </si>
  <si>
    <t xml:space="preserve">27.33.1 (34632)</t>
  </si>
  <si>
    <t xml:space="preserve">Пристрої електромонтажні /Механічні сигнальні системи( Апаратура електроосвітлення, муфта, дросельні та міждросельні перемички  ) </t>
  </si>
  <si>
    <t xml:space="preserve">Два мiльйони шiстсот сiмдесят п`ять тисяч гривень 00 копiйок</t>
  </si>
  <si>
    <t xml:space="preserve">27.40.1 (31510)</t>
  </si>
  <si>
    <t xml:space="preserve">Лампи розжарювання та газорозрядні електричні; лампи дугові /Електричні лампи розжарення( Електролампи ) </t>
  </si>
  <si>
    <t xml:space="preserve">Один мiльйон сiмсот шiстдесят п`ять тисяч гривень 00 копiйок</t>
  </si>
  <si>
    <t xml:space="preserve">27.40.2 (31521)</t>
  </si>
  <si>
    <t xml:space="preserve">Лампи та світильники /Світильники( Світильники ) </t>
  </si>
  <si>
    <t xml:space="preserve">Один мiльйон вiсiмсот тисяч гривень 00 копiйок</t>
  </si>
  <si>
    <t xml:space="preserve">27.90.3 (34996)</t>
  </si>
  <si>
    <t xml:space="preserve">Устатковання для паяння м’якими та твердими припоями чи зва-рювання, машини й апарати для поверхневого термообробляння та гарячого напилення, електричні /Світлофори (Світлофорне оснащення) </t>
  </si>
  <si>
    <t xml:space="preserve">27.90.5 (31700)</t>
  </si>
  <si>
    <t xml:space="preserve">Конденсатори електричні /Електронне, електромеханічне та електротехнічне обладнання( Конденсатори, блоки конденсаторні ) </t>
  </si>
  <si>
    <t xml:space="preserve">Сорок шiсть тисяч гривень 00 копiйок</t>
  </si>
  <si>
    <t xml:space="preserve">27.90.6 (31700)</t>
  </si>
  <si>
    <t xml:space="preserve">Резистори електричні, крім нагрівальних резисторів /Електронне, електромеханічне та електротехнічне обладнання( Резистори ) </t>
  </si>
  <si>
    <t xml:space="preserve">Двi тисячi гривень 00 копiйок</t>
  </si>
  <si>
    <t xml:space="preserve">27.90.7 (34632)</t>
  </si>
  <si>
    <t xml:space="preserve">Устатковання електричне сигналізаційне, убезпечувальне, для регулю-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Обладнання для контролю залізничного руху( Обладнання електротехнічне, кабельний бокс, колійні, кабельні та трансформаторні ящики, релейні та батарейні шафи, щитки переїзної автоматики, інше обладнання, напівпровідникові блоки, сигналізатори заземлення, приймачи ) </t>
  </si>
  <si>
    <t xml:space="preserve">Чотири мiльйони сто сiмдесят дев`ять тисяч гривень 00 копiйок</t>
  </si>
  <si>
    <t xml:space="preserve">28.13.1 (42122)</t>
  </si>
  <si>
    <t xml:space="preserve">Помпи для рідин; підіймачі рідин /Насоси(Насоси) </t>
  </si>
  <si>
    <t xml:space="preserve">28.14.1 (42131)</t>
  </si>
  <si>
    <t xml:space="preserve">Крани, вентилі, клапани та подібні вироби до труб, котлів, резервуарів, цистерн і подібних виробів /Крани, вентилі та клапани( Запірна арматура ) </t>
  </si>
  <si>
    <t xml:space="preserve">Двiстi вiсiмдесят двi тисячi гривень 00 копiйок</t>
  </si>
  <si>
    <t xml:space="preserve">28.15.1 (44440)</t>
  </si>
  <si>
    <t xml:space="preserve">Вальниці/підшипники кулькові чи роликові /Вальниці( Підшипники та сепаратори, підшипники до ЧМЕ ) </t>
  </si>
  <si>
    <t xml:space="preserve">Два мiльйони сто тисяч гривень 00 копiйок</t>
  </si>
  <si>
    <t xml:space="preserve">28.22.1 (34326)</t>
  </si>
  <si>
    <t xml:space="preserve">Устатковання підіймальне та вантажне та частини до нього /Домкрати( Домкрати колійні ) </t>
  </si>
  <si>
    <t xml:space="preserve">Сто тридцять двi тисячi гривень 00 копiйок</t>
  </si>
  <si>
    <t xml:space="preserve">28.24.1 (16600)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/Сільськогосподарська та лісогосподарська техніка спеціального призначення(Бензорізи, машини та обладнання деревообробне, інструмент електричний та електропневматичний, кущоріз ) </t>
  </si>
  <si>
    <t xml:space="preserve">Два мiльйони вiсiмсот шiстдесят дев`ять тисяч гривень 00 копiйок</t>
  </si>
  <si>
    <t xml:space="preserve">28.24.2 (34945)</t>
  </si>
  <si>
    <t xml:space="preserve">Частини ручного інструменту із силовим урухомлювачем/приводом /Обладнання для рихтування колій(Рихтувальник) </t>
  </si>
  <si>
    <t xml:space="preserve">28.25.1 (39717)</t>
  </si>
  <si>
    <t xml:space="preserve">Теплообмінники; установки для кондиціювання повітря непобутові, непобутове холодильне та морозильне устатковання /Вентилятори та кондиціонери( Системи вентиляційні ) </t>
  </si>
  <si>
    <t xml:space="preserve">Двадцять вiсiм тисяч гривень 00 копiйок</t>
  </si>
  <si>
    <t xml:space="preserve">28.41.2 (42600)</t>
  </si>
  <si>
    <t xml:space="preserve">Верстати токарні, свердлильні та фрезерні для обробляння металу /Верстати( рейкосвердлильне обладнання ) </t>
  </si>
  <si>
    <t xml:space="preserve">29.10.1 (34310)</t>
  </si>
  <si>
    <t xml:space="preserve">Двигуни внутрішнього згоряння до моторних транспортних засобів /Двигуни та їх частини( Двигуни внутрішнього згорання ) </t>
  </si>
  <si>
    <t xml:space="preserve">П`ять мiльйонiв шiстсот дев`яносто сiм тисяч гривень 00 копi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Конструкційні матеріали та приладдя для залізничних колій( Рейкові з'єднувачі  ) </t>
  </si>
  <si>
    <t xml:space="preserve">16.10.1 (03410)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Деревина ( дошка хвойна) </t>
  </si>
  <si>
    <t xml:space="preserve">Чотири мiльйони сiмдесят одна тисяча гривень 00 копiйок</t>
  </si>
  <si>
    <t xml:space="preserve">Паливо рідинне та газ; оливи мастильні /Уайт-спірит( Уайт-спирит) </t>
  </si>
  <si>
    <t xml:space="preserve">Сто вiсiмдесят тисяч гривень 00 копiйок</t>
  </si>
  <si>
    <t xml:space="preserve">20.16.5 (24453)</t>
  </si>
  <si>
    <t xml:space="preserve">Пластмаси, інші, у первинних формах; смоли іонообмінні /Гербіциди (Продукція агрохімічна ) </t>
  </si>
  <si>
    <t xml:space="preserve">Один мiльйон сто вiсiмдесят тисяч гривень 00 копiйок</t>
  </si>
  <si>
    <t xml:space="preserve">20.30.1 (44810)</t>
  </si>
  <si>
    <t xml:space="preserve">Фарби та лаки на основі полімерів /Фарби( Фарба  ) </t>
  </si>
  <si>
    <t xml:space="preserve">Два мiльйони сiмсот двi тисячi гривень 00 копiйок</t>
  </si>
  <si>
    <t xml:space="preserve">20.59.5 (24322)</t>
  </si>
  <si>
    <t xml:space="preserve">Продукти хімічні різноманітні /Спирти, феноли, фенолспирти та їх галогено-, сульфо-, нітро-, нітрозопохідні; жирні промислові спирти (Спирти та суміши  ) </t>
  </si>
  <si>
    <t xml:space="preserve">Триста шiстдесят сiм тисяч гривень 00 копiйок</t>
  </si>
  <si>
    <t xml:space="preserve">22.19.4 (42417)</t>
  </si>
  <si>
    <t xml:space="preserve">Стрічки конвеєрні чи урухомлювальні/приводні паси з вулканізованої ґуми /Елеватори та конвеєри( Стрічки конвеєрні ) </t>
  </si>
  <si>
    <t xml:space="preserve">Двiстi дев`яносто п`ять тисяч гривень 00 копiйок</t>
  </si>
  <si>
    <t xml:space="preserve">22.19.7 (19512)</t>
  </si>
  <si>
    <t xml:space="preserve">Вироби з вулканізованої ґуми, н.в.і.у.; ґума тверда; вироби з твердої ґуми /Вироби з невулканізованої гуми( Підкладки під рейку з гуми ) </t>
  </si>
  <si>
    <t xml:space="preserve">Шiстсот сорок одна тисяча гривень 00 копiйок</t>
  </si>
  <si>
    <t xml:space="preserve">Цемент /Цемент( Портландцемент ) </t>
  </si>
  <si>
    <t xml:space="preserve">Два мiльйони сто двадцять п`ять тисяч гривень 00 копiйок</t>
  </si>
  <si>
    <t xml:space="preserve">Вироби абразивні /Жорнові камені, точильні камені та круги (Відрізні круги, інше ) </t>
  </si>
  <si>
    <t xml:space="preserve">Триста сорок вiсiм тисяч гривень 00 копiйок</t>
  </si>
  <si>
    <t xml:space="preserve">23.99.1 (44113)</t>
  </si>
  <si>
    <t xml:space="preserve">Вироби мінеральні неметалеві, інші, н.в.і.у. /Матеріали для будівництва доріг( Євроруберойд, асфальтобетон  ) </t>
  </si>
  <si>
    <t xml:space="preserve">Шiстсот тридцять вiсiм тисяч гривень 00 копiйок</t>
  </si>
  <si>
    <t xml:space="preserve">24.10.7 (34946)</t>
  </si>
  <si>
    <t xml:space="preserve">Профілі незамкнуті, шпунтові палі та конструктивні елементи залізничних і трамвайних колій, зі сталі, гарячого обробляння /Конструкційні матеріали та приладдя для залізничних колій  (тиугони) </t>
  </si>
  <si>
    <t xml:space="preserve">Дев`ятсот п`ятдесят п`ять тисяч гривень 00 копiйок</t>
  </si>
  <si>
    <t xml:space="preserve">П`ятдесят сiм тисяч гривень 00 копiйок</t>
  </si>
  <si>
    <t xml:space="preserve">25.93.1 (44312)</t>
  </si>
  <si>
    <t xml:space="preserve">Вироби з дроту, ланцюги та пружини /Дріт для огорож( Дріт сталевий, сітка сталева, цвяхи  ) </t>
  </si>
  <si>
    <t xml:space="preserve">Сто сiмдесят п`ять тисяч гривень 00 копiйок</t>
  </si>
  <si>
    <t xml:space="preserve">25.93.1 (44313)</t>
  </si>
  <si>
    <t xml:space="preserve">Вироби з дроту, ланцюги та пружини /Металеві сітки(сітка сталева) </t>
  </si>
  <si>
    <t xml:space="preserve">п'ятдесят сім тисяч гривень 00 копійок</t>
  </si>
  <si>
    <t xml:space="preserve">Вироби з дроту, ланцюги та пружини /Цвяхи( цвяхи ) </t>
  </si>
  <si>
    <t xml:space="preserve">шістдесят тисяч гривень 00 копійок</t>
  </si>
  <si>
    <t xml:space="preserve">Вироби кріпильні та ґвинтонарізні /Кріпильні деталі з наріззю (Болти та шпільки для інженерних споруд) </t>
  </si>
  <si>
    <t xml:space="preserve">сто сорок дев'ять тисяч гривень 00 копійок</t>
  </si>
  <si>
    <t xml:space="preserve">25.94.1 (44532)</t>
  </si>
  <si>
    <t xml:space="preserve">Вироби кріпильні та ґвинтонарізні /Кріпильні деталі без нарізі (Шайби клемні ) </t>
  </si>
  <si>
    <t xml:space="preserve">триста тридцять шість тисяч гривень 0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Конструкційні матеріали та приладдя для залізничних колій(  вставки ізолюючі, деталі ізоляції торцевої, костилі, гарнітура до стрілочних переводів ) </t>
  </si>
  <si>
    <t xml:space="preserve">Один мiльйон вiсiмсот вісімдесят тисяч гривень 00 копiйок</t>
  </si>
  <si>
    <t xml:space="preserve">30.20.4 (44531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Кріпильні деталі з наріззю (Шурупи ) </t>
  </si>
  <si>
    <t xml:space="preserve">Два мільйони дев'ятсот двадцять чотири тисячі</t>
  </si>
  <si>
    <t xml:space="preserve">19.20.2 (09211)</t>
  </si>
  <si>
    <t xml:space="preserve">Паливо рідинне та газ; оливи мастильні /Мастильні оливи та мастильні матеріали( Масла та мастильні матеріали ) </t>
  </si>
  <si>
    <t xml:space="preserve">Один мiльйон сто сорок одна тисяча гривень 00 копiйок</t>
  </si>
  <si>
    <t xml:space="preserve">всього</t>
  </si>
  <si>
    <t xml:space="preserve">02.20.1 (03413)</t>
  </si>
  <si>
    <t xml:space="preserve">Деревина необроблена /Паливна деревина( Паливні брикети) </t>
  </si>
  <si>
    <t xml:space="preserve">П`ятсот тридцять двi тисячi гривень 00 копiйок</t>
  </si>
  <si>
    <t xml:space="preserve">05.10.1 (09111)</t>
  </si>
  <si>
    <t xml:space="preserve">Вугілля кам’яне /Вугілля та паливо на вугільній основі ( Вугілля ) </t>
  </si>
  <si>
    <t xml:space="preserve">Двадцять два мiльйони вiсiмсот п`ятдесят три тисячi гривень 00 копiйок</t>
  </si>
  <si>
    <t xml:space="preserve">19.20.2 (09132)</t>
  </si>
  <si>
    <t xml:space="preserve">Паливо рідинне та газ; оливи мастильні /Бензин(Бензин, гас ) </t>
  </si>
  <si>
    <t xml:space="preserve">П`ятдесят мiльйонiв триста сiмдесят сiм тисяч гривень 00 копiйок</t>
  </si>
  <si>
    <t xml:space="preserve">06.20.1 (09123)</t>
  </si>
  <si>
    <t xml:space="preserve">Газ природний, скраплений або в газоподібному стані /Природний газ (Газ природний ) </t>
  </si>
  <si>
    <t xml:space="preserve">Двiстi сорок три мiльйони вiсiмсот п`ятдесят вiсiм тисяч гривень 00 копiйок</t>
  </si>
  <si>
    <t xml:space="preserve">відкриті торги, переговорна процедура</t>
  </si>
  <si>
    <t xml:space="preserve">п.8 ч.1 ст.4 Закону України "Про особливості …"</t>
  </si>
  <si>
    <t xml:space="preserve">35.22.1 (60300)</t>
  </si>
  <si>
    <t xml:space="preserve">Розподіляння газоподібного палива трубопроводами /Послуги з транспортування трубопроводами(Траспортування газу ) </t>
  </si>
  <si>
    <t xml:space="preserve">П`ятнадцять мiльйонiв сто тисяч гривень 00 копiйок</t>
  </si>
  <si>
    <t xml:space="preserve">49.50.1 (60300)</t>
  </si>
  <si>
    <t xml:space="preserve">Транспортування трубопроводами /Послуги з транспортування трубопроводами(Траспортування газу ) </t>
  </si>
  <si>
    <t xml:space="preserve">П`ять мiльйонiв сто дев`яносто вiсiм тисяч гривень 00 копiйок</t>
  </si>
  <si>
    <t xml:space="preserve">19.20.3 (09133)</t>
  </si>
  <si>
    <t xml:space="preserve">Газ нафтовий та інші газоподібні вуглеводні, крім природного газу /Нафтовий газ скраплений( Газ скраплений ) </t>
  </si>
  <si>
    <t xml:space="preserve">Чотири мiльйони двiстi п`ятдесят шiсть тисяч гривень 00 копiйок</t>
  </si>
  <si>
    <t xml:space="preserve">58.19.2 (72512)</t>
  </si>
  <si>
    <t xml:space="preserve">Інтернет-видання, інші /Послуги з управління документообігом (Транспортно-супроводні послуги підчас здійснення закупівлі паливно-мастильних матеріалів) </t>
  </si>
  <si>
    <t xml:space="preserve">Двiстi тридцять тисяч гривень 00 копiйок</t>
  </si>
  <si>
    <t xml:space="preserve">73.20.1 (79311)</t>
  </si>
  <si>
    <t xml:space="preserve">Послуги щодо досліджування ринку та подібні послуги /Послуги у сфері опитувань(Транспортно-супроводні послуги підчас здійснення закупівлі паливно-мастильних матеріалів) </t>
  </si>
  <si>
    <t xml:space="preserve">Разом</t>
  </si>
  <si>
    <t xml:space="preserve">Сімсот двадцять три мільйона сто тридцять вісім тисяч грн., 00 коп</t>
  </si>
  <si>
    <t xml:space="preserve">4. В особі регіональної філії "Південно-Західна залізниця"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запасні частини до електровозів ЧС)</t>
  </si>
  <si>
    <t xml:space="preserve">пятсот сімдесят чотири тисячі пятсот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 (електрощітки ТРС)</t>
  </si>
  <si>
    <t xml:space="preserve">шість мільйонів шісот тисяч грн. </t>
  </si>
  <si>
    <t xml:space="preserve">Устаткування електричне, інше, та його частини / Частини локомотивів чи рухомого складу  (вставки пантографа)</t>
  </si>
  <si>
    <t xml:space="preserve">три мільйони чотириста тисяч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 (Запасні частини вантажних вагонів)</t>
  </si>
  <si>
    <t xml:space="preserve">один мільйон двісті двадцять чотири тисячі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/ Частини локомотивів чи рухомого складу (Запасні частини пасажирських вагонів)</t>
  </si>
  <si>
    <t xml:space="preserve">один мільйон двадцять сім тисяч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/ Частини локомотивів чи рухомого складу (колодка тип "С")</t>
  </si>
  <si>
    <t xml:space="preserve">п'ятнадцять мільйонів вісімсот вісімдесят вісім тисяч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/ Частини локомотивів чи рухомого складу  (колодка тип "Ф")</t>
  </si>
  <si>
    <t xml:space="preserve">двадцять три мільйони пятсот тисяч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/ Частини локомотивів чи рухомого складу  (колодка тип "М")</t>
  </si>
  <si>
    <t xml:space="preserve">девять мільйонів сорок шість тисяч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/ Частини локомотивів чи рухомого складу  (колодка тип "ЧС")</t>
  </si>
  <si>
    <t xml:space="preserve">чотири мільйони вісімсот пятдесят одна тисяча грн.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/ Частини локомотивів чи рухомого складу  (колодка тип "РІЦ")</t>
  </si>
  <si>
    <t xml:space="preserve">сто вісімдесят шість тисяч грн.</t>
  </si>
  <si>
    <t xml:space="preserve">Вироби мінеральні неметалеві, інші, н.в.і.у.  / Частини локомотивів чи рухомого складу (колодки гальмівні композиційні вантажні тип "2ТР11")</t>
  </si>
  <si>
    <t xml:space="preserve">шість мільйонів шістсот пятдесят девять тисяч грн.</t>
  </si>
  <si>
    <t xml:space="preserve">14.12.3 (18000)</t>
  </si>
  <si>
    <t xml:space="preserve">Одяг робочий інший. /Одяг, взуття, сумки та аксесуари (жилети сигнальні) 2 лота                               </t>
  </si>
  <si>
    <t xml:space="preserve">два мільйони дев"ятсот сімдесят вісім тисяч грн.</t>
  </si>
  <si>
    <t xml:space="preserve">лютий-березень</t>
  </si>
  <si>
    <t xml:space="preserve">14.12.1 (18000)</t>
  </si>
  <si>
    <t xml:space="preserve">Одяг робочий чоловічий /Одяг, взуття, сумки та аксесуари (Костюм бавовняний, діагональ; костюм бавовняний, діагональ, костюм чоловічий для захисту від загальних виробничих забруднень та механічних впливів із змішаної тканини - 3 лоти)                              </t>
  </si>
  <si>
    <t xml:space="preserve">сім мільйонів п"ятсот дев"яносто пять тисяч грн.</t>
  </si>
  <si>
    <t xml:space="preserve">Одяг робочий чоловічий /Одяг, взуття, сумки та аксесуари (Костюм брезентовий зварника, костюм електромонтера чоловічий, костюм водозахисний з погумованої тканини,, костюм кислотостійкий,куртка плащ-наметова), 5 лотов                       </t>
  </si>
  <si>
    <t xml:space="preserve">чотири мільйони грн.</t>
  </si>
  <si>
    <t xml:space="preserve">Одяг робочий інший. /Одяг, взуття, сумки та аксесуари (Плащ прогумований, напівплащ прогумований, фартух прогумований, фартух брезентовий, халат робочий із діагоналі), 4 лота                      </t>
  </si>
  <si>
    <t xml:space="preserve">три мільйони тридцять шість тисяч грн.</t>
  </si>
  <si>
    <t xml:space="preserve">14.19.2 (18000)</t>
  </si>
  <si>
    <t xml:space="preserve"> Одяг дитячий, одяг інший та аксесуари одягу інші з текстильного полотна, крім трикотажних / Одяг, взуття, сумки та аксесуари (Рукавиці комбіновані, рукавиці брезентові ) 4 лота                                                                                                            </t>
  </si>
  <si>
    <t xml:space="preserve">три мільйони сімсот п"ятдесят шість тисяч грн</t>
  </si>
  <si>
    <t xml:space="preserve"> Одяг дитячий, одяг інший та аксесуари одягу інші з текстильного полотна, крім трикотажних / Одяг, взуття, сумки та аксесуари (Рукавиці комбіновані) 2 лота                                                                                                              </t>
  </si>
  <si>
    <t xml:space="preserve">три мільйона пятсот шістдесят одна тисяча грн.</t>
  </si>
  <si>
    <t xml:space="preserve">березень-квітень</t>
  </si>
  <si>
    <t xml:space="preserve">14.19.4 (18400)</t>
  </si>
  <si>
    <t xml:space="preserve">Капелюхи та наголовні убори /Спеціальний одяг та аксесуари (Літні головні убори)</t>
  </si>
  <si>
    <t xml:space="preserve">вісімсот тисяч грн.</t>
  </si>
  <si>
    <t xml:space="preserve">15.20.1 (18800)</t>
  </si>
  <si>
    <t xml:space="preserve"> Взуття різне, крім спортивного, захисного та ортопедичного / Взуття (Чоботи гумові чоловічі)</t>
  </si>
  <si>
    <t xml:space="preserve">сімсот дев"яносто шість тисяч двісті грн.</t>
  </si>
  <si>
    <t xml:space="preserve">22.11.1 (34300)</t>
  </si>
  <si>
    <t xml:space="preserve">Шини та камери гумові нові / Частини та приладдя до транспортних засобів і їх двигунів (автошини) 4 лота</t>
  </si>
  <si>
    <t xml:space="preserve">один мільйон сімсот дев"яносто дві тисячі грн.</t>
  </si>
  <si>
    <t xml:space="preserve">квітень</t>
  </si>
  <si>
    <t xml:space="preserve">22.19.4 (34300)</t>
  </si>
  <si>
    <t xml:space="preserve">Стрічки конвеєі чи урухомлювальні приводні паси з вулканізованої гуми / Частини та приладдя до транспортних засобів і їх двигунів  (паси приводні)</t>
  </si>
  <si>
    <t xml:space="preserve">сімсот дев`ять тисяч грн. </t>
  </si>
  <si>
    <t xml:space="preserve">25.94.1 (44500)</t>
  </si>
  <si>
    <t xml:space="preserve"> Вироби кріпильні та ґвинтонарізні/Знаряддя, замки, ключі, петлі, кріпильні деталі, ланцюги та пружини (болти, гайки, шплінти) 3 лота</t>
  </si>
  <si>
    <t xml:space="preserve">два мільйони триста вісімдесят тисяч грн.</t>
  </si>
  <si>
    <t xml:space="preserve">березень</t>
  </si>
  <si>
    <t xml:space="preserve">25.93.1 (44300)</t>
  </si>
  <si>
    <t xml:space="preserve"> Вироби з дроту, ланцюги та пружини/Кабель, дроти, та супутня продукція (Дріт порошковий, дріт зварювальний)   2 лота                                                  </t>
  </si>
  <si>
    <t xml:space="preserve">сімсот дев"яносто чотири тисячі грн.</t>
  </si>
  <si>
    <t xml:space="preserve">24.43.2 (14600)</t>
  </si>
  <si>
    <t xml:space="preserve">Напівфабрикати зі свинцю, цинку і олова та їх сплави/Металеві руди та сплави (Бабіт Б-16)</t>
  </si>
  <si>
    <t xml:space="preserve">один мільйон сто девять тисяч грн.</t>
  </si>
  <si>
    <t xml:space="preserve">32.99.5 (35800)</t>
  </si>
  <si>
    <t xml:space="preserve"> Вироби, інші, н. в. і. у. /індивідуальне  обмундирування та допоміжне екіпірування (протигази)</t>
  </si>
  <si>
    <t xml:space="preserve">один мільйон грн.</t>
  </si>
  <si>
    <t xml:space="preserve">22.19.7 (19500)</t>
  </si>
  <si>
    <t xml:space="preserve"> Вироби з вулканізованої ґуми, н. в. і. у.; ґума тверда; вироби з твердої ґуми/Гумові та пластмасові матеріали (килимки діелектричні)</t>
  </si>
  <si>
    <t xml:space="preserve">де"вяносто тисяч грн.</t>
  </si>
  <si>
    <t xml:space="preserve">червень</t>
  </si>
  <si>
    <t xml:space="preserve">22.19.6 (18400)</t>
  </si>
  <si>
    <t xml:space="preserve">  Предмети одягу та аксесуари одягу з вулканізованої ґуми (крім виготовлених з твердої ґуми)/спеціальний одяг та аксесуари (/рукавички діелектричні)</t>
  </si>
  <si>
    <t xml:space="preserve">двісті тридцять тисяч грн.</t>
  </si>
  <si>
    <t xml:space="preserve">  Взуття різне, крім спортивного, захисного та ортопедичного/взуття (галоші діелектричні)</t>
  </si>
  <si>
    <t xml:space="preserve">девяносто дві тисячі грн.</t>
  </si>
  <si>
    <t xml:space="preserve">24.10.6 (44330)</t>
  </si>
  <si>
    <t xml:space="preserve"> Бруски  та прутки гарячого оброблення, із сталі/будівельні прути, стрижні, дроти та профілі (сталь шестигранна)              </t>
  </si>
  <si>
    <t xml:space="preserve">один мільйон двісті  тисяч грн.</t>
  </si>
  <si>
    <t xml:space="preserve">лютий</t>
  </si>
  <si>
    <t xml:space="preserve"> Бруски  та прутки гарячого оброблення, із сталі/будівельні прути, стрижні, дроти та профілі (прокат арматурний, квадрат, круги спецсталі) 3 лота                                 </t>
  </si>
  <si>
    <t xml:space="preserve">один мільйон сто шістдесят пять тисяч грн.</t>
  </si>
  <si>
    <t xml:space="preserve">24.10.3 (14600)</t>
  </si>
  <si>
    <r>
      <rPr>
        <sz val="12"/>
        <rFont val="Times New Roman"/>
        <family val="1"/>
        <charset val="204"/>
      </rPr>
      <t xml:space="preserve"> Прокат плаский зі сталі без подальшого оброблення крім гарячого прокатування  /металеві руди та сплави (сталь листова рифлена, смуга) 2 лота                  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триста сімдесят тисяч грн.</t>
  </si>
  <si>
    <t xml:space="preserve">24.10.7 (44200)</t>
  </si>
  <si>
    <t xml:space="preserve">Профілі незамкнуті, шпунтові палі та  конструктивні елементи залізничних і трамвайних колій, з" сталі, гарячого обробляння  /конструкційні вироби (сталь кутова)</t>
  </si>
  <si>
    <t xml:space="preserve">сто тисяч грн.</t>
  </si>
  <si>
    <t xml:space="preserve">24.10.7 (44100)</t>
  </si>
  <si>
    <t xml:space="preserve">Профілі незамкнуті, шпунтові палі та конструктивні елементи залізничних і трамвайних колій, з" сталі, гарячого обробляння /Конструкційні матеріали та супутні вироби (профіль для бандажних кілець)</t>
  </si>
  <si>
    <t xml:space="preserve">триста шістдесят пять тис.грн.</t>
  </si>
  <si>
    <t xml:space="preserve">23.11.1 (14800)</t>
  </si>
  <si>
    <t xml:space="preserve"> Скло листове / Неметалеві корисні копалини різні (Скло)
</t>
  </si>
  <si>
    <t xml:space="preserve">шістсот тридцять тисяч грн. </t>
  </si>
  <si>
    <t xml:space="preserve">22.23.1 (44100)</t>
  </si>
  <si>
    <t xml:space="preserve"> Вироби пластмасові для будівництва; лінолеум і покриви на підлогу, тверді, не пластикові  /Конструкційні матеріали та супутні вироби (Покриття для підлоги)                                                                                    </t>
  </si>
  <si>
    <t xml:space="preserve">вісімсот тисяч грн. </t>
  </si>
  <si>
    <t xml:space="preserve">травень</t>
  </si>
  <si>
    <t xml:space="preserve">23.31.1 (44100)</t>
  </si>
  <si>
    <t xml:space="preserve"> Плитка та плити керамічні   /Конструкційні матеріали та супутні вироби (плитка керамічна для підлоги, для стін)
                           </t>
  </si>
  <si>
    <t xml:space="preserve">один мільйон триста тисяч грн. </t>
  </si>
  <si>
    <t xml:space="preserve">16.21.1 (44100)</t>
  </si>
  <si>
    <t xml:space="preserve"> Фанера клеєна, фанеровані панелі й подібні вироби з шаруватої деревини, плити деревностужкові й подібни плити з деревини чи з інших здерев"янілих  матеріалів,  /Конструкційні матеріали та супутні вироби (Фанера)</t>
  </si>
  <si>
    <t xml:space="preserve">один мільйон двісті тисяч грн.</t>
  </si>
  <si>
    <t xml:space="preserve"> Фанера клеєна, фанеровані панелі й подібні вироби з шаруватої деревини, плити деревностужкові й подібни плити з деревини чи з інших здерев"янілих  матеріалів,   /Конструкційні матеріали та супутні вироби (ДСП ламінована)                           </t>
  </si>
  <si>
    <t xml:space="preserve">шістсот тисяч грн. </t>
  </si>
  <si>
    <t xml:space="preserve">23.65.1 (44100)</t>
  </si>
  <si>
    <t xml:space="preserve">Вироби з волокнистого цементу /Конструкційні матеріали та супутні вироби (шифер 8-ми хвильовий)                                                                               </t>
  </si>
  <si>
    <t xml:space="preserve">сімсот пятдесят тисяч грн. </t>
  </si>
  <si>
    <t xml:space="preserve">23.99.1 (44100)</t>
  </si>
  <si>
    <t xml:space="preserve">Вироби мінеральні неметалеві, інші, н. в. і. у. /Конструкційні матеріали та супутні вироби (Євроруберойд )                                                                    </t>
  </si>
  <si>
    <t xml:space="preserve">один мільйон двісті тисяч грн. </t>
  </si>
  <si>
    <t xml:space="preserve">23.51.1 (44100)</t>
  </si>
  <si>
    <t xml:space="preserve">Цемент  /Конструкційні матеріали та супутні вироби (портландцемент)                                                            </t>
  </si>
  <si>
    <t xml:space="preserve">три мільйони двісті тридцять чотири тисячі грн. </t>
  </si>
  <si>
    <t xml:space="preserve">16.10.1 (03400)</t>
  </si>
  <si>
    <t xml:space="preserve">  Деревина розпиляна чи розколота вздовж, розділена на шари або лущена завтовшки більше ніж 6мм; шпали дерев"яні до залізничних або трамвайних колій, непросочені    / Продукція лісівництва та лісозаготівлі (Дошка хвойна, дошка дубова) 3 лоти</t>
  </si>
  <si>
    <t xml:space="preserve">три мільйони сто вісімдесят шість тисяч грн</t>
  </si>
  <si>
    <t xml:space="preserve">02.20.1 (03400)</t>
  </si>
  <si>
    <t xml:space="preserve"> Пиловник хвойний   /Продукція лісівництва та лісозаготовлі (Пиловник хвойний)                                     </t>
  </si>
  <si>
    <t xml:space="preserve">шістсот пятдесят тисяч грн. </t>
  </si>
  <si>
    <t xml:space="preserve">20.59.2 (15400)</t>
  </si>
  <si>
    <t xml:space="preserve"> Жири та олії тваринного чи рослинного походження хімічно модифіковані; суміші нехарчових жирів або олій тваринного чи рослинного походження   /Олії та тваринні і рослинні жири (Олифа)</t>
  </si>
  <si>
    <t xml:space="preserve">двісті тисяч грн. </t>
  </si>
  <si>
    <t xml:space="preserve"> Паливо рідинне та газ; оливи мастильні  /Спеціальні бензини (уайт-спірит)</t>
  </si>
  <si>
    <t xml:space="preserve">двісті пятдесят тисяч грн.</t>
  </si>
  <si>
    <t xml:space="preserve">13.92.2 (39500)</t>
  </si>
  <si>
    <t xml:space="preserve">Вироби текстильні готові інші  / Текстильні вироби (подушка пух-перо)</t>
  </si>
  <si>
    <t xml:space="preserve">сто вісімдесят тисяч грн. </t>
  </si>
  <si>
    <t xml:space="preserve">13.92.1 (39500)</t>
  </si>
  <si>
    <t xml:space="preserve">Вироби текстильні готові для домашнього господарства  / Текстильні вироби (рушник вафельний)</t>
  </si>
  <si>
    <t xml:space="preserve">п"ятсот тисяч грн.</t>
  </si>
  <si>
    <t xml:space="preserve">Вироби текстильні готові для домашнього господарства  / Текстильні вироби (фіранка залізнична)</t>
  </si>
  <si>
    <t xml:space="preserve">двісті п"ятдесят тисяч грн. </t>
  </si>
  <si>
    <t xml:space="preserve">Вироби текстильні готові для домашнього господарства  / Текстильні вироби (рушник махровий)</t>
  </si>
  <si>
    <t xml:space="preserve">двісті сімдесят тисяч грн.</t>
  </si>
  <si>
    <t xml:space="preserve">триста тисяч грн. </t>
  </si>
  <si>
    <t xml:space="preserve">20.41.3 (33700)</t>
  </si>
  <si>
    <t xml:space="preserve">Мило, засоби мийні та засоби для чищення./Засоби особистої гігієни. (мило туалетне рідке, мило господарське біле, мило туалетне готельне) 4 лоти</t>
  </si>
  <si>
    <t xml:space="preserve">два мільйони шістсот дев"яносто шість тисяч грн.</t>
  </si>
  <si>
    <t xml:space="preserve">Мило, засоби мийні та засоби для чищення./Засоби для прання і миття.  (засіб чистящий порошкоподібний кислотний Магістраль, засіб мийний Астат-К), 2 лоти</t>
  </si>
  <si>
    <t xml:space="preserve">два мільйони грн.</t>
  </si>
  <si>
    <t xml:space="preserve">квітень-травень</t>
  </si>
  <si>
    <t xml:space="preserve">Мило, засоби мийні та засоби для чищення./Засоби для прання і миття. (засіб відбілюючий Озоніт,, засіб мийний кислотний, засіб миючий, засіб для створення лужного середовища, засіб пральний концентрований, засіб відбілюючий,), 8 лотів</t>
  </si>
  <si>
    <t xml:space="preserve">вісім мільйонів грн.</t>
  </si>
  <si>
    <t xml:space="preserve">травень-червень</t>
  </si>
  <si>
    <t xml:space="preserve">Речовини поверхнево-активні органічні, крім мила./Засоби для прання і миття. (добавка для прання Neutra,пральний порошок вітчизняного та іноземного виробництва), 3 лоти</t>
  </si>
  <si>
    <t xml:space="preserve">два мільйони п"ятсот дев"яносто чотири тисячі грн.</t>
  </si>
  <si>
    <t xml:space="preserve">20.20.1 (24400)</t>
  </si>
  <si>
    <t xml:space="preserve"> Пестициди та інші агрохімічні продукти./Добрива та сполуки азоту. (засіб дезінфікуючий Жавель-Клейд )</t>
  </si>
  <si>
    <t xml:space="preserve">два мільйони чотириста п`ятдесят тисяч грн.</t>
  </si>
  <si>
    <t xml:space="preserve">20.11.1 (24100)</t>
  </si>
  <si>
    <t xml:space="preserve">Гази промислові./Гази.  (кисень рідкий технічний)</t>
  </si>
  <si>
    <t xml:space="preserve">20.14.1 (24300)</t>
  </si>
  <si>
    <t xml:space="preserve">Вуглеводні та їхні похідні./Основні органічні та неорганічні хімічні речовини. (перхлоретилен технічний, хладогент), 5 лотів</t>
  </si>
  <si>
    <t xml:space="preserve">один мільйон дев"ятвот шістдесят тисяч грн.</t>
  </si>
  <si>
    <t xml:space="preserve">20.13.2 (24300)</t>
  </si>
  <si>
    <t xml:space="preserve"> Елементи хімічні, н.в.і.у.; кислоти та сполуки неорганічні./ Основні органічні та неорганічні хімічні речовини. (сода каустична, калій їдкий, електроліт калієво-літієвий) 3 лоти</t>
  </si>
  <si>
    <t xml:space="preserve">один мільйон дев"яносто тисяч грн</t>
  </si>
  <si>
    <t xml:space="preserve">20.14.3 (24300)</t>
  </si>
  <si>
    <t xml:space="preserve">Кислоти монокарбонові жирні технічні; кислоти карбонові та їхні солі./Промислові монокарбонові жирні кислоти.  (кислота щавелева)</t>
  </si>
  <si>
    <t xml:space="preserve">двісті сімдесят тисяч грн. </t>
  </si>
  <si>
    <t xml:space="preserve">20.16.4 (19522)</t>
  </si>
  <si>
    <t xml:space="preserve"> Поліацеталі, поліефіри та інші епоксидні смоли, у первинних формах; полікарбонати, смоли алкідні та інші поліестери; у первинних формах. / Смоли. (смола епоксидна)</t>
  </si>
  <si>
    <t xml:space="preserve">20.59.5 (35111)</t>
  </si>
  <si>
    <t xml:space="preserve">Продукти хімічні різноманітні. / Протипожежне обладнання. (піноутворювач)                      </t>
  </si>
  <si>
    <t xml:space="preserve">двісті п`ятдесят тисяч грн. </t>
  </si>
  <si>
    <t xml:space="preserve">17.12.1 (30100)</t>
  </si>
  <si>
    <t xml:space="preserve">Папір газетний, папір ручного виготовлення та інший папір, або картон для графічних цілей / Офісні техніка, устаткування та приладдя, крім комп’ютерів, принтерів та меблів (Папір для офісу А-3, А-4)                                    </t>
  </si>
  <si>
    <t xml:space="preserve">три  мільйона грн.</t>
  </si>
  <si>
    <t xml:space="preserve">17.22.1 (33700)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апір побутовий і туалетний та паперова продукція  / Засоби особистої гігієни (папір туалетний)  </t>
    </r>
  </si>
  <si>
    <t xml:space="preserve">17.29.1 (30100 )</t>
  </si>
  <si>
    <t xml:space="preserve"> Вироби паперові та картонні, інші  /                 Офісні техніка, устаткування та приладдя, крім комп’ютерів, принтерів та меблів (стрічка діаграмна швидкостемірна)             </t>
  </si>
  <si>
    <t xml:space="preserve">17.29.1 (30100)</t>
  </si>
  <si>
    <t xml:space="preserve">Вироби паперові та картонні, інші  /                 Офісні техніка, устаткування та приладдя, крім комп’ютерів, принтерів та меблів (стрічка телетайпна 210 мм.)              </t>
  </si>
  <si>
    <t xml:space="preserve">17.23.1 (22800)</t>
  </si>
  <si>
    <t xml:space="preserve"> Вироби канцелярські, паперові    /                Паперові чи картонні реєстраційні журнали, бухгалтерські книги, швидкозшивачі, бланки та інші паперові канцелярські вироби   (журнали реєстраційні, бухгалтерські книги формуляри та інші канцелярські вироби)</t>
  </si>
  <si>
    <t xml:space="preserve">чотири мільйона грн.</t>
  </si>
  <si>
    <t xml:space="preserve">58.19.1 (22400)</t>
  </si>
  <si>
    <t xml:space="preserve"> Послуги щодо видавання друкованої продукції, інші /   Марки, чекові бланки, банкноти, сертифікати акцій, рекламні матеріали, каталоги та посібники (друкована продукція)</t>
  </si>
  <si>
    <t xml:space="preserve">десять мільйонів грн.</t>
  </si>
  <si>
    <t xml:space="preserve">22.22.1 (19600)</t>
  </si>
  <si>
    <t xml:space="preserve">Тара пластмасова  / Шкіряні, текстильні, гумові та пластмасові відходи (пакети для сміття)</t>
  </si>
  <si>
    <t xml:space="preserve">п'ятсот тисяч грн.</t>
  </si>
  <si>
    <t xml:space="preserve">22.21.3 (19600)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ластини, листи, плівка, фольга і стрічки пластмасові, неармовані чи не з'єднані з іншими матеріалами    / Шкіряні, текстильні, гумові та пластмасові відходи (напіврукав поліетиленовий)</t>
    </r>
  </si>
  <si>
    <t xml:space="preserve">три мільйона п'ятсот тисяч грн.</t>
  </si>
  <si>
    <t xml:space="preserve">13.96.1 (19100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 / шкіра  (вінілштучшкіра оббивочна)                                    </t>
  </si>
  <si>
    <t xml:space="preserve">один мільйон дев'ятсот тисяч грн.</t>
  </si>
  <si>
    <t xml:space="preserve">13.20.1 (19200)</t>
  </si>
  <si>
    <t xml:space="preserve">Тканини (крім спеціальних полотен) з натуральних волокон, крім бавовняних   /Текстильні вироби та супутні товари (брезент вогнетривкий, брезент водонепроникний)</t>
  </si>
  <si>
    <t xml:space="preserve">20.51.1 (24600)</t>
  </si>
  <si>
    <t xml:space="preserve">Вибухівка /Вибухові речовини  (петарди)                                          </t>
  </si>
  <si>
    <t xml:space="preserve">один мільйон двісті тридцять п'ять тисяч грн.</t>
  </si>
  <si>
    <t xml:space="preserve">23.13.1 (39200)</t>
  </si>
  <si>
    <t xml:space="preserve">Скло порожнисте/меблева фурнітура (склянка для чаю)                                 </t>
  </si>
  <si>
    <t xml:space="preserve">чотириста тисяч грн.</t>
  </si>
  <si>
    <t xml:space="preserve">Деталі змінні до ручних інструментів з механічним урухомлювачем/приводом чи без нього, або до верстатів /  Частини та приладдя до металообробчих верстатів (різці)</t>
  </si>
  <si>
    <t xml:space="preserve">два мільйони триста тисяч грн.</t>
  </si>
  <si>
    <t xml:space="preserve"> 25.73.6 (42675)</t>
  </si>
  <si>
    <t xml:space="preserve">Інструменти, інші / Частини та приладдя до верстатів для обробляння твердих матеріалів (пластини тангенційні)</t>
  </si>
  <si>
    <t xml:space="preserve">один мільйон двісті  тисяч  грн.</t>
  </si>
  <si>
    <t xml:space="preserve"> 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  Обладнання для контролю залізничного руху(ящики,муфти, головки, світлофори, стояки, шафи, регулятори, щитки, блоки, генератори, датчики, гучномовці ,фільтри, модулі, блоки, та інше електротехнічне обладнання).</t>
  </si>
  <si>
    <t xml:space="preserve">шістсот п"ятдесят тисяч грн.</t>
  </si>
  <si>
    <t xml:space="preserve">27.12.2 (32541)                                </t>
  </si>
  <si>
    <t xml:space="preserve">Апаратура електрична для комутації чи захисту електричних кіл, на напругу не більше ніж 1000 В / Комутаційне обладнання (Обліково-захисний однофазний розподільчий пристрій в  монтажному корпусі, реле)</t>
  </si>
  <si>
    <t xml:space="preserve">Сто дев"яносто шість тисяч  грн.</t>
  </si>
  <si>
    <t xml:space="preserve">січень-березень</t>
  </si>
  <si>
    <t xml:space="preserve"> 27.12.4 (32542)  </t>
  </si>
  <si>
    <t xml:space="preserve">Частини електричної розподільчої та керувальної апаратури./ Комутаційні панелі (монтажні збірки, комплекти комутаційні, захисного, облікового обладнання, інші)</t>
  </si>
  <si>
    <t xml:space="preserve">три мільйони вісімсот сорок тисяч грн.</t>
  </si>
  <si>
    <t xml:space="preserve"> 27.20.2 (31431)  </t>
  </si>
  <si>
    <t xml:space="preserve">Акумулятори електричні та частини до них /Свинцево-кислотні акумуляторні батареї (акумулятор стартерні, інші.)</t>
  </si>
  <si>
    <t xml:space="preserve">три мільйони двісті сорок тисяч  грн.</t>
  </si>
  <si>
    <t xml:space="preserve"> 27.20.2 (31432) </t>
  </si>
  <si>
    <t xml:space="preserve">Акумулятори електричні та частини до них / Нікелево-кадмієві акумуляторні батареї (акумулятор для радіостанцій)</t>
  </si>
  <si>
    <t xml:space="preserve">один мільйон двісті тринадцять тисяч  грн.</t>
  </si>
  <si>
    <t xml:space="preserve"> 28.15.1 (44442)  </t>
  </si>
  <si>
    <t xml:space="preserve">Вальниці/підшипники кулькові чи роликові / Роликові вальниці(підшипники).</t>
  </si>
  <si>
    <t xml:space="preserve">чотири мільйони  сімсот сімдесят чотири тисячі грн.</t>
  </si>
  <si>
    <t xml:space="preserve">27.40.1 (31531)</t>
  </si>
  <si>
    <t xml:space="preserve">Лампи розжарювання та газорозрядні електричні, лампи дугові / Лампи   (електролампи)</t>
  </si>
  <si>
    <t xml:space="preserve">два мільйони дев"ятсот двадцять дві тисяч грн.</t>
  </si>
  <si>
    <t xml:space="preserve"> 26.11.2 (31712)</t>
  </si>
  <si>
    <t xml:space="preserve">Діоди та транзистори / Мікроелектронні машини й апарати та мікросистеми (тиристори, діодні тиристори, тріодні тиристори)</t>
  </si>
  <si>
    <t xml:space="preserve">два мільйони чотириста тридцять тисяч  грн.</t>
  </si>
  <si>
    <t xml:space="preserve">27.33.1 (32541)     </t>
  </si>
  <si>
    <t xml:space="preserve">Пристрої електромонтажні / Комутаційне обладнання  (пускорегулюючі апарати)</t>
  </si>
  <si>
    <t xml:space="preserve">дев"ятсот дев"яносто дев"ять тисяч дев"ятсот дев"яносто дев"ять грн.</t>
  </si>
  <si>
    <t xml:space="preserve"> 25.73.3 (44512)</t>
  </si>
  <si>
    <t xml:space="preserve">Інструменти ручні, інші / Ручні інструменти різні (інструменти ізоляційні)</t>
  </si>
  <si>
    <t xml:space="preserve">два мільйони сто вісімдесят п"ять тисяч  грн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 (з`єднувачі дублюючі,  стрілочні електротягові)</t>
  </si>
  <si>
    <t xml:space="preserve">три мільйони дев`ятсот двадцять чотири тисяч грн.</t>
  </si>
  <si>
    <t xml:space="preserve">Відкриті    торги</t>
  </si>
  <si>
    <t xml:space="preserve"> січень-грудень</t>
  </si>
  <si>
    <t xml:space="preserve"> 25.94.1 (44531)</t>
  </si>
  <si>
    <t xml:space="preserve">Вироби кріпильні та ґвинтонарізні / Кріпильні деталі з наріззю  (шурупи, костилі, шайби)  </t>
  </si>
  <si>
    <t xml:space="preserve">шість мільйонів триста три тисячі грн.</t>
  </si>
  <si>
    <t xml:space="preserve">січень- грудень</t>
  </si>
  <si>
    <t xml:space="preserve">20.13.4 (24322)</t>
  </si>
  <si>
    <t xml:space="preserve">
Сульфіди, сульфати; нітрати, фосфати і карбонати / Спирти, феноли, фенолспирти та їх галогено-, сульфо-, нітро-, нітрозопохідні; жирні промислові спирти (рідина контактуюча)</t>
  </si>
  <si>
    <t xml:space="preserve">один мільйон чотириста шістдесят сім тисяч грн.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 Обладнання для контролю залізничного руху (ізоляція торцева, стрілочна, стикова, деталі стиків КІВ)</t>
  </si>
  <si>
    <t xml:space="preserve">три мільйони п`ятсот одинадцять тисяч грн.</t>
  </si>
  <si>
    <t xml:space="preserve">22.19.7 (19513)</t>
  </si>
  <si>
    <t xml:space="preserve">Вироби з вулканізованої ґуми, н. в. і. у.; ґума тверда; вироби з твердої ґуми / Прогумовані тканини (прокладки підрейкові ПРБ та ПНБ)</t>
  </si>
  <si>
    <t xml:space="preserve">один мільйон п`ятдесят сім тисяч грн.</t>
  </si>
  <si>
    <t xml:space="preserve">23.91.1 (14521)</t>
  </si>
  <si>
    <t xml:space="preserve">Вироби абразивні / Коштовне та напівкоштовне каміння (круги  шліфувальні)</t>
  </si>
  <si>
    <t xml:space="preserve">дев`ятсот дві тисячі грн. </t>
  </si>
  <si>
    <t xml:space="preserve">Паливо рідинне та газ; оливи мастильні. / Бензин (бензин А-92 талони) Лот 1</t>
  </si>
  <si>
    <t xml:space="preserve">одинадцять мільйонів п"ятсот п"ятдесят шість тисяч грн.</t>
  </si>
  <si>
    <t xml:space="preserve">січень-лютий</t>
  </si>
  <si>
    <t xml:space="preserve">Паливо рідинне та газ; оливи мастильні. / Бензин (бензин А-95 талони) Лот 2</t>
  </si>
  <si>
    <t xml:space="preserve">шістнадцять мільйонів сто двадцять вісім тисяч грн. </t>
  </si>
  <si>
    <t xml:space="preserve">Паливо рідинне та газ; оливи мастильні. / Бензин (гас-керосин ТС-1 налив) Лот 3</t>
  </si>
  <si>
    <t xml:space="preserve">шістсот п'ятдесят дві тисячі грн.</t>
  </si>
  <si>
    <t xml:space="preserve">один мільйон пятсот тисяч грн.                                                                                                                                                                                                                                 </t>
  </si>
  <si>
    <t xml:space="preserve">19.20.3 (09122)</t>
  </si>
  <si>
    <t xml:space="preserve">Газ нафтовий та інші газоподібні вуглеводні, крім природного газу /Пропан і бутан (пропан і бутан, скраплені)</t>
  </si>
  <si>
    <t xml:space="preserve">один мільйон сімсот тридцять три тисячі грн. </t>
  </si>
  <si>
    <t xml:space="preserve">Газ природний, скраплений або в газоподібному стані / Природний газ (газ природний)</t>
  </si>
  <si>
    <t xml:space="preserve">сто пятдесят мільйонів девятсот пятдесят чотири тисячі грн.</t>
  </si>
  <si>
    <t xml:space="preserve">05.10,1 (09111)</t>
  </si>
  <si>
    <t xml:space="preserve">Вугілля камяне /Вугілля та паливо на вугільній основі (вугілля)</t>
  </si>
  <si>
    <t xml:space="preserve">шістнадцять мільйонів сто двадцять дві тисячі грн.</t>
  </si>
  <si>
    <t xml:space="preserve">Чотириста двадцять один мільйон вісімсот сімдесят сім тисяч шістсот дев"яносто дев"ять грн., 00 коп</t>
  </si>
  <si>
    <t xml:space="preserve">5. В особі регіональної філії "Одеська залізниця"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електровозів  ВЛ  </t>
  </si>
  <si>
    <t xml:space="preserve">один мiльйон п`ятсот сорок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(Частини локомотивів чи рухомого складу) - Запасні частини до електровозів 2ЕЛ5, 2ЕС5К </t>
  </si>
  <si>
    <t xml:space="preserve">двiстi сiмнадця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частини до тепловозів ЧМЕ  </t>
  </si>
  <si>
    <t xml:space="preserve">сiм мiльйонiв триста тридцять двi тисячi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частини до тепловозів 2ТЕ116, 2ТЕ10М  </t>
  </si>
  <si>
    <t xml:space="preserve">дев`ять мiльйонiв п`ятсот дев`яносто тисяч вiсiмсот сiмдесят сiм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дизель-поїзду Д1  </t>
  </si>
  <si>
    <t xml:space="preserve">три мiльйони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електропоїздів  </t>
  </si>
  <si>
    <t xml:space="preserve">один мiльйон п`ятсот тридцять шiс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Електрощітки ТРС  </t>
  </si>
  <si>
    <t xml:space="preserve">чотири мiльйони сiмсот тридцять вiсiм тисяч п`ятсот </t>
  </si>
  <si>
    <t xml:space="preserve">Устатковання електричне, інше, та його частини (Частини локомотивів чи рухомого складу) - Вставки пантографа вугільні марки "А"  </t>
  </si>
  <si>
    <t xml:space="preserve">один мiльйон сто шiс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швидкостемірів </t>
  </si>
  <si>
    <t xml:space="preserve">сто п`ятдесят п`я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компресорів рухомого складу</t>
  </si>
  <si>
    <t xml:space="preserve">триста сорок п`я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вантажних вагонів</t>
  </si>
  <si>
    <t xml:space="preserve">вiсiм мiльйонiв шiстсот дванадцять тисяч сiмсот сорок чотири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частини до пасажирських вагонів  </t>
  </si>
  <si>
    <t xml:space="preserve">шiсть мiльйонiв дев`ятсот тридцять тисяч сто шiстдесят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Комплектуючі для модернізації пасажирських вагонів</t>
  </si>
  <si>
    <t xml:space="preserve">двiстi сорок шiсть мiльйонiв двiстi шiстдесят дев`я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частини до систем кондиціювання пасажирських вагонів  </t>
  </si>
  <si>
    <t xml:space="preserve">сто дев`яносто шiс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колійних машин  </t>
  </si>
  <si>
    <t xml:space="preserve">чотири мiльйони чотириста шiстдесят сiм тисяч шiстнадцять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Гумовотехнічні вироби до рухомого складу</t>
  </si>
  <si>
    <t xml:space="preserve">сто двадцять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автогальмівного обладнання   </t>
  </si>
  <si>
    <t xml:space="preserve">один мiльйон сто вiсiмдесят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Колодки гальмівні типу "С"</t>
  </si>
  <si>
    <t xml:space="preserve">вiсiм мiльйонiв шiстсот сорок сiм тисяч чотириста дев`яносто чотири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Колодки гальмівні типу "Ф"</t>
  </si>
  <si>
    <t xml:space="preserve">шiсть мiльйонiв вiсiмсот сорок тисяч шiстдесят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Колодки гальмівні типу "М"  </t>
  </si>
  <si>
    <t xml:space="preserve">сiм мiльйонiв сто шiсть тисяч шiстсот шiстдесят дев`ять </t>
  </si>
  <si>
    <t xml:space="preserve">Вироби мінеральні неметалеві, інші, н.в.і.у. (Частини локомотивів чи рухомого складу) - Колодки гальмівні композиційні вантажні типу "2ТР11"   </t>
  </si>
  <si>
    <t xml:space="preserve">п`ять мiльйонiв сорок вiсiм тисяч </t>
  </si>
  <si>
    <t xml:space="preserve">28.22.1 (42419)</t>
  </si>
  <si>
    <t xml:space="preserve">Устатковання підіймальне та вантажне та частини до нього (Частини підіймально-транспортувального обладнання) - Запчастини до козлових кранів</t>
  </si>
  <si>
    <t xml:space="preserve">один мiльйон дев`ятсот тринадцять тисяч </t>
  </si>
  <si>
    <t xml:space="preserve">28.92.6 (42419)</t>
  </si>
  <si>
    <t xml:space="preserve">Частини машин і устатковання для гірничих робіт, робіт у кар'єрі та для будівництва (Частини підіймально-транспортувального обладнання) - Запчастини до козлових кранів</t>
  </si>
  <si>
    <t xml:space="preserve">вiсiмдесят сiм тисяч 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- Запасні частини до вагоносповільнювачів </t>
  </si>
  <si>
    <t xml:space="preserve">один мiльйон двiстi шiстдесят вiсiм тисяч п`ятсот дев`яносто двi </t>
  </si>
  <si>
    <t xml:space="preserve">29.32.3 (34330)</t>
  </si>
  <si>
    <t xml:space="preserve">Частини та приладдя до моторних транспортних засобів, н. в. і. у. (Запасні частини до вантажних транспортних засобів, фургонів та легкових автомобілів) - Запчастини до автотракторної техніки</t>
  </si>
  <si>
    <t xml:space="preserve">три мiльйони двадцять тисяч тридцять чотири </t>
  </si>
  <si>
    <t xml:space="preserve">29.31.3 (34330)</t>
  </si>
  <si>
    <t xml:space="preserve">Частини іншого електричного устатковання до автомобілів і мотоциклів (Запасні частини до вантажних транспортних засобів, фургонів та легкових автомобілів) - Запчастини до автотракторної техніки</t>
  </si>
  <si>
    <t xml:space="preserve">чотириста вiсiмдесят тисяч </t>
  </si>
  <si>
    <t xml:space="preserve">28.24.2 (42676)</t>
  </si>
  <si>
    <t xml:space="preserve">Частини ручного інструменту із силовим урухомлювачем/приводом (Частини ручних інструментів) - Запчастини до автотракторної техніки</t>
  </si>
  <si>
    <t xml:space="preserve">триста тисяч </t>
  </si>
  <si>
    <t xml:space="preserve">28.30.9 (42676)</t>
  </si>
  <si>
    <t xml:space="preserve">Частини машин і устатковання для сільського господарства; роботи субпідрядні як частина виробництва машин для сільського та лісового господарства  (Частини ручних інструментів) -Запчастини до кущорізів</t>
  </si>
  <si>
    <t xml:space="preserve">вiсiмсот тридцять чотири тисячi </t>
  </si>
  <si>
    <t xml:space="preserve">Частини ручного інструменту із силовим урухомлювачем/приводом (Частини ручних інструментів) -Запчастини до кущорізів</t>
  </si>
  <si>
    <t xml:space="preserve">вiсiмсот двадцять одна тисяча </t>
  </si>
  <si>
    <t xml:space="preserve">серпень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- Колісні осі та бандажі й інші частини локомотивів чи рейкового рухомого складу  ( вісі вагонні)</t>
  </si>
  <si>
    <t xml:space="preserve">один мiльйон сто п`ятдесят чотири тисячi </t>
  </si>
  <si>
    <t xml:space="preserve">24.20.1 (44163)</t>
  </si>
  <si>
    <t xml:space="preserve">Труби, трубки, порожнисті профілі, безшовні, зі сталі -Труби та арматура ( труби безшовні холодеформовані)</t>
  </si>
  <si>
    <t xml:space="preserve">двiстi дев`яносто тисяч </t>
  </si>
  <si>
    <t xml:space="preserve">Труби, трубки, порожнисті профілі, безшовні, зі сталі - Труби та арматура (труби безшовні гарячедеформовані)</t>
  </si>
  <si>
    <t xml:space="preserve">чотириста тисяч </t>
  </si>
  <si>
    <t xml:space="preserve">25.93.1 (44423)</t>
  </si>
  <si>
    <t xml:space="preserve">Вироби з дроту, ланцюги та пружини - Вироби різні (канати)</t>
  </si>
  <si>
    <t xml:space="preserve">шiстсот сорок тисяч </t>
  </si>
  <si>
    <t xml:space="preserve">Вироби кріпильні та ґвинтонарізні - Кріпильні деталі з наріззю (болти, гайки)</t>
  </si>
  <si>
    <t xml:space="preserve">шiстсот шiстдесят тисяч </t>
  </si>
  <si>
    <t xml:space="preserve">Вироби кріпильні та ґвинтонарізні -  Інші різні конструкційні матеріали (цвяхи)</t>
  </si>
  <si>
    <t xml:space="preserve">двiстi сiмдесят тисяч </t>
  </si>
  <si>
    <t xml:space="preserve">Вироби кріпильні та ґвинтонарізні - Кріпильні деталі без нарізі (шайби)</t>
  </si>
  <si>
    <t xml:space="preserve">сто вiсiмдесят одна тисяча </t>
  </si>
  <si>
    <t xml:space="preserve">Вироби кріпильні та ґвинтонарізні - Кріпильні деталі без нарізі  (шплінти)</t>
  </si>
  <si>
    <t xml:space="preserve">двiстi двадцять тисяч </t>
  </si>
  <si>
    <t xml:space="preserve">Вироби кріпильні та ґвинтонарізні - Кріпильні деталі з наріззю (гвинти, шурупи)</t>
  </si>
  <si>
    <t xml:space="preserve">25.99.2 (44192)</t>
  </si>
  <si>
    <t xml:space="preserve">Вироби з недорогоцінних металів, інші - Інші різні конструкційні матеріали (металорукав)</t>
  </si>
  <si>
    <t xml:space="preserve">двiстi вiсiмдесят тисяч </t>
  </si>
  <si>
    <t xml:space="preserve">24.51.3 (44163)</t>
  </si>
  <si>
    <t xml:space="preserve">Фітинги до труб і трубок з ливарного чавуну - Труби та арматура (контргайка, фітінги)</t>
  </si>
  <si>
    <t xml:space="preserve">двiстi тисяч </t>
  </si>
  <si>
    <t xml:space="preserve">Вироби з дроту, ланцюги та пружини - Катанки (дріт порошковий)</t>
  </si>
  <si>
    <t xml:space="preserve">п`ятдесят тисяч </t>
  </si>
  <si>
    <t xml:space="preserve">Напівфабрикати зі свинцю, цинку і олова та їх сплави - Залізо, свинець, цинк, олово та мідь (бабіти)</t>
  </si>
  <si>
    <t xml:space="preserve">два мiльйони дев`яносто шiсть тисяч шiстсот сорок </t>
  </si>
  <si>
    <t xml:space="preserve">грудень 2015</t>
  </si>
  <si>
    <t xml:space="preserve">Напівфабрикати зі свинцю, цинку і олова та їх сплави - Залізо, свинець, цинк, олово та мідь (припої)</t>
  </si>
  <si>
    <t xml:space="preserve">п`ятсот сорок п`ять тисяч </t>
  </si>
  <si>
    <t xml:space="preserve">Напівфабрикати з алюмінію та алюмінієвих сплавів - Алюміній (профіль алюмінієвий)</t>
  </si>
  <si>
    <t xml:space="preserve">вiсiмдесят три тисячi </t>
  </si>
  <si>
    <t xml:space="preserve">січень </t>
  </si>
  <si>
    <t xml:space="preserve">Напівфабрикати з міді та мідних сплавів - Мідь (пруток мідний, труба мідна, лист мідний)</t>
  </si>
  <si>
    <t xml:space="preserve">сто одинадцять тисяч </t>
  </si>
  <si>
    <t xml:space="preserve">Напівфабрикати з міді та мідних сплавів -  - Мідь (пруток бронзовий)</t>
  </si>
  <si>
    <t xml:space="preserve">сiмдесят дев`ять тисяч </t>
  </si>
  <si>
    <t xml:space="preserve">Пластини, листи, плівка, фольга і стрічки пластмасові, неармовані чи не з'єднані з іншими матеріалами - Прогумовані тканини (стрічка ізоляційна)</t>
  </si>
  <si>
    <t xml:space="preserve">13.96.1 (39563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 - Текстильні набивки, пряжі, тканини та вироби технічного призначення (стрічка  кіперна)</t>
  </si>
  <si>
    <t xml:space="preserve">шiстдесят п`ять тисяч </t>
  </si>
  <si>
    <t xml:space="preserve">22.21.3 (19511)</t>
  </si>
  <si>
    <t xml:space="preserve">Пластини, листи, плівка, фольга і стрічки пластмасові, неармовані чи не з'єднані з іншими матеріалами - Гумові пневматичні шини, протектори та ободові стрічки (стрічка малярна)</t>
  </si>
  <si>
    <t xml:space="preserve">сорок двi тисячi </t>
  </si>
  <si>
    <t xml:space="preserve">27.33.1 (32442)</t>
  </si>
  <si>
    <t xml:space="preserve">Пристрої електромонтажні - Термінальне обладнання (муфти кабельні)</t>
  </si>
  <si>
    <t xml:space="preserve">п`ятсот двi тисячi </t>
  </si>
  <si>
    <t xml:space="preserve">23.52.1 (44921)</t>
  </si>
  <si>
    <t xml:space="preserve">Вапно негашене, гашене та гідравлічне - Вапняк і гіпс (вапно)</t>
  </si>
  <si>
    <t xml:space="preserve">сто тридцять сiм тисяч </t>
  </si>
  <si>
    <t xml:space="preserve">23.32.1 (44111)</t>
  </si>
  <si>
    <t xml:space="preserve">Цегла, черепиця та будівельні вироби з випаленої глини - Будівельні матеріали (цегла)</t>
  </si>
  <si>
    <t xml:space="preserve">шiстсот сiмдесят шiсть тисяч </t>
  </si>
  <si>
    <t xml:space="preserve">Скло листове - Скло (скло 4 мм)</t>
  </si>
  <si>
    <t xml:space="preserve">шiстсот дев`ятнадцять тисяч </t>
  </si>
  <si>
    <t xml:space="preserve">23.12.1 (14820)</t>
  </si>
  <si>
    <t xml:space="preserve">Скло листове сформоване та оброблене - Скло (скло 5 мм)</t>
  </si>
  <si>
    <t xml:space="preserve">триста двадцять двi тисячi </t>
  </si>
  <si>
    <t xml:space="preserve">23.12.1 (38622)</t>
  </si>
  <si>
    <t xml:space="preserve">Скло листове сформоване та оброблене - Дзеркала (дзеркало)</t>
  </si>
  <si>
    <t xml:space="preserve">вiсiмдесят тисяч </t>
  </si>
  <si>
    <t xml:space="preserve">Вироби пластмасові для будівництва; лінолеум і покриви на підлогу, тверді, не пластикові - Будівельні конструкції різні (лінолеум комерційний вагонний)</t>
  </si>
  <si>
    <t xml:space="preserve">сiмсот п`ять тисяч дев`яносто п`ять </t>
  </si>
  <si>
    <t xml:space="preserve">Вироби пластмасові для будівництва; лінолеум і покриви на підлогу, тверді, не пластикові - Будівельні конструкції різні (лінолеум побутовий)</t>
  </si>
  <si>
    <t xml:space="preserve">Плитка та плити керамічні - Будівельні матеріали (плитка керамічна)</t>
  </si>
  <si>
    <t xml:space="preserve">вiсiмсот шiстдесят тисяч </t>
  </si>
  <si>
    <t xml:space="preserve">23.99.1 (44111)</t>
  </si>
  <si>
    <t xml:space="preserve">Вироби мінеральні неметалеві, інші, н. в. і. у. - Будівельні матеріали (плити мінераловатні)</t>
  </si>
  <si>
    <t xml:space="preserve">чотириста двадцять дев`ять тисяч </t>
  </si>
  <si>
    <t xml:space="preserve">22.21.4 (19521)</t>
  </si>
  <si>
    <t xml:space="preserve">Пластини, листи, плівка, фольга та стрічки з пластмас, інші - Вироби з полістиролу (поролон)</t>
  </si>
  <si>
    <t xml:space="preserve">22.21.1 (44221)</t>
  </si>
  <si>
    <t xml:space="preserve">Мононитка завтовшки більше ніж 1 мм, стрижні, прутки та профілі з пластмас - Вікна, двері та супутні вироби (матеріали та комплектуючі для виготовлення металопластикових вікон)</t>
  </si>
  <si>
    <t xml:space="preserve">п`ять мiльйонiв </t>
  </si>
  <si>
    <t xml:space="preserve">23.62.1 (44111)</t>
  </si>
  <si>
    <t xml:space="preserve">Вироби з гіпсу для будівництві - Будівельні матеріали (оздоблювальні матеріали)</t>
  </si>
  <si>
    <t xml:space="preserve">шiсть мiльйонiв двiстi тисяч чотириста десять </t>
  </si>
  <si>
    <t xml:space="preserve">17.29.1 (22993)</t>
  </si>
  <si>
    <t xml:space="preserve">Вироби паперові та картонні, інші - Фоточутливі, термочутливі та термографічні папір та картон  (стрічка діаграмна швидкостемірна)</t>
  </si>
  <si>
    <t xml:space="preserve">п`ятсот сорок три тисячi </t>
  </si>
  <si>
    <t xml:space="preserve">17.29.1 (30192)</t>
  </si>
  <si>
    <t xml:space="preserve">Вироби паперові та картонні, інші - Офісне приладдя (стрічка телетайпна)</t>
  </si>
  <si>
    <t xml:space="preserve">п`ятсот тисяч </t>
  </si>
  <si>
    <t xml:space="preserve">17.12.1 (30197)</t>
  </si>
  <si>
    <t xml:space="preserve">Папір газетний, папір ручного виготовляння та інший некрейдований папір, або картон для графічних цілей (папір - Дрібне канцелярське приладдя (загальний))</t>
  </si>
  <si>
    <t xml:space="preserve">два мiльйони п`ятсот тисяч </t>
  </si>
  <si>
    <t xml:space="preserve">Папір побутовий і туалетний та паперова продукція - Туалетний папір (папір туалетний)</t>
  </si>
  <si>
    <t xml:space="preserve">шiстсот одинадцять тисяч </t>
  </si>
  <si>
    <t xml:space="preserve">17.23.1 (30199)</t>
  </si>
  <si>
    <t xml:space="preserve">Вироби канцелярські, паперові - Паперове канцелярське приладдя та інші паперові вироби (папір перфарований)</t>
  </si>
  <si>
    <t xml:space="preserve">17.23.1 (30192)</t>
  </si>
  <si>
    <t xml:space="preserve">Вироби канцелярські, паперові - Офісне приладдя (папір факсовий)</t>
  </si>
  <si>
    <t xml:space="preserve">сто вiсiмдесят чотири тисячi </t>
  </si>
  <si>
    <t xml:space="preserve">Папір газетний, папір ручного виготовляння та інший некрейдований папір, або картон для графічних цілей -  Газетний папір (папір газетний)</t>
  </si>
  <si>
    <t xml:space="preserve">п`ятсот дев`яносто дев`ять тисяч вiсiмсот вiсiмдесят </t>
  </si>
  <si>
    <t xml:space="preserve">17.22.1 (33760)</t>
  </si>
  <si>
    <t xml:space="preserve">Папір побутовий і туалетний та паперова продукція - Туалетний папір, носові хустинки, рушники для рук і серветки (інші паперові вироби)</t>
  </si>
  <si>
    <t xml:space="preserve">вiсiмсот дев`яносто одна тисяча </t>
  </si>
  <si>
    <t xml:space="preserve">25.71.1 (30197)</t>
  </si>
  <si>
    <t xml:space="preserve">Вироби ножові та столові прибори -   Дрібне канцелярське приладдя  (канцтовари металеві)</t>
  </si>
  <si>
    <t xml:space="preserve">двадцять шiсть тисяч </t>
  </si>
  <si>
    <t xml:space="preserve">25.99.2 (30197)</t>
  </si>
  <si>
    <t xml:space="preserve">Вироби з недорогоцінних металів, інші -  Дрібне канцелярське приладдя (скоби, скріпки, біндери)</t>
  </si>
  <si>
    <t xml:space="preserve">тридцять шiсть тисяч </t>
  </si>
  <si>
    <t xml:space="preserve">28.23.2 (30197)</t>
  </si>
  <si>
    <t xml:space="preserve">Машини конторські/офісні, інші, та частини до них -   Дрібне канцелярське приладдя (степлери,діркопробивачі)</t>
  </si>
  <si>
    <t xml:space="preserve">22.29.2 (19520)</t>
  </si>
  <si>
    <t xml:space="preserve">Вироби пластмасові інші, н. в. і. у. - Пластмасові вироби (канцтовари з пластмаси)</t>
  </si>
  <si>
    <t xml:space="preserve">двiстi сорок шiсть тисяч 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- Офісне приладдя (канцтовари різні)</t>
  </si>
  <si>
    <t xml:space="preserve">п`ятсот чотирнадцять тисяч </t>
  </si>
  <si>
    <t xml:space="preserve">Клеї - Клеї (клеї канцелярські)</t>
  </si>
  <si>
    <t xml:space="preserve">тридцять три тисячi </t>
  </si>
  <si>
    <t xml:space="preserve">Вироби канцелярські, паперові  - Паперове канцелярське приладдя та інші паперові вироби (канцтовари з паперу)</t>
  </si>
  <si>
    <t xml:space="preserve">сiмсот шiстдесят тисяч </t>
  </si>
  <si>
    <t xml:space="preserve">28.23.2 (30125)</t>
  </si>
  <si>
    <t xml:space="preserve">Машини конторські/офісні, інші, та частини до них (машини офісні, інші та частини до них - Частини та приладдя до фотокопіювальних апаратів (катриджі))</t>
  </si>
  <si>
    <t xml:space="preserve">дев`ятсот вiсiмдесят три тисячi </t>
  </si>
  <si>
    <t xml:space="preserve">Фанера клеєна, фанеровані панелі й подібні вироби з шаруватої деревини; плити деревностружкові й подібні плити з деревини чи з інших здерев'янілих матеріалів - Дерев’яні конструкційні матеріали різні (фанера)</t>
  </si>
  <si>
    <t xml:space="preserve">вiсiмсот тисяч </t>
  </si>
  <si>
    <t xml:space="preserve">Фанера клеєна, фанеровані панелі й подібні вироби з шаруватої деревини; плити деревностружкові й подібні плити з деревини чи з інших здерев'янілих матеріалів - Дерев’яні конструкційні матеріали різні (ДВП)</t>
  </si>
  <si>
    <t xml:space="preserve">Фанера клеєна, фанеровані панелі й подібні вироби з шаруватої деревини; плити деревностружкові й подібні плити з деревини чи з інших здерев'янілих матеріалів - Дерев’яні конструкційні матеріали різні (ДСП ламіноване)</t>
  </si>
  <si>
    <t xml:space="preserve">чотириста тринадцять тисяч </t>
  </si>
  <si>
    <t xml:space="preserve">22.22.1 (19640)</t>
  </si>
  <si>
    <t xml:space="preserve">Тара пластмасова - Поліетиленові мішки та пакети для сміття (пакети для сміття)</t>
  </si>
  <si>
    <t xml:space="preserve">триста п`ятдесят тисяч </t>
  </si>
  <si>
    <t xml:space="preserve">20.59.4 (24951)</t>
  </si>
  <si>
    <t xml:space="preserve">Засоби змащувальні; присадки; речовини антифризні готові - Змазки та мастильні матеріали (олива фреонова)</t>
  </si>
  <si>
    <t xml:space="preserve">шiстдесят дев`ять тисяч </t>
  </si>
  <si>
    <t xml:space="preserve">22.21.3 (44176)</t>
  </si>
  <si>
    <t xml:space="preserve">Пластини, листи, плівка, фольга і стрічки пластмасові, неармовані чи не з'єднані з іншими матеріалами - Плівки (плівка поліетиленова)</t>
  </si>
  <si>
    <t xml:space="preserve">двiстi сорок дев`ять тисяч </t>
  </si>
  <si>
    <t xml:space="preserve">22.22.1 (18937)</t>
  </si>
  <si>
    <t xml:space="preserve">Тара пластмасова - Пакувальні мішки (пакети "Урзалізниця")</t>
  </si>
  <si>
    <t xml:space="preserve">20.16.5 (24560)</t>
  </si>
  <si>
    <t xml:space="preserve">Пластмаси, інші, у первинних формах; смоли іонообмінні -  Поліаміди у первинній формі (поліамід)</t>
  </si>
  <si>
    <t xml:space="preserve">двiстi вiсiм тисяч </t>
  </si>
  <si>
    <t xml:space="preserve">22.22.1 (19520)</t>
  </si>
  <si>
    <t xml:space="preserve">Тара пластмасова - Пластмасові вироби (матеріали для розливу мінеральної води)</t>
  </si>
  <si>
    <t xml:space="preserve">один мiльйон п`ятсот тисяч </t>
  </si>
  <si>
    <t xml:space="preserve">Пестициди та інші агрохімічні продукти (дезефект - Дезинфекційні засоби (засоби дезенфікуючі))</t>
  </si>
  <si>
    <t xml:space="preserve">два мiльйони сiмсот двадцять дев`ять тисяч </t>
  </si>
  <si>
    <t xml:space="preserve">Речовини поверхнево-активні органічні, крім мила - Засоби для прання і миття  (порошок пральний автомат)</t>
  </si>
  <si>
    <t xml:space="preserve">один мiльйон триста тридцять сiм тисяч </t>
  </si>
  <si>
    <t xml:space="preserve">Мило, засоби мийні та засоби для чищення - Парфуми та засоби гігієни (мило господарче)</t>
  </si>
  <si>
    <t xml:space="preserve">два мiльйони чотириста п`ять тисяч </t>
  </si>
  <si>
    <t xml:space="preserve">Мило, засоби мийні та засоби для чищення - Парфуми та засоби гігієни (мило тверде туалетне)</t>
  </si>
  <si>
    <t xml:space="preserve">п`ятсот сорок одна тисяча </t>
  </si>
  <si>
    <t xml:space="preserve">Мило, засоби мийні та засоби для чищення - Парфуми та засоби гігієни (мило рідке туалетне)</t>
  </si>
  <si>
    <t xml:space="preserve">сто п`ятдесят тисяч </t>
  </si>
  <si>
    <t xml:space="preserve">Мило, засоби мийні та засоби для чищення - Засоби для прання і миття (інші миючі засоби)</t>
  </si>
  <si>
    <t xml:space="preserve">сiмсот шiстдесят одна тисяча </t>
  </si>
  <si>
    <t xml:space="preserve">20.41.4 (39811)</t>
  </si>
  <si>
    <t xml:space="preserve">Препарати пахучі, воски та інші засоби для чищення - Засоби для ароматизації та дезодорування приміщень (освіжувачі, поліролі)</t>
  </si>
  <si>
    <t xml:space="preserve">сiмдесят п`ять тисяч </t>
  </si>
  <si>
    <t xml:space="preserve">Речовини поверхнево-активні органічні, крім мила - Засоби для прання і миття (лабомід)</t>
  </si>
  <si>
    <t xml:space="preserve">сто сiмдесят три тисячi </t>
  </si>
  <si>
    <t xml:space="preserve">Речовини поверхнево-активні органічні, крім мила - Засоби для прання і миття (порошок пральний технічний)</t>
  </si>
  <si>
    <t xml:space="preserve">сто п`ятдесят три тисячi </t>
  </si>
  <si>
    <t xml:space="preserve">Мило, засоби мийні та засоби для чищення - Засоби для прання і миття (засіб для миття вагонів )</t>
  </si>
  <si>
    <t xml:space="preserve">шiстсот тридцять сiм тисяч </t>
  </si>
  <si>
    <t xml:space="preserve">Клеї - Клеї (клей ПВА, 88)</t>
  </si>
  <si>
    <t xml:space="preserve">Клеї - Клеї  (клей терокал)</t>
  </si>
  <si>
    <t xml:space="preserve">Вибухівка - Сигнальні петарди, дощові та протитуманні ракети і піротехнічні вироби (петарди)</t>
  </si>
  <si>
    <t xml:space="preserve">триста дев`яносто шiсть тисяч </t>
  </si>
  <si>
    <t xml:space="preserve">20.59.1 (24931)</t>
  </si>
  <si>
    <t xml:space="preserve">Фотопластинки й фотоплівки, плівка для миттєвого друку; фотохімікати та фотографічні незмішані речовини - Фотопластини ти фотоплівки (фотопластини та проявники для них)</t>
  </si>
  <si>
    <t xml:space="preserve">дев`яносто дев`ять тисяч </t>
  </si>
  <si>
    <t xml:space="preserve">08.93.1 (15872)</t>
  </si>
  <si>
    <t xml:space="preserve">Сіль і чистий хлорид натрію; вода морська та сольові розчини -Трави та спеції  (сіль)</t>
  </si>
  <si>
    <t xml:space="preserve">сто тринадцять тисяч </t>
  </si>
  <si>
    <t xml:space="preserve">Корми готові для домашніх тварин - Корм для домашніх тварин (корми готові для домашніх тварин)</t>
  </si>
  <si>
    <t xml:space="preserve">сто сiмдесят одна тисяча </t>
  </si>
  <si>
    <t xml:space="preserve">22.21.2 (44167)</t>
  </si>
  <si>
    <t xml:space="preserve">Труби, трубки, шланги та фітинги до них пластмасові - Трубна арматура різна (труби неметалеві)</t>
  </si>
  <si>
    <t xml:space="preserve">один мiльйон </t>
  </si>
  <si>
    <t xml:space="preserve">22.11.1 (34350)</t>
  </si>
  <si>
    <t xml:space="preserve">Шини та камери ґумові нові - Шини для транспортних засобів великої та малої тоннажності (шини автомобільні)</t>
  </si>
  <si>
    <t xml:space="preserve">чотири мiльйони вiсiмсот дев`яносто одна тисяча </t>
  </si>
  <si>
    <t xml:space="preserve">Труби, трубки та шланги з вулканізованої ґуми (крім виготовлених з твердої ґуми)  -  Шланги, стояки та рукави(рукава гумові (напірні, кисневі))</t>
  </si>
  <si>
    <t xml:space="preserve">двiстi двадцять сiм тисяч </t>
  </si>
  <si>
    <t xml:space="preserve">Труби, трубки та шланги з вулканізованої ґуми (крім виготовлених з твердої ґуми) -  Шланги, стояки та рукави (рукава гумові (дюритові))</t>
  </si>
  <si>
    <t xml:space="preserve">чотириста дев`яносто три тисячi </t>
  </si>
  <si>
    <t xml:space="preserve">22.19.4 (34312)</t>
  </si>
  <si>
    <t xml:space="preserve">Стрічки конвеєрні чи урухомлювальні/приводні паси з вулканізованої ґуми -  Частини двигунів (паси приводні)</t>
  </si>
  <si>
    <t xml:space="preserve">триста тридцять вiсiм тисяч 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- Вироби з невулканізованої гуми (гума губчата)</t>
  </si>
  <si>
    <t xml:space="preserve">сто сiмдесят дев`ять тисяч </t>
  </si>
  <si>
    <t xml:space="preserve">22.19.7 (44425)</t>
  </si>
  <si>
    <t xml:space="preserve">Вироби з вулканізованої ґуми, н. в. і. у.; ґума тверда; вироби з твердої ґуми -  Кільця, прокладки, смужки, вставки та ущільнювачі (ущільнювач віконний)</t>
  </si>
  <si>
    <t xml:space="preserve">триста вiсiмдесят сiм тисяч 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 - Вироби з невулканізованої гуми  (техпластина)</t>
  </si>
  <si>
    <t xml:space="preserve">триста три тисячi 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 - Вироби з невулканізованої гуми  (гума сира)</t>
  </si>
  <si>
    <t xml:space="preserve">20.52.1 (39812)</t>
  </si>
  <si>
    <t xml:space="preserve">Клеї  -  Поліролі та креми (герметик силіконовий)</t>
  </si>
  <si>
    <t xml:space="preserve">п`ятдесят п`ять тисяч </t>
  </si>
  <si>
    <t xml:space="preserve">13.20.1 (39563)</t>
  </si>
  <si>
    <t xml:space="preserve">Тканини (крім спеціальних полотен) з натуральних волокон, крім бавовняних - Текстильні набивки, пряжі, тканини та вироби технічного призначення (брезент)</t>
  </si>
  <si>
    <t xml:space="preserve">шiстсот п`ятдесят двi тисячi </t>
  </si>
  <si>
    <t xml:space="preserve">13.20.2 (19212)</t>
  </si>
  <si>
    <t xml:space="preserve">Тканини бавовняні -  Бавовняні тканини (мішковина)</t>
  </si>
  <si>
    <t xml:space="preserve">сто п`ятдесят вiсiм тисяч </t>
  </si>
  <si>
    <t xml:space="preserve">Тканини бавовняні - Бавовняні тканини  (двунитка)</t>
  </si>
  <si>
    <t xml:space="preserve">чотириста двадцять тисяч </t>
  </si>
  <si>
    <t xml:space="preserve">13.96.1 (19143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- Штучна шкіра (вінілштучшкіра оббивна)</t>
  </si>
  <si>
    <t xml:space="preserve">шiстсот тисяч </t>
  </si>
  <si>
    <t xml:space="preserve">13.96.1 (39525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- Готові текстильні вироби різні (бельтинг, голкопробивне полотно, полотно нетканне, шинельне,  нитки)</t>
  </si>
  <si>
    <t xml:space="preserve">сто сiмдесят шiсть тисяч </t>
  </si>
  <si>
    <t xml:space="preserve">13.10.5 (19432)</t>
  </si>
  <si>
    <t xml:space="preserve">Пряжа вовняна, розфасована чи не розфасована для роздрібної торгівлі; пряжа з тонкого чи грубого волосу тварин або кінського волосу -  Вовняна пряжа (пряжа гнотова)</t>
  </si>
  <si>
    <t xml:space="preserve">сто сiмдесят сiм тисяч </t>
  </si>
  <si>
    <t xml:space="preserve">13.94.2 (19620)</t>
  </si>
  <si>
    <t xml:space="preserve">Ганчір'я, відходи шпагату, мотузок, канатів та тросів і зношені вироби, з текстильних матеріалів -  Текстильні відходи (пакля)</t>
  </si>
  <si>
    <t xml:space="preserve">одинадцять тисяч </t>
  </si>
  <si>
    <t xml:space="preserve">13.92.1 (39510)</t>
  </si>
  <si>
    <t xml:space="preserve">Вироби текстильні готові для домашнього господарства - Вироби домашнього текстилю (постільні приналежності та з'ємний інвентар)</t>
  </si>
  <si>
    <t xml:space="preserve">дев`ятсот тридцять п`ять тисяч </t>
  </si>
  <si>
    <t xml:space="preserve">Одяг робочий, чоловічий -  Літний одяг (костюми робочі чоловічи)</t>
  </si>
  <si>
    <t xml:space="preserve">вiсiм мiльйонiв шiстсот сiмдесят одна тисяча двiстi три </t>
  </si>
  <si>
    <t xml:space="preserve">14.12.3 (18132)</t>
  </si>
  <si>
    <t xml:space="preserve"> Одяг робочий, інший  -  Літний одяг (халати)</t>
  </si>
  <si>
    <t xml:space="preserve">сiмсот п`ятдесят двi тисячi </t>
  </si>
  <si>
    <t xml:space="preserve">Одяг робочий, чоловічий -  Літний одяг (комбінезони)</t>
  </si>
  <si>
    <t xml:space="preserve">сто п`ять тисяч </t>
  </si>
  <si>
    <t xml:space="preserve">Одяг дитячий, одяг інший та аксесуари одягу інші, з текстильного полотна, крім трикотажних -  Робочі рукавиці (рукавиці робочі)</t>
  </si>
  <si>
    <t xml:space="preserve">три мiльйони вiсiмсот дев`яносто сiм тисяч триста тринадцять </t>
  </si>
  <si>
    <t xml:space="preserve">Капелюхи та наголовні убори - Головні убори та аксесуари  (літній головний убор)</t>
  </si>
  <si>
    <t xml:space="preserve">сiмсот сорок п`ять тисяч </t>
  </si>
  <si>
    <t xml:space="preserve">14.19.3 (18212)</t>
  </si>
  <si>
    <t xml:space="preserve">Аксесуари одягу з натуральної шкіри; одяг, виготовлений з фетру чи нетканих полотен; одяг готовий, з текстильних полотен з покривом -  Плащі (плащі, напівплащі)</t>
  </si>
  <si>
    <t xml:space="preserve">дев`ятсот п`ятдесят тисяч </t>
  </si>
  <si>
    <t xml:space="preserve">14.12.3 (35113)</t>
  </si>
  <si>
    <t xml:space="preserve"> Одяг робочий, інший - Захисне обладнання (жилети)</t>
  </si>
  <si>
    <t xml:space="preserve">два мiльйони шiстсот сiмдесят вiсiм тисяч п`ятсот сорок </t>
  </si>
  <si>
    <t xml:space="preserve">14.12.3 (18140)</t>
  </si>
  <si>
    <t xml:space="preserve"> Одяг робочий, інший - Аксесуари до робочого одягу (фартухи)</t>
  </si>
  <si>
    <t xml:space="preserve">сорок сiм тисяч </t>
  </si>
  <si>
    <t xml:space="preserve">15.20.3 (18815)</t>
  </si>
  <si>
    <t xml:space="preserve">Взуття захисне та іншої призначеності, н. в. і. у.  - Чоботи  (черевики робочі чоловічі)</t>
  </si>
  <si>
    <t xml:space="preserve">три мiльйони дев`ятсот сорок чотири тисячi вiсiмсот шiстдесят три </t>
  </si>
  <si>
    <t xml:space="preserve">Взуття захисне та іншої призначеності, н. в. і. у.  - Чоботи  (черевики робочі жіночі)</t>
  </si>
  <si>
    <t xml:space="preserve">триста шiсть тисяч </t>
  </si>
  <si>
    <t xml:space="preserve"> Взуття різне, крім спортивного, захисного та ортопедичного - Взуття з гумовими чи пластмасовими вставками  (чоботи гумові)</t>
  </si>
  <si>
    <t xml:space="preserve">Одяг верхній, інший, чоловічий і хлопчачий - Формений одяг (одяг формений)</t>
  </si>
  <si>
    <t xml:space="preserve">два мiльйони сто сорок одна тисяча </t>
  </si>
  <si>
    <t xml:space="preserve">23.42.1 (44411)</t>
  </si>
  <si>
    <t xml:space="preserve">Вироби санітарно-технічні керамічні -  Санітарна техніка (вироби сантехнічні керамичні)</t>
  </si>
  <si>
    <t xml:space="preserve">сто п`ятдесят дев`ять тисяч </t>
  </si>
  <si>
    <t xml:space="preserve">28.14.1 (42996)</t>
  </si>
  <si>
    <t xml:space="preserve">Крани, вентилі, клапани та подібні вироби до труб, котлів, резервуарів, цистерн і подібних виробів - Машини для очищення стічних вод (змішувачі)</t>
  </si>
  <si>
    <t xml:space="preserve">двiстi п`ятдесят чотири тисячi </t>
  </si>
  <si>
    <t xml:space="preserve">Радіатори та котли центрального опалення - Радіатори та котли (радіатори)</t>
  </si>
  <si>
    <t xml:space="preserve">Вироби мінеральні неметалеві, інші, н. в. і. у. -  Будівельні матеріали (азбовироби, пароніт)</t>
  </si>
  <si>
    <t xml:space="preserve">чотириста шiстдесят одна тисяча </t>
  </si>
  <si>
    <t xml:space="preserve">23.65.1 (44112)</t>
  </si>
  <si>
    <t xml:space="preserve">Вироби з волокнистого цементу - Будівельні конструкції різні  (шифер 8-ми хвильовий)</t>
  </si>
  <si>
    <t xml:space="preserve">сiмсот сорок шiсть тисяч </t>
  </si>
  <si>
    <t xml:space="preserve">21.20.2 (33196)</t>
  </si>
  <si>
    <t xml:space="preserve">Препарати фармацевтичні, інші -  Аптечки першої медичної допомоги (аптечки медичні)</t>
  </si>
  <si>
    <t xml:space="preserve">дев`ятсот дев`ятнадцять тисяч </t>
  </si>
  <si>
    <t xml:space="preserve">22.19.6 (18424)</t>
  </si>
  <si>
    <t xml:space="preserve">Предмети одягу та аксесуари одягу з вулканізованої ґуми (крім виготовлених з твердої ґуми) -  Рукавички ( рукавиці диелектричні, КЩ, гумові)</t>
  </si>
  <si>
    <t xml:space="preserve">п`ятсот сiмнадцять тисяч </t>
  </si>
  <si>
    <t xml:space="preserve">Вироби з вулканізованої ґуми, н. в. і. у.; ґума тверда; вироби з твердої ґуми - Гумові вироби  (килими диелектричні)</t>
  </si>
  <si>
    <t xml:space="preserve">двiстi десять тисяч </t>
  </si>
  <si>
    <t xml:space="preserve">13.92.2 (39525)</t>
  </si>
  <si>
    <t xml:space="preserve">Вироби текстильні готові, інші - Готові текстильні вироби різні (пояси запобіжні)</t>
  </si>
  <si>
    <t xml:space="preserve">сто сорок три тисячi 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-  Текстильні набивки, пряжі, тканини та вироби технічного призначення (ремінь страхувальний для пасажирських вагонів)</t>
  </si>
  <si>
    <t xml:space="preserve">двiстi шiстдесят дев`ять тисяч </t>
  </si>
  <si>
    <t xml:space="preserve">32.99.1 (18444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- Захисні головні убори  (каски,підшоломники, маски, щитки)</t>
  </si>
  <si>
    <t xml:space="preserve">сто дев`яносто вiсiм тисяч </t>
  </si>
  <si>
    <t xml:space="preserve">32.99.5 (35111)</t>
  </si>
  <si>
    <t xml:space="preserve">Вироби, інші, н. в. і. у. -  Протипожежне обладнання (респіратори)</t>
  </si>
  <si>
    <t xml:space="preserve">триста десять тисяч </t>
  </si>
  <si>
    <t xml:space="preserve">32.50.4 (33735)</t>
  </si>
  <si>
    <t xml:space="preserve">Окуляри, лінзи та їхні частини - Окуляри-маски (окуляри захисні)</t>
  </si>
  <si>
    <t xml:space="preserve">триста дев`яносто одна тисяча </t>
  </si>
  <si>
    <t xml:space="preserve">32.20.1 (37312)</t>
  </si>
  <si>
    <t xml:space="preserve">Фортепіано, органи та інші струнні й духові музичні інструменти; метрономи, камертони; механізми музичних скриньок -  Мідні духові інструменти (ріжки сигнальні)</t>
  </si>
  <si>
    <t xml:space="preserve">дев`яносто п`ять тисяч </t>
  </si>
  <si>
    <t xml:space="preserve">Фортепіано, органи та інші струнні й духові музичні інструменти; метрономи, камертони; механізми музичних скриньок -  Мідні духові інструменти (свисток сигнальний)</t>
  </si>
  <si>
    <t xml:space="preserve">сiм тисяч </t>
  </si>
  <si>
    <t xml:space="preserve">Вироби текстильні готові, інші - Готові текстильні вироби різні  (прапорці сигнальні)</t>
  </si>
  <si>
    <t xml:space="preserve">десять тисяч </t>
  </si>
  <si>
    <t xml:space="preserve">Вироби з недорогоцінних металів, інші - Вказівники та світлові вказівники (знаки)</t>
  </si>
  <si>
    <t xml:space="preserve">17.23.1 (22510)</t>
  </si>
  <si>
    <t xml:space="preserve">Вироби канцелярські, паперові - Офсетні пластини (пластини офсетні)</t>
  </si>
  <si>
    <t xml:space="preserve">сорок дев`ять тисяч </t>
  </si>
  <si>
    <t xml:space="preserve">Вироби для ванн і кухні, металеві - Мітли, щітки та інше господарське приладдя  (відра оцинковані)</t>
  </si>
  <si>
    <t xml:space="preserve">шiстдесят тисяч </t>
  </si>
  <si>
    <t xml:space="preserve">Мітли та щітки - Мітли, щітки та інше господарське приладдя  (віники, мітли)</t>
  </si>
  <si>
    <t xml:space="preserve">двiстi п`ятдесят тисяч </t>
  </si>
  <si>
    <t xml:space="preserve">Мітли та щітки -Мітли, щітки та інше господарське приладдя  (пензлі)</t>
  </si>
  <si>
    <t xml:space="preserve">13.99.1 (39561)</t>
  </si>
  <si>
    <t xml:space="preserve">Тюль, мереживо та вишивка; нитки позументні та стрічкові нитки; пряжа синельна; пряжа фасонна петляста - Тюль, мереживо, вузькі тканини, оздоблювальні матеріали та вишиті вироби (повсть)</t>
  </si>
  <si>
    <t xml:space="preserve">дев`яносто одна тисяча </t>
  </si>
  <si>
    <t xml:space="preserve">22.29.2 (39221)</t>
  </si>
  <si>
    <t xml:space="preserve">Вироби пластмасові інші, н. в. і. у.  -  Кухонне приладдя (кухонне приладдя, хозінвентар)</t>
  </si>
  <si>
    <t xml:space="preserve">24.10.6 (14622)</t>
  </si>
  <si>
    <t xml:space="preserve">Бруски та прутки гарячого оброблення, із сталі - Сталь (квадрат)</t>
  </si>
  <si>
    <t xml:space="preserve">триста дев`яносто сiм тисяч </t>
  </si>
  <si>
    <t xml:space="preserve">Бруски та прутки гарячого оброблення, із сталі -  Сталь (шестигранник)</t>
  </si>
  <si>
    <t xml:space="preserve">чотириста чотири тисячi </t>
  </si>
  <si>
    <t xml:space="preserve">Прокат плаский зі сталі, без подальшого обробляння, крім гарячого прокатування - Сталь (прокат товстолистовий рифлений)</t>
  </si>
  <si>
    <t xml:space="preserve">чотириста п`ятдесят чотири тисячi </t>
  </si>
  <si>
    <t xml:space="preserve">24.10.4 (14622)</t>
  </si>
  <si>
    <t xml:space="preserve">Прокат плаский зі сталі, без подальшого обробляння, крім холодного прокатування, завширшки не менше ніж 600 мм -  Сталь (прокат нержавіючий)</t>
  </si>
  <si>
    <t xml:space="preserve">сто п`ятдесят одна тисяча </t>
  </si>
  <si>
    <t xml:space="preserve">Прокат плаский зі сталі, без подальшого обробляння, крім гарячого прокатування - Сталь  (профіль для бандажних кілець)</t>
  </si>
  <si>
    <t xml:space="preserve">триста сiм тисяч </t>
  </si>
  <si>
    <t xml:space="preserve">24.10.5 (14622)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-  Сталь (прокат рулонний листовий)</t>
  </si>
  <si>
    <t xml:space="preserve">три мiльйони п`ятсот тисяч </t>
  </si>
  <si>
    <t xml:space="preserve">Дріт холодноволочильний - Дріт (дріт сталевий -  ВР)</t>
  </si>
  <si>
    <t xml:space="preserve">триста сорок двi тисячi </t>
  </si>
  <si>
    <t xml:space="preserve">Вироби з дроту, ланцюги та пружини  - Катанки (дріт зварювальний)</t>
  </si>
  <si>
    <t xml:space="preserve">шiстсот двадцять чотири тисячi </t>
  </si>
  <si>
    <t xml:space="preserve">Вироби з дроту, ланцюги та пружини  - Катанки (електроди)</t>
  </si>
  <si>
    <t xml:space="preserve">24.10.1 (44316)</t>
  </si>
  <si>
    <t xml:space="preserve">Продукти первинні з заліза та сталі - Ковальські пристрої (дріб)</t>
  </si>
  <si>
    <t xml:space="preserve">20.59.5 (24960)</t>
  </si>
  <si>
    <t xml:space="preserve">Продукти хімічні різноманітні - Хімічна продукція різна (флюс)</t>
  </si>
  <si>
    <t xml:space="preserve">сто шiстдесят двi тисячi </t>
  </si>
  <si>
    <t xml:space="preserve">25.99.2 (44423)</t>
  </si>
  <si>
    <t xml:space="preserve">Вироби з недорогоцінних металів, інші - Вироби різні (пломби )</t>
  </si>
  <si>
    <t xml:space="preserve">Вироби кріпильні та ґвинтонарізні - Кріпильні деталі з наріззю (саморізи)</t>
  </si>
  <si>
    <t xml:space="preserve">Замки та завіси - Навісні та врізні замки різні (замки врізні)</t>
  </si>
  <si>
    <t xml:space="preserve">24.33.1 (44212)</t>
  </si>
  <si>
    <t xml:space="preserve">Профілі незамкнуті холодносформовані чи оброблені в холодному стані - Конструкційні вироби та їх частини, крім збірних споруд (вироби конструкційні  металеві)</t>
  </si>
  <si>
    <t xml:space="preserve">Замки та завіси - Меблева фурнітура (фурнітура для меблів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 -  Текстильні набивки, пряжі, тканини та вироби технічного призначення  (текстоліт)</t>
  </si>
  <si>
    <t xml:space="preserve">триста двадцять три тисячi </t>
  </si>
  <si>
    <t xml:space="preserve">08.12.1 (14211)</t>
  </si>
  <si>
    <t xml:space="preserve">Гравій та пісок - Пісок (пісок локомотивий)</t>
  </si>
  <si>
    <t xml:space="preserve">чотириста тридцять чотири тисячi </t>
  </si>
  <si>
    <t xml:space="preserve">Гравій та пісок - Пісок (пісок будівельний)</t>
  </si>
  <si>
    <t xml:space="preserve">Цемент - Будівельні матеріали (цемент)</t>
  </si>
  <si>
    <t xml:space="preserve">три мiльйони чотириста двадцять двi тисячi п`ятсот вiсiмдесят чотири </t>
  </si>
  <si>
    <t xml:space="preserve"> пролонгація       367 416 грн.</t>
  </si>
  <si>
    <t xml:space="preserve">19.20.4 (44113)</t>
  </si>
  <si>
    <t xml:space="preserve">Продукти нафтопереробляння, інші -  Матеріали для будівництва доріг (нафтобітум)</t>
  </si>
  <si>
    <t xml:space="preserve">сто дев`яносто чотири тисячi </t>
  </si>
  <si>
    <t xml:space="preserve">Вироби мінеральні неметалеві, інші, н. в. і. у. -  Будівельні конструкції різні (праймер)</t>
  </si>
  <si>
    <t xml:space="preserve">двiстi сiмдесят дев`ять тисяч </t>
  </si>
  <si>
    <t xml:space="preserve">Вироби мінеральні неметалеві, інші, н. в. і. у. -   Будівельні конструкції різні (євроруберойд)</t>
  </si>
  <si>
    <t xml:space="preserve">два мiльйони п`ятсот сорок шiсть тисяч </t>
  </si>
  <si>
    <t xml:space="preserve">пролонгація        171 000 грн.</t>
  </si>
  <si>
    <t xml:space="preserve">Деревина, розпиляна чи розколота вздовж, розділена на шари або лущена, завтовшки більше ніж 6 мм; шпали дерев'яні до залізничних або трамвайних колій, непросочені -  Деревина хвойних порід (пиломатеріали хвойних порід)</t>
  </si>
  <si>
    <t xml:space="preserve">два мiльйони двiстi сорок п`ять тисяч сто вiсiмдесят двi </t>
  </si>
  <si>
    <t xml:space="preserve"> пролонгація               333 818 грн.</t>
  </si>
  <si>
    <t xml:space="preserve">16.10.1 (03418)</t>
  </si>
  <si>
    <t xml:space="preserve">Деревина, розпиляна чи розколота вздовж, розділена на шари або лущена, завтовшки більше ніж 6 мм; шпали дерев'яні до залізничних або трамвайних колій, непросочені - Деревина твердих порід (пиломатеріали твердих порід)</t>
  </si>
  <si>
    <t xml:space="preserve">20.30.2 (24311)</t>
  </si>
  <si>
    <t xml:space="preserve">Фарби та лаки, інші, та пов'язана з ними продукція; барвники художні та друкарські чорнила - Хімічні елементи, неорганічні кислоти та сполуки (сурик)</t>
  </si>
  <si>
    <t xml:space="preserve">сто тридцять одна тисяча </t>
  </si>
  <si>
    <t xml:space="preserve">20.30.1 (44831)</t>
  </si>
  <si>
    <t xml:space="preserve">Фарби та лаки на основі полімерів - Мастики, шпаклівки, замазки (грунти)</t>
  </si>
  <si>
    <t xml:space="preserve">двiстi п`ятдесят три тисячi </t>
  </si>
  <si>
    <t xml:space="preserve">20.30.1 (44812)</t>
  </si>
  <si>
    <t xml:space="preserve">Фарби та лаки на основі полімерів - Художні фарби (водоемульсія)</t>
  </si>
  <si>
    <t xml:space="preserve">чотириста п`ятдесят тисяч </t>
  </si>
  <si>
    <t xml:space="preserve">Фарби та лаки на основі полімерів  - Лаки (лаки)</t>
  </si>
  <si>
    <t xml:space="preserve">двiстi сiмдесят чотири тисячi </t>
  </si>
  <si>
    <t xml:space="preserve">20.59.2 (24951)</t>
  </si>
  <si>
    <t xml:space="preserve">Жири та олії тваринного чи рослинного походження хімічно модифіковані; суміші нехарчових жирів або олій тваринного чи рослинного походження -Змазки та мастильні матеріали (оліфа)</t>
  </si>
  <si>
    <t xml:space="preserve">сто чотири тисячi </t>
  </si>
  <si>
    <t xml:space="preserve">Паливо рідинне та газ; оливи мастильні - Спеціальні бензини (уайт-спірит)</t>
  </si>
  <si>
    <t xml:space="preserve">триста двадцять дев`ять тисяч </t>
  </si>
  <si>
    <t xml:space="preserve">Гази промислові - Водень, аргон, інертні гази, азот і кисень</t>
  </si>
  <si>
    <t xml:space="preserve">один мiльйон шiстсот п`ятдесят шiсть тисяч тридцять двi </t>
  </si>
  <si>
    <t xml:space="preserve">20.14.1 (24321)</t>
  </si>
  <si>
    <t xml:space="preserve">Вуглеводні та їхні похідні - Вуглеводні (хладагент)</t>
  </si>
  <si>
    <t xml:space="preserve">один мiльйон дев`ятсот сiм тисяч </t>
  </si>
  <si>
    <t xml:space="preserve">Вуглеводні та їхні похідні -  Вуглеводні (фреон)</t>
  </si>
  <si>
    <t xml:space="preserve">сто двадцять чотири тисячi </t>
  </si>
  <si>
    <t xml:space="preserve">Продукти хімічні різноманітні - Хімічна продукція різна (піноутворювач)</t>
  </si>
  <si>
    <t xml:space="preserve">сто тридцять вiсiм тисяч </t>
  </si>
  <si>
    <t xml:space="preserve"> Пластмаси, інші, у первинних формах; смоли іонообмінні  - Поліаміди у первинній формі (катіоніт)</t>
  </si>
  <si>
    <t xml:space="preserve">20.15.2 (24413)</t>
  </si>
  <si>
    <t xml:space="preserve">Хлорид амонію; нітрити - Аміак (нітрит натрію)</t>
  </si>
  <si>
    <t xml:space="preserve">20.14.3 (24311)</t>
  </si>
  <si>
    <t xml:space="preserve">Кислоти монокарбонові жирні технічні; кислоти карбонові та їхні солі -  Хімічні елементи, неорганічні кислоти та сполуки (кислота щавелева)</t>
  </si>
  <si>
    <t xml:space="preserve">вiсiмсот одинадцять тисяч </t>
  </si>
  <si>
    <t xml:space="preserve">20.13.4 (24313)</t>
  </si>
  <si>
    <t xml:space="preserve">Сульфіди, сульфати; нітрати, фосфати і карбонати - Сульфіди, сульфати; нітрати, фосфати та карбонати (тринатрій фосфат)</t>
  </si>
  <si>
    <t xml:space="preserve">триста дев`яносто тисяч </t>
  </si>
  <si>
    <t xml:space="preserve">Вуглеводні та їхні похідні - Вуглеводні (перхлоретилен)</t>
  </si>
  <si>
    <t xml:space="preserve">двiстi сорок три тисячi </t>
  </si>
  <si>
    <t xml:space="preserve">Сульфіди, сульфати; нітрати, фосфати і карбонати - Сульфіди, сульфати; нітрати, фосфати та карбонати (сода кальцінована)</t>
  </si>
  <si>
    <t xml:space="preserve">20.13.6 (24311)</t>
  </si>
  <si>
    <t xml:space="preserve">Речовини хімічні неорганічні основні, інші, н. в. і. у. - Хімічні елементи, неорганічні кислоти та сполуки (карбід)</t>
  </si>
  <si>
    <t xml:space="preserve">20.13.2 (14781)</t>
  </si>
  <si>
    <t xml:space="preserve">Елементи хімічні, н. в. і. у.; кислоти та сполуки неорганічні  - Калій (електроліт калієво-літієвий)</t>
  </si>
  <si>
    <t xml:space="preserve">один мiльйон шiстсот вiсiмдесят шiсть тисяч </t>
  </si>
  <si>
    <t xml:space="preserve">Засоби змащувальні; присадки; речовини антифризні готові - Охолоджувальні рідини (тосол)</t>
  </si>
  <si>
    <t xml:space="preserve">Продукти хімічні різноманітні - Хімічна продукція різна (склад вогнегасний)</t>
  </si>
  <si>
    <t xml:space="preserve">вiсiмдесят вiсiм тисяч </t>
  </si>
  <si>
    <t xml:space="preserve">20.13.2 (24960)</t>
  </si>
  <si>
    <t xml:space="preserve">Елементи хімічні, н. в. і. у.; кислоти та сполуки неорганічні -  Хімічна продукція різна (рідкий хлор)</t>
  </si>
  <si>
    <t xml:space="preserve">тридцять п`ять тисяч </t>
  </si>
  <si>
    <t xml:space="preserve">19.20.2 (24960)</t>
  </si>
  <si>
    <t xml:space="preserve">Паливо рідинне та газ; оливи мастильні - Хімічна продукція різна (емульсол)</t>
  </si>
  <si>
    <t xml:space="preserve">20.13.3 (24312)</t>
  </si>
  <si>
    <t xml:space="preserve">Солі металів галоїдні; гіпохлорити, хлорати й перхлорати  -  Галогенати металів; гіпохлорити, хлорати та перхлорати (гіпохлорид натрію)</t>
  </si>
  <si>
    <t xml:space="preserve">дванадцять тисяч </t>
  </si>
  <si>
    <t xml:space="preserve">Речовини хімічні неорганічні основні, інші, н. в. і. у. - Хімічні елементи, неорганічні кислоти та сполуки (пластифікатор)</t>
  </si>
  <si>
    <t xml:space="preserve">п`ятдесят чотири тисячi </t>
  </si>
  <si>
    <t xml:space="preserve">20.30.2 (44832)</t>
  </si>
  <si>
    <t xml:space="preserve">Фарби та лаки, інші, та пов'язана з ними продукція; барвники художні та друкарські чорнила - Розчинники (розчинник)</t>
  </si>
  <si>
    <t xml:space="preserve">Фарби та лаки на основі полімерів  -  Мастики, шпаклівки, замазки (шпаклівка двокомпонентна)</t>
  </si>
  <si>
    <t xml:space="preserve">шiстсот вiсiмдесят шiсть тисяч </t>
  </si>
  <si>
    <t xml:space="preserve">20.12.2 (24220)</t>
  </si>
  <si>
    <t xml:space="preserve">Екстракти фарбувальні та дубильні; таніни та їхні похідні; речовини фарбувальні, н. в. і. у. - Екстракти дубильних речовин, екстракти барвників, дубильні та фарбувальні речовини (речовини фарбувальні та допоміжні)</t>
  </si>
  <si>
    <t xml:space="preserve">двадцять тисяч </t>
  </si>
  <si>
    <t xml:space="preserve">20.30.1 (24951)</t>
  </si>
  <si>
    <t xml:space="preserve">Фарби та лаки на основі полімерів - Змазки та мастильні матеріали (морилка, силікон)</t>
  </si>
  <si>
    <t xml:space="preserve">27.11.1 (31110)</t>
  </si>
  <si>
    <t xml:space="preserve">Двигуни потужністю не більше ніж 37,5 Вт; двигуни постійного струму, інші (Електродвигуни)</t>
  </si>
  <si>
    <t xml:space="preserve">сiмсот тисяч </t>
  </si>
  <si>
    <t xml:space="preserve">27.12.1 (31170)</t>
  </si>
  <si>
    <t xml:space="preserve">Апаратура електрична для комутації чи захисту електричних кіл на напругу більше ніж 1000В  (Трансформатори)  - Обладнання електротехнічне постів секціонування, пунктів паралельного з`єднання, пунктів групування-трансформатор </t>
  </si>
  <si>
    <t xml:space="preserve">триста вiсiмдесят вiсiм тисяч </t>
  </si>
  <si>
    <t xml:space="preserve">27.12.1 (31210)</t>
  </si>
  <si>
    <t xml:space="preserve">Апаратура електрична для комутації чи захисту електричних кіл на напругу більше ніж 1000В (Електрична апаратура для комутування та захисту електричних кіл) - Обладнання високовольтне</t>
  </si>
  <si>
    <t xml:space="preserve">27.12.1(31210)</t>
  </si>
  <si>
    <t xml:space="preserve">Апаратура електрична для комутації чи захисту електричних кіл на напругу більше ніж 1000В (Електрична апаратура для комутування та захисту електричних кіл) - Запобіжники</t>
  </si>
  <si>
    <t xml:space="preserve">26.11.2 (31710)</t>
  </si>
  <si>
    <t xml:space="preserve">Діоди та транзистори (Електронне обладнання) - Вироби електронної та радіо апаратури</t>
  </si>
  <si>
    <t xml:space="preserve">чотириста десять тисяч </t>
  </si>
  <si>
    <t xml:space="preserve">Діоди та транзистори (Електронне обладнання) - Вироби електронної та радіо апаратури ,інші</t>
  </si>
  <si>
    <t xml:space="preserve">сiмдесят тисяч </t>
  </si>
  <si>
    <t xml:space="preserve">27.12.2 (31210)</t>
  </si>
  <si>
    <t xml:space="preserve">Апаратура електрична для комутації чи захисту електричних кіл, на напругу не більше ніж 1000 В (Електрична апаратура для комутування та захисту електричних кіл) - Обладнання силове електротехнічне і розподільчі пристрої (електроустаткування відкритих і закритих розподільчих пристроїв, реактори, вимірювальні)</t>
  </si>
  <si>
    <t xml:space="preserve">тридцять тисяч </t>
  </si>
  <si>
    <t xml:space="preserve">Апаратура електрична для комутації чи захисту електричних кіл, на напругу не більше ніж 1000 В (Електрична апаратура для комутування та захисту електричних кіл) - Пускачі електромагнітні</t>
  </si>
  <si>
    <t xml:space="preserve">дев`ятсот дев`яносто три тисячi </t>
  </si>
  <si>
    <t xml:space="preserve">Апаратура електрична для комутації чи захисту електричних кіл, на напругу не більше ніж 1000 В (Електрична апаратура для комутування та захисту електричних кіл) - Обладнання низьковольтне</t>
  </si>
  <si>
    <t xml:space="preserve">вiсiмсот сорок шiсть тисяч </t>
  </si>
  <si>
    <t xml:space="preserve">Апаратура електрична для комутації чи захисту електричних кіл, на напругу не більше ніж 1000 В (Електрична апаратура для комутування та захисту електричних кіл) - Запобіжні пристрої</t>
  </si>
  <si>
    <t xml:space="preserve">два мiльйони сто дев`яносто вiсiм тисяч </t>
  </si>
  <si>
    <t xml:space="preserve">27.12.2 (34630)</t>
  </si>
  <si>
    <t xml:space="preserve">Апаратура електрична для комутації чи захисту електричних кіл, на напругу не більше ніж 1000 В (Частини залізничних або трамвайних локомотивів чи рейкового рухомого складу; обладнання для контролю залізничного руху) - Вирівнювачі, розрядники</t>
  </si>
  <si>
    <t xml:space="preserve">три мiльйони сiмсот двадцять одна тисяча </t>
  </si>
  <si>
    <t xml:space="preserve">Апаратура електрична для комутації чи захисту електричних кіл, на напругу не більше ніж 1000 В (Електрична апаратура для комутування та захисту електричних кіл) - Автоматичні вимикачі</t>
  </si>
  <si>
    <t xml:space="preserve">шiстсот двадцять п`ять тисяч </t>
  </si>
  <si>
    <t xml:space="preserve">27.12.2 (31220)</t>
  </si>
  <si>
    <t xml:space="preserve">Апаратура електрична для комутації чи захисту електричних кіл, на напругу не більше ніж 1000 В (Елементи електричних схем) - Реле та запчастини до них</t>
  </si>
  <si>
    <t xml:space="preserve">вiсiм тисяч </t>
  </si>
  <si>
    <t xml:space="preserve">Трансформатори електричні (Трансформатори) - Обладнання щоглових і комплектних трансформаторних підстанцій</t>
  </si>
  <si>
    <t xml:space="preserve">один мiльйон вiсiмдесят вiсiм тисяч </t>
  </si>
  <si>
    <t xml:space="preserve">27.11.5 (31530)</t>
  </si>
  <si>
    <t xml:space="preserve">Елементи баластні до розрядних ламп або трубок; перетворювачі статичні; дроселі та котушки індуктивності, інші (Частини до світильників та освітлювального обладнання) - Пристрої випрямні і перетворювальні всіх видів, стабілізатори напруги всіх видів, інвертори</t>
  </si>
  <si>
    <t xml:space="preserve">чотириста дев`яносто п`ять тисяч </t>
  </si>
  <si>
    <t xml:space="preserve">Елементи баластні до розрядних ламп або трубок; перетворювачі статичні; дроселі та котушки індуктивності, інші (Частини до світильників та освітлювального обладнання) - Арматура електроосвітлювальна</t>
  </si>
  <si>
    <t xml:space="preserve">вiсiмсот сорок двi тисячi </t>
  </si>
  <si>
    <t xml:space="preserve">27.11.5 (34630)</t>
  </si>
  <si>
    <t xml:space="preserve">Елементи баластні до розрядних ламп або трубок; перетворювачі статичні; дроселі та котушки індуктивності (Частини залізничних або трамвайних локомотивів чи рейкового рухомого складу; обладнання для контролю залізничного руху) - Інше обладнання -обладнання спецільних видів автоматики</t>
  </si>
  <si>
    <t xml:space="preserve">сто п`ятдесят чотири тисячi </t>
  </si>
  <si>
    <t xml:space="preserve">27.11.5 (31150)</t>
  </si>
  <si>
    <t xml:space="preserve">Елементи баластні до розрядних ламп або трубок; перетворювачі статичні; дроселі та котушки індуктивності, інші (Баласти для розрядних ламп чи трубок) - Обчислювальна та оргтехніка</t>
  </si>
  <si>
    <t xml:space="preserve">дев`яносто тисяч </t>
  </si>
  <si>
    <t xml:space="preserve"> 25.73.2 (44510)</t>
  </si>
  <si>
    <t xml:space="preserve">Пилки ручні, полотна до будь-яких пилок (Знаряддя-інструменти) - Інший інструмент</t>
  </si>
  <si>
    <t xml:space="preserve"> 25.73.3 (44510)</t>
  </si>
  <si>
    <t xml:space="preserve">Інструменти ручні, інші (Знаряддя-інструменти) - Інший інструмент</t>
  </si>
  <si>
    <t xml:space="preserve"> 27.12.2 (31220)</t>
  </si>
  <si>
    <t xml:space="preserve">Апаратура електрична для комутації чи захисту електричних кіл, на напругу не більше ніж 1000 В (Елементи електричних схем) - Вироби електроустановочні</t>
  </si>
  <si>
    <t xml:space="preserve">шiстсот шiстдесят п`ять тисяч </t>
  </si>
  <si>
    <t xml:space="preserve">23.43.1 (44111)</t>
  </si>
  <si>
    <t xml:space="preserve">Ізолятори електричні керамічні; арматура ізолювальна керамічна до електричних машин, устатковання чи приладдя (Ізолятори)</t>
  </si>
  <si>
    <t xml:space="preserve">23.91.1 (14810)</t>
  </si>
  <si>
    <t xml:space="preserve">Вироби абразивні (Абразивні вироби)</t>
  </si>
  <si>
    <t xml:space="preserve">один мiльйон вiсiмсот три тисячi вiсiмсот вiсiмдесят шiсть </t>
  </si>
  <si>
    <t xml:space="preserve">25.73.1 (44510)</t>
  </si>
  <si>
    <t xml:space="preserve">Інструменти ручні для використання в сільському господарстві, садівництві чи лісовому господарстві (Знаряддя-інструменти) - Інструмент для оздоблювально-будівельних робіт</t>
  </si>
  <si>
    <t xml:space="preserve">25.73.2 (44510)</t>
  </si>
  <si>
    <t xml:space="preserve">Пилки ручні, полотна до будь-яких пилок (Знаряддя-інструменти) - Обладнання металообробне  ливарне та ковальсько-пресове</t>
  </si>
  <si>
    <t xml:space="preserve">дев`яносто чотири тисячi </t>
  </si>
  <si>
    <t xml:space="preserve">Пилки ручні, полотна до будь-яких пилок (Знаряддя-інструменти) - Колійні машини та устаткування для ремонту та поточного утримування колії</t>
  </si>
  <si>
    <t xml:space="preserve">Пилки ручні, полотна до будь-яких пилок (Знаряддя-інструменти) - Інструмент-оснастка деревообробних станків</t>
  </si>
  <si>
    <t xml:space="preserve">сiмнадцять тисяч </t>
  </si>
  <si>
    <t xml:space="preserve">25.73.3 (44510)</t>
  </si>
  <si>
    <t xml:space="preserve">Інструменти ручні, інші (Знаряддя-інструменти) - Машини та обладнання для будівельних та опоряджувальних робіт</t>
  </si>
  <si>
    <t xml:space="preserve">двадцять п`ять тисяч </t>
  </si>
  <si>
    <t xml:space="preserve">Інструменти ручні, інші (Знаряддя-інструменти) - Інструмент слюсарно-монтажний</t>
  </si>
  <si>
    <t xml:space="preserve">дев`ятсот десять тисяч </t>
  </si>
  <si>
    <t xml:space="preserve">25.73.4 (44510)</t>
  </si>
  <si>
    <t xml:space="preserve">Деталі змінні до ручних інструментів з механічним урухомлювачем / приводом чи без нього, або до верстатів (Знаряддя-інструменти) - Інструмент для обточки колісних пар,різці</t>
  </si>
  <si>
    <t xml:space="preserve">сiмсот шiстдесят дев`ять тисяч сорок </t>
  </si>
  <si>
    <t xml:space="preserve">Деталі змінні до ручних інструментів з механічним урухомлювачем / приводом чи без нього, або до верстатів (Знаряддя-інструменти) - Інструмент металоріжучий</t>
  </si>
  <si>
    <t xml:space="preserve">один мiльйон тридцять чотири тисячi п`ятсот сорок три </t>
  </si>
  <si>
    <t xml:space="preserve">Деталі змінні до ручних інструментів з механічним урухомлювачем / приводом чи без нього, або до верстатів (Знаряддя-інструменти) - Інструмент токарний</t>
  </si>
  <si>
    <t xml:space="preserve">шiстдесят чотири тисячi </t>
  </si>
  <si>
    <t xml:space="preserve">25.73.6 (44510)</t>
  </si>
  <si>
    <t xml:space="preserve">Інструменти, інші (Знаряддя-інструменти) - Інструмент для обточки колісних пар ,пластини</t>
  </si>
  <si>
    <t xml:space="preserve">один мiльйон двiстi тисяч </t>
  </si>
  <si>
    <t xml:space="preserve">25.99.2 (31680)</t>
  </si>
  <si>
    <t xml:space="preserve">Вироби з недорогоцінних металів, інші (Електричне приладдя та супутні товари до електричного обладнання) - Деталі контактної мережі</t>
  </si>
  <si>
    <t xml:space="preserve">п`ять мiльйонiв дев`ятсот сорок три тисячi дев`ятсот двадцять одна </t>
  </si>
  <si>
    <t xml:space="preserve">26.20.1 (30230)</t>
  </si>
  <si>
    <t xml:space="preserve">Машини обчислювальні, частини та приладдя до них (Комп’ютерне обладнання) - Обчислювальна та оргтехніка</t>
  </si>
  <si>
    <t xml:space="preserve">вiсiмсот п`ятнадцять тисяч </t>
  </si>
  <si>
    <t xml:space="preserve">26.20.2 (30230)</t>
  </si>
  <si>
    <t xml:space="preserve">Блоки пам'яті та інші запам'ятовувальні пристрої (Комп’ютерне обладнання) - Обчислювальна та оргтехніка </t>
  </si>
  <si>
    <t xml:space="preserve">сто тисяч </t>
  </si>
  <si>
    <t xml:space="preserve">26.30.2 (32550)</t>
  </si>
  <si>
    <t xml:space="preserve">Апаратура електрична для проводового телефонного чи телеграфного зв'язку (Телефонне обладнання) - Обладнання зв’язку,інше обладнання</t>
  </si>
  <si>
    <t xml:space="preserve">чотириста сiмдесят п`ять тисяч </t>
  </si>
  <si>
    <t xml:space="preserve">26.30.2 (34630)</t>
  </si>
  <si>
    <t xml:space="preserve">Апаратура електрична для проводового телефонного чи телеграфного зв'язку (Частини залізничних або трамвайних локомотивів чи рейкового рухомого складу; обладнання для контролю залізничного руху) - Обладнання радіозв’язку,інше обладнання</t>
  </si>
  <si>
    <t xml:space="preserve">26.30.3 (34630)</t>
  </si>
  <si>
    <t xml:space="preserve">Частини електричної апаратури для телефонного чи телеграфного зв'язку (Частини залізничних або трамвайних локомотивів чи рейкового рухомого складу; обладнання для контролю залізничного руху) - Обладнання контролю</t>
  </si>
  <si>
    <t xml:space="preserve">сто дев`яносто п`ять тисяч </t>
  </si>
  <si>
    <t xml:space="preserve">26.30.5 (31710)</t>
  </si>
  <si>
    <t xml:space="preserve">Прилади охоронної та пожежної сигналізації й подібна апаратура (Електронне обладнання) - Вироби електронної та радіо апаратури</t>
  </si>
  <si>
    <t xml:space="preserve">Мікрофони, гучномовці, апаратура приймальна для радіотелефонного та радіотелеграфного зв'язку (Мікрофони та гучномовці) - Обладнання гучномовного оповіщення</t>
  </si>
  <si>
    <t xml:space="preserve">26.51.3 (38300)</t>
  </si>
  <si>
    <t xml:space="preserve">Терези точні; інструменти для креслення, розраховування, вимірювання лінійних розмірів і подібної призначеності (Вимірювальні прилади) - Інструмент вимірювальний</t>
  </si>
  <si>
    <t xml:space="preserve">26.51.4 (38550)</t>
  </si>
  <si>
    <t xml:space="preserve">Прилади для вимірювання електричних величин і йонізівного випромінювання (Лічильники) - Пристрої вимірювальні і регулюючі</t>
  </si>
  <si>
    <t xml:space="preserve">26.51.4 (38300)</t>
  </si>
  <si>
    <t xml:space="preserve">Прилади для вимірювання електричних величин і йонізівного випромінювання (Вимірювальні прилади) - Інструмент вимірювальний</t>
  </si>
  <si>
    <t xml:space="preserve">сорок тисяч </t>
  </si>
  <si>
    <t xml:space="preserve">26.51.5 (38340)</t>
  </si>
  <si>
    <t xml:space="preserve">   Прилади для контролювання інших фізичних характеристик (Прилади для вимірювання величин) - Пристрої вимірювальні і регулюючі</t>
  </si>
  <si>
    <t xml:space="preserve">сто десять тисяч </t>
  </si>
  <si>
    <t xml:space="preserve">26.51.6 (38420)</t>
  </si>
  <si>
    <t xml:space="preserve">Інструменти та прилади вимірювальні, контрольні та випробовувальні, інші (Прилади для вимірювання витрати, рівня та тиску рідин і газів) - Прилади для контролю і регулювання технологічних процесів</t>
  </si>
  <si>
    <t xml:space="preserve">26.51.6 (38300)</t>
  </si>
  <si>
    <t xml:space="preserve">Інструменти та прилади вимірювальні, контрольні та випробовувальні, інші (Вимірювальні прилади) - Інструмент вимірювальний</t>
  </si>
  <si>
    <t xml:space="preserve">27.20.1 (31440)</t>
  </si>
  <si>
    <t xml:space="preserve"> Елементи первинні, первинні батареї та частини до них (Акумуляторні батареї) - Акумулятори інші</t>
  </si>
  <si>
    <t xml:space="preserve">шiстдесят двi тисячi двi </t>
  </si>
  <si>
    <t xml:space="preserve">Акумулятори електричні та частини до них (Електричні акумулятори) - Акумулятори  для радіостанцій</t>
  </si>
  <si>
    <t xml:space="preserve">триста сiмдесят тисяч </t>
  </si>
  <si>
    <t xml:space="preserve">Акумулятори електричні та частини до них (Електричні акумулятори) - Акумулятори стартерні</t>
  </si>
  <si>
    <t xml:space="preserve">один мiльйон сто п`ятдесят двi тисячi </t>
  </si>
  <si>
    <t xml:space="preserve">27.33.1 (31210)</t>
  </si>
  <si>
    <t xml:space="preserve">Пристрої електромонтажні (Електрична апаратура для комутування та захисту електричних кіл) - Вироби електроустановочні</t>
  </si>
  <si>
    <t xml:space="preserve">Пристрої електромонтажні (Електрична апаратура для комутування та захисту електричних кіл) - Арматура електроосвітлювальна</t>
  </si>
  <si>
    <t xml:space="preserve">Лампи розжарювання та газорозрядні електричні; лампи дугові (Електричні лампи розжарення) - Електролампи</t>
  </si>
  <si>
    <t xml:space="preserve">27.40.2 (31520)</t>
  </si>
  <si>
    <t xml:space="preserve">Лампи та світильники (Світильники та освітлювальна арматура) - Світильники</t>
  </si>
  <si>
    <t xml:space="preserve">два мiльйони триста тридцять чотири тисячi дев`ятсот чотирнадцять </t>
  </si>
  <si>
    <t xml:space="preserve">27.40.3 (31510)</t>
  </si>
  <si>
    <t xml:space="preserve">Лампи та світильники, інші (Електричні лампи розжарення) - Прожектори</t>
  </si>
  <si>
    <t xml:space="preserve">вiсiмсот сiмдесят тисяч </t>
  </si>
  <si>
    <t xml:space="preserve">27.51.1(39710)</t>
  </si>
  <si>
    <t xml:space="preserve"> Холодильники та морозильники; машини пральні; електроковдри; вентилятори (Електричні побутові прилади) - Машини та обладнання комунального господарства</t>
  </si>
  <si>
    <t xml:space="preserve">27.51.2 (39710)</t>
  </si>
  <si>
    <t xml:space="preserve">Прилади електричні побутові, інші (Електричні побутові прилади) - Котли та котельне обладнання</t>
  </si>
  <si>
    <t xml:space="preserve"> Прилади електричні побутові, інші, (Електричні побутові прилади) - Машини і обладнання торгівлі та громадського харчування</t>
  </si>
  <si>
    <t xml:space="preserve">27.73.1 (44510)</t>
  </si>
  <si>
    <t xml:space="preserve">Інструменти ручні для використання в сільському господарстві, садівництві чи лісовому господарстві (Знаряддя -інструменти) - Інструмент сільськогосподарський та комплектуючі</t>
  </si>
  <si>
    <t xml:space="preserve">п`ятсот сорок вiсiм тисяч </t>
  </si>
  <si>
    <t xml:space="preserve">27.90.5 (31710)</t>
  </si>
  <si>
    <t xml:space="preserve">Конденсатори електричні (Електронне обладнання) - Вироби електронної та радіо апаратури</t>
  </si>
  <si>
    <t xml:space="preserve">шiстдесят одна тисяча </t>
  </si>
  <si>
    <t xml:space="preserve">27.90.7 (34630)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Обладнання щоглових і комплектних трансформаторних підстанцій</t>
  </si>
  <si>
    <t xml:space="preserve">один мiльйон чотириста сорок п`ять тисяч чотириста шiстдесят чотири 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Світлофорні щогли, світлофори, світлофорні головки, світлові показчики та комплектуючі до них</t>
  </si>
  <si>
    <t xml:space="preserve">чотириста сiмдесят сiм тисяч 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Дросельні та міждросельні перемички, перемички до колійних ящиків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Колійні, кабельні та трансформаторні ящики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Релейні та батарейні шафи</t>
  </si>
  <si>
    <t xml:space="preserve">двiстi тридцять вiсiм мiльйонiв дев`ятсот тридцять сiм тисяч триста двадцять 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Польове обладнання автоматики-інше</t>
  </si>
  <si>
    <t xml:space="preserve">сто сорок вiсiм тисяч сто двадцять 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Постове обладнання автоматики-інше обладнання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 - Обладнання  пасажирської автоматики</t>
  </si>
  <si>
    <t xml:space="preserve">сто сорок тисяч 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Обладнання радіозв’язку-інше</t>
  </si>
  <si>
    <t xml:space="preserve">п`ятдесят п`ять тисяч сто шiстдесят двi </t>
  </si>
  <si>
    <t xml:space="preserve">пролонгація               44 838 грн.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Пристрої та джерела живлення, пристрої захисту-інше обладнання</t>
  </si>
  <si>
    <t xml:space="preserve">двiстi двадцять двi тисячi сто вiсiмдесят вiсiм </t>
  </si>
  <si>
    <t xml:space="preserve">пролонгація                412 812 грн.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Вироби електронної та радіоапаратури</t>
  </si>
  <si>
    <t xml:space="preserve">п`ятсот п`ятдесят тисяч 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(Частини залізничних або трамвайних локомотивів чи рейкового рухомого складу; обладнання для контролю залізничного руху) - Рейкові  з`єднувачі</t>
  </si>
  <si>
    <t xml:space="preserve">Машини та обладнання компресорні інші  (Насоси)</t>
  </si>
  <si>
    <t xml:space="preserve">28.14.1 (42130)</t>
  </si>
  <si>
    <t xml:space="preserve">Крани, вентилі, клапани та подібні вироби до труб, котлів, резервуарів, цистерн і подібних виробів (Арматура трубопровідна: крани, вентилі, клапани та подібні пристрої) - Запірна арматура</t>
  </si>
  <si>
    <t xml:space="preserve"> Вальниці / підшипники кулькові чи роликові (Вальниці)</t>
  </si>
  <si>
    <t xml:space="preserve">чотири мiльйони </t>
  </si>
  <si>
    <t xml:space="preserve"> Вальниці / підшипники кулькові чи роликові (Вальниці) - до ЧМЕ</t>
  </si>
  <si>
    <t xml:space="preserve">дев`ятсот тисяч </t>
  </si>
  <si>
    <t xml:space="preserve">28.24.1 (43830)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(Електричні інструменти) - Колійні машини та устаткування для ремонту та поточного утримування колії</t>
  </si>
  <si>
    <t xml:space="preserve">Інструмент електричний та електропневматичний (Електричні інструменти) - Інструменти</t>
  </si>
  <si>
    <t xml:space="preserve">сiмсот дев`яносто п`ять тисяч </t>
  </si>
  <si>
    <t xml:space="preserve">28.25.2 (42520)</t>
  </si>
  <si>
    <t xml:space="preserve">Вентилятори, крім настільних, підлогових, настінних, віконних, стельових, дахових (Вентиляційне обладнання) - Системи вентиляційні, машини і обладнання, повітронагрівачі, димовсмоктувачі, вологовідділювачі та ін.</t>
  </si>
  <si>
    <t xml:space="preserve">28.29.3 (38300)</t>
  </si>
  <si>
    <t xml:space="preserve">Встатковання для зважування та вимірювання промислове, побутове та іншої призначеності (Вимірювальні прилади) - Інструмент вимірювальний</t>
  </si>
  <si>
    <t xml:space="preserve">28.29.7(42660)</t>
  </si>
  <si>
    <t xml:space="preserve">Машини й апарати неелектричні для паяння м'якими та твердими припоями чи зварювання та частини до них; машини та пристрої для поверхневого термообробляння, які працюють на газу (Інструменти для паяння м’яким і твердим припоєм та для зварювання, машини та устаткування для поверхневої термообробки і гарячого напилювання) - Машини і устаткування для електрогазозварювання та різання</t>
  </si>
  <si>
    <t xml:space="preserve">28.41.2 (42650)</t>
  </si>
  <si>
    <t xml:space="preserve">Частини ручного інструменту із силовим урухомлювачем/приводом (Ручні інструменти пневматичні чи моторизовані) - Колійні машини та устаткування для ремонту та поточного утримування колії </t>
  </si>
  <si>
    <t xml:space="preserve">30.20.4 (4452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Замки, ключі та петлі) - Обладнання для ремонту</t>
  </si>
  <si>
    <t xml:space="preserve">п`ятнадцять тисяч </t>
  </si>
  <si>
    <t xml:space="preserve">Матеріали верхньої будови колії</t>
  </si>
  <si>
    <t xml:space="preserve">25.94.1 (44112)</t>
  </si>
  <si>
    <t xml:space="preserve">Вироби кріпільні та гвинтонарізні (Кріпильні деталі) - Шайба плоска ШП-1.3)</t>
  </si>
  <si>
    <t xml:space="preserve">один мiльйон сiмсот дев`яносто три тисячi </t>
  </si>
  <si>
    <t xml:space="preserve"> відкриті торги</t>
  </si>
  <si>
    <t xml:space="preserve">січень - травень</t>
  </si>
  <si>
    <t xml:space="preserve">22.19.7 (34946)</t>
  </si>
  <si>
    <t xml:space="preserve">Вироби з вулканізованої гуми, н.в.і.у.; гума тверда, вироби з твердої гуми (Конструкційні матеріали та приладдя для залізничних колій) - Прокладки підрейкові ПРБ-1, прокладки нашпальні ПНБ-3</t>
  </si>
  <si>
    <t xml:space="preserve">дев`ятсот п`ятдесят шiсть тисяч </t>
  </si>
  <si>
    <t xml:space="preserve">27.90.1 (34946)</t>
  </si>
  <si>
    <t xml:space="preserve">Устаткування електричне, інше, та його частини (Конструкційні матеріали та приладдя для залізничних колій) - Ізоляція стикова Р-65</t>
  </si>
  <si>
    <t xml:space="preserve">триста вiсiмдесят вiсiм тисяч триста вiсiмдесят двi </t>
  </si>
  <si>
    <t xml:space="preserve">лютий-червень</t>
  </si>
  <si>
    <t xml:space="preserve">22.29.2 (34946)</t>
  </si>
  <si>
    <t xml:space="preserve">Вироби пластмасові, інші, н.в.і.у (Конструкційні матеріали та приладдя для залізничних колій) - Торцева ізоляція Р-65</t>
  </si>
  <si>
    <t xml:space="preserve">сто сорок дев`ять тисяч сiм </t>
  </si>
  <si>
    <t xml:space="preserve">Профілі незамкнуті, шпунтові палі та конструктивні елементи залізничних і трамвайних колій, з" сталі,гарячого оброблення (Конструкційні матеріали та приладдя для залізничних колій) - Комплектуючі для виготовлення ізолюючих клеєболтових стиків</t>
  </si>
  <si>
    <t xml:space="preserve">один мiльйон сто шiстдесят п`ять тисяч </t>
  </si>
  <si>
    <t xml:space="preserve">24.10.3 (44112)</t>
  </si>
  <si>
    <t xml:space="preserve">Прокат плаский зі сталі, без подальшого обробляння,крім гарячого прокатування (Будівельні конструкції різні) - Прокат чорних металів</t>
  </si>
  <si>
    <t xml:space="preserve">один мiльйон шiстдесят двi тисячi </t>
  </si>
  <si>
    <t xml:space="preserve">Дріт холодноволочильний (Дріт) - Дріт ВР-1-4-5 мм, дріт оцинкований 4-5 мм , трос стальний  діам. 13,5 мм</t>
  </si>
  <si>
    <t xml:space="preserve">Вироби кріпильні та ґвинтонарізні  (Кріпильні деталі з наріззю) - Болти для кріплення контрикутника</t>
  </si>
  <si>
    <t xml:space="preserve">сто п`ятнадцять тисяч </t>
  </si>
  <si>
    <t xml:space="preserve">Цемент  (Будівельні матеріали) - Цемент</t>
  </si>
  <si>
    <t xml:space="preserve">вiсiмдесят шiсть тисяч п`ятсот двадцять </t>
  </si>
  <si>
    <t xml:space="preserve">Гравій та пісок (Пісок)</t>
  </si>
  <si>
    <t xml:space="preserve">шiстнадцять тисяч </t>
  </si>
  <si>
    <t xml:space="preserve">лютий-грудень</t>
  </si>
  <si>
    <t xml:space="preserve">Вироби мінеральні неметалеві, інші, н. в. і. у. (Будівельні конструкції різні) - Руберойд</t>
  </si>
  <si>
    <t xml:space="preserve">Продукти нафтопереробляння, інші (Матеріали для будівництва доріг) - Нафтобітум (бітум нафтовий БН-90/10)</t>
  </si>
  <si>
    <t xml:space="preserve">тридцять двi тисячi </t>
  </si>
  <si>
    <t xml:space="preserve">Мітли та щітки (Мітли, щітки та інше господарське приладдя) - Пензлі для фарбування</t>
  </si>
  <si>
    <t xml:space="preserve">п`ятдесят одна тисяча </t>
  </si>
  <si>
    <t xml:space="preserve">22.19.4 (39563)</t>
  </si>
  <si>
    <t xml:space="preserve">Стрічки конвеєрні чи урухомлювальні/приводні паси з - Текстильні набивки, пряжі, тканини та вироби технічного призначення (стрічка транспортерна товщ 10 мм - 16 мм)</t>
  </si>
  <si>
    <t xml:space="preserve">чотириста сорок три тисячi </t>
  </si>
  <si>
    <t xml:space="preserve">Деревина, розпиляна чи розколота вздовж, розділена на шари або лущена, завтовшки більше ніж 6 мм; шпали дерев'яні до залізничних або трамвайних колій, непросочені (Продукція лісівництва та лісозаготівлі) - Дошка хвойних порід  50 мм обрізна 1 категорії; дошка хвойних порід 30 мм 1 категорії  обрізна, дошка твердих порід (дуб) 50 мм обрізна 1 категорії)</t>
  </si>
  <si>
    <t xml:space="preserve">п`ятсот тридцять двi тисячi чотириста </t>
  </si>
  <si>
    <t xml:space="preserve">лютий - червень</t>
  </si>
  <si>
    <t xml:space="preserve">Фарби та лаки, інші, та пов'язана з ними продукція (Мастики, шпаклівки, замазки та розчинники) - Суміш Консолід-1</t>
  </si>
  <si>
    <t xml:space="preserve">20.16.40 (19522)</t>
  </si>
  <si>
    <t xml:space="preserve">Поліацеталі, поліефіри та інші епоксидні смоли, у первинних формах; полікарбонати, смоли алкідні та інші поліестери; у первинних формах (Смоли) - Епоксидна смола</t>
  </si>
  <si>
    <t xml:space="preserve">двiстi двадцять одна тисяча </t>
  </si>
  <si>
    <t xml:space="preserve">20.30.1 (24300)</t>
  </si>
  <si>
    <t xml:space="preserve">Фарби та лаки на основі полімерів (Основні органічні та неорганічні хімічні речовини) - Затверджувач для епоксидної смоли</t>
  </si>
  <si>
    <t xml:space="preserve">20.30.2 (44111)</t>
  </si>
  <si>
    <t xml:space="preserve">Фарби та лаки, інші, та пов'язана з ними продукція; барвники художні та друкарські чорнила (Фарби) - Сурік залізничний</t>
  </si>
  <si>
    <t xml:space="preserve">п`ятсот шiстнадцять тисяч </t>
  </si>
  <si>
    <t xml:space="preserve">Фарби та лаки, інші, та пов'язана з ними продукція; барвники художні та друкарські чорнила (Фарби) - Емаль ПФ -115 чорна, біла, сіра</t>
  </si>
  <si>
    <t xml:space="preserve">шiстдесят вiсiм тисяч </t>
  </si>
  <si>
    <t xml:space="preserve">20.59.2 (44812)</t>
  </si>
  <si>
    <t xml:space="preserve">Жири та олії тваринного чи рослинного походження хімічно модифіковані; суміші нехарчових жирів або олій тваринного чи рослинного походження (Фарби) - Оліфа натуральна</t>
  </si>
  <si>
    <t xml:space="preserve">чотириста тридцять три тисячi </t>
  </si>
  <si>
    <t xml:space="preserve">20.30.2 (09222)</t>
  </si>
  <si>
    <t xml:space="preserve">Фарби та лаки, інші, та пов'язана з ними продукція (Спеціальні бензини) - Уайт-спіріт</t>
  </si>
  <si>
    <t xml:space="preserve">двiстi чотирнадцять тисяч </t>
  </si>
  <si>
    <t xml:space="preserve">Клеї (Клеї) - Полівінілацетатна емульсія ПВА</t>
  </si>
  <si>
    <t xml:space="preserve">сто шiстнадцять тисяч </t>
  </si>
  <si>
    <t xml:space="preserve">Мітли та щітки (Мітли, щітки та інше господарське приладдя) - Щітки для очищення металу</t>
  </si>
  <si>
    <t xml:space="preserve">лютий - серпень</t>
  </si>
  <si>
    <t xml:space="preserve">Паливо рідинне та газ; оливи мастильні (Мастильні оливи та мастильні матеріали) - Масла</t>
  </si>
  <si>
    <t xml:space="preserve">шiстсот сiмдесят сiм тисяч триста </t>
  </si>
  <si>
    <t xml:space="preserve">Паливо рідинне та газ; оливи мастильні  (Мастильні оливи та мастильні матеріали) - Мастильні матеріали</t>
  </si>
  <si>
    <t xml:space="preserve">Вугілля кам'яне (Вугілля та паливо на вугільній основі) - Вугілля сортове</t>
  </si>
  <si>
    <t xml:space="preserve">тринадцять мiльйонiв двiстi тридцять три тисячi вiсiмсот дев`ятнадцять </t>
  </si>
  <si>
    <t xml:space="preserve">Вугілля кам'яне (Вугілля та паливо на вугільній основі) - Вугілля енергетичне</t>
  </si>
  <si>
    <t xml:space="preserve">тринадцять мiльйонiв п`ятсот вiсiмдесят вiсiм тисяч двiстi сорок двi </t>
  </si>
  <si>
    <t xml:space="preserve">Газ природний, скраплений або в газоподібному стані (Природний газ)</t>
  </si>
  <si>
    <t xml:space="preserve">сто вiсiмдесят п`ять мiльйонiв сiмсот дев`яносто сiм тисяч </t>
  </si>
  <si>
    <t xml:space="preserve">06.20.1 (65200)</t>
  </si>
  <si>
    <t xml:space="preserve">Газ природний, скраплений або в газоподібному стані (Послуги з розподілу газу та супутні послуги) - Транспортування природнього газу</t>
  </si>
  <si>
    <t xml:space="preserve">одинадцять мiльйонiв вiсiмсот шiстдесят одна тисяча </t>
  </si>
  <si>
    <t xml:space="preserve">Паливо рідинне та газ; оливи мастильні (Бензин) - Бензин
 А-92</t>
  </si>
  <si>
    <t xml:space="preserve">тринадцять мiльйонiв чотириста дев`ятнадцять тисяч триста двадцять дев`ять </t>
  </si>
  <si>
    <t xml:space="preserve">Паливо рідинне та газ; оливи мастильні (Бензин) - Бензин 
А-95</t>
  </si>
  <si>
    <t xml:space="preserve">одинадцять мiльйонiв вiсiмсот двадцять чотири тисячi дев`ятсот двадцять п`ять </t>
  </si>
  <si>
    <t xml:space="preserve">19.20.2 (09131)</t>
  </si>
  <si>
    <t xml:space="preserve">Паливо рідинне та газ; оливи мастильні (Авіаційний гас) - Гас</t>
  </si>
  <si>
    <t xml:space="preserve">сто дев`яносто сiм тисяч </t>
  </si>
  <si>
    <t xml:space="preserve">Газ природний, скраплений або в газоподібному стані (Пропан і бутан) - Газ скраплений</t>
  </si>
  <si>
    <t xml:space="preserve">шiсть мiльйонiв триста двадцять п`ять тисяч </t>
  </si>
  <si>
    <t xml:space="preserve">Один мільярд дванадцять мільйонів чотириста срок тисяч триста сімдесят дві грн. 00 коп.</t>
  </si>
  <si>
    <t xml:space="preserve"> </t>
  </si>
  <si>
    <t xml:space="preserve">6. В особі регіональної філії "Львівська залізниця"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електровозів ВЛ )</t>
  </si>
  <si>
    <t xml:space="preserve">Один мільйон чотириста п'ятдесят тисяч гривень 0 копійок</t>
  </si>
  <si>
    <t xml:space="preserve">ІІ кв 2016 року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Запасні частини до тепловозів ЧМЕ )</t>
  </si>
  <si>
    <t xml:space="preserve">Вісімсот 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тепловозів 2ТЕ116, 2М62 )</t>
  </si>
  <si>
    <t xml:space="preserve">Три мільйона триста п'ятдесят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дизель-поїздів Д1 )</t>
  </si>
  <si>
    <t xml:space="preserve">Один мільйон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Запасні частини до дизель-поїздів ДР-1 )</t>
  </si>
  <si>
    <t xml:space="preserve">Двісті двадцять вісім тисяч гривень 0 копійок</t>
  </si>
  <si>
    <t xml:space="preserve">Сімдесят дві тисячі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електропоїздів )</t>
  </si>
  <si>
    <t xml:space="preserve">Два мільйона п'ятсот п'ятдесят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Електрощітки )</t>
  </si>
  <si>
    <t xml:space="preserve">Один мільйон сто п'ятдесят сім тисяч гривень 0 копійок</t>
  </si>
  <si>
    <t xml:space="preserve">27.90.1 (31660)</t>
  </si>
  <si>
    <t xml:space="preserve">Устатковання електричне, інше, та його частини / Вугільні електроди (вставки )</t>
  </si>
  <si>
    <t xml:space="preserve">Чотириста дев'яносто три тисячі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Запасні частини до швидкостемірів )</t>
  </si>
  <si>
    <t xml:space="preserve">Сто тридцять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Запасні частини до автогальмівного обладнання )</t>
  </si>
  <si>
    <t xml:space="preserve">Вісімсот п'ятдесят тисяч гривень 0 копійок</t>
  </si>
  <si>
    <t xml:space="preserve">ІІ кв 2016р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вантажних вагонів )</t>
  </si>
  <si>
    <t xml:space="preserve">Одинадцять мільйонів сімсот сімдесят тисяч гривень 0 копійок</t>
  </si>
  <si>
    <t xml:space="preserve">ІІ -ІІІ кв 2016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Запасні частини до пасажирських вагонів )</t>
  </si>
  <si>
    <t xml:space="preserve">Сім мільйонів двісті п'ятдесят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колійних машин )</t>
  </si>
  <si>
    <t xml:space="preserve">три мільйона двісті вісім тисяч гривень 0 копійок</t>
  </si>
  <si>
    <t xml:space="preserve">ІІ-ІІІ квартал 2016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Колодки гальмівні С )</t>
  </si>
  <si>
    <t xml:space="preserve">п'ять мільйонів шістсот п'ятдесят   тисяч гривень 0 копійок</t>
  </si>
  <si>
    <t xml:space="preserve">І кв 2016 року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Колодки гальмівні  Ф )</t>
  </si>
  <si>
    <t xml:space="preserve">шість мільйонів п'ятсот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Колодки гальмівні М )</t>
  </si>
  <si>
    <t xml:space="preserve">сім мільйонів  п'ятсот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Колодки гальмівні  РІЦ )</t>
  </si>
  <si>
    <t xml:space="preserve">чотириста дев'яносто п'ять тисяч гривень 0 копійок</t>
  </si>
  <si>
    <t xml:space="preserve">І кв 2016р</t>
  </si>
  <si>
    <t xml:space="preserve">Вироби мінеральні неметалеві, інші, н. в. і. у. / Частини локомотивів чи рухомого складу (колодки гальмівні типу 2ТР11)</t>
  </si>
  <si>
    <t xml:space="preserve">Три мільйона сімсот 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рейкових автобусів 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 Запасні частини до вагоносповільнювачів, дизель -двигуни )</t>
  </si>
  <si>
    <t xml:space="preserve">Сімдесят тисяч гривень 0 копійок</t>
  </si>
  <si>
    <t xml:space="preserve">28.11.4.(34312)</t>
  </si>
  <si>
    <t xml:space="preserve">Частини двигунів / Частини двигунів (запасні частини до малолітражних двигунів, до двигунів Д6, Д12, до дизелів К661, запасні частини до колійної техніки, запасні частини до автомобілів )</t>
  </si>
  <si>
    <t xml:space="preserve">Вісімсот вісімдесят сім тисяч гривень 0 копійок</t>
  </si>
  <si>
    <t xml:space="preserve">протягом 2016р</t>
  </si>
  <si>
    <t xml:space="preserve">28.13.3 (42124)</t>
  </si>
  <si>
    <t xml:space="preserve">Частини помп і компресорів / Частини насосів, компресорів, двигунів або моторів ( запасні частини до стаціонарних компресорів, запасні частини до колійної техніки, запасні частини до автомобілів )</t>
  </si>
  <si>
    <t xml:space="preserve">Триста  тисяч гривень 0 копійок</t>
  </si>
  <si>
    <t xml:space="preserve">Частини ручного інструменту із силовим урухомлювачем/приводом / Частини ручних інструментів (запасні частини до кущорізів, бензопил, мотокос )</t>
  </si>
  <si>
    <t xml:space="preserve">Двісті  тисяч гривень 0 копійок</t>
  </si>
  <si>
    <t xml:space="preserve">28.92.6 (43614)</t>
  </si>
  <si>
    <t xml:space="preserve">Частини машин і устатковання для гірничих робіт, робіт у кар'єрі та для будівництва / Частини тунелепрохідних машин ( запасні частини до козлових кранів, запасні частини до землерийних машин )</t>
  </si>
  <si>
    <t xml:space="preserve">Шістсот  тисяч гривень 0 копійок</t>
  </si>
  <si>
    <t xml:space="preserve">29.31.2 (34312)</t>
  </si>
  <si>
    <t xml:space="preserve">Устатковання електричне, інше, до моторних транспортних засобів і його частини / Частини двигунів ( запасні частини автотракторної техніки )</t>
  </si>
  <si>
    <t xml:space="preserve">Сімсот  тисяч гривень 0 копійок</t>
  </si>
  <si>
    <t xml:space="preserve">29.31.3 (34224)</t>
  </si>
  <si>
    <t xml:space="preserve">Частини іншого електричного устатковання до автомобілів і мотоциклів / Частини причепів, напівпричепів та інших транспортних засобів ( запасні частини автотракторної техніки, інші запасні частини, автомобілів )</t>
  </si>
  <si>
    <t xml:space="preserve">П'ятсот  тисяч гривень 0 копійок</t>
  </si>
  <si>
    <t xml:space="preserve">29.32.2 (34328)</t>
  </si>
  <si>
    <t xml:space="preserve">Ремені безпеки, подушки безпеки, частини кузовів та приладдя до них / Випробувальні стенди, набори для переобладнання автомобіля та паси безпеки ( запасні частини автотракторної техніки, інші запасні частини, автомобілів )</t>
  </si>
  <si>
    <t xml:space="preserve">Частини та приладдя до моторних транспортних засобів, н. в. і. у. / Запасні частини до вантажних транспортних засобів, фургонів та легкових автомобілів ( запасні частини автотракторної техніки, інші запасні частини, автомобілів )</t>
  </si>
  <si>
    <t xml:space="preserve">Дев'ятсот дев'яносто п'ять тисяч гривень 0 копійок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 Деревина (дошка хвойна, брус )</t>
  </si>
  <si>
    <t xml:space="preserve">Чотири мільйона п'ятдесят тисяч гривень 0 копійок</t>
  </si>
  <si>
    <t xml:space="preserve">І-ІІ квартал 2016</t>
  </si>
  <si>
    <t xml:space="preserve">20.11.1 (24110)</t>
  </si>
  <si>
    <t xml:space="preserve">Гази промислові / Хімічна продукція (Промислові гази)</t>
  </si>
  <si>
    <t xml:space="preserve">Дев'ятсот тридцять тисяч гривень 0 копійок</t>
  </si>
  <si>
    <t xml:space="preserve">Шини та камери ґумові нові / Шини для транспортних засобів великої та малої тоннажності (автошини )</t>
  </si>
  <si>
    <t xml:space="preserve">Три мільйона гривень 0 копійок</t>
  </si>
  <si>
    <t xml:space="preserve">Скло листове / Скло (скло листове 4 мм )</t>
  </si>
  <si>
    <t xml:space="preserve">Дев'ятсот п'ятдесят тисяч гривень 0 копійок</t>
  </si>
  <si>
    <t xml:space="preserve">ІІ квартал 2016</t>
  </si>
  <si>
    <t xml:space="preserve">14.12.1 (18113)</t>
  </si>
  <si>
    <t xml:space="preserve">Одяг робочий, чоловічий / Виробничий одяг (Одяг робочий та костюми )</t>
  </si>
  <si>
    <t xml:space="preserve">Дев'ять мільйонів чотириста шістдесят сім тисяч гривень 0 копійок</t>
  </si>
  <si>
    <t xml:space="preserve">Папір газетний, папір ручного виготовляння та інший некрейдований папір, або картон для графічних цілей / Газетний папір (папір газетний )</t>
  </si>
  <si>
    <t xml:space="preserve">Вісім тисяч гривень 0 копійок</t>
  </si>
  <si>
    <t xml:space="preserve">Папір газетний, папір ручного виготовляння та інший некрейдований папір, або картон для графічних цілей / Папір для друку (папір А0, А1, А2, А3, А4 )</t>
  </si>
  <si>
    <t xml:space="preserve">Один мільйон п'ятсот  тисяч гривень 0 копійок</t>
  </si>
  <si>
    <t xml:space="preserve">22.21.4 (44170)</t>
  </si>
  <si>
    <t xml:space="preserve">Пластини, листи, плівка, фольга та стрічки з пластмас, інші / Плити, листи, стрічки та фольга, пов’язані з конструкційними матеріалами (поролон )</t>
  </si>
  <si>
    <t xml:space="preserve">Сто сорок дев'ять тисяч гривень 0 копійок</t>
  </si>
  <si>
    <t xml:space="preserve">Екстракти фарбувальні та дубильні; таніни та їхні похідні; речовини фарбувальні, н. в. і. у. / Екстракти дубильних речовин, екстракти барвників, дубильні та фарбувальні речовини (барвник)</t>
  </si>
  <si>
    <t xml:space="preserve">Сто двадцять шість тисяч гривень 0 копійок</t>
  </si>
  <si>
    <t xml:space="preserve">Прокат плаский зі сталі, без подальшого обробляння, крім гарячого прокатування / Сталь (Прокат плаский зі сталі, без подальшого обробляння, крім гарячого прокатування (лист рифлений) )</t>
  </si>
  <si>
    <t xml:space="preserve">Триста двадцять тисяч гривень 0 копійок</t>
  </si>
  <si>
    <t xml:space="preserve">14.12.3 (18130)</t>
  </si>
  <si>
    <t xml:space="preserve">Одяг робочий, інший / Спеціальний робочий одяг (халати бавовняні, фартухи )</t>
  </si>
  <si>
    <t xml:space="preserve">Триста тридцять одна тисячa гривень 0 копійок</t>
  </si>
  <si>
    <t xml:space="preserve">І квартал 2016</t>
  </si>
  <si>
    <t xml:space="preserve">Одяг робочий, інший / Спеціальний робочий одяг (жилет сигнальний )</t>
  </si>
  <si>
    <t xml:space="preserve">Два мільйона шістсот сімдесят три тисячі гривень 0 копійок</t>
  </si>
  <si>
    <t xml:space="preserve">Прокат плаский зі сталі, без подальшого обробляння, крім холодного прокатування, завширшки не менше ніж 600 мм / Сталь (сталь нержавіюча )</t>
  </si>
  <si>
    <t xml:space="preserve">Бруски та прутки гарячого оброблення, із сталі / Прути (круг )</t>
  </si>
  <si>
    <t xml:space="preserve">Один мільйон двісті  тисяч гривень 0 копійок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 Будівельні конструкції різні (лист плоский )</t>
  </si>
  <si>
    <t xml:space="preserve">Сто  тисяч гривень 0 копійок</t>
  </si>
  <si>
    <t xml:space="preserve">24.10.7 (44330)</t>
  </si>
  <si>
    <t xml:space="preserve">Профілі незамкнуті, шпунтові палі та конструктивні елементи залізничних і трамвайних колій, з" сталі, гарячого обробляння / Будівельні прути, стрижні, дроти та профілі (балки, швелери, шестигранник квадрат )</t>
  </si>
  <si>
    <t xml:space="preserve">Один мільйон триста тридцять тисяч гривень 0 копійок</t>
  </si>
  <si>
    <t xml:space="preserve">02.20.1 (03410)</t>
  </si>
  <si>
    <t xml:space="preserve">Деревина необроблена / Деревина  (ліс круглий )</t>
  </si>
  <si>
    <t xml:space="preserve">08.93.1 (14400)</t>
  </si>
  <si>
    <t xml:space="preserve">Сіль і чистий хлорид натрію; вода морська та сольові розчини / Сіль і чистий хлорид натрію (сіль технічна та таблетована )</t>
  </si>
  <si>
    <t xml:space="preserve">Триста сімдесят вісім тисяч гривень 0 копійок</t>
  </si>
  <si>
    <t xml:space="preserve">10.92.1 (15710)</t>
  </si>
  <si>
    <t xml:space="preserve">Корми готові для домашніх тварин / Готові корми для сільськогосподарських та інших тварин (корм для собак )</t>
  </si>
  <si>
    <t xml:space="preserve">13.20.1 (19240)</t>
  </si>
  <si>
    <t xml:space="preserve">Тканини (крім спеціальних полотен) з натуральних волокон, крім бавовняних / Спеціальні тканини (брезент )</t>
  </si>
  <si>
    <t xml:space="preserve">Один мільйон вісімсот  тисяч гривень 0 копійок</t>
  </si>
  <si>
    <t xml:space="preserve">Тканини (крім спеціальних полотен) з натуральних волокон, крім бавовняних / Спеціальні тканини (мішковина )</t>
  </si>
  <si>
    <t xml:space="preserve">Сорок одна тисячa гривень 0 копійок</t>
  </si>
  <si>
    <t xml:space="preserve">Тканини (крім спеціальних полотен) з натуральних волокон, крім бавовняних / Спеціальні тканини (покриття на килимову доріжку )</t>
  </si>
  <si>
    <t xml:space="preserve">Сорок тисяч гривень 0 копійок</t>
  </si>
  <si>
    <t xml:space="preserve">Тканини бавовняні / Бавовняні тканини (двунитка апретована, діагональ )</t>
  </si>
  <si>
    <t xml:space="preserve">Три мільйона двісті  тисяч гривень 0 копійок</t>
  </si>
  <si>
    <t xml:space="preserve">13.20.3 (19212)</t>
  </si>
  <si>
    <t xml:space="preserve">Тканини (крім спеціальних полотен) із хімічних монониток і штапельних волокон / Бавовняні тканини (тканини: шторна, тік, костюмна )</t>
  </si>
  <si>
    <t xml:space="preserve">13.92.1 (39561)</t>
  </si>
  <si>
    <t xml:space="preserve">Вироби текстильні готові для домашнього господарства / Тюль, мереживо, вузькі тканини, оздоблювальні матеріали та вишиті вироби (фіранка з логотипом "Львівська залізниця, фіранка )</t>
  </si>
  <si>
    <t xml:space="preserve">Двісті вісімдесят одна тисячa гривень 0 копійок</t>
  </si>
  <si>
    <t xml:space="preserve">13.92.1 (39514)</t>
  </si>
  <si>
    <t xml:space="preserve">Вироби текстильні готові для домашнього господарства / Туалетна та кухонна білизна (рушники махрові, вафельні )</t>
  </si>
  <si>
    <t xml:space="preserve">Двісті сімдесят тисяч гривень 0 копійок</t>
  </si>
  <si>
    <t xml:space="preserve">Вироби текстильні готові для домашнього господарства / Туалетна та кухонна білизна (корсажі на подушку )</t>
  </si>
  <si>
    <t xml:space="preserve">Чотириста  тисяч гривень 0 копійок</t>
  </si>
  <si>
    <t xml:space="preserve">13.92.2 (39516)</t>
  </si>
  <si>
    <t xml:space="preserve">Вироби текстильні готові, інші / Подушки (подушка пір'яна )</t>
  </si>
  <si>
    <t xml:space="preserve">П'ятсот двадцять п'ять тисяч гривень 0 копійок</t>
  </si>
  <si>
    <t xml:space="preserve">Вироби текстильні готові, інші / Рятувальні пояси (пояса запобіжні)</t>
  </si>
  <si>
    <t xml:space="preserve">Лампи та світильники / Портативні ліхтарі (ліхтарі )</t>
  </si>
  <si>
    <t xml:space="preserve">13.94.2 (39525)</t>
  </si>
  <si>
    <t xml:space="preserve">Ганчір’я, відходи шпагату, мотузок, канатів та тросів і зношені вироби, з текстильних матеріалів / Готові текстильні вироби різні (кінці обтиральні )</t>
  </si>
  <si>
    <t xml:space="preserve">Двісті чотирнадцять тисяч гривень 0 копійок</t>
  </si>
  <si>
    <t xml:space="preserve">13.96.1 (19513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 Прогумовані тканини (лакотканина 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 Прогумовані тканини (вінілштучшкіра )</t>
  </si>
  <si>
    <t xml:space="preserve">Шістсот п'ятдесят чотири тисячі гривень 0 копійок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 Прогумовані тканини (стрічка кіперна) 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 Прогумовані тканини (стрічка світлоповертаюча )</t>
  </si>
  <si>
    <t xml:space="preserve">Двісті шість тисяч гривень 0 копійок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/ Прогумовані тканиниа (бельтинг)</t>
  </si>
  <si>
    <t xml:space="preserve">Вісімнадцять тисяч гривень 0 копійок</t>
  </si>
  <si>
    <t xml:space="preserve">13.99.1 (19212)</t>
  </si>
  <si>
    <t xml:space="preserve">Тюль, мереживо та вишивка; нитки позументні та стрічкові нитки; пряжа синельна; пряжа фасонна петляста / Бавовняні тканини (повсть )</t>
  </si>
  <si>
    <t xml:space="preserve">Тюль, мереживо та вишивка; нитки позументні та стрічкові нитки; пряжа синельна; пряжа фасонна петляста / Тюль, мереживо, вузькі тканини, оздоблювальні матеріали та вишиті вироби (тканина тюлева )</t>
  </si>
  <si>
    <t xml:space="preserve">Тридцять сім тисяч гривень 0 копійок</t>
  </si>
  <si>
    <t xml:space="preserve">Одяг верхній, інший, чоловічий і хлопчачий / Формений одяг (одяг форменний )</t>
  </si>
  <si>
    <t xml:space="preserve">Три мільйона п'ятсот  тисяч гривень 0 копійок</t>
  </si>
  <si>
    <t xml:space="preserve">14.19.3 (18224)</t>
  </si>
  <si>
    <t xml:space="preserve">Аксесуари одягу з натуральної шкіри; одяг, виготовлений з фетру чи нетканих полотен; одяг готовий, з текстильних полотен з покривом / Одяг із просочених тканин або з тканин із захисним покриттям (плащі прогумовані та напівплащі )</t>
  </si>
  <si>
    <t xml:space="preserve">Два мільйона чотириста сімдесят чотири тисячі гривень 0 копійок</t>
  </si>
  <si>
    <t xml:space="preserve">14.19.4 (18440)</t>
  </si>
  <si>
    <t xml:space="preserve">Капелюхи та наголовні убори / Капелюхи та головні убори (шапки вушанки зі звукопропускними вставками )</t>
  </si>
  <si>
    <t xml:space="preserve">ІІІ квартал 2016</t>
  </si>
  <si>
    <t xml:space="preserve">Взуття різне, крім спортивного, захисного та ортопедичного / Взуття з гумовими чи пластмасовими вставками (чоботи гумові )</t>
  </si>
  <si>
    <t xml:space="preserve">Двісті дев'яносто дві тисячі гривень 0 копійок</t>
  </si>
  <si>
    <t xml:space="preserve">Фанера клеєна, фанеровані панелі й подібні вироби з шаруватої деревини; плити деревностружкові й подібні плити з деревини чи з інших здерев'янілих матеріалів / Дерев’яні конструкційні матеріали різні (плита ДСП, ДВП,OSB, фанера)</t>
  </si>
  <si>
    <t xml:space="preserve">16.21.2 (44191)</t>
  </si>
  <si>
    <t xml:space="preserve">Шпон; листи до клеєної фанери; деревина пресована / Дерев’яні конструкційні матеріали різні (підлога ламінована )</t>
  </si>
  <si>
    <t xml:space="preserve">16.22.1 (44112)</t>
  </si>
  <si>
    <t xml:space="preserve">Паркет щитовий складений / Будівельні конструкції різні (паркет )</t>
  </si>
  <si>
    <t xml:space="preserve">Папір побутовий і туалетний та паперова продукція / Туалетний папір, носові хустинки, рушники для рук і серветки (папір туалетний, рушники паперові, серветки )</t>
  </si>
  <si>
    <t xml:space="preserve">17.23.1 (30197)</t>
  </si>
  <si>
    <t xml:space="preserve">Вироби канцелярські, паперові / Дрібне канцелярське приладдя (факс-папір )</t>
  </si>
  <si>
    <t xml:space="preserve">Шістдесят тисяч гривень 0 копійок</t>
  </si>
  <si>
    <t xml:space="preserve">Вироби канцелярські, паперові / Дрібне канцелярське приладдя (папір перфорований )</t>
  </si>
  <si>
    <t xml:space="preserve">Вироби канцелярські, паперові / Дрібне канцелярське приладдя (канцтовари )</t>
  </si>
  <si>
    <t xml:space="preserve">17.29.1 (30199)</t>
  </si>
  <si>
    <t xml:space="preserve">Вироби паперові та картонні, інші / Паперове канцелярське приладдя та інші паперові вироби (стрічка діаграмна швидкостимірна СЛ-2, стрічка телетайпна 210 мм )</t>
  </si>
  <si>
    <t xml:space="preserve">Один мільйон двадцять одна тисячa гривень 0 копійок</t>
  </si>
  <si>
    <t xml:space="preserve">Засоби змащувальні; присадки; речовини антифризні готові / Змазки та мастильні матеріали (фреон )</t>
  </si>
  <si>
    <t xml:space="preserve">Двадцять п'ять тисяч гривень 0 копійок</t>
  </si>
  <si>
    <t xml:space="preserve">Паливо рідинне та газ; оливи мастильні / Спеціальні бензини (Уайт-спірит )</t>
  </si>
  <si>
    <t xml:space="preserve">Двісті п'ятдесят тисяч гривень 0 копійок</t>
  </si>
  <si>
    <t xml:space="preserve">Продукти нафтопереробляння, інші / Матеріали для будівництва доріг (бітум )</t>
  </si>
  <si>
    <t xml:space="preserve">Елементи хімічні, н. в. і. у.; кислоти та сполуки неорганічні / Хімічні елементи, неорганічні кислоти та сполуки (сода каустична, рідкий хлор, калій їдкий )</t>
  </si>
  <si>
    <t xml:space="preserve">П'ятсот дев'ятнадцять тисяч гривень 0 копійок</t>
  </si>
  <si>
    <t xml:space="preserve">Солі металів галоїдні; гіпохлорити, хлорати й перхлорати / Галогенати металів; гіпохлорити, хлорати та перхлорати (гіпохлорид натрію )</t>
  </si>
  <si>
    <t xml:space="preserve">Сто п'ятдесят вісім тисяч гривень 0 копійок</t>
  </si>
  <si>
    <t xml:space="preserve">Сульфіди, сульфати; нітрати, фосфати і карбонати / Сульфіди, сульфати; нітрати, фосфати та карбонати (тринатрійфосфат, триполіфосфат )</t>
  </si>
  <si>
    <t xml:space="preserve">Сто сімнадцять тисяч гривень 0 копійок</t>
  </si>
  <si>
    <t xml:space="preserve">Речовини хімічні неорганічні основні, інші, н. в. і. у. / Хімічні елементи, неорганічні кислоти та сполуки (карбід кальцію )</t>
  </si>
  <si>
    <t xml:space="preserve">Вуглеводні та їхні похідні / Вуглеводні (перхлоретилен, хладоагент )</t>
  </si>
  <si>
    <t xml:space="preserve">Дев'ятсот п'ятдесят дві тисячі гривень 0 копійок</t>
  </si>
  <si>
    <t xml:space="preserve">20.14.3 (24323)</t>
  </si>
  <si>
    <t xml:space="preserve">Кислоти монокарбонові жирні технічні; кислоти карбонові та їхні солі / Промислові монокарбонові жирні кислоти (кислота щавлева)</t>
  </si>
  <si>
    <t xml:space="preserve">П'ятдесят вісім тисяч гривень 0 копійок</t>
  </si>
  <si>
    <t xml:space="preserve">22.21.4 (44192)</t>
  </si>
  <si>
    <t xml:space="preserve">Пластини, листи, плівка, фольга та стрічки з пластмас, інші / Полівінілхлоридні пінопласти (пінопласт )</t>
  </si>
  <si>
    <t xml:space="preserve">20.16.4 (44112)</t>
  </si>
  <si>
    <t xml:space="preserve">Поліацеталі, поліефіри та інші епоксидні смоли, у первинних формах; полікарбонати, смоли алкідні та інші поліестери; у первинних формах/ Будівельні конструкції різні (полікарбонатні листи)</t>
  </si>
  <si>
    <t xml:space="preserve">Пластмаси, інші, у первинних формах; смоли іонообмінні / Поліаміди у первинній формі (поліамід )</t>
  </si>
  <si>
    <t xml:space="preserve">Сто вісімнадцять тисяч гривень 0 копійок</t>
  </si>
  <si>
    <t xml:space="preserve">20.20.1 (24450)</t>
  </si>
  <si>
    <t xml:space="preserve">Пестициди та інші агрохімічні продукти / Агрохімічна продукція (дез. Засоби, гербіцид )</t>
  </si>
  <si>
    <t xml:space="preserve">Один мільйон шістсот  тисяч гривень 0 копійок</t>
  </si>
  <si>
    <t xml:space="preserve">20.30.1 (44800)</t>
  </si>
  <si>
    <t xml:space="preserve">Фарби та лаки на основі полімерів / Фарби, лаки, друкарська фарба та мастики (фарба воднодисперсійна, емалі спеціальні, лак )</t>
  </si>
  <si>
    <t xml:space="preserve">Два мільйона вісімсот тридцять тисяч гривень 0 копійок</t>
  </si>
  <si>
    <t xml:space="preserve">20.30.2 (44800)</t>
  </si>
  <si>
    <t xml:space="preserve">Фарби та лаки, інші, та пов'язана з ними продукція; барвники художні та друкарські чорнила / Фарби, лаки, друкарська фарба та мастики (сухі будівельні суміші )</t>
  </si>
  <si>
    <t xml:space="preserve">20.30.2 (24950)</t>
  </si>
  <si>
    <t xml:space="preserve">Фарби та лаки, інші, та пов'язана з ними продукція; барвники художні та друкарські чорнила / Спеціалізована хімічна продукція (піна монтажна )</t>
  </si>
  <si>
    <t xml:space="preserve">Сто двадцять тисяч гривень 0 копійок</t>
  </si>
  <si>
    <t xml:space="preserve">Фарби та лаки, інші, та пов'язана з ними продукція; барвники художні та друкарські чорнила / Фарби (грунтовка )</t>
  </si>
  <si>
    <t xml:space="preserve">Сто п'ятдесят тисяч гривень 0 копійок</t>
  </si>
  <si>
    <t xml:space="preserve">Фарби та лаки, інші, та пов'язана з ними продукція; барвники художні та друкарські чорнила / Фарби, лаки, друкарська фарба та мастики (шпаклівка автомобільна )</t>
  </si>
  <si>
    <t xml:space="preserve">Сто вісімдесят тисяч гривень 0 копійок</t>
  </si>
  <si>
    <t xml:space="preserve">Фарби та лаки, інші, та пов'язана з ними продукція; барвники художні та друкарські чорнила / Фарби, лаки, друкарська фарба та мастики (Розчинник 646 )</t>
  </si>
  <si>
    <t xml:space="preserve">Фарби та лаки, інші, та пов'язана з ними продукція; барвники художні та друкарські чорнила / Фарби (Сурік )</t>
  </si>
  <si>
    <t xml:space="preserve">Триста п'ятдесят тисяч гривень 0 копійок</t>
  </si>
  <si>
    <t xml:space="preserve">Фарби та лаки, інші, та пов'язана з ними продукція; барвники художні та друкарські чорнила / Фарби, лаки, друкарська фарба та мастики (Білило цинкове )</t>
  </si>
  <si>
    <t xml:space="preserve">Шістдесят п'ять тисяч гривень 0 копійок</t>
  </si>
  <si>
    <t xml:space="preserve">20.59.2 (15411)</t>
  </si>
  <si>
    <t xml:space="preserve">Жири та олії тваринного чи рослинного походження хімічно модифіковані; суміші нехарчових жирів або олій тваринного чи рослинного походження / Тваринні та рослинні жири (Оліфа )</t>
  </si>
  <si>
    <t xml:space="preserve">Пластмаси, інші, у первинних формах; смоли іонообмінні / Поліаміди у первинній формі (катіоніт )</t>
  </si>
  <si>
    <t xml:space="preserve">Речовини поверхнево-активні органічні, крім мила / Засоби для прання і миття (лабомід, порошок пральний )</t>
  </si>
  <si>
    <t xml:space="preserve">Три мільйона сорок п'ять тисяч гривень 0 копійок</t>
  </si>
  <si>
    <t xml:space="preserve">22.21.3 (33764)</t>
  </si>
  <si>
    <t xml:space="preserve">Пластини, листи, плівка, фольга і стрічки пластмасові, неармовані чи не з'єднані з іншими матеріалами / Паперові серветки ( набори гігієнічні )</t>
  </si>
  <si>
    <t xml:space="preserve">П'ятдесят тисяч гривень 0 копійок</t>
  </si>
  <si>
    <t xml:space="preserve">Мило, засоби мийні та засоби для чищення / Засоби для прання і миття (мило туалетне )</t>
  </si>
  <si>
    <t xml:space="preserve">Мило, засоби мийні та засоби для чищення / Засоби для прання і миття (мило господарське )</t>
  </si>
  <si>
    <t xml:space="preserve">Дев'ятсот  тисяч гривень 0 копійок</t>
  </si>
  <si>
    <t xml:space="preserve">Мило, засоби мийні та засоби для чищення / Засоби для прання і миття (мило рідке )</t>
  </si>
  <si>
    <t xml:space="preserve">Мило, засоби мийні та засоби для чищення / Засоби для прання і миття (миючі засоби для зовн )</t>
  </si>
  <si>
    <t xml:space="preserve">Мило, засоби мийні та засоби для чищення / Засоби для прання і миття (миючі засоби для внутр )</t>
  </si>
  <si>
    <t xml:space="preserve">Препарати пахучі, воски та інші засоби для чищення / Засоби для ароматизації та дезодорування приміщень (освіжувач повітря )</t>
  </si>
  <si>
    <t xml:space="preserve">Мило, засоби мийні та засоби для чищення / Засоби для прання і миття (відбілювач )</t>
  </si>
  <si>
    <t xml:space="preserve">Клеї / Клеї (клеї 88-НП )</t>
  </si>
  <si>
    <t xml:space="preserve">Клеї / Клеї (герметик )</t>
  </si>
  <si>
    <t xml:space="preserve">Вісімдесят тисяч гривень 0 копійок</t>
  </si>
  <si>
    <t xml:space="preserve">20.59.5 (24450)</t>
  </si>
  <si>
    <t xml:space="preserve">Продукти хімічні різноманітні / Агрохімічна продукція (покриття вогнезахисне)</t>
  </si>
  <si>
    <t xml:space="preserve">П'ятсот сімдесят тисяч гривень 0 копійок</t>
  </si>
  <si>
    <t xml:space="preserve">20.59.5 (24313)</t>
  </si>
  <si>
    <t xml:space="preserve">Продукти хімічні різноманітні / Сульфіди, сульфати; нітрати, фосфати та карбонати (Флюс АН-348А )</t>
  </si>
  <si>
    <t xml:space="preserve">Препарати фармацевтичні, інші / Аптечки першої медичної допомоги (аптечки )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/ Вироби з невулканізованої гуми (пластина технічна )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/ Вироби з невулканізованої гуми (гума сира )</t>
  </si>
  <si>
    <t xml:space="preserve">Сорок п'ять тисяч гривень 0 копійок</t>
  </si>
  <si>
    <t xml:space="preserve">Труби, трубки та шланги з вулканізованої ґуми (крім виготовлених з твердої ґуми) / Шланги, стояки та рукави (комплектуючі до сантехнічних виробів )</t>
  </si>
  <si>
    <t xml:space="preserve">Труби, трубки та шланги з вулканізованої ґуми (крім виготовлених з твердої ґуми) / Шланги, стояки та рукави (рукава )</t>
  </si>
  <si>
    <t xml:space="preserve">Стрічки конвеєрні чи урухомлювальні/приводні паси з вулканізованої ґуми / Гумові приводні паси (паси клинові )</t>
  </si>
  <si>
    <t xml:space="preserve">Тканини проґумовані (крім кордів до шин) / Ізоляційна стрічка (стрічка ХБ )</t>
  </si>
  <si>
    <t xml:space="preserve">Двадцять тисяч гривень 0 копійок</t>
  </si>
  <si>
    <t xml:space="preserve">Одяг дитячий, одяг інший та аксесуари одягу інші, з текстильного полотна, крім трикотажних / Робочі рукавиці (рукавиці комбіновані, брезентові )</t>
  </si>
  <si>
    <t xml:space="preserve">Одяг дитячий, одяг інший та аксесуари одягу інші, з текстильного полотна, крім трикотажних / Робочі рукавиці (рукавиці ватні )</t>
  </si>
  <si>
    <t xml:space="preserve">Двісті п'ятдесят дві тисячі гривень 0 копійок</t>
  </si>
  <si>
    <t xml:space="preserve">22.19.7 (19514)</t>
  </si>
  <si>
    <t xml:space="preserve">Вироби з вулканізованої ґуми, н. в. і. у.; ґума тверда; вироби з твердої ґуми / Регенерована гума (ущільнювач )</t>
  </si>
  <si>
    <t xml:space="preserve">Вироби з вулканізованої ґуми, н. в. і. у.; ґума тверда; вироби з твердої ґуми / Регенерована гума (килимки гумові )</t>
  </si>
  <si>
    <t xml:space="preserve">22.21.2 (44130)</t>
  </si>
  <si>
    <t xml:space="preserve">Труби, трубки, шланги та фітинги до них пластмасові / Каналізаційні системи (труби ПВХ, ПНД, ПП )</t>
  </si>
  <si>
    <t xml:space="preserve">Пластини, листи, плівка, фольга і стрічки пластмасові, неармовані чи не з'єднані з іншими матеріалами / Ізоляційна стрічка (стрічка ПХВ )</t>
  </si>
  <si>
    <t xml:space="preserve">22.21.3 (14820)</t>
  </si>
  <si>
    <t xml:space="preserve">Пластини, листи, плівка, фольга і стрічки пластмасові, неармовані чи не з'єднані з іншими матеріалами / Скло (скло органічне )</t>
  </si>
  <si>
    <t xml:space="preserve">Тридцять дев'ять тисяч гривень 0 копійок</t>
  </si>
  <si>
    <t xml:space="preserve">22.21.4 (44163)</t>
  </si>
  <si>
    <t xml:space="preserve">Пластини, листи, плівка, фольга та стрічки з пластмас, інші / Труби та арматура (теплоізоляція для труб )</t>
  </si>
  <si>
    <t xml:space="preserve">Сорок вісім тисяч гривень 0 копійок</t>
  </si>
  <si>
    <t xml:space="preserve">22.21.4 (44176)</t>
  </si>
  <si>
    <t xml:space="preserve">Пластини, листи, плівка, фольга та стрічки з пластмас, інші / Плівки (плівка поліетиленова )</t>
  </si>
  <si>
    <t xml:space="preserve">Пластини, листи, плівка, фольга та стрічки з пластмас, інші / Плівки (плівка, підстилка )</t>
  </si>
  <si>
    <t xml:space="preserve">22.22.1 (18930)</t>
  </si>
  <si>
    <t xml:space="preserve">Тара пластмасова / Мішки та пакети (пакети для білизни та сміття )</t>
  </si>
  <si>
    <t xml:space="preserve">Чотири мільйона гривень 0 копійок</t>
  </si>
  <si>
    <t xml:space="preserve">Вироби пластмасові для будівництва; лінолеум і покриви на підлогу, тверді, не пластикові / Будівельні конструкції різні (лінолеум )</t>
  </si>
  <si>
    <t xml:space="preserve">22.23.1 (44411)</t>
  </si>
  <si>
    <t xml:space="preserve">Вироби пластмасові для будівництва; лінолеум і покриви на підлогу, тверді, не пластикові / Санітарна техніка (кабіни душові )</t>
  </si>
  <si>
    <t xml:space="preserve">22.23.1 (44221)</t>
  </si>
  <si>
    <t xml:space="preserve">Вироби пластмасові для будівництва; лінолеум і покриви на підлогу, тверді, не пластикові / Вікна, двері та супутні вироби (вікна, двері (ПВХ) )</t>
  </si>
  <si>
    <t xml:space="preserve">22.29.1 (39136)</t>
  </si>
  <si>
    <t xml:space="preserve">Одяг і аксесуари до нього (зокрема рукавички), пластмасові / Вішалки-плічки (вішалки-плечики )</t>
  </si>
  <si>
    <t xml:space="preserve">Тридцять вісім тисяч гривень 0 копійок</t>
  </si>
  <si>
    <t xml:space="preserve">22.29.2 (19513)</t>
  </si>
  <si>
    <t xml:space="preserve">Вироби пластмасові інші, н. в. і. у. / Ізоляційна стрічка (стрічка смоляна )</t>
  </si>
  <si>
    <t xml:space="preserve">П'ять тисяч гривень 0 копійок</t>
  </si>
  <si>
    <t xml:space="preserve">Вироби пластмасові інші, н. в. і. у. / Пластмасові вироби (вироби пластмасові для будівництва )</t>
  </si>
  <si>
    <t xml:space="preserve">22.29.2 (44115)</t>
  </si>
  <si>
    <t xml:space="preserve">Вироби пластмасові інші, н. в. і. у. / Будівельна фурнітура (карнізи пінопластові )</t>
  </si>
  <si>
    <t xml:space="preserve">22.29.2 (35121)</t>
  </si>
  <si>
    <t xml:space="preserve">Вироби пластмасові інші, н. в. і. у. / Охоронне обладнання (пломби )</t>
  </si>
  <si>
    <t xml:space="preserve">Сто п'ятдесят шість тисяч гривень 0 копійок</t>
  </si>
  <si>
    <t xml:space="preserve">23.13.1 (39221)</t>
  </si>
  <si>
    <t xml:space="preserve">Скло порожнисте / Кухонне приладдя (склянки )</t>
  </si>
  <si>
    <t xml:space="preserve">25.99.1 (39221)</t>
  </si>
  <si>
    <t xml:space="preserve">Вироби для ванн і кухні, металеві / Кухонне приладдя (підсклянники )</t>
  </si>
  <si>
    <t xml:space="preserve">23.14.1 (14830)</t>
  </si>
  <si>
    <t xml:space="preserve">Скловолокно / Скловолокно (сітка зі скловолокна )</t>
  </si>
  <si>
    <t xml:space="preserve">23.20.1 (44111)</t>
  </si>
  <si>
    <t xml:space="preserve">Вироби вогнетривкі / Будівельні матеріали (цегла вогнетривка )</t>
  </si>
  <si>
    <t xml:space="preserve">Вісімдесят три тисячі гривень 0 копійок</t>
  </si>
  <si>
    <t xml:space="preserve">Плитка та плити керамічні / Будівельні матеріали (плитка керамічна )</t>
  </si>
  <si>
    <t xml:space="preserve">Цегла, черепиця та будівельні вироби з випаленої глини / Будівельні матеріали (цегла )</t>
  </si>
  <si>
    <t xml:space="preserve">Вироби санітарно-технічні керамічні / Санітарна техніка (санфаянс)</t>
  </si>
  <si>
    <t xml:space="preserve">Двісті шістдесят тисяч гривень 0 копійок</t>
  </si>
  <si>
    <t xml:space="preserve">Цемент / Будівельні матеріали (цемент (фасований) )</t>
  </si>
  <si>
    <t xml:space="preserve">Цемент / Будівельні матеріали (цемент (насип) )</t>
  </si>
  <si>
    <t xml:space="preserve">Два мільйона гривень 0 копійок</t>
  </si>
  <si>
    <t xml:space="preserve">Вапно негашене, гашене та гідравлічне / Вапно (вапно будівельне )</t>
  </si>
  <si>
    <t xml:space="preserve">23.62.1 (44170)</t>
  </si>
  <si>
    <t xml:space="preserve">Вироби з гіпсу для будівництві / Плити, листи, стрічки та фольга, пов’язані з конструкційними матеріалами (плита гіпсокартонна )</t>
  </si>
  <si>
    <t xml:space="preserve">23.65.1 (44164)</t>
  </si>
  <si>
    <t xml:space="preserve">Вироби з волокнистого цементу / Обсадні труби та тюбінги (труби азбоцементні )</t>
  </si>
  <si>
    <t xml:space="preserve">Вироби з волокнистого цементу / Покрівля (шифер 8-ми хвильовий )</t>
  </si>
  <si>
    <t xml:space="preserve">23.69.1 (44111)</t>
  </si>
  <si>
    <t xml:space="preserve">Вироби з бетону, гіпсу або цементу, інші / Керамічні вироби (плитка фасадна )</t>
  </si>
  <si>
    <t xml:space="preserve">Вироби мінеральні неметалеві, інші, н. в. і. у. / Будівельні матеріали (утеплювач (мінвата) )</t>
  </si>
  <si>
    <t xml:space="preserve">Вироби мінеральні неметалеві, інші, н. в. і. у. / Будівельні матеріали (керамзит )</t>
  </si>
  <si>
    <t xml:space="preserve">Сто вісімдесят сім тисяч гривень 0 копійок</t>
  </si>
  <si>
    <t xml:space="preserve">23.99.1 (31650)</t>
  </si>
  <si>
    <t xml:space="preserve">Вироби мінеральні неметалеві, інші, н. в. і. у. / Ізоляційне приладдя (азбестові вироби )</t>
  </si>
  <si>
    <t xml:space="preserve">23.99.1 (45261)</t>
  </si>
  <si>
    <t xml:space="preserve">Вироби мінеральні неметалеві, інші, н. в. і. у. / Гідроізоляція дахів і влаштовування водостоків (руберойд )</t>
  </si>
  <si>
    <t xml:space="preserve">Сто тридцять сім тисяч гривень 0 копійок</t>
  </si>
  <si>
    <t xml:space="preserve">Вироби мінеральні неметалеві, інші, н. в. і. у. / Гідроізоляція дахів і влаштовування водостоків (євроруберойд )</t>
  </si>
  <si>
    <t xml:space="preserve">Вироби мінеральні неметалеві, інші, н. в. і. у. / Матеріали для будівництва доріг (асфальтобетон )</t>
  </si>
  <si>
    <t xml:space="preserve">Сто сорок чотири тисячі гривень 0 копійок</t>
  </si>
  <si>
    <t xml:space="preserve">Труби, трубки, порожнисті профілі, безшовні, зі сталі / Труби (труби стальні безшовні )</t>
  </si>
  <si>
    <t xml:space="preserve">24.33.1 (44330)</t>
  </si>
  <si>
    <t xml:space="preserve">Профілі незамкнуті холодносформовані чи оброблені в холодному стані / Будівельні прути, стрижні, дроти та профілі (профіль металевий до гіпсокартону )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 Будівельні конструкції різні (металочерепиця)</t>
  </si>
  <si>
    <t xml:space="preserve">Дріт холодноволочильний / Дріт (дріт ВР1 )</t>
  </si>
  <si>
    <t xml:space="preserve">24.42.2 (44334)</t>
  </si>
  <si>
    <t xml:space="preserve">Напівфабрикати з алюмінію та алюмінієвих сплавів / Профілі (профіля алюмінієві )</t>
  </si>
  <si>
    <t xml:space="preserve">Напівфабрикати зі свинцю, цинку і олова та їх сплави / Залізо, свинець, цинк, олово та мідь (бабіт )</t>
  </si>
  <si>
    <t xml:space="preserve">Один мільйон двісті сорок вісім тисяч гривень 0 копійок</t>
  </si>
  <si>
    <t xml:space="preserve">Напівфабрикати зі свинцю, цинку і олова та їх сплави / Залізо, свинець, цинк, олово та мідь (припой )</t>
  </si>
  <si>
    <t xml:space="preserve">Напівфабрикати з міді та мідних сплавів / Мідь (мідь )</t>
  </si>
  <si>
    <t xml:space="preserve">Напівфабрикати з міді та мідних сплавів / Мідь (латунь, бронза, алюміній )</t>
  </si>
  <si>
    <t xml:space="preserve">Радіатори та котли центрального опалення / Радіатори та котли (радіатори )</t>
  </si>
  <si>
    <t xml:space="preserve">Двісті шістнадцять тисяч гривень 0 копійок</t>
  </si>
  <si>
    <t xml:space="preserve">Замки та завіси / Навісні та врізні замки різні (замки )</t>
  </si>
  <si>
    <t xml:space="preserve">25.72.1 (44334)</t>
  </si>
  <si>
    <t xml:space="preserve">Замки та завіси / Профілі (компоектуючі до плит гіпсокартонних )</t>
  </si>
  <si>
    <t xml:space="preserve">25.72.1 (44520)</t>
  </si>
  <si>
    <t xml:space="preserve">Замки та завіси / Замки, ключі та петлі (скоб'яні вироби )</t>
  </si>
  <si>
    <t xml:space="preserve">Вироби з дроту, ланцюги та пружини / Металеві троси (канати сталеві )</t>
  </si>
  <si>
    <t xml:space="preserve">Вироби з дроту, ланцюги та пружини / Інші різні конструкційні матеріали (цвяхи )</t>
  </si>
  <si>
    <t xml:space="preserve">Вироби з дроту, ланцюги та пружини / Металеві сітки (сітка "Рабиця" )</t>
  </si>
  <si>
    <t xml:space="preserve">25.93.1 (44310)</t>
  </si>
  <si>
    <t xml:space="preserve">Вироби з дроту, ланцюги та пружини / Вироби з дроту (дріт зварювальний СВ08Г2С )</t>
  </si>
  <si>
    <t xml:space="preserve">25.93.1 (31711)</t>
  </si>
  <si>
    <t xml:space="preserve">Вироби з дроту, ланцюги та пружини / Електронне приладдя (електроди )</t>
  </si>
  <si>
    <t xml:space="preserve">Вироби з дроту, ланцюги та пружини / Вироби з дроту (дріт порошковий )</t>
  </si>
  <si>
    <t xml:space="preserve">Сто шість тисяч гривень 0 копійок</t>
  </si>
  <si>
    <t xml:space="preserve">Вироби кріпильні та ґвинтонарізні / Кріпильні деталі з наріззю (метизи )</t>
  </si>
  <si>
    <t xml:space="preserve">Один мільйон чотириста  тисяч гривень 0 копійок</t>
  </si>
  <si>
    <t xml:space="preserve">25.94.1 (44523)</t>
  </si>
  <si>
    <t xml:space="preserve">Вироби кріпильні та ґвинтонарізні / Петлі, монтажна арматура та фурнітура (кріпильні матеріали )</t>
  </si>
  <si>
    <t xml:space="preserve">Вироби для ванн і кухні, металеві / Мітли, щітки та інше господарське приладдя (відра оцинковані, емальовані )</t>
  </si>
  <si>
    <t xml:space="preserve">25.99.1 (44411)</t>
  </si>
  <si>
    <t xml:space="preserve">Вироби для ванн і кухні, металеві / Санітарна техніка (мийки металеві )</t>
  </si>
  <si>
    <t xml:space="preserve">Двадцять шість тисяч гривень 0 копійок</t>
  </si>
  <si>
    <t xml:space="preserve">25.99.2 (44165)</t>
  </si>
  <si>
    <t xml:space="preserve">Вироби з недорогоцінних металів, інші / Шланги, стояки та рукави (металорукав )</t>
  </si>
  <si>
    <t xml:space="preserve">Вироби з недорогоцінних металів, інші / Вироби різні (люки каналізаційні )</t>
  </si>
  <si>
    <t xml:space="preserve">23.41.1 (39221)</t>
  </si>
  <si>
    <t xml:space="preserve">Вироби господарські та декоративні керамічні / Кухонне приладдя (посуд )</t>
  </si>
  <si>
    <t xml:space="preserve">Пристрої електромонтажні / Термінальне обладнання (муфти кабельні )</t>
  </si>
  <si>
    <t xml:space="preserve">27.33.1 (31224)</t>
  </si>
  <si>
    <t xml:space="preserve">Пристрої електромонтажні / З’єднувачі та контактні елементи (короба кабельні, труби гофровані )</t>
  </si>
  <si>
    <t xml:space="preserve">П'ятдесят дві тисячі гривень 0 копійок</t>
  </si>
  <si>
    <t xml:space="preserve">Крани, вентилі, клапани та подібні вироби до труб, котлів, резервуарів, цистерн і подібних виробів / Крани, вентилі та клапани (змішувачі )</t>
  </si>
  <si>
    <t xml:space="preserve">28.23.2 (30121)</t>
  </si>
  <si>
    <t xml:space="preserve">Машини конторські/офісні, інші, та частини до них / Фотокопіювальне обладнання (картріджі )</t>
  </si>
  <si>
    <t xml:space="preserve">28.29.2 (35111)</t>
  </si>
  <si>
    <t xml:space="preserve">Устатковання для миття, наповнювання, пакування та обгортання пляшок або іншої тари; вогнегасники, пульверизатори, машини пароструминні та піскоструминні; прокладки / Протипожежне обладнання (пожежне обладнання )</t>
  </si>
  <si>
    <t xml:space="preserve">Двісті шістдесят чотири тисячі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Частини локомотивів чи рухомого складу (вісі пас. вагонів )</t>
  </si>
  <si>
    <t xml:space="preserve">Три мільйона триста тридцять дві тисячі гривень 0 копійок</t>
  </si>
  <si>
    <t xml:space="preserve">31.00.1 (39113)</t>
  </si>
  <si>
    <t xml:space="preserve">Меблі для сидіння та їхні частини / Сидіння та стільці різні (крісла )</t>
  </si>
  <si>
    <t xml:space="preserve">Окуляри, лінзи та їхні частини / Окуляри-маски (окуляри )</t>
  </si>
  <si>
    <t xml:space="preserve">Мітли та щітки / Мітли, щітки та інше господарське приладдя (щітки, пензлики )</t>
  </si>
  <si>
    <t xml:space="preserve">Мітли та щітки / Мітли, щітки та інше господарське приладдя (віники, мітли )</t>
  </si>
  <si>
    <t xml:space="preserve">32.99.5 (33157)</t>
  </si>
  <si>
    <t xml:space="preserve">Вироби, інші, н. в. і. у. / Газотерапевтичні та респіраторні апарати (респіратори 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/ Захисні головні убори (каски, навушники, підшоломники )</t>
  </si>
  <si>
    <t xml:space="preserve">Предмети одягу та аксесуари одягу з вулканізованої ґуми (крім виготовлених з твердої ґуми) / Рукавички (рукавиці діелектричні )</t>
  </si>
  <si>
    <t xml:space="preserve">13.10.6 (19410)</t>
  </si>
  <si>
    <t xml:space="preserve">Пряжа бавовняна та нитки бавовняні для шиття / Натуральні текстильні волокна (інша продукція легкої та текстильної промисловості )</t>
  </si>
  <si>
    <t xml:space="preserve">Двісті сорок п'ять тисяч гривень 0 копійок</t>
  </si>
  <si>
    <t xml:space="preserve">27.12.1 (31214)</t>
  </si>
  <si>
    <t xml:space="preserve">Апаратура електрична для комутації чи захисту електричних кіл на напругу більше ніж 1000 В / Розподільні пристрої (Роз"єднувачі, вимикачі )</t>
  </si>
  <si>
    <t xml:space="preserve">Сімсот тридцять девять тисяч гривень 0 копыйок</t>
  </si>
  <si>
    <t xml:space="preserve">27.12.1 (31215)</t>
  </si>
  <si>
    <t xml:space="preserve">Апаратура електрична для комутації чи захисту електричних кіл на напругу більше ніж 1000 В / Обмежувачі напруги (Обмежувачі )</t>
  </si>
  <si>
    <t xml:space="preserve">Двісті шістдесят одна тисяча гривень 0 коп.</t>
  </si>
  <si>
    <t xml:space="preserve">27.12.1 (38946)</t>
  </si>
  <si>
    <t xml:space="preserve">Апаратура електрична для комутації чи захисту електричних кіл на напругу більше ніж 1000 В / Вимірювачі пікової напруги в кіловольтах (вимірювачі, розрядники )</t>
  </si>
  <si>
    <t xml:space="preserve">Двісті двадцять п'ять тисяч гривень 0 копійок</t>
  </si>
  <si>
    <t xml:space="preserve">27.12.1 (31211)</t>
  </si>
  <si>
    <t xml:space="preserve">Апаратура електрична для комутації чи захисту електричних кіл на напругу більше ніж 1000 В / Щитки та шафи з плавкими запобіжниками (Запобіжники, вирівнювачі, автоматичні вимикачі )</t>
  </si>
  <si>
    <t xml:space="preserve">І-ІУ квартал 2016</t>
  </si>
  <si>
    <t xml:space="preserve">Діоди та транзистори / Мікроелектронні машини й апарати та мікросистеми (діоди, стабілізатори, теристори )</t>
  </si>
  <si>
    <t xml:space="preserve">Сто дві тисячі гривень 0 копійок</t>
  </si>
  <si>
    <t xml:space="preserve">27.12.2 (31224)</t>
  </si>
  <si>
    <t xml:space="preserve">Апаратура електрична для комутації чи захисту електричних кіл, на напругу не більше ніж 1000 В / З’єднувачі та контактні елементи (вилки та розетки )</t>
  </si>
  <si>
    <t xml:space="preserve">Триста тисяч гривень 0 копійок</t>
  </si>
  <si>
    <t xml:space="preserve">27.12.2 (31214)</t>
  </si>
  <si>
    <t xml:space="preserve">Апаратура електрична для комутації чи захисту електричних кіл, на напругу не більше ніж 1000 В / Розподільні пристрої (вимикачі, перемикачі, тумблери )</t>
  </si>
  <si>
    <t xml:space="preserve">Шістсот тридцять чотири тисячі гривен 0 копійок</t>
  </si>
  <si>
    <t xml:space="preserve">27.12.2 (31221)</t>
  </si>
  <si>
    <t xml:space="preserve">Апаратура електрична для комутації чи захисту електричних кіл, на напругу не більше ніж 1000 В / Електричні реле (реле та зап частини до них )</t>
  </si>
  <si>
    <t xml:space="preserve">Сто дев'яносто дві тисячі гривень 0 копійок</t>
  </si>
  <si>
    <t xml:space="preserve">Сімдесят п'ять тисяч гривень 0 копійок</t>
  </si>
  <si>
    <t xml:space="preserve">26.11.3 (31712)</t>
  </si>
  <si>
    <t xml:space="preserve">Схеми електронні інтегровані / Картки з інтегральними схемами (мікросхеми )</t>
  </si>
  <si>
    <t xml:space="preserve">27.11.4 (31172)</t>
  </si>
  <si>
    <t xml:space="preserve">Трансформатори електричні / Трансформатори напруги (трансформатори електричні )</t>
  </si>
  <si>
    <t xml:space="preserve">Один мільйон п'ятдесят п'ять тисяч гривень 0 копійок</t>
  </si>
  <si>
    <t xml:space="preserve">27.12.4 (31214)</t>
  </si>
  <si>
    <t xml:space="preserve">Частини електричної розподільчої та керувальної апаратури / Розподільні пристрої (електричні щити, розподільні щити )</t>
  </si>
  <si>
    <t xml:space="preserve">Двісті тисяч гривень 0 копійок</t>
  </si>
  <si>
    <t xml:space="preserve">27.12.4 (31213)</t>
  </si>
  <si>
    <t xml:space="preserve">Частини електричної розподільчої та керувальної апаратури / Розподільне обладнання (Обладнання електротехнічне постів секціонування, пунктів паралельного обладнання, пунктів угрупування, перемикачів контактної мережі на станціях постів )</t>
  </si>
  <si>
    <t xml:space="preserve">Вісімдесят шість тисяч гривень 0 копійок</t>
  </si>
  <si>
    <t xml:space="preserve">Частини електричної розподільчої та керувальної апаратури / Розподільне обладнання (кабельні бокси )</t>
  </si>
  <si>
    <t xml:space="preserve">27.12.4 (31682)</t>
  </si>
  <si>
    <t xml:space="preserve">Частини електричної розподільчої та керувальної апаратури / Панелі приладів (інше обладнання, монтажні панелі )</t>
  </si>
  <si>
    <t xml:space="preserve">П'ятсот вісімдесят вісім тисяч гривень 0 копійок</t>
  </si>
  <si>
    <t xml:space="preserve">І квартал  2016</t>
  </si>
  <si>
    <t xml:space="preserve">22.29.2 (30237)</t>
  </si>
  <si>
    <t xml:space="preserve">Вироби пластмасові інші, н. в. і. у. / Частини, аксесуари та приладдя до комп’ютерів ( )</t>
  </si>
  <si>
    <t xml:space="preserve">Сто тисяч гривень 0 копійок</t>
  </si>
  <si>
    <t xml:space="preserve">ізолятори електричні керамічні; арматура ізолювальна керамічна до електричних машин, устатковання чи приладдя / Будівельні матеріали (ізолятори )</t>
  </si>
  <si>
    <t xml:space="preserve">Чотириста дев'яносто три тисячі гривень 0 коп.</t>
  </si>
  <si>
    <t xml:space="preserve">23.61.1 (34942)</t>
  </si>
  <si>
    <t xml:space="preserve">Вироби з бетону для будівництва / Сигнальне обладнання (Світлофорні щогли, світлофори, світлофорні головки, вітлові покажчики та комплектуючі до них )</t>
  </si>
  <si>
    <t xml:space="preserve">Вісімсот сімдесят дев'ять тисяч гривень 0 копійок</t>
  </si>
  <si>
    <t xml:space="preserve">23.91.1 (33136)</t>
  </si>
  <si>
    <t xml:space="preserve">Вироби абразивні / Обертові та абразивні інструменти (інструмент )</t>
  </si>
  <si>
    <t xml:space="preserve">Радіатори та котли центрального опалення / Радіатори та котли (Радіатори та котли )</t>
  </si>
  <si>
    <t xml:space="preserve">Один мільйон сто двадцять сім тисяч гривень 0 копійок</t>
  </si>
  <si>
    <t xml:space="preserve">Радіатори та котли центрального опалення / Радіатори та котли (Частини котлів для систем центрального опалення - тени до котлів)</t>
  </si>
  <si>
    <t xml:space="preserve">Тридцять тисяч гривень 0 копійок</t>
  </si>
  <si>
    <t xml:space="preserve">25.72.1 (44423)</t>
  </si>
  <si>
    <t xml:space="preserve">Замки та завіси / Металеві пломби (запірно-пломбувальні пристрої)</t>
  </si>
  <si>
    <t xml:space="preserve">Чотириста дев'яносто тисяч гривень 0 копійок</t>
  </si>
  <si>
    <t xml:space="preserve">інструменти ручні, інші / Ручні інструменти різні (Інструмент в т.ч. викрутка, інструмент вимірювальний, інструмент слюсарно-монтажний )</t>
  </si>
  <si>
    <t xml:space="preserve">25.73.4 (44512)</t>
  </si>
  <si>
    <t xml:space="preserve">Деталі змінні до ручних інструментів з механічним урухомлювачем/приводом чи без нього, або до верстатів / Ручні інструменти різні (Інструмент для обточки колісних пар (різці) )</t>
  </si>
  <si>
    <t xml:space="preserve">Один мільйон чотириста тридцять тисяч гривень 0 копійок</t>
  </si>
  <si>
    <t xml:space="preserve">Деталі змінні до ручних інструментів з механічним урухомлювачем/приводом чи без нього, або до верстатів / Ручні інструменти різні (Інструмент, в т.ч. сверла,мечики )</t>
  </si>
  <si>
    <t xml:space="preserve">Дев'ятсот дев'яносто тисяч гривень 0 копійок</t>
  </si>
  <si>
    <t xml:space="preserve">І-ІІІ квартал 2016</t>
  </si>
  <si>
    <t xml:space="preserve">25.73.6 (44512)</t>
  </si>
  <si>
    <t xml:space="preserve">Інструменти, інші / Ручні інструменти різні (Інструмент для обточки колісних пар, пластина )</t>
  </si>
  <si>
    <t xml:space="preserve">Один мільйон три тисячі гривень 0 копійок</t>
  </si>
  <si>
    <t xml:space="preserve">25.99.2 (31682)</t>
  </si>
  <si>
    <t xml:space="preserve">Вироби з недорогоцінних металів, інші / Обладнання для повітряних ліній електропередачі (Деталі контактної мережі )</t>
  </si>
  <si>
    <t xml:space="preserve">Один мільйон шістсот вісімдесят дев'ять тисяч гривень 0 копійок</t>
  </si>
  <si>
    <t xml:space="preserve">Машини обчислювальні, частини та приладдя до них / Частини, аксесуари та приладдя до комп’ютерів (Інше обладнання в т.ч. компютерні аксесуари та комплектуючі )</t>
  </si>
  <si>
    <t xml:space="preserve">Чотириста сім тисяч гривень 0 копійок</t>
  </si>
  <si>
    <t xml:space="preserve">26.20.2 (30237)</t>
  </si>
  <si>
    <t xml:space="preserve">Блоки пам'яті та інші запам'ятовувальні пристрої / Частини, аксесуари та приладдя до комп’ютерів (Інше обладнання в т.ч. компютерні аксесуари та комплектуючі )</t>
  </si>
  <si>
    <t xml:space="preserve">26.30.5 (35111)</t>
  </si>
  <si>
    <t xml:space="preserve">Прилади охоронної та пожежної сигналізації й подібна апаратура / Протипожежне обладнання (Інше обладнання в т.ч. обладнання для пожежної сигналізації )</t>
  </si>
  <si>
    <t xml:space="preserve">26.40.4 (48952)</t>
  </si>
  <si>
    <t xml:space="preserve">Мікрофони, гучномовці, апаратура приймальна для радіотелефонного та радіотелеграфного зв'язку / Системи гучномовного зв’язку (Інше обладнання в т.ч. обладнання гучномовне )</t>
  </si>
  <si>
    <t xml:space="preserve">26.51.3 (38341)</t>
  </si>
  <si>
    <t xml:space="preserve">Терези точні; інструменти для креслення, розраховування, вимірювання лінійних розмірів і подібної призначеності / Апаратура для вимірювання радіації (Інструмент в т.ч. вимірювальний інструмент )</t>
  </si>
  <si>
    <t xml:space="preserve">Сімсот шістдесят три тисячі гривень 0 копійок</t>
  </si>
  <si>
    <t xml:space="preserve">26.51.6 (38421)</t>
  </si>
  <si>
    <t xml:space="preserve">Інструменти та прилади вимірювальні, контрольні та випробовувальні, інші / Прилади для вимірювання витрати рідин і газів (лічильники води )</t>
  </si>
  <si>
    <t xml:space="preserve">Двісті п'ятдесят п'ять тисяч гривень 0 копійок</t>
  </si>
  <si>
    <t xml:space="preserve">26.51.6 (38554)</t>
  </si>
  <si>
    <t xml:space="preserve">Інструменти та прилади вимірювальні, контрольні та випробовувальні, інші / Лічильники електроенергії (лічильники електроенергії )</t>
  </si>
  <si>
    <t xml:space="preserve">П'ятсот тисяч гривень 0 копійок</t>
  </si>
  <si>
    <t xml:space="preserve">26.51.6 (38552)</t>
  </si>
  <si>
    <t xml:space="preserve">Інструменти та прилади вимірювальні, контрольні та випробовувальні, інші / Електронні лічильники (електронні лічильники  )</t>
  </si>
  <si>
    <t xml:space="preserve">Чотириста вісімдесят тисяч гривень 0 коп.</t>
  </si>
  <si>
    <t xml:space="preserve">26.52.1 (18522)</t>
  </si>
  <si>
    <t xml:space="preserve">Годинники (крім частин і годинникових механізмів) / Наручні годинники (Наручні годинники )</t>
  </si>
  <si>
    <t xml:space="preserve">27.12.2 (31212)</t>
  </si>
  <si>
    <t xml:space="preserve">Апаратура електрична для комутації чи захисту електричних кіл, на напругу не більше ніж 1000 В                                                                                                                                                             / Розмикачі (магнітні пускачі )</t>
  </si>
  <si>
    <t xml:space="preserve">27.20.2 (31431)</t>
  </si>
  <si>
    <t xml:space="preserve">Акумулятори електричні та частини до них / Свинцево-кислотні акумуляторні батареї (акумулятори стартерні )</t>
  </si>
  <si>
    <t xml:space="preserve">Два мільйона триста двадцять чотири тисячі гривень 0 копійок</t>
  </si>
  <si>
    <t xml:space="preserve">Акумулятори електричні та частини до них / Електричні акумулятори (акумулятори )</t>
  </si>
  <si>
    <t xml:space="preserve">Двісті одна тисячa гривень 0 копійок</t>
  </si>
  <si>
    <t xml:space="preserve">27.20.2 (31434)</t>
  </si>
  <si>
    <t xml:space="preserve">Акумулятори електричні та частини до них / Літієві акумуляторні батареї (акумулятори інші та акумуляторні батареї для радіостанцій )</t>
  </si>
  <si>
    <t xml:space="preserve">Сто шістьдесят дев'ять тисяч гривень 0 копійок</t>
  </si>
  <si>
    <t xml:space="preserve">27.20.2 (31440)</t>
  </si>
  <si>
    <t xml:space="preserve">Акумулятори електричні та частини до них / Акумуляторні батареї (інші акумулятори )</t>
  </si>
  <si>
    <t xml:space="preserve">Тридцять дві тисячі гривень 0 копійок</t>
  </si>
  <si>
    <t xml:space="preserve">27.33.1 (31214)</t>
  </si>
  <si>
    <t xml:space="preserve">Пристрої електромонтажні / Розподільчі пристрої (вироби електроустановчі )</t>
  </si>
  <si>
    <t xml:space="preserve">Шістсот вісімдесят п'ять тисяч гривень 0 копійок</t>
  </si>
  <si>
    <t xml:space="preserve">27.33.1 (31520)</t>
  </si>
  <si>
    <t xml:space="preserve">Пристрої електромонтажні / Світильники та освітлювальна арматура (арматура електроосвітлювальна )</t>
  </si>
  <si>
    <t xml:space="preserve">П'ятсот шістдесят чотири тисячі гривень 0 копійок</t>
  </si>
  <si>
    <t xml:space="preserve">І квартал</t>
  </si>
  <si>
    <t xml:space="preserve">27.40.1 (31519)</t>
  </si>
  <si>
    <t xml:space="preserve">Лампи розжарювання та газорозрядні електричні; лампи дугові / Лампи розжарення та неонові лампи (Лампи розжарення )</t>
  </si>
  <si>
    <t xml:space="preserve">П'ятсот чотирнадцять тисяч гривень 0 копійок</t>
  </si>
  <si>
    <t xml:space="preserve">27.40.1 (31518)</t>
  </si>
  <si>
    <t xml:space="preserve">Лампи розжарювання та газорозрядні електричні; лампи дугові / Сигнальні лампи (Ртутні , прожекторні, комутаторні )</t>
  </si>
  <si>
    <t xml:space="preserve">Шістсот тисяч гривень 0 копійок</t>
  </si>
  <si>
    <t xml:space="preserve">27.40.1 (31515)</t>
  </si>
  <si>
    <t xml:space="preserve">Лампи розжарювання та газорозрядні електричні; лампи дугові / Лампи ультрафіолетового світла (люмінісцентні )</t>
  </si>
  <si>
    <t xml:space="preserve">27.40.1 (31512)</t>
  </si>
  <si>
    <t xml:space="preserve">Лампи розжарювання та газорозрядні електричні; лампи дугові / Галогенні лампи розжарення (Галогенні лампи розжарення )</t>
  </si>
  <si>
    <t xml:space="preserve">27.40.1 (31517)</t>
  </si>
  <si>
    <t xml:space="preserve">Лампи розжарювання та газорозрядні електричні; лампи дугові / Дугові лампи (Дугові лампи (ДНАТ) )</t>
  </si>
  <si>
    <t xml:space="preserve">27.40.1 (31532)</t>
  </si>
  <si>
    <t xml:space="preserve">Лампи розжарювання та газорозрядні електричні; лампи дугові / Частини до світильників та освітлювальної арматури (стартери, дроселі )</t>
  </si>
  <si>
    <t xml:space="preserve">сто тися гривень 0 коп.</t>
  </si>
  <si>
    <t xml:space="preserve">27.40.1 (31527)</t>
  </si>
  <si>
    <t xml:space="preserve">Лампи розжарювання та газорозрядні електричні; лампи дугові / Точкові світильники (світильники зовнішнього освітлення )</t>
  </si>
  <si>
    <t xml:space="preserve">Один мільйон двісті тисяч гривень 0 копійок</t>
  </si>
  <si>
    <t xml:space="preserve">27.40.1 (31524)</t>
  </si>
  <si>
    <t xml:space="preserve">Лампи розжарювання та газорозрядні електричні; лампи дугові / Настельна чи настінна освітлювальна арматура (настельні світильники, настінні світильники )</t>
  </si>
  <si>
    <t xml:space="preserve">вісімсот тисяч гривень 00 коп.</t>
  </si>
  <si>
    <t xml:space="preserve">Лампи розжарювання та газорозрядні електричні; лампи дугові / Сигнальні лампи (прожектори заливального світла )</t>
  </si>
  <si>
    <t xml:space="preserve">чотириста сімдесят одна тисяча гривень 0 коп.</t>
  </si>
  <si>
    <t xml:space="preserve">27.51.2 (34944)</t>
  </si>
  <si>
    <t xml:space="preserve">Прилади електричні побутові, інші, н. в. і. у. / Системи підігрівання стрілок (Тени для обігріву стрілочних переводів)</t>
  </si>
  <si>
    <t xml:space="preserve">27.51.2 (39715)</t>
  </si>
  <si>
    <t xml:space="preserve">Прилади електричні побутові, інші, н. в. і. у. / Водонагрівачі та центральні системи опалення; санітарна техніка (водонагрівачі )</t>
  </si>
  <si>
    <t xml:space="preserve">Двісті пятдесят тисяч гривень 0 копійок</t>
  </si>
  <si>
    <t xml:space="preserve">Прилади електричні побутові, інші, н. в. і. у. / Електроприлади для обігріву приміщень (Електроконвектора)</t>
  </si>
  <si>
    <t xml:space="preserve">27.90.5 (31711)</t>
  </si>
  <si>
    <t xml:space="preserve">Конденсатори електричні / Електронне приладдя (Конденсатори )</t>
  </si>
  <si>
    <t xml:space="preserve">Шістдесят три тисячі гривень 0 копійок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 Обладнання для контролю залізничного руху (блоки конденсаторні )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 Обладнання для контролю залізничного руху (обладнання спеціальних видів автоматики )</t>
  </si>
  <si>
    <t xml:space="preserve">П'ятсот тридцять сім тисяч гривень 0 копійок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 Обладнання для контролю залізничного руху (колійні, кабельні та трансформаторніящики )</t>
  </si>
  <si>
    <t xml:space="preserve">Сто тринадцять тисяч гривень 0 копійок</t>
  </si>
  <si>
    <t xml:space="preserve">Помпи для рідин; підіймачі рідин / Насоси (насоси )</t>
  </si>
  <si>
    <t xml:space="preserve">Сто п'ятдесят одна тисячa гривень 0 копійок</t>
  </si>
  <si>
    <t xml:space="preserve">Шістдесят шість тисяч гривень 0 копійок</t>
  </si>
  <si>
    <t xml:space="preserve">Крани, вентилі, клапани та подібні вироби до труб, котлів, резервуарів, цистерн і подібних виробів / Крани, вентилі та клапани (Крани, вентилі та клапани )</t>
  </si>
  <si>
    <t xml:space="preserve">Вісімсот дев'яносто шість тисяч гривень 0 копійок</t>
  </si>
  <si>
    <t xml:space="preserve">ІІ-ІІ квартал 2016</t>
  </si>
  <si>
    <t xml:space="preserve">Вальниці/підшипники кулькові чи роликові / Накладки (вальниці/підшипники )</t>
  </si>
  <si>
    <t xml:space="preserve">Три мільйона сорок одна тисячa гривень 0 копійок</t>
  </si>
  <si>
    <t xml:space="preserve">Вальниці/підшипники кулькові чи роликові / Накладки (вальниці/підшипники до ЧМЕ )</t>
  </si>
  <si>
    <t xml:space="preserve">чотириста п"ятдесят тисяч гривень 0 копійок</t>
  </si>
  <si>
    <t xml:space="preserve">28.24.1 (42651)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/ Пневматичні ручні інструменти (Пневматичні ручні інструменти )</t>
  </si>
  <si>
    <t xml:space="preserve">28.24.1 (42652)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/ Електромеханічні ручні інструменти (Електромеханічні ручні інструменти )</t>
  </si>
  <si>
    <t xml:space="preserve">28.29.7 (42662)</t>
  </si>
  <si>
    <t xml:space="preserve">Машини й апарати неелектричні для паяння м'якими та твердими припоями чи зварювання та частини до них; машини та пристрої для поверхневого термообробляння, які працюють на газу / Зварювальне обладнання ( зварювальне обладнання)</t>
  </si>
  <si>
    <t xml:space="preserve">30.20.4 (3111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Електродвигуни  (електричні двигуни )</t>
  </si>
  <si>
    <t xml:space="preserve">Чотириста тридцять три тисячі гривень 0 копійок</t>
  </si>
  <si>
    <t xml:space="preserve">30.20.4 (34941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Рейки та приладдя (рейкові з"єднувачі )</t>
  </si>
  <si>
    <t xml:space="preserve">П'ятсот тридцять чотири тисячі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Рейки та приладдя (стрілочні електроприводи )</t>
  </si>
  <si>
    <t xml:space="preserve">Двісті вісімнадцять тисяч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Рейки та приладдя (перемички дросельні та міждросельні, перемички до колійних машин )</t>
  </si>
  <si>
    <t xml:space="preserve">Один мільйон вісімсот двадцять одна тисячa гривень 0 копійок</t>
  </si>
  <si>
    <t xml:space="preserve">30.20.4 (3100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Електротехнічне устаткування, апаратура, обладнання та матеріали; освітлювальне устаткування (електричні двигуни )</t>
  </si>
  <si>
    <t xml:space="preserve">32.50.1 (33695)</t>
  </si>
  <si>
    <t xml:space="preserve">Інструменти і прилади медичні, хірургічні та стоматологічні / Продукція медичного призначення, крім лікарських засобів (інше обладнання в т. ч. обладнання лабораторне )</t>
  </si>
  <si>
    <t xml:space="preserve">08.12.1 (14210)</t>
  </si>
  <si>
    <t xml:space="preserve">Гравій та пісок / Гравій, пісок, щебінь і наповнювачі (Гравій та пісок )</t>
  </si>
  <si>
    <t xml:space="preserve">Двісті шістдесят три тисячі гривень 0 копійок</t>
  </si>
  <si>
    <t xml:space="preserve">Апаратура електрична для комутації чи захисту електричних кіл на напругу більше ніж 1000 В / Вимірювачі пікової напруги в кіловольтах (Обладнання високовольтне,Вирівнювачі, розрядники, запобіжники )</t>
  </si>
  <si>
    <t xml:space="preserve">Сто тридцять п'ять тисяч вісімдесят три гривень 0 копійок</t>
  </si>
  <si>
    <t xml:space="preserve">Діоди та транзистори / Мікроелектронні машини й апарати та мікросистеми (Резистори регульовані та нерегульовані )</t>
  </si>
  <si>
    <t xml:space="preserve">Вісімсот п'ятдесят дев'ять гривень 0 копійок</t>
  </si>
  <si>
    <t xml:space="preserve">Апаратура електрична для комутації чи захисту електричних кіл, на напругу не більше ніж 1000 В / Електричні реле (Запобіжні пристрої, обладнання силове інше, автоматичні вимикач, реле та запчастини до них )</t>
  </si>
  <si>
    <t xml:space="preserve">Сімдесят дев'ять тисяч гривень 0 копійок</t>
  </si>
  <si>
    <t xml:space="preserve">16.10.3 (34947)</t>
  </si>
  <si>
    <t xml:space="preserve">Деревина необроблена; шпали дерев'яні до залізничних або трамвайних колій, просочені чи оброблені іншим способом / Шпали та частини шпал (Шпали дерев'янні )</t>
  </si>
  <si>
    <t xml:space="preserve">Сімсот дев'яносто дві тисячі вісімсот гривень 0 копійок</t>
  </si>
  <si>
    <t xml:space="preserve">Прокат плаский зі сталі, без подальшого обробляння, крім гарячого прокатування / Сталь (Прокат товстолистовий, лист рифлений )</t>
  </si>
  <si>
    <t xml:space="preserve">Двісті п'ятдесят шість тисяч сто п'ятдесят гривень 0 копійок</t>
  </si>
  <si>
    <t xml:space="preserve">14.12.3 (18113)</t>
  </si>
  <si>
    <t xml:space="preserve">Одяг робочий, інший / Виробничий одяг (Одяг робочий, інший )</t>
  </si>
  <si>
    <t xml:space="preserve">Дев'ятнадцять тисяч триста п'ятдесят гривень 0 копійок</t>
  </si>
  <si>
    <t xml:space="preserve">Прокат плаский зі сталі, без подальшого обробляння, крім холодного прокатування, завширшки не менше ніж 600 мм / Сталь (Прокат тонколистовий )</t>
  </si>
  <si>
    <t xml:space="preserve">Шість тисяч вісімсот сімдесят гривень 0 копійок</t>
  </si>
  <si>
    <t xml:space="preserve">Трансформатори електричні / Трансформатори напруги (Обладнання щоглових і комплектних трансформаторних підстанцій, дросель-трансформатори )</t>
  </si>
  <si>
    <t xml:space="preserve">Дев'ятсот дев'яносто вісім тисяч дев'ятсот сім гривень 0 копійок</t>
  </si>
  <si>
    <t xml:space="preserve">22.12.4 (32442)</t>
  </si>
  <si>
    <t xml:space="preserve">Профіль набухаючий, шпонка, обладнання електротехнічне постів секціонування, пунктів паралельного з`єднання, пунктів групування, бокси, кабельна арматура/ Термінальне обладнання </t>
  </si>
  <si>
    <t xml:space="preserve">Сто двадцять шість тисяч сімсот п'ятдесят одна гривень 0 копійок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 Сталь (Лист плоский, сталь оцинкована )</t>
  </si>
  <si>
    <t xml:space="preserve">П'ятнадцять тисяч вісімсот сорок гривень 0 копійок</t>
  </si>
  <si>
    <t xml:space="preserve">27.11.5 (31532)</t>
  </si>
  <si>
    <t xml:space="preserve">Елементи баластні до розрядних ламп або трубок; перетворювачі статичні; дроселі та котушки індуктивності, інші / Частини до світильників та освітлювальної арматури (Системи та пристрої безперебійного живлення )</t>
  </si>
  <si>
    <t xml:space="preserve">Чотири тисячі двісті двадцять чотири гривень 0 копійок</t>
  </si>
  <si>
    <t xml:space="preserve">24.10.6 (44333)</t>
  </si>
  <si>
    <t xml:space="preserve">Бруски та прутки гарячого оброблення, із сталі / Дріт (Арматура, катанка )</t>
  </si>
  <si>
    <t xml:space="preserve">Три мільйона триста сім тисяч дев'ятсот дев'яносто гривень 0 копійок</t>
  </si>
  <si>
    <t xml:space="preserve">Профілі незамкнуті, шпунтові палі та конструктивні елементи залізничних і трамвайних колій, з" сталі, гарячого обробляння / Конструкційні матеріали та приладдя для залізничних колій (Накладки двоголові, скріплення СКДБ, стик рейковий, протиугони )</t>
  </si>
  <si>
    <t xml:space="preserve">Три мільйона сто двадцять дві тисячі п'ятсот гривень 0 копійок</t>
  </si>
  <si>
    <t xml:space="preserve">Деревина необроблена / Деревина  (ліс круглий, дошка хвойна)</t>
  </si>
  <si>
    <t xml:space="preserve">Два мільйона три тисячі сімсот гривень 0 копійок</t>
  </si>
  <si>
    <t xml:space="preserve">13.95.1 (19240)</t>
  </si>
  <si>
    <t xml:space="preserve">Матеріали неткані та вироби з нетканих матеріалів, крім одягу / Спеціальні тканини (Геотекстиль )</t>
  </si>
  <si>
    <t xml:space="preserve">Шістсот сімдесят шість тисяч вісімсот двадцять гривень 0 копійок</t>
  </si>
  <si>
    <t xml:space="preserve">Вироби канцелярські, паперові / Дрібне канцелярське приладдя (Вироби канцелярські )</t>
  </si>
  <si>
    <t xml:space="preserve">Двадцять вісім тисяч сто двадцять гривень 0 копійок</t>
  </si>
  <si>
    <t xml:space="preserve">Сто шістдесят дві тисячі вісімсот п'ятдесят гривень 0 копійок</t>
  </si>
  <si>
    <t xml:space="preserve">20.20.1 (24453)</t>
  </si>
  <si>
    <t xml:space="preserve">Пестициди та інші агрохімічні продукти / Інсектициди (Гербіциди )</t>
  </si>
  <si>
    <t xml:space="preserve">Фарби та лаки на основі полімерів / Фарби (Фарба )</t>
  </si>
  <si>
    <t xml:space="preserve">Двадцять тисяч сто шістдесят гривень 0 копійок</t>
  </si>
  <si>
    <t xml:space="preserve">20.30.2 (24910)</t>
  </si>
  <si>
    <t xml:space="preserve">Фарби та лаки, інші, та пов'язана з ними продукція; барвники художні та друкарські чорнила / Клеї (Герметик силіконовий, Лак, шпаклівка, епоксидна смола )</t>
  </si>
  <si>
    <t xml:space="preserve">Два мільйона п'ятсот сімнадцять тисяч двісті сорок гривень 0 копійок</t>
  </si>
  <si>
    <t xml:space="preserve">Клеї / Клеї (клей металон )</t>
  </si>
  <si>
    <t xml:space="preserve">Один мільйон шістсот шістдесят одна тисячa гривень 0 копійок</t>
  </si>
  <si>
    <t xml:space="preserve">Продукти хімічні різноманітні / Спирти, феноли, фенолспирти та їх галогено-, сульфо-, нітро-, нітрозопохідні; жирні промислові спирти (контактуюча рідина)</t>
  </si>
  <si>
    <t xml:space="preserve">Сто п'ятдесят п'ять тисяч гривень 0 копійок</t>
  </si>
  <si>
    <t xml:space="preserve">Вироби з вулканізованої ґуми, н. в. і. у.; ґума тверда; вироби з твердої ґуми / Регенерована гума (Прокладки )</t>
  </si>
  <si>
    <t xml:space="preserve">П'ятсот дев'яносто сім тисяч гривень 0 копійок</t>
  </si>
  <si>
    <t xml:space="preserve">Труби, трубки, шланги та фітинги до них пластмасові / Каналізаційні системи (Труби, трубки, шланги та фітинги до них пластмасові )</t>
  </si>
  <si>
    <t xml:space="preserve">Сто шістдесят дві тисячі триста двадцять гривень 0 копійок</t>
  </si>
  <si>
    <t xml:space="preserve">22.23.1 (44111)</t>
  </si>
  <si>
    <t xml:space="preserve"> Лотки з/б, фіксатор універсальний, ізоляційні матеріали/ Будівельні матеріали</t>
  </si>
  <si>
    <t xml:space="preserve">Три мільйона триста шістдесят три тисячі п'ятсот гривень 0 копійок</t>
  </si>
  <si>
    <t xml:space="preserve">Скловолокно / Скловолокно (Скловолокно )</t>
  </si>
  <si>
    <t xml:space="preserve">Тридцять вісім тисяч сто двадцять гривень 0 копійок</t>
  </si>
  <si>
    <t xml:space="preserve">Цемент / Будівельні матеріали (портландцемент, шлакопортландцемент )</t>
  </si>
  <si>
    <t xml:space="preserve">Чотири мільйона чотириста вісім тисяч сто шістдесят гривень 0 копійок</t>
  </si>
  <si>
    <t xml:space="preserve">Вироби з бетону для будівництва / Сигнальне обладнання (Світлофорні щогли, світлофори, світлофорні головки, світлові показчики та комплектуючі до них )</t>
  </si>
  <si>
    <t xml:space="preserve">Триста двадцять одна тисячa дев'ятсот п'ятдесят три гривень 0 копійок</t>
  </si>
  <si>
    <t xml:space="preserve">23.63.1 (44114)</t>
  </si>
  <si>
    <t xml:space="preserve">Бетон товарний / Бетон (суміш бетонна )</t>
  </si>
  <si>
    <t xml:space="preserve">Триста дев'ятнадцять тисяч двісті гривень 0 копійок</t>
  </si>
  <si>
    <t xml:space="preserve">Вироби з волокнистого цементу / Обсадні труби та тюбінги (Труба азбоцементна )</t>
  </si>
  <si>
    <t xml:space="preserve">Шістсот дев'яносто шість тисяч триста сімдесят гривень 0 копійок</t>
  </si>
  <si>
    <t xml:space="preserve">23.69.1 (34947)</t>
  </si>
  <si>
    <t xml:space="preserve">Вироби з бетону, гіпсу або цементу, інші / Шпали та частини шпал (Шпали залізобетонні, бруси залізобетонні, стояк )</t>
  </si>
  <si>
    <t xml:space="preserve">Один мільйон двісті шістдесят чотири тисячі сімсот двадцять гривень 0 копійок</t>
  </si>
  <si>
    <t xml:space="preserve">Вироби абразивні / Обертові та абразивні інструменти (Інструмент абразивний )</t>
  </si>
  <si>
    <t xml:space="preserve">Одна тисячa вісімсот шістдесят гривень 0 копійок</t>
  </si>
  <si>
    <t xml:space="preserve">Сто шістдесят вісім тисяч п'ятсот сорок гривень 0 копійок</t>
  </si>
  <si>
    <t xml:space="preserve">Труби, трубки, порожнисті профілі, безшовні, зі сталі / Труби (труби )</t>
  </si>
  <si>
    <t xml:space="preserve">П'ятсот одна тисячa дев'ятсот сорок гривень 0 копійок</t>
  </si>
  <si>
    <t xml:space="preserve">24.33.3 (44112)</t>
  </si>
  <si>
    <t xml:space="preserve">Панелі багатошарові з листової сталі з покривом / Покрівля (Панелі багатошарові з листової сталі з покривом )</t>
  </si>
  <si>
    <t xml:space="preserve">П'ятдесят п'ять тисяч дев'ятсот сімдесят гривень 0 копійок</t>
  </si>
  <si>
    <t xml:space="preserve">Дріт холодноволочильний / Дріт (Дріт )</t>
  </si>
  <si>
    <t xml:space="preserve">Дев'ятсот вісімдесят тисяч шістдесят гривень 0 копійок</t>
  </si>
  <si>
    <t xml:space="preserve">Десять тисяч вісімсот сорок грнивень 14 копійок</t>
  </si>
  <si>
    <t xml:space="preserve">Двісті двадцять шість тисяч сімдесят дев'ять грівень 86 копійок </t>
  </si>
  <si>
    <t xml:space="preserve">Напівфабрикати з міді та мідних сплавів / Мідь (проволока, лист мідний )</t>
  </si>
  <si>
    <t xml:space="preserve">Двісті вісімдесят шість тисяч двадцять гривень 0 копійок</t>
  </si>
  <si>
    <t xml:space="preserve">Вироби з дроту, ланцюги та пружини / Металеві сітки (Провід, матрац габіонний, електроди, сітка)</t>
  </si>
  <si>
    <t xml:space="preserve">П'ять мільйонів тридцять три тисячі дев'ятсот п'ятдесят гривень 0 копійок</t>
  </si>
  <si>
    <t xml:space="preserve">Вироби з дроту, ланцюги та пружини / Інші різні конструкційні матеріали (Костиль колійний )</t>
  </si>
  <si>
    <t xml:space="preserve">Один мільйон шітсот вісімдесят шість тисяч гривень 0 копійок</t>
  </si>
  <si>
    <t xml:space="preserve">Вироби кріпильні та ґвинтонарізні / Кріпильні деталі з наріззю (Болти, гайки, анкер, шайба, шпилька, дюбеля, болти та шпильки для скріплення колійних та інженерних споруд, шайби, шуруп )</t>
  </si>
  <si>
    <t xml:space="preserve">Чотири мільйона чотириста двадцять тисяч двісті гривень 0 копійок</t>
  </si>
  <si>
    <t xml:space="preserve">24.33.1 (44112)</t>
  </si>
  <si>
    <t xml:space="preserve">Профілі незамкнуті холодносформовані чи оброблені в холодному стані/ Профільний прокат (Шпунт Ларсена)</t>
  </si>
  <si>
    <t xml:space="preserve">Один мільйон шітсот шістдесят п'ять тисяч гривень 0 копійок</t>
  </si>
  <si>
    <t xml:space="preserve">25.99.2 (31000)</t>
  </si>
  <si>
    <t xml:space="preserve"> Устатковання електрічне та побутові прилади / Електротехнічне устаткування, апаратура, обладнання та матеріали; освітлювальне устаткування (Деталі контактної мережі) </t>
  </si>
  <si>
    <t xml:space="preserve">Один мільйон шітсот вісімдесят одна тисяча чотириста п'ядесят чотири гривень 0 копійок</t>
  </si>
  <si>
    <t xml:space="preserve">Дев'ять тисяч дев'ятсот гривень 0 копійок</t>
  </si>
  <si>
    <t xml:space="preserve">Прокат плаский із сталі, плакований, з гальванічним або іншим покривом і прокат плаский зі швидкорізальної сталі та кремнієвої електротехнічної сталі / Будівельні конструкції різні (Стійка металева)</t>
  </si>
  <si>
    <t xml:space="preserve">Тридцять тисяч дев'ятсот шістдесят шість грівень 0 копійок</t>
  </si>
  <si>
    <t xml:space="preserve">Вироби кріпильні та ґвинтонарізні / Кріпильні деталі з наріззю (Фланец)</t>
  </si>
  <si>
    <t xml:space="preserve">Дві тисячі п'ятсот двадцять гривень 0 копійок</t>
  </si>
  <si>
    <t xml:space="preserve">Вироби пластмасові інші, н. в. і. у. / Частини, аксесуари та приладдя до комп’ютерів (Пристрої периферійні для ЕОМ )</t>
  </si>
  <si>
    <t xml:space="preserve">Дві тисячі сімсот шістдесят гривень 0 копійок</t>
  </si>
  <si>
    <t xml:space="preserve">26.40.3 (32333)</t>
  </si>
  <si>
    <t xml:space="preserve">Апаратура для записування та відтворювання звуку й зображення / Апаратура для відеозапису та відео відтворення (Апаратура для записування та відтворювання звуку й зображення (Відео-, аудіо- та фототехніка )</t>
  </si>
  <si>
    <t xml:space="preserve">Шістнадцять тисяч вісімсот гривень 0 копійок</t>
  </si>
  <si>
    <t xml:space="preserve">Терези точні; інструменти для креслення, розраховування, вимірювання лінійних розмірів і подібної призначеності / Апаратура для вимірювання радіації (Вимірювальні та регулюючі пристрої і прилади інші )</t>
  </si>
  <si>
    <t xml:space="preserve">Чотири тисячі шістсот двадцять гривень 0 копійок</t>
  </si>
  <si>
    <t xml:space="preserve">27.32.1 (44321)</t>
  </si>
  <si>
    <t xml:space="preserve">Проводи та кабелі електронні й електричні, інші / Кабелі (кабель )</t>
  </si>
  <si>
    <t xml:space="preserve">Вісімдесят вісім тисяч шістсот дев'яносто гривень 0 копійок</t>
  </si>
  <si>
    <t xml:space="preserve">27.33.1 (315200)</t>
  </si>
  <si>
    <t xml:space="preserve">Пристрої електромонтажні / Світильники та освітлювальна арматура (Обладнання низьковольтне, вироби електроустановочні, арматура електроосвітлювальна )</t>
  </si>
  <si>
    <t xml:space="preserve">П'ятдесят дві тисячі шістдесят п'ять гривень 0 копійок</t>
  </si>
  <si>
    <t xml:space="preserve">Лампи розжарювання та газорозрядні електричні; лампи дугові / Лампи розжарення та неонові лампи (Лампи розжарювання та газорозрядні електричні; лампи дугові (Електролампи  та інші світильні пристрої) )</t>
  </si>
  <si>
    <t xml:space="preserve">Вісім тисяч сімсот дев'яносто сім гривень 0 копійок</t>
  </si>
  <si>
    <t xml:space="preserve">27.51.1 (39711)</t>
  </si>
  <si>
    <t xml:space="preserve">Холодильники та морозильники; машини пральні; електроковдри; вентилятори / Електричні побутові прилади для обробки продуктів харчування (Машини пральні, сушільні, холодильники )</t>
  </si>
  <si>
    <t xml:space="preserve">Шість тисяч гривень 0 копійок</t>
  </si>
  <si>
    <t xml:space="preserve">27.51.2 (39711)</t>
  </si>
  <si>
    <t xml:space="preserve">Прилади електричні побутові, інші, н. в. і. у. / Електричні побутові прилади для обробки продуктів харчування (Машини  і обладнання побутове інше )</t>
  </si>
  <si>
    <t xml:space="preserve">Дев'ятсот вісімдесят вісім гривень 0 копійок</t>
  </si>
  <si>
    <t xml:space="preserve">27.90.1 (44163)</t>
  </si>
  <si>
    <t xml:space="preserve">Устатковання електричне, інше, та його частини / Труби та арматура (Елементи ізолюючі )</t>
  </si>
  <si>
    <t xml:space="preserve">Сто вісім тисяч триста вісімдесят гривень 0 копійок</t>
  </si>
  <si>
    <t xml:space="preserve">27.90.3 (42661)</t>
  </si>
  <si>
    <t xml:space="preserve">Устатковання для паяння м'якими та твердими припоями чи зварювання, машини й апарати для поверхневого термообробляння та гарячого напилення, електричні / Обладнання для паяння м’яким і твердим припоєм (Пристрої випрямні і перетворювальні всіх видів, стабі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 / Обладнання для контролю залізничног</t>
  </si>
  <si>
    <t xml:space="preserve">Одинадцять тисяч сорок чотири гривень 0 копійок</t>
  </si>
  <si>
    <t xml:space="preserve">27.90.6 (31712)</t>
  </si>
  <si>
    <t xml:space="preserve">Резистори електричні, крім нагрівальних резисторів / Картки з інтегральними схемами (Резистори електричні, крім нагрівальних резисторів (Резистори) )</t>
  </si>
  <si>
    <t xml:space="preserve">Двадцять чотири тисячі чотириста дев'яносто гривень 0 копійок</t>
  </si>
  <si>
    <t xml:space="preserve">Тридцять шість тисяч шістсот п'ятдесят одна гривень 0 копійок</t>
  </si>
  <si>
    <t xml:space="preserve">Помпи для рідин; підіймачі рідин / Насоси (Насоси )</t>
  </si>
  <si>
    <t xml:space="preserve">Сімдесят дві тисячі шістдесят сім гривень 0 копійок</t>
  </si>
  <si>
    <t xml:space="preserve">Крани, вентилі, клапани та подібні вироби до труб, котлів, резервуарів, цистерн і подібних виробів / Крани, вентилі та клапани (Запірна арматура, системи вентиляційні, машини і обладнання, повітронагрівачі, димовсмоктувачі, вологовідділювачі )</t>
  </si>
  <si>
    <t xml:space="preserve">Вісімдесят вісім тисяч двісті тридцять одна гривень 0 копійок</t>
  </si>
  <si>
    <t xml:space="preserve">28.22.1 (42141)</t>
  </si>
  <si>
    <t xml:space="preserve">Устатковання підіймальне та вантажне та частини до нього / Талі (Талі ручні та електричні )</t>
  </si>
  <si>
    <t xml:space="preserve">Три тисячі двісті сорок чотири гривень 0 копійок</t>
  </si>
  <si>
    <t xml:space="preserve">Помпи для рідин; підіймачі рідин / Насоси (мотопомпи та ін )</t>
  </si>
  <si>
    <t xml:space="preserve">П'ятсот сімдесят сім тисяч вісімсот тридцять гривень 0 копійок</t>
  </si>
  <si>
    <t xml:space="preserve">28.93.1 (39711)</t>
  </si>
  <si>
    <t xml:space="preserve">Обладнання для приготування чи виробництва харчових продуктів чи напоїв / Електричні побутові прилади для обробки продуктів харчування (Мікрохвильові печі)</t>
  </si>
  <si>
    <t xml:space="preserve">Чотири тисячі вісімдесят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Рейки та приладдя (Дросельні та міждросельні перемички, перемички до колійних ящиків )</t>
  </si>
  <si>
    <t xml:space="preserve">Дев'ятсот двадцять одна тисячa сто сорок п'ять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Рейки та приладдя (Стрілочні електроприводи, переїзні автоматичні шлагбауми та комплектуючі </t>
  </si>
  <si>
    <t xml:space="preserve">Чотириста вісімдесят чотири тисячі чотириста п'ятнадцять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Рейки та приладдя (Рейкові  з`єднувачі )</t>
  </si>
  <si>
    <t xml:space="preserve">Десять тисяч сто сімдесят шість гривень 0 копійок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 Рейки та приладдя (Рейки, переводи стрілочні, з'єднувач рейковий, клема роздільного рейковог</t>
  </si>
  <si>
    <t xml:space="preserve">Три мільйона сімсот сімдесят п'ять тисяч п'ятсот сімдесят гривень 0 копійок</t>
  </si>
  <si>
    <t xml:space="preserve">Мітли та щітки / Мітли, щітки та інше господарське приладдя (пензлі, щітки, валики )</t>
  </si>
  <si>
    <t xml:space="preserve">Дев'яносто вісім тисяч триста гривень 0 копійок</t>
  </si>
  <si>
    <t xml:space="preserve">Паливо рідинне та газ; оливи мастильні / Мастильні оливи та мастильні матеріали (Масла та мастильні матеріали )</t>
  </si>
  <si>
    <t xml:space="preserve">Два мільйона двісті шістдесят дві тисячі гривень 0 копійок</t>
  </si>
  <si>
    <t xml:space="preserve">Вугілля кам’яне / Вугілля та паливо на вугільній основі (Вугілля )</t>
  </si>
  <si>
    <t xml:space="preserve">Двадцять п'ять мільйонів шістсот сорок дві тисячі гривень 0 копійок</t>
  </si>
  <si>
    <t xml:space="preserve">Газ природний, скраплений або в газоподібному стані / Природний газ (Газ природний )</t>
  </si>
  <si>
    <t xml:space="preserve">десять мільойнів вісімсот дев'яносто тисяч гривень 0 копійок</t>
  </si>
  <si>
    <t xml:space="preserve">сто п"ятдесят мільойнів сто дев'яносто тисяч гривень 0 копійок</t>
  </si>
  <si>
    <t xml:space="preserve">Відкриті торги, переговорна процедура </t>
  </si>
  <si>
    <t xml:space="preserve">Газ нафтовий та інші газоподібні вуглеводні, крім природного газу / Пропан і бутан (Газ скраплений )</t>
  </si>
  <si>
    <t xml:space="preserve">Чотири мільйона двісті сімдесят тисяч гривень 0 копійок</t>
  </si>
  <si>
    <t xml:space="preserve">Паливо рідинне та газ; оливи мастильні / Бензин (Бензин )</t>
  </si>
  <si>
    <t xml:space="preserve">Двадцять шість мільйонів шістсот сімдесят три тисячі гривень 0 копійок</t>
  </si>
  <si>
    <t xml:space="preserve">Паливо рідинне та газ; оливи мастильні / Газойлі (Паливо пічне  побутове )</t>
  </si>
  <si>
    <t xml:space="preserve">Один мільйон сто  тисяч гривень 0 копійок</t>
  </si>
  <si>
    <t xml:space="preserve">Паливо рідинне та газ; оливи мастильні / Авіаційний гас (гас (керосин) технічний) )</t>
  </si>
  <si>
    <t xml:space="preserve">Сто сорок тисяч гривень 0 копійок</t>
  </si>
  <si>
    <t xml:space="preserve">Паливо рідинне та газ; оливи мастильні / Авіаційний гас (гас (керосин) освітлювальний )</t>
  </si>
  <si>
    <t xml:space="preserve">сім тисяч гривень 0 копійок</t>
  </si>
  <si>
    <t xml:space="preserve">Паливо рідинне та газ; оливи мастильні /Спеціальні бензини (бензин- розчинник БР-1 )</t>
  </si>
  <si>
    <t xml:space="preserve">Чотириста сімдесят шість мільйонів вісімсот дев'яносто одна тисяча грн., 00 коп.</t>
  </si>
  <si>
    <t xml:space="preserve">8. В особі філії "Рефрижераторна вагонна компанія"</t>
  </si>
  <si>
    <t xml:space="preserve">Очікувана вартість предмета закупівлі, грн.
 (з ПДВ)</t>
  </si>
  <si>
    <t xml:space="preserve">27.33.1    (31000)</t>
  </si>
  <si>
    <t xml:space="preserve">Пристрої електромонтажні /Електротехнічне устаткування, апаратура, обладнання та матеріали; освітлювальне устаткування (контактор, вимикач)</t>
  </si>
  <si>
    <t xml:space="preserve">чотири тисячі вісімдесят грн. 00 коп.</t>
  </si>
  <si>
    <t xml:space="preserve">1 квартал</t>
  </si>
  <si>
    <t xml:space="preserve">27.40.3   (31500)</t>
  </si>
  <si>
    <t xml:space="preserve">Лампи та світильники інші /Освітлювальне обладнання та електричні лампи (фари)</t>
  </si>
  <si>
    <t xml:space="preserve">одна тисяча вісімсот пятдесят дві грн.80 коп. </t>
  </si>
  <si>
    <t xml:space="preserve">28.13.3    (31681)</t>
  </si>
  <si>
    <t xml:space="preserve">Помпи інші та компресори /Електричні насоси  (запасні частини до стаціонарних компресорів)</t>
  </si>
  <si>
    <t xml:space="preserve">шість тисяч триста шістдесят грн. 60 коп.</t>
  </si>
  <si>
    <t xml:space="preserve">28.22.1     (42419)</t>
  </si>
  <si>
    <t xml:space="preserve">Устаткування підіймальне та вантажне та частини до нього / Частини підіймальних пристроїв  (запасні частини до козлових кранів)</t>
  </si>
  <si>
    <t xml:space="preserve">шість тисяч вісімсот двадцять пять грн.60 коп.</t>
  </si>
  <si>
    <t xml:space="preserve">28.29.1    (42514)</t>
  </si>
  <si>
    <t xml:space="preserve">Газогенератори, дистиляційні та фільтрувальні апарати /Фільтрувальна апаратура   (фільтри для автомобілів)</t>
  </si>
  <si>
    <t xml:space="preserve">дванадцять тисяч двісті  шістдесят  чотири грн. 00 коп.</t>
  </si>
  <si>
    <t xml:space="preserve">28.29.8   (34320)</t>
  </si>
  <si>
    <t xml:space="preserve">Частини інших машин і устаткування загальної призначеності, н.в. і. у. /Механічні запасні частини, крім двигунів і частин двигунів (запасні частини інші)</t>
  </si>
  <si>
    <t xml:space="preserve">сім тисяч пятсот грн.00 коп.</t>
  </si>
  <si>
    <t xml:space="preserve">29.32.3   (34300)</t>
  </si>
  <si>
    <t xml:space="preserve">Частини та приладдя до моторних транспортних засобів, н.в. і. у./Частини та приладдя до транспортних засобів і їх двигунів  (диски)</t>
  </si>
  <si>
    <t xml:space="preserve">чотири тисячі вісімсот грн.00 коп.</t>
  </si>
  <si>
    <t xml:space="preserve">30.20.4    (34631)</t>
  </si>
  <si>
    <t xml:space="preserve">Частини залізничних локомотивів, трамвайних моторних вагонів і рухомого складу; кріплення та арматура і їхні частини;имеханічне устаткування для керування рухом /Частини локомотивів чи рухомого складу  (запасні частини до вантажних вагонів)</t>
  </si>
  <si>
    <t xml:space="preserve">десять мільйонів сімсот сімдесят дві тисячі девятсот сорок шість грн.72 коп.</t>
  </si>
  <si>
    <t xml:space="preserve">01.13.5   (03212)</t>
  </si>
  <si>
    <t xml:space="preserve">Коренеплоди та бульби їстивні/Картопля (картопля)</t>
  </si>
  <si>
    <t xml:space="preserve">три тисячі шістсот  грн.00 коп.</t>
  </si>
  <si>
    <t xml:space="preserve">1-4 квартал</t>
  </si>
  <si>
    <t xml:space="preserve">01.19.2   (03121)</t>
  </si>
  <si>
    <t xml:space="preserve">Квіти зрізані та бутони квітів, насіння квітів /Квіти зрізані (насіння квітів)</t>
  </si>
  <si>
    <t xml:space="preserve">шість тисяч девятсот шістдесят грн. 00 коп.</t>
  </si>
  <si>
    <t xml:space="preserve">01.47.2   (03142)</t>
  </si>
  <si>
    <t xml:space="preserve">Яйця у шкарлупі свіжі/Яйця (яйця)</t>
  </si>
  <si>
    <t xml:space="preserve">пять тисяч чотириста грн.00 коп.</t>
  </si>
  <si>
    <t xml:space="preserve">08.11.3    (44922)</t>
  </si>
  <si>
    <t xml:space="preserve">Крейда та некальцинований доломіт/Крейда та доломіт (крейда)</t>
  </si>
  <si>
    <t xml:space="preserve">одна тисяча сто сорок сім грн.55 коп.</t>
  </si>
  <si>
    <t xml:space="preserve">08.12.1   (14210)</t>
  </si>
  <si>
    <t xml:space="preserve">Гравій та пісок/Гравій, пісок, щебінь і наповнювачі (щебінь)</t>
  </si>
  <si>
    <t xml:space="preserve">двадцять три тисячі шістсот двадцять чотири грн.40 коп.</t>
  </si>
  <si>
    <t xml:space="preserve">08.92.1    (09112)</t>
  </si>
  <si>
    <t xml:space="preserve">Торф/Торф (грунт для пересадки кімнатних рослин)</t>
  </si>
  <si>
    <t xml:space="preserve">дві тисячі сорок одна грн.75 коп.</t>
  </si>
  <si>
    <t xml:space="preserve">08.93.1   (14400)</t>
  </si>
  <si>
    <t xml:space="preserve">Сіль і чистий хлорид натрію; морська вода та сольові розчини/Сіль і чистий хлорид натрію (сіль)</t>
  </si>
  <si>
    <t xml:space="preserve">три тисячі триста девяносто девять грн.98 коп. </t>
  </si>
  <si>
    <t xml:space="preserve">10.11.1    (15110)</t>
  </si>
  <si>
    <t xml:space="preserve">М'ясо ВРХ, свиней, овець, кіз, коней та інших тварин /М’ясо (свинина)</t>
  </si>
  <si>
    <t xml:space="preserve">тридцять шість тисяч грн.00 коп.</t>
  </si>
  <si>
    <t xml:space="preserve">10.13.1     (15131)</t>
  </si>
  <si>
    <t xml:space="preserve">Консерви та готові страви з м'яса, м'ясних субпродуктів чи крові /Ковбаси (ковбаса)</t>
  </si>
  <si>
    <t xml:space="preserve">пять тисяч шістдесят грн.35 коп.</t>
  </si>
  <si>
    <t xml:space="preserve">10.20.1      (03311)</t>
  </si>
  <si>
    <t xml:space="preserve">Продукція рибна, свіжа,охолоджена  чи  заморожена/Риба (риба)</t>
  </si>
  <si>
    <t xml:space="preserve">п'ятнадцять тисяч грн. 00 коп.</t>
  </si>
  <si>
    <t xml:space="preserve">10.32.1     (15320)</t>
  </si>
  <si>
    <t xml:space="preserve">Соки фруктові та овочеві /Фруктові та овочеві соки (соки)</t>
  </si>
  <si>
    <t xml:space="preserve">чотири тисячі девятсот девяносто пять грн. 00 коп.</t>
  </si>
  <si>
    <t xml:space="preserve">10.39.1    (15331)</t>
  </si>
  <si>
    <t xml:space="preserve">Плоди та овочі, оброблені та законсервовані, крім картоплі/Овочеві консерви (овочі консервовані)</t>
  </si>
  <si>
    <t xml:space="preserve">10.41.2    (15841)</t>
  </si>
  <si>
    <t xml:space="preserve">Олії та жири/Масло, жир чи олія какао (олія соняшникова)</t>
  </si>
  <si>
    <t xml:space="preserve">пять тисяч сто девяносто шість грн.00 коп.</t>
  </si>
  <si>
    <t xml:space="preserve">10.51.1    (15500)</t>
  </si>
  <si>
    <t xml:space="preserve">Молоко та вершки, рідинні оброблені /Молочні продукти різні  (молоко)</t>
  </si>
  <si>
    <t xml:space="preserve">сорок дві тисячі грн.00 коп.</t>
  </si>
  <si>
    <t xml:space="preserve">10.51.3    (15530)</t>
  </si>
  <si>
    <t xml:space="preserve">Масло вершкове та молочні пасти /Вершкове масло  (масло вершкове)</t>
  </si>
  <si>
    <t xml:space="preserve">чотири тисячі пятсот девяносто вісім грн.40 коп.</t>
  </si>
  <si>
    <t xml:space="preserve">10.51.4     (15540)</t>
  </si>
  <si>
    <t xml:space="preserve">Сир сичужний та кисло-молочний сир/Сирні продукти (сир)</t>
  </si>
  <si>
    <t xml:space="preserve">шість тисяч грн.00 коп.</t>
  </si>
  <si>
    <t xml:space="preserve">10.61.3     (15613)</t>
  </si>
  <si>
    <t xml:space="preserve">Крупи, крупка, гранули та інші продукти з зерна зернових культур/Про-дукція із зерна зернових культур (крупи)</t>
  </si>
  <si>
    <t xml:space="preserve">тринадцять тисяч двадцять грн.00 коп.</t>
  </si>
  <si>
    <t xml:space="preserve">10.71.1     (15811)</t>
  </si>
  <si>
    <t xml:space="preserve">Вироби хлібобулочні, кондитерські та кулінарні борошняні, нетривалого зберігання/Хлібопродукти (хліб)</t>
  </si>
  <si>
    <t xml:space="preserve">вісім тисяч вісімсот сорок пять грн. 20 коп.</t>
  </si>
  <si>
    <t xml:space="preserve">10.72.1    (15820)</t>
  </si>
  <si>
    <t xml:space="preserve">Вироби хлібобулочні, зниженої вологості та кондитерські, борошняні тривалого зберігання/ Сухарі та печиво; пресер ви з хлібобулочних і кондитерських виробів   (печиво)</t>
  </si>
  <si>
    <t xml:space="preserve">одна тисяча триста пятдесят грн. 00 коп.</t>
  </si>
  <si>
    <t xml:space="preserve">10.81.1    (15831)</t>
  </si>
  <si>
    <t xml:space="preserve">Цукор/Цукор   (цукор)</t>
  </si>
  <si>
    <t xml:space="preserve">чотири тисячі двісті грн. 00 коп.</t>
  </si>
  <si>
    <t xml:space="preserve">10.82.2     (15842)</t>
  </si>
  <si>
    <t xml:space="preserve">Шоколад і цукрові кондитерські вироби/ Шоколад та цукрові кондитерські вироби  (цукерки)</t>
  </si>
  <si>
    <t xml:space="preserve">п'ять тисяч двісті п'ятдесят грн.00коп  </t>
  </si>
  <si>
    <t xml:space="preserve">10.83.1    (15861)</t>
  </si>
  <si>
    <t xml:space="preserve">Чай і кава оброблені/ Кава;Чай (кава, чай)</t>
  </si>
  <si>
    <t xml:space="preserve">чотири тисячі п'ятдесят грн. 20коп</t>
  </si>
  <si>
    <t xml:space="preserve">10.84.1    (15871)</t>
  </si>
  <si>
    <t xml:space="preserve">Оцет, соуси, суміші приправ; борошно та крупка гірчичні, гірчиця готова/Майонез (майонез)</t>
  </si>
  <si>
    <t xml:space="preserve">вісім тисяч сто п'ятдесят чотири грн 00коп</t>
  </si>
  <si>
    <t xml:space="preserve">10.84.2   (15872)</t>
  </si>
  <si>
    <t xml:space="preserve">Прянощі оброблені/Спеції    (спеції)</t>
  </si>
  <si>
    <t xml:space="preserve">дев'ятсот грн</t>
  </si>
  <si>
    <t xml:space="preserve">13.20.2      (19212)</t>
  </si>
  <si>
    <t xml:space="preserve">Тканини бавовняні/Бавовняні тканини  (агроволокно)</t>
  </si>
  <si>
    <t xml:space="preserve">чотирнадцять тис. вісімсот тридцять дві грн. 00коп</t>
  </si>
  <si>
    <t xml:space="preserve">13.92.2      (39525)</t>
  </si>
  <si>
    <t xml:space="preserve">Вироби текстильні готові інші/Готові текстильні вироби різні  (серветки для прибирання)</t>
  </si>
  <si>
    <t xml:space="preserve">одна тисяча чотириста одна грн. 34коп.</t>
  </si>
  <si>
    <t xml:space="preserve">13.94.1      (39541)</t>
  </si>
  <si>
    <t xml:space="preserve">Мотузки, канати, шпагат і сіткове полотно/Канати, мотузки, шпагати та сітки  (шпагат)</t>
  </si>
  <si>
    <t xml:space="preserve">двісті чорок три грн. 00 коп.</t>
  </si>
  <si>
    <t xml:space="preserve">13.94.2      (19620)</t>
  </si>
  <si>
    <t xml:space="preserve">Ганчір´я, відходи шпагату, мотузок, канатів та тросів і зношені вироби, з текстильних матеріалів/Текстильні відходи  (ганчір'я, пакля)</t>
  </si>
  <si>
    <t xml:space="preserve">сорок тисяч триста сорок сім грн. шістдесят коп.</t>
  </si>
  <si>
    <t xml:space="preserve">13.95.1       (39550)</t>
  </si>
  <si>
    <t xml:space="preserve">Матеріали неткані та вироби з нетканих матеріалів, крім одягу /Вироби з нетканих матеріалів    (полотно неткане)</t>
  </si>
  <si>
    <t xml:space="preserve">двадцять тисяч дев'ятсот дев'яносто п'ять грн.20 коп.</t>
  </si>
  <si>
    <t xml:space="preserve">13.96.1     (39563)</t>
  </si>
  <si>
    <t xml:space="preserve">Вироби текстильні технічної та промислової призначеності, інші /Текстильні вироби технічного призначення   (текстоліт)</t>
  </si>
  <si>
    <t xml:space="preserve">чотири тисячі двісті п'ятдесят вісім грн. 26 коп.</t>
  </si>
  <si>
    <t xml:space="preserve">14.12.1     (18100)</t>
  </si>
  <si>
    <t xml:space="preserve">Одяг робочий чоловічий /Формений одяг, спеціальний робочий одяг та аксесуари   (костюм утеплений)</t>
  </si>
  <si>
    <t xml:space="preserve">сто п'ятдесят тисяч двісті п'ять грн. 44 коп.</t>
  </si>
  <si>
    <t xml:space="preserve">14.12.3     (18100)</t>
  </si>
  <si>
    <t xml:space="preserve">Одяг робочий інший /Формений одяг, спеціальний робочий одяг та аксесуари   (плащ прогумований)</t>
  </si>
  <si>
    <t xml:space="preserve">п'ятсот п'ятдесят дев'ять грн. 30 коп.</t>
  </si>
  <si>
    <t xml:space="preserve">14.19.1     (18141)</t>
  </si>
  <si>
    <t xml:space="preserve">Рукавички, рукавиці та мітенки трикотажні /Робочі рукавиці    (рукавиці трикотажні)</t>
  </si>
  <si>
    <t xml:space="preserve">двадцять дев'ять тисяч п'ятсот сімдесят сім грн. шістдесят коп.</t>
  </si>
  <si>
    <t xml:space="preserve">14.19.2      (18141)</t>
  </si>
  <si>
    <t xml:space="preserve">Рукавички, рукавиці та мітенки (крім трикотажних)/Робочі рукавиці (рукавиці х/б; брезентові; краги)</t>
  </si>
  <si>
    <t xml:space="preserve">двісті дев'яносто п'ять тисяч дев'ятсот тридцять п'ять грн. 00коп.</t>
  </si>
  <si>
    <t xml:space="preserve">14.19.3      (18141)</t>
  </si>
  <si>
    <t xml:space="preserve">Рукавички, рукавиці та мітенки з натуральної чи композиційної шкіри (крім спортивних, захисних для всіх професій)/Робочі рукавиці     (рукавиці з крагами)</t>
  </si>
  <si>
    <t xml:space="preserve">п'ять тисяч шістсот дванадцять грн. 88 коп.</t>
  </si>
  <si>
    <t xml:space="preserve">15.20.3     (18830)</t>
  </si>
  <si>
    <t xml:space="preserve">Взуття захисне та іншої призначеності, н.в. і. у./Захисне взуття   (черевики; чоботи; напівчеревики)</t>
  </si>
  <si>
    <t xml:space="preserve">триста вісімнадцять тисяч триста дев'яносто три грн. сімдесят дев'ять коп.</t>
  </si>
  <si>
    <t xml:space="preserve">16.10.1    (03410)</t>
  </si>
  <si>
    <t xml:space="preserve">Деревина розпиляна чи розколота вздовж, завтовшки більш ніж 6 мм /Деревина    (дошка)</t>
  </si>
  <si>
    <t xml:space="preserve">дев'ятсот дев'яносто дев'ять тисяч шістсот грн. 00коп.</t>
  </si>
  <si>
    <t xml:space="preserve">16.21.1     (44191)</t>
  </si>
  <si>
    <t xml:space="preserve">Фанера клеєна, фанеровані панелі /Фанера    (фанера)</t>
  </si>
  <si>
    <t xml:space="preserve">вісімдесят вісім тисяч вісімсот грн. 00 коп.</t>
  </si>
  <si>
    <t xml:space="preserve">17.12.1   (22990)</t>
  </si>
  <si>
    <t xml:space="preserve">Папір газетний, папір ручного виготовлення та інший некрейдований папір/Газетний папір, папір ручного виготов-лення та інший некрейдо-ваний папір або картон для графічних цілей (папір ксероксний; газетний)</t>
  </si>
  <si>
    <t xml:space="preserve">дванадцять тисяч шістсот дев'яносто чотири грн. 80 коп.</t>
  </si>
  <si>
    <t xml:space="preserve">17.22.1   (33770)</t>
  </si>
  <si>
    <t xml:space="preserve">Папір побутовий і туалетний та паперова продукція/Папір санітарно-гігієнічного призначення     (папір туалетний; рушник паперовий)</t>
  </si>
  <si>
    <t xml:space="preserve">двадцять тисяч шістсот дев'яносто дві грн. 46 коп.</t>
  </si>
  <si>
    <t xml:space="preserve">17.23.1    (30199)</t>
  </si>
  <si>
    <t xml:space="preserve">Вироби канцелярські, паперові/Паперове канцелярське приладдя та інші паперові вироби   (папір факсовий)</t>
  </si>
  <si>
    <t xml:space="preserve">сім тисяч дев'ятсот тридцять шість грн. 15 коп.</t>
  </si>
  <si>
    <t xml:space="preserve">19.20.2    (09222)</t>
  </si>
  <si>
    <t xml:space="preserve">Оливи мінеральні легкі, легкі дистиляти, н.в. і. у./Уайт-спірит    (уайт-спірит)</t>
  </si>
  <si>
    <t xml:space="preserve">сто вісімдесят дві тисячі двісті грн. 02 коп.</t>
  </si>
  <si>
    <t xml:space="preserve">20.11.1     (24110)</t>
  </si>
  <si>
    <t xml:space="preserve">Водень, аргон, інертні гази, азот і кисень/Гази промислові    (кисень, вуглекислота)</t>
  </si>
  <si>
    <t xml:space="preserve">шістсот тридцять тисяч п'ятдесят сім грн. 50 коп.</t>
  </si>
  <si>
    <t xml:space="preserve">20.13.2    (24311)</t>
  </si>
  <si>
    <t xml:space="preserve">Елементи хімічні, н.в. і. у., кислоти та сполуки неорганічні/Хімічні елементи, неорганічні кислоти та сполуки   (силікагель)</t>
  </si>
  <si>
    <t xml:space="preserve">дві тисячі сто шістдесят грн. 00 коп.</t>
  </si>
  <si>
    <t xml:space="preserve">20.14.1   (24321)</t>
  </si>
  <si>
    <t xml:space="preserve">Вуглеводні та їхні похідні /Вуглеводні    (хладагент фреон)</t>
  </si>
  <si>
    <t xml:space="preserve">триста одна тисяча три грн. 25 коп.</t>
  </si>
  <si>
    <t xml:space="preserve">20.14.3 (24312)</t>
  </si>
  <si>
    <t xml:space="preserve">Хлорподібні ациклічних вуглеводнів/Хлориди  (кислота сульфосаліцилова)</t>
  </si>
  <si>
    <t xml:space="preserve">шістдесят сім грн. 50 коп.</t>
  </si>
  <si>
    <t xml:space="preserve">20.15.1   (24411)</t>
  </si>
  <si>
    <t xml:space="preserve">Кислота азотна, кислоти сульфаазотні, аміак /Азотна кислота та її солі  (аміак водний)</t>
  </si>
  <si>
    <t xml:space="preserve">десять грн. 00 коп.</t>
  </si>
  <si>
    <t xml:space="preserve">20.15.4   (14311)</t>
  </si>
  <si>
    <t xml:space="preserve">Суперфосфати/Кальцій природний, алюмінієво-кальцієвий фосфат та природні необроблені калієві солі   (суперфосфат)</t>
  </si>
  <si>
    <t xml:space="preserve">двадцять дві грн. 80 коп.</t>
  </si>
  <si>
    <t xml:space="preserve">20.15.7 (24444)</t>
  </si>
  <si>
    <t xml:space="preserve">Добрива, н.в. і. у./ Добрива різні (корневін)</t>
  </si>
  <si>
    <t xml:space="preserve">сорок вісім грн. 00 коп.</t>
  </si>
  <si>
    <t xml:space="preserve">20.15.8   (24430)</t>
  </si>
  <si>
    <t xml:space="preserve">Добрива рослинного чи тваринного походження, н.в. і. у./Добрива тваринного та рослинного походження   (добриво рослинне)</t>
  </si>
  <si>
    <t xml:space="preserve">двісті вісімдесят пять грн. 60 коп.</t>
  </si>
  <si>
    <t xml:space="preserve">20.20.1   (24451)</t>
  </si>
  <si>
    <t xml:space="preserve">Пестициди та інші агрохімічні продукти /Пестициди  (засоби для дезинфекції)</t>
  </si>
  <si>
    <t xml:space="preserve">тринадцять тисяч триста тридцять дві грн. 60 коп.</t>
  </si>
  <si>
    <t xml:space="preserve">20.30.1   (44800)</t>
  </si>
  <si>
    <t xml:space="preserve">Фарби та лаки на основі полімерів/Фарби, лаки (емаль ПФ-115)</t>
  </si>
  <si>
    <t xml:space="preserve">один мільйон двісті сімдесят пять тисяч чотириста двадцять грн. 48 коп.</t>
  </si>
  <si>
    <t xml:space="preserve">20.30.2   (24900)</t>
  </si>
  <si>
    <t xml:space="preserve">Фарби та лаки інші та пов´язана з ними продукція/Чисті хімічні речовини та різноманітна хімічна продукція  (піна монтажна)</t>
  </si>
  <si>
    <t xml:space="preserve">сім тисяч сімсот двадцять три  грн. 20 коп.</t>
  </si>
  <si>
    <t xml:space="preserve">20.41.2   (39831)</t>
  </si>
  <si>
    <t xml:space="preserve">Мило та мийні засоби, засоби для чищення та полірування /Засоби для чищення    (порошок пральний)</t>
  </si>
  <si>
    <t xml:space="preserve">сорок чотири тисячі девятсот одна грн. 60 коп.</t>
  </si>
  <si>
    <t xml:space="preserve">20.41.3   (39831)</t>
  </si>
  <si>
    <t xml:space="preserve">Мило,  засоби мийні та засоби для чищення/За-соби для чищення   (засоби миючі)</t>
  </si>
  <si>
    <t xml:space="preserve">сто пять тисяч двісті шістдесят три грн. 76 коп.</t>
  </si>
  <si>
    <t xml:space="preserve">20.41.4   (39811)</t>
  </si>
  <si>
    <t xml:space="preserve">Препарати пахучі, воски та інші засоби для чищення/Засоби для ароматизації та дезодорування приміщень   (освіжувач повітря; засоби для меблів)</t>
  </si>
  <si>
    <t xml:space="preserve">вісімнадцять тисяч двісті чотири грн. 48 коп.</t>
  </si>
  <si>
    <t xml:space="preserve">20.51.2   (39225)</t>
  </si>
  <si>
    <t xml:space="preserve">Сірники/Сірники    (сірники)</t>
  </si>
  <si>
    <t xml:space="preserve">сорок девіть грн. 92 коп.</t>
  </si>
  <si>
    <t xml:space="preserve">20.52.1   (24910)</t>
  </si>
  <si>
    <t xml:space="preserve">Клеї/Клеї  (клеї)</t>
  </si>
  <si>
    <t xml:space="preserve">сто одна тисяча чотириста девяно три грн. 67 коп.</t>
  </si>
  <si>
    <t xml:space="preserve">20.59.4   (24950)</t>
  </si>
  <si>
    <t xml:space="preserve">Засоби змащувальні, присадки, речовини антифризні готові/Спеціалізована хімічна продукція   (рідина для склоомивача; гальмівна рідина)</t>
  </si>
  <si>
    <t xml:space="preserve">тридцять шість тисяч сімсот девяносто дві  грн. 00 коп.</t>
  </si>
  <si>
    <t xml:space="preserve">20.59.5   (24900)</t>
  </si>
  <si>
    <t xml:space="preserve">Продукти хімічні різноманітні/Чисті хімічні речовини та різноманітна хімічна продукція   (спрей; аерозоль; шихта)</t>
  </si>
  <si>
    <t xml:space="preserve">21.20.1   (33690)</t>
  </si>
  <si>
    <t xml:space="preserve">Ліки/Лікарські засоби різні   (септол; амоній хлористий)</t>
  </si>
  <si>
    <t xml:space="preserve">пять тисяч двісті двадцять дві грн. 00 коп.</t>
  </si>
  <si>
    <t xml:space="preserve">21.20.2    (33196)</t>
  </si>
  <si>
    <t xml:space="preserve">Препарати фармацевтичні інші/Аптечки першої медичної допомоги  (аптечки)</t>
  </si>
  <si>
    <t xml:space="preserve">десять тисяч вісімсот грн. 00 коп.</t>
  </si>
  <si>
    <t xml:space="preserve">22.11.1   (34350)</t>
  </si>
  <si>
    <t xml:space="preserve">Шини та камери гумові нові /Шини для транспортних засобів великої та малої тоннажності   (шини)</t>
  </si>
  <si>
    <t xml:space="preserve">триста шістдесят чотири тисячі сімнадцять грн. 41 коп.</t>
  </si>
  <si>
    <t xml:space="preserve">22.19.1   (19514)</t>
  </si>
  <si>
    <t xml:space="preserve">Ґума регенерована в первинних формах або як пластини, листи чи стрічки /Регенерована гума    (пластина технічна)</t>
  </si>
  <si>
    <t xml:space="preserve">двадцять  чотири тисячі шістсот тридцять одна грн. 08 коп.</t>
  </si>
  <si>
    <t xml:space="preserve">22.19.2   (19512)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/Вироби з невулканізованої гуми   (гума сира)</t>
  </si>
  <si>
    <t xml:space="preserve">девятнадцять тисяч девятсот вісімдесят грн. 00 коп.</t>
  </si>
  <si>
    <t xml:space="preserve">22.19.3(44163)</t>
  </si>
  <si>
    <t xml:space="preserve">Труби, трубки та шланги з вулканізованої ґуми (крім виготовлених з твердої ґуми)/Труби   (рукав дюрітовий; пропановий; кисневий)</t>
  </si>
  <si>
    <t xml:space="preserve">сто пять тисяч триста сімдесят сім грн. 52 коп.</t>
  </si>
  <si>
    <t xml:space="preserve">22.19.4     (39563)</t>
  </si>
  <si>
    <t xml:space="preserve">Стрічки конвеєрні чи урухомлювальні/приводні паси з вулканізованої ґуми/Конвеєрні стрічки з текстильних матеріалів  (ремінь клиновий)</t>
  </si>
  <si>
    <t xml:space="preserve">три тисячі двісті двадцять вісім грн. 00 коп.</t>
  </si>
  <si>
    <t xml:space="preserve">22.19.6    (18300)</t>
  </si>
  <si>
    <t xml:space="preserve">Предмети одягу та аксесуари одягу з вулканізованої ґуми (крім виготовлених з твердої ґуми)/Предмети одягу  (рукавиці гумові)</t>
  </si>
  <si>
    <t xml:space="preserve">двадцять шість тисяч двісті пятдесят грн. 00 коп.</t>
  </si>
  <si>
    <t xml:space="preserve">Вироби з вулканізованої ґуми, н. в. і. у.; ґума тверда; вироби з твердої ґуми/Гумові вироби (рукавиці КЩС)</t>
  </si>
  <si>
    <t xml:space="preserve">дві тисячі сорок грн. 00 коп.</t>
  </si>
  <si>
    <t xml:space="preserve">22.21.2   (19520)</t>
  </si>
  <si>
    <t xml:space="preserve">Труби, трубки, шланги та фітинги до них пластмасові/Пластмасові вироби    (труби; трійники; коліно…)</t>
  </si>
  <si>
    <t xml:space="preserve">девяносто одна тисяча пятсот вісімдесят сім грн. 12 коп.</t>
  </si>
  <si>
    <t xml:space="preserve">22.21.3   (44170)</t>
  </si>
  <si>
    <t xml:space="preserve">Пластини, листи, плівка, фольга і стрічки пластмасові, неармовані чи не з'єднані з іншими матеріалами/Плити, листи, стрічки та фольга, пов’язані з конструкцій-ними матеріалами   (ізострічка; скотч)</t>
  </si>
  <si>
    <t xml:space="preserve">тридцять три тисячі пятсот тридцять пять грн. 80 коп.</t>
  </si>
  <si>
    <t xml:space="preserve">22.21.4   (44170)</t>
  </si>
  <si>
    <t xml:space="preserve">Пластини, листи, плівка, фольга та стрічки з пластмас, інші/Плити, листи, стрічки та фольга, пов’язані з конструкційними матеріалами    (склотекстоліт; пінопласт)</t>
  </si>
  <si>
    <t xml:space="preserve">пятдесят девять тисяч триста сорок чотири грн. 92 коп.</t>
  </si>
  <si>
    <t xml:space="preserve">22.23.1   (44112)</t>
  </si>
  <si>
    <t xml:space="preserve">Вироби пластмасові для будівництва; лінолеум і покриви на підлогу, тверді, не пластико-ві/Лінолеум   (дюбель-цвях)</t>
  </si>
  <si>
    <t xml:space="preserve">тридцять три тисячі двісті сорок грн. 00  коп.</t>
  </si>
  <si>
    <t xml:space="preserve">22.29.2   (19520)</t>
  </si>
  <si>
    <t xml:space="preserve">Вироби пластмасові інші, н. в. і. у./Пластмасові вироби   (папки, файли...)</t>
  </si>
  <si>
    <t xml:space="preserve">сім тисяч пятсот сімдесят дві грн. 06 коп.</t>
  </si>
  <si>
    <t xml:space="preserve">23.32.1   (44111)</t>
  </si>
  <si>
    <t xml:space="preserve">Цегла, черепиця та будівельні вироби з випаленої глини/Цегла  (цегла)</t>
  </si>
  <si>
    <t xml:space="preserve">дванадцять тисяч грн.</t>
  </si>
  <si>
    <t xml:space="preserve">23.51.1   (44111)</t>
  </si>
  <si>
    <t xml:space="preserve">Цемент/Цемент  (цемент)</t>
  </si>
  <si>
    <t xml:space="preserve">тридцять одна тисяча шістсот вісімдесят грн.</t>
  </si>
  <si>
    <t xml:space="preserve">23.52.1   (44921)</t>
  </si>
  <si>
    <t xml:space="preserve">Вапно негашене, гашене та гідравлічне/Вапно  (вапно)</t>
  </si>
  <si>
    <t xml:space="preserve">пять тисяч пятсот девяносто грн 60 коп</t>
  </si>
  <si>
    <t xml:space="preserve">23.62.1   (44900)</t>
  </si>
  <si>
    <t xml:space="preserve">Вироби з гіпсу для будівництві/Будівельний камінь, вапняк, гіпс і сланець   (гіпсокартон)</t>
  </si>
  <si>
    <t xml:space="preserve">сім тисяч пятсот девяносто вісім грн. 40 коп.</t>
  </si>
  <si>
    <t xml:space="preserve">23.64.1   (44111)</t>
  </si>
  <si>
    <t xml:space="preserve">Розчини будівельні /Розчини (будівельні) (шпаклівка)</t>
  </si>
  <si>
    <t xml:space="preserve">двадцять чотири тисячі двадцять сім грн. 36 коп.</t>
  </si>
  <si>
    <t xml:space="preserve">23.99.1   (44111)</t>
  </si>
  <si>
    <t xml:space="preserve">Вироби мінеральні неметалеві, інші, н. в. і. у./Будівельні матеріали (пароніт; картон; уніфлекс)</t>
  </si>
  <si>
    <t xml:space="preserve">двадцять дві тисячі триста пять грн. 42 коп.</t>
  </si>
  <si>
    <t xml:space="preserve">24.10.1   (14711)</t>
  </si>
  <si>
    <t xml:space="preserve">Продукти первинні з заліза та сталі/Чавун у чушках  (порошок магнітний)</t>
  </si>
  <si>
    <t xml:space="preserve">двадцять девять тисяч пятсот вісімдесят девять грн. 96 коп.</t>
  </si>
  <si>
    <t xml:space="preserve">24.10.3   (14622)</t>
  </si>
  <si>
    <t xml:space="preserve">Прокат плаский зі сталі, без подальшого обробляння, крім гарячого прокатування /Сталь   (прокат товстолистовий)</t>
  </si>
  <si>
    <t xml:space="preserve">один мільйон сісот вісімдесят вісім тисяч пятсот девяности три грн. 08 коп.</t>
  </si>
  <si>
    <t xml:space="preserve">24.10.4   (14622)</t>
  </si>
  <si>
    <t xml:space="preserve">Прокат плаский зі сталі, без подальшого оброб-ляння, крім холодного прокатування, завширшки не менше ніж 600 мм/Сталь   (прокат тонколистовий)</t>
  </si>
  <si>
    <t xml:space="preserve">шістдесят шість тисяч пятсот тридцять девять грн. 40 коп.</t>
  </si>
  <si>
    <t xml:space="preserve">24.10.5   (14622)</t>
  </si>
  <si>
    <t xml:space="preserve">Прокат плаский із сталі, плакований, з гальваніч-ним або іншим покривом і прокат плаский зі швид-корізальної сталі та кремнієвої електротехнічної сталі/Сталь (сталь тонколистова оцинкована)</t>
  </si>
  <si>
    <t xml:space="preserve">тридцять чотири тисячі триста шістдесят три грн. 80 коп.</t>
  </si>
  <si>
    <t xml:space="preserve">24.10.6   (14622)</t>
  </si>
  <si>
    <t xml:space="preserve">Бруски та прутки гарячого оброблення, із сталі/Сталь  (прокат сталевий круглий)</t>
  </si>
  <si>
    <t xml:space="preserve">девятсот сімдесят сім тисяч триста сімдесят сім грн. 30 коп.</t>
  </si>
  <si>
    <t xml:space="preserve">24.10.7   (44112)</t>
  </si>
  <si>
    <t xml:space="preserve">Профілі незамкнуті, шпунтові палі та конструктивні елементи залізничних і трамвайних колій, з сталі, гарячого обробляння/Профільний прокат   (швелер сталевий)</t>
  </si>
  <si>
    <t xml:space="preserve">двісті двадцять тисяч сімсот пятдесят грн. 56 коп.</t>
  </si>
  <si>
    <t xml:space="preserve">24.20.1   (44163)</t>
  </si>
  <si>
    <t xml:space="preserve">Труби, трубки, порож-нисті профілі, безшовні, зі сталі/Труби  (труби безшовні)</t>
  </si>
  <si>
    <t xml:space="preserve">пятсот сорок дві тисяці шістсот сорок грн.</t>
  </si>
  <si>
    <t xml:space="preserve">24.20.3   (44163)</t>
  </si>
  <si>
    <t xml:space="preserve">Труби та трубки зовніш-нього діаметра не більше ніж 406,4 мм, зі сталі, інші/Труби та арматура (труба водогазопровідна)</t>
  </si>
  <si>
    <t xml:space="preserve">сто п'ятнадцять тисяц триста сімдесят дві грн.</t>
  </si>
  <si>
    <t xml:space="preserve">24.34.1   (44333)</t>
  </si>
  <si>
    <t xml:space="preserve">Дріт холодноволочильний/ Дріт  (дріт сталевий)</t>
  </si>
  <si>
    <t xml:space="preserve">двісті девяносто тисяч двісті сімдесят три грн. 10 коп</t>
  </si>
  <si>
    <t xml:space="preserve">24.43.2   (14710)</t>
  </si>
  <si>
    <t xml:space="preserve">Напівфабрикати зі свинцю, цинку і олова та їх сплави/ Залізо, свинець, цинк, олово та мідь (припой)</t>
  </si>
  <si>
    <t xml:space="preserve">сім тисяч шістсот девяносто девять грн. 92 коп.</t>
  </si>
  <si>
    <t xml:space="preserve">24.44.1   (14715)</t>
  </si>
  <si>
    <t xml:space="preserve">Мідь необроблена; штейн мідний; мідь цементаційна/Мідь (припой мідно-фосфористий)</t>
  </si>
  <si>
    <t xml:space="preserve">одна тисяча вісімдесят грн.</t>
  </si>
  <si>
    <t xml:space="preserve">24.44.2   (14715)</t>
  </si>
  <si>
    <t xml:space="preserve">Напівфабрикати з міді та мідних сплавів/Мідь    (труба мідна)</t>
  </si>
  <si>
    <t xml:space="preserve">сімнадцять тисяч девятсот сорок грн.</t>
  </si>
  <si>
    <t xml:space="preserve">24.51.3   (35341)</t>
  </si>
  <si>
    <t xml:space="preserve">Фітинги до труб і трубок з ливарного чавуну/Фітинги з гарматного металу  (кутник ДУ)</t>
  </si>
  <si>
    <t xml:space="preserve">сто шістдесят шість грн. 14 коп.</t>
  </si>
  <si>
    <t xml:space="preserve">24.52.3   (35341)</t>
  </si>
  <si>
    <t xml:space="preserve">Фітинги до труб і трубок, з литої сталі/Фітинги з гарматного металу  (муфта стальна)</t>
  </si>
  <si>
    <t xml:space="preserve">тридцять девять тисяч шістдесят три. 30 коп</t>
  </si>
  <si>
    <t xml:space="preserve">25.71.1   (39241)</t>
  </si>
  <si>
    <t xml:space="preserve">Вироби ножові та столові прибори/Ножі та ножиці (ножиці)</t>
  </si>
  <si>
    <t xml:space="preserve">двісті пятдеяст пять грн. 49 коп.</t>
  </si>
  <si>
    <t xml:space="preserve">25.72.1   (44520)</t>
  </si>
  <si>
    <t xml:space="preserve">Замки та завіси/Замки, ключі та петлі  (завіси дверні)</t>
  </si>
  <si>
    <t xml:space="preserve">шістнадцять тисяч триста пятдесят девять грн. 91 коп.</t>
  </si>
  <si>
    <t xml:space="preserve">25.93.1   (44310)</t>
  </si>
  <si>
    <t xml:space="preserve">Вироби з дроту, ланцюги та пружини/Дріт для плавких запобіжників   (дріт порошковий)</t>
  </si>
  <si>
    <t xml:space="preserve">один мільйон девятсот девяносто чотири тисячі шістсот тринадцять грн.</t>
  </si>
  <si>
    <t xml:space="preserve">25.94.1   (44530)</t>
  </si>
  <si>
    <t xml:space="preserve">Вироби кріпильні та ґвинтонарізні/Кріпильні деталі   (болти)</t>
  </si>
  <si>
    <t xml:space="preserve">один мільйон двісті двадцять три трисячі триста двадцять чотири грн. 21 коп.</t>
  </si>
  <si>
    <t xml:space="preserve">25.99.2   (44300)</t>
  </si>
  <si>
    <t xml:space="preserve">Вироби з недорогоцін них металів, інші/Кабелі, дроти та супутня продукція  (заготовка бронзова)</t>
  </si>
  <si>
    <t xml:space="preserve">сто двадцять сім тисяч триста сорок шість грн. 90 коп.</t>
  </si>
  <si>
    <t xml:space="preserve">27.32.1   (44318)</t>
  </si>
  <si>
    <t xml:space="preserve">Проводи та кабелі електронні й електричні, інші/Електричні проводи   (провід ПВС)</t>
  </si>
  <si>
    <t xml:space="preserve">сто шістдесят шість тисяч сто девяносто грн. 40 коп.</t>
  </si>
  <si>
    <t xml:space="preserve">27.33.1   (31000)</t>
  </si>
  <si>
    <t xml:space="preserve">Пристрої електромонтажні/Електротехнічне устаткування, апаратура, обладнання та матеріали; освітлювальне устаткування (наконечники)</t>
  </si>
  <si>
    <t xml:space="preserve">вісімнадцять тисяч пятсот девяносто девять грн. 40 коп</t>
  </si>
  <si>
    <t xml:space="preserve">28.14.1   (42130)</t>
  </si>
  <si>
    <t xml:space="preserve">Крани, вентилі, клапани та подібні вироби до труб, котлів, резервуарів, цистерн і подібних виробів/Арматура трубопровідна: крани, вентилі, клапани та подібні пристрої   (вентилі)</t>
  </si>
  <si>
    <t xml:space="preserve">двадцять шість тисяч сімсот грн.</t>
  </si>
  <si>
    <t xml:space="preserve">28.23.2   (30100)</t>
  </si>
  <si>
    <t xml:space="preserve">Машини конторські/офісні, інші, та частини до них /Офісні техніка, устаткування та приладдя, крім комп’ютерів, принтерів та меблів  (степлер, дирокол)</t>
  </si>
  <si>
    <t xml:space="preserve">одна тисяча пятсот пятдесятсім грн. 96 грн.</t>
  </si>
  <si>
    <t xml:space="preserve">32.91.1   (39224)</t>
  </si>
  <si>
    <t xml:space="preserve">Мітли та щітки/мітли, щітки та інше господарське приладдя  (щітки, віники….)</t>
  </si>
  <si>
    <t xml:space="preserve">пятдесят дві тисячі шістсот двадцять шість грн. 50 коп.</t>
  </si>
  <si>
    <t xml:space="preserve">32.99.1   (30190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/Офісне устаткування та приладдя різне (ручки, олівці….)</t>
  </si>
  <si>
    <t xml:space="preserve">сім тисяч сто сорок пять грн. 71 коп.</t>
  </si>
  <si>
    <t xml:space="preserve">32.99.5   (35110)</t>
  </si>
  <si>
    <t xml:space="preserve">Вироби, інші, н. в. і. у./Протипожежне, рятувальне та захисне обладнання  (респіратори, протигази)</t>
  </si>
  <si>
    <t xml:space="preserve">сто девять тисяч тридцять одна грн. 33 коп.</t>
  </si>
  <si>
    <t xml:space="preserve">58.19.1   (22458)</t>
  </si>
  <si>
    <t xml:space="preserve">Послуги щодо видавання друкованої продукції, інші /Друкована продукція на замовлення  (календарі, листи подорожні)</t>
  </si>
  <si>
    <t xml:space="preserve">три тисячі шістсот сімдесят дві грн. 55 коп.</t>
  </si>
  <si>
    <t xml:space="preserve">23.91.1   (14810)</t>
  </si>
  <si>
    <t xml:space="preserve">Вироби абразивні/Абразивні вироби (інструмент абразивний)</t>
  </si>
  <si>
    <t xml:space="preserve">вісімдесят три тисячі шістдесят п'ять грн. 74 коп.</t>
  </si>
  <si>
    <t xml:space="preserve">2 квартал</t>
  </si>
  <si>
    <t xml:space="preserve">25.73.1   (44512)</t>
  </si>
  <si>
    <t xml:space="preserve">Інструменти ручні для використанняв сільському господарстві, садівництві чи лісовому господарству/Ручні інструменти різні (сокира, лопата)</t>
  </si>
  <si>
    <t xml:space="preserve">вісім тисяч двісті шістдесят вісім грн. 00 коп.</t>
  </si>
  <si>
    <t xml:space="preserve">25.73.3   (44512)</t>
  </si>
  <si>
    <t xml:space="preserve">Інструменти ручні, інші /Ручні інструменти різні (кельма; шпатель; ковш)</t>
  </si>
  <si>
    <t xml:space="preserve">дві тисячі шістдесят три грн.  14 коп.</t>
  </si>
  <si>
    <t xml:space="preserve">25.73.4   (44514)</t>
  </si>
  <si>
    <t xml:space="preserve">Деталі змінні до ручних інструментів з механіч-ним урухомлювачем/приводом чи без нього, або до верстатів/Деталі інструментів (свердло)</t>
  </si>
  <si>
    <t xml:space="preserve">одня тисяча вісімсот дев'яносто чотири грн 80 коп.</t>
  </si>
  <si>
    <t xml:space="preserve">25.73.6    (42652)</t>
  </si>
  <si>
    <t xml:space="preserve">Інструменти, інші/Електромеханічні ручні інструменти (інструменти для обточки колісних пар)</t>
  </si>
  <si>
    <t xml:space="preserve">дві тисячі триста дев'ять грн. 40 коп.</t>
  </si>
  <si>
    <t xml:space="preserve">25.93.1    (44500)</t>
  </si>
  <si>
    <t xml:space="preserve">Вироби з дроту, ланцюги та пружини/Знаряддя, замки, ключі, петлі, кріпильні деталі, ланцюги та пружини  (стропи)</t>
  </si>
  <si>
    <t xml:space="preserve">одна тисяча вісімсот дев'яносто чотири грн. 80 коп.</t>
  </si>
  <si>
    <t xml:space="preserve">26.11.2    (31712)</t>
  </si>
  <si>
    <t xml:space="preserve">Діоди та транзистори/Тиристори (тиристор)</t>
  </si>
  <si>
    <t xml:space="preserve">чотири тисячі шістсот п'ять п'ятдесят грн. 38 коп. </t>
  </si>
  <si>
    <t xml:space="preserve">26.20.4   (30124)</t>
  </si>
  <si>
    <t xml:space="preserve">Частини та приладдя до обчислювальних машин /Частини та приладдя до офісної техніки (паста теплопровідна)</t>
  </si>
  <si>
    <t xml:space="preserve">одна тисяча шістсот шістдесят чотири грн. 88 коп.</t>
  </si>
  <si>
    <t xml:space="preserve">26.51.5    (38425)</t>
  </si>
  <si>
    <t xml:space="preserve">Прилади для контролювання інших фізичних характеристик /Манометри (манометри)</t>
  </si>
  <si>
    <t xml:space="preserve">одна тисяча п'ятсот дев'яносто дев'ять грн. 60 коп.</t>
  </si>
  <si>
    <t xml:space="preserve">27.11.5     (31162)</t>
  </si>
  <si>
    <t xml:space="preserve">Елементи баластні до розрядних ламп або трубок; перетворювачі статичні; дроселі та котушки індуктивності, інші /Частини трансформаторів, індуктивних котушок і статичних перетворювачів (дроселі, стартери)</t>
  </si>
  <si>
    <t xml:space="preserve">шість тисяч чотириста сорок чотири грн. 00 коп.</t>
  </si>
  <si>
    <t xml:space="preserve">27.11.6    (31160)</t>
  </si>
  <si>
    <t xml:space="preserve">Частини електричних двигунів, генераторів і трансформаторів/Частини електродвигунів, генераторів і трансформаторів (модуль)</t>
  </si>
  <si>
    <t xml:space="preserve">сімсот дванадцять грн. 80 коп.</t>
  </si>
  <si>
    <t xml:space="preserve">27.12.2    (31210)</t>
  </si>
  <si>
    <t xml:space="preserve">Апаратура електрична для комутації чи захисту електричних кіл, на напругу не більше ніж 1000 В/Електрична апаратура для комутування та захисту електричних кіл (пускачі електромагнітні)</t>
  </si>
  <si>
    <t xml:space="preserve">сімдесят вісім  тисяч вісімдесят чотири грн. 00 коп.</t>
  </si>
  <si>
    <t xml:space="preserve">27.12.4    (31230)</t>
  </si>
  <si>
    <t xml:space="preserve">Частини електричної розподільчої та керувальної апаратури/Частини електророзподільної чи контрольної апаратури (обладнання низьковольтне)</t>
  </si>
  <si>
    <t xml:space="preserve">десять тисяч сімсот  п'ять грн. 85 коп.</t>
  </si>
  <si>
    <t xml:space="preserve">27.20.1     (31400)</t>
  </si>
  <si>
    <t xml:space="preserve">Елементи первинні, первинні батареї та частини до них/Акумулятори, гальванічні елементи та гальванічні батареї (акумулятори інші)</t>
  </si>
  <si>
    <t xml:space="preserve">дві тисячі вісімдесят дві грн. 43 коп.</t>
  </si>
  <si>
    <t xml:space="preserve">27.20.2    (31400)</t>
  </si>
  <si>
    <t xml:space="preserve">Елементи первинні, первинні батареї та частини до них/акумулятори, гальванічні елементи та гальванічні батареї  (акумулятори стартерні)</t>
  </si>
  <si>
    <t xml:space="preserve">триста шістдесят п'ять тисяч вісімсот двадцять грн. 00 коп.</t>
  </si>
  <si>
    <t xml:space="preserve">27.33.1    (45311)</t>
  </si>
  <si>
    <t xml:space="preserve">Пристрої електромонтажні/Монтаж електропроводки та електроарматури  (вироби електроустановочні)</t>
  </si>
  <si>
    <t xml:space="preserve">тридцять три тисячі триста дев'яносто вісім грн. 16 коп.</t>
  </si>
  <si>
    <t xml:space="preserve">27.40.1    (31532)</t>
  </si>
  <si>
    <t xml:space="preserve">Лампи розжарювання та газорозрядні електричні; лампи дугові/Лампи розжарення та люмініс-центні лампи  (електролампи)</t>
  </si>
  <si>
    <t xml:space="preserve">сто п'ятдесят дві тисячі вісімсот тридцять п'ять грн. 60 коп.</t>
  </si>
  <si>
    <t xml:space="preserve">27.40.2   (31520)</t>
  </si>
  <si>
    <t xml:space="preserve">Лампи та світильники/Світильники та освітлювальна арматура (світильники)</t>
  </si>
  <si>
    <t xml:space="preserve">одинадцять тисяч дев'ятсот двадцять вісім грн. 00 коп.</t>
  </si>
  <si>
    <t xml:space="preserve">27.40.3   (31520)</t>
  </si>
  <si>
    <t xml:space="preserve">Лампи та світильники, інші/Світильники та освітлювальна арматура  (світильники)</t>
  </si>
  <si>
    <t xml:space="preserve">п'ять тисяч шістсот двадцять вісім грн. 12 коп.</t>
  </si>
  <si>
    <t xml:space="preserve">27.51.2     (39710)</t>
  </si>
  <si>
    <t xml:space="preserve">Прилади електричні побутові, інші, н. в. і. у./Електричні побутові прилади (тени)</t>
  </si>
  <si>
    <t xml:space="preserve">чотири тисячі вісімсот дві грн. 40 коп.</t>
  </si>
  <si>
    <t xml:space="preserve">27.90.3     (42660)</t>
  </si>
  <si>
    <t xml:space="preserve">Устатковання для паяння м'якими та твердими припоями чи зварювання, машини й апарати для поверхневого термообробляння та гарячого напилення, електричні/Інструменти для паяння м’яким і твердим припоєм та для зварювання, машини та устаткування для поверхневої термообробки і гарячого напилювання (накінечники)</t>
  </si>
  <si>
    <t xml:space="preserve">сто дванадцять тисяч вісімсот одна грн. 80 коп.</t>
  </si>
  <si>
    <t xml:space="preserve">27.90.4     (31680)</t>
  </si>
  <si>
    <t xml:space="preserve">Устатковання електричне, інше (зокрема електромагніти, електромагнітні зчеплення, муфти та гальма, електромагнітні підіймальні головки, пришвидшувачі заряджених частинок, генератори електричних сигналів), н. в. і. у./Електричне приладдя та супутні товари до електричного обладнання  (електромагніти)</t>
  </si>
  <si>
    <t xml:space="preserve">одна тисяча п'ятсот дев'яносто шість грн. 00 коп.</t>
  </si>
  <si>
    <t xml:space="preserve">27.90.5    (31711)</t>
  </si>
  <si>
    <t xml:space="preserve">Конденсатори електричні/Електричні конденсатори (конденсатор)</t>
  </si>
  <si>
    <t xml:space="preserve">вісімсот сорок грн. 00 коп.</t>
  </si>
  <si>
    <t xml:space="preserve">27.90.6   (31711)</t>
  </si>
  <si>
    <t xml:space="preserve">Резистори електричні, крім нагрівальних резисторів/Електричні резистори (резистори)</t>
  </si>
  <si>
    <t xml:space="preserve">двісті сімдесят грн. 00 коп.</t>
  </si>
  <si>
    <t xml:space="preserve">28.14.1    ( 42131)</t>
  </si>
  <si>
    <t xml:space="preserve">Крани, вентилі, клапани та подібні вироби до труб, котлів, резервуарів, цистерн і подібних виробів/ Крани, вентилі та клапани (крани кульові)</t>
  </si>
  <si>
    <t xml:space="preserve">вісім тисяч сорок шість грн. 00 коп.</t>
  </si>
  <si>
    <t xml:space="preserve">28.15.1    (44442)</t>
  </si>
  <si>
    <t xml:space="preserve">Вальниці/підшипники кулькові чи роликові /Роликові вальниці; (підшипники)</t>
  </si>
  <si>
    <t xml:space="preserve">чотириста шістдесят п'ять тисяч шістсот вісімдесят вісім грн. 15 коп.</t>
  </si>
  <si>
    <t xml:space="preserve">28.15.3   (42141)</t>
  </si>
  <si>
    <t xml:space="preserve">Частини вальниць/підшипників, зубчастих передач, механічних передач /Корпуси підшипників (сепаратори)</t>
  </si>
  <si>
    <t xml:space="preserve">сорок дев'ять тисяч двісті грн. 00 коп.</t>
  </si>
  <si>
    <t xml:space="preserve">28.24.2     (42677)</t>
  </si>
  <si>
    <t xml:space="preserve">Частини ручного інструменту із силовим урухомлювачем/приводом /Частини пневматичних інструментів; Частини ручних інструментів (інший інструмент)</t>
  </si>
  <si>
    <t xml:space="preserve">десять тисяч п'ятсот десять грн. 90 коп.</t>
  </si>
  <si>
    <t xml:space="preserve">28.29.7    (44315)</t>
  </si>
  <si>
    <t xml:space="preserve">Машини й апарати неелектричні для паяння м'якими та твердими припоями чи зварювання та частини до них; машини та пристрої для поверхневого термообробляння, які працюють на газу/Матеріали для паяння м’яким чи твердим припоєм (накінечники)</t>
  </si>
  <si>
    <t xml:space="preserve">дев'яносто три тисячі п'ятдесят сім грн. 41 коп.</t>
  </si>
  <si>
    <t xml:space="preserve">28.30.6    (16100)</t>
  </si>
  <si>
    <t xml:space="preserve">Машини сільськогосподарські або садові для розкидування, розбризкування чи розпилювання рідин або порошків /Сільськогосподарські та лісогосподарські машини для підготовки або обробки ґрунту (обприскувач)</t>
  </si>
  <si>
    <t xml:space="preserve">одна тисяча вісімсот дев'яносто шість грн. 00 коп.</t>
  </si>
  <si>
    <t xml:space="preserve">28.41.1    (42610)</t>
  </si>
  <si>
    <t xml:space="preserve">Верстати для обробляння металу лазером і верстати подібного типу; центри оброблювальні для металу та подібні верстати для обробляння металу/Лазерні верстати та обробні центри (кожух, завихрювач)</t>
  </si>
  <si>
    <t xml:space="preserve">сорок сім тисяч сорок сім грн. 20 коп.</t>
  </si>
  <si>
    <t xml:space="preserve">28.41.4   (42670)</t>
  </si>
  <si>
    <t xml:space="preserve">Частини металообробних верстатів і пристрої до них /Частини та приладдя до верстатів (інший інструмент)</t>
  </si>
  <si>
    <t xml:space="preserve">сто сім тисяч сімсот вісімдесят п'ять грн. 80 коп.</t>
  </si>
  <si>
    <t xml:space="preserve">32.50.1   (33950)</t>
  </si>
  <si>
    <t xml:space="preserve">Інструменти і прилади медичні, хірургічні та стоматологічні/Устаткування та приладдя для клінічної та судової медицини (лупа)</t>
  </si>
  <si>
    <t xml:space="preserve">одна тисяча двісті п'ятнадцять грн. 36 коп. </t>
  </si>
  <si>
    <t xml:space="preserve">Мітли та щітки/Мітли, щітки та інше господарське приладдя (щітки)</t>
  </si>
  <si>
    <t xml:space="preserve">дві тисячі двісті двадцять дві грн. 64 коп.</t>
  </si>
  <si>
    <t xml:space="preserve">19.20.2    (09211)</t>
  </si>
  <si>
    <t xml:space="preserve">Оливи мастильні /Мастильні оливи та мастильні матеріали (масла та оливи)</t>
  </si>
  <si>
    <t xml:space="preserve">пятсот вісімдесят тисяч шістсот шість грн. 1 коп.</t>
  </si>
  <si>
    <t xml:space="preserve">3 квартал</t>
  </si>
  <si>
    <t xml:space="preserve">20.59.4    (09210)</t>
  </si>
  <si>
    <t xml:space="preserve">Засоби змащувальні, присадки, речовини антифризні готові /Мастильні засоби (масло двухтактне)</t>
  </si>
  <si>
    <t xml:space="preserve">девятнадцять тисяч триста девяносто чотири грн. 40 коп.</t>
  </si>
  <si>
    <t xml:space="preserve">05.10.1   (09111)</t>
  </si>
  <si>
    <t xml:space="preserve">Вугілля кам´яне/Вугілля та паливо на вугільній основі  (вугілля)</t>
  </si>
  <si>
    <t xml:space="preserve">сто девяносто девять тисяч чотириста грн.</t>
  </si>
  <si>
    <t xml:space="preserve">19.20.2   (09135)</t>
  </si>
  <si>
    <t xml:space="preserve">Паливо рідинне та газ/Паливо (мазут паливний) </t>
  </si>
  <si>
    <t xml:space="preserve">шістсот девяносто дві тисячі двісті пятдесят девять грн. 48 коп.</t>
  </si>
  <si>
    <t xml:space="preserve">19.20.3   (09122)</t>
  </si>
  <si>
    <t xml:space="preserve">Газ нафтовий та інші газоподібні вуглеводні, крім природного газу /Пропан скраплений (пропан)</t>
  </si>
  <si>
    <t xml:space="preserve">триста двадцять вісім тисяч  триста грн. 68 коп.</t>
  </si>
  <si>
    <t xml:space="preserve">Двадцять вісім мільйонів дев´яносто вісім тисяч дев´ятсот шістдесят одна грн., 71</t>
  </si>
  <si>
    <t xml:space="preserve">9. В особі філії "Старокостянтинівський завод залізобетонних шпал"</t>
  </si>
  <si>
    <t xml:space="preserve">23.12.1-14820</t>
  </si>
  <si>
    <t xml:space="preserve">Скло листове сформоване або оброблене/ скло (скло автомобільне, скло ліхтаря) </t>
  </si>
  <si>
    <t xml:space="preserve">пять тисяч триста  вісімдесят вісім гривень шістдесят копійок</t>
  </si>
  <si>
    <t xml:space="preserve">І-V квартал</t>
  </si>
  <si>
    <t xml:space="preserve">допорогові торги</t>
  </si>
  <si>
    <t xml:space="preserve">25.93.1- 44500</t>
  </si>
  <si>
    <t xml:space="preserve">Вироби з дроту, ланцюги та пружини /Знаряддя, замки, ключі, петлі, кріпильні деталі, ланцюги та пружини (ресора передня в зборі, лист ресори передній, ресора передня ГАЗ) - </t>
  </si>
  <si>
    <t xml:space="preserve">дванадцять тисяч пятсот тридцять пять гривень девяносто сім копійок</t>
  </si>
  <si>
    <t xml:space="preserve">28.22.1 - 31211</t>
  </si>
  <si>
    <t xml:space="preserve">Частини підіймального та вантажного устаткування / Автоматичні вимикачі (вимикач кінцевий ВУ -250-АУ2) </t>
  </si>
  <si>
    <t xml:space="preserve">двадцять тисяч шістсот девяносто один гривень сімдесят чотири копійки</t>
  </si>
  <si>
    <t xml:space="preserve">28.24.2 - 34913</t>
  </si>
  <si>
    <t xml:space="preserve">Частини ручного інструменту із силовим урухомлювачем-приводом/  Запасні частини різні (ліска)</t>
  </si>
  <si>
    <t xml:space="preserve">дві тисячі девятсот пятдесят дві гривні</t>
  </si>
  <si>
    <t xml:space="preserve">29.32.2 - 34320</t>
  </si>
  <si>
    <t xml:space="preserve">Ремені безпеки, подушки безпеки, частини кузовів та приладдя до них / Механічні запасні частини, крім двигунів і частин двигунів (механізм дверний) </t>
  </si>
  <si>
    <t xml:space="preserve">дві тисячі вісімсот вісімдесят гривень</t>
  </si>
  <si>
    <t xml:space="preserve">29.32.3 - 34320</t>
  </si>
  <si>
    <t xml:space="preserve">частини та приладдя до моторних транспортних засобів/Механічні запасні частини, крім двигунів і частин двигунів (лист ресори задньої 2-й, пневмоблок,  важіль гальмівний, пружина стяжна кол.заднього гальма,ремінь ГРМ, розподільник запалення) </t>
  </si>
  <si>
    <t xml:space="preserve">двадцять одна тисяча шістдесят пять гривень сорок шість копійок</t>
  </si>
  <si>
    <t xml:space="preserve"> 02.20.1 - 03410</t>
  </si>
  <si>
    <t xml:space="preserve">Деревина необроблена/ - Деревина (Пиловник хвойний) </t>
  </si>
  <si>
    <t xml:space="preserve">девятсот шістдесят тисяч сім гривень шістдесят вісім копійок</t>
  </si>
  <si>
    <t xml:space="preserve">8.12.1 - 14200</t>
  </si>
  <si>
    <t xml:space="preserve">Гравій та пісок/ пісок і глина (щебінь, Пісок ) </t>
  </si>
  <si>
    <t xml:space="preserve">два мільйони пятсот двадцять дві тисячі триста сорок три гривні двадцять чотири копійки</t>
  </si>
  <si>
    <t xml:space="preserve">14.12.1 - 18113</t>
  </si>
  <si>
    <t xml:space="preserve">Одяг робочий, чоловічий/Виробничий одяг (костюм утепленний, напівкомбінезон чоловічий, костюм зварювальника, костюм чоловічий для захисту від загальних вироб.забруднень) </t>
  </si>
  <si>
    <t xml:space="preserve">сорок тисяч чотириста п'ятнадцять гривень чотири копійки</t>
  </si>
  <si>
    <t xml:space="preserve">14.12.3 - 18130</t>
  </si>
  <si>
    <t xml:space="preserve">Одяг робочий, інший/Спеціальний робочий одяг( халат лавсано-віскозний жін., фартух брезентовий)  </t>
  </si>
  <si>
    <t xml:space="preserve">шість тисяч пятсот чотири гривні</t>
  </si>
  <si>
    <t xml:space="preserve">15.20.3 - 18800</t>
  </si>
  <si>
    <t xml:space="preserve">Взуття захисне та іншої призначеності/ Взуття (черевики юхтові, чоботи юхтові)</t>
  </si>
  <si>
    <t xml:space="preserve">сорок девять тисяч тридцять гривень вісімдесят копійок</t>
  </si>
  <si>
    <t xml:space="preserve">20.11.1- 24111</t>
  </si>
  <si>
    <t xml:space="preserve">Гази промислові/Водень, аргон, інертні гази, азот і кисень(кисень) </t>
  </si>
  <si>
    <t xml:space="preserve">сто двадцять дві тисячі пятсот сорок вісім гривень вісімдесят копійок</t>
  </si>
  <si>
    <t xml:space="preserve">20.16.4 - 19522</t>
  </si>
  <si>
    <t xml:space="preserve">Поліацеталі, поліефіри та інші епоксидні смоли, у первинних формах; полікарбонати, смоли алкідні та інші поліестери; у первинних формах /Епоксидна смола(Смола епоксидна ЕД-20)  </t>
  </si>
  <si>
    <t xml:space="preserve">вісімдесят одна тисяча девятсот шістдесят дві гривні сорок копійок</t>
  </si>
  <si>
    <t xml:space="preserve">20.30.1 - 44800</t>
  </si>
  <si>
    <t xml:space="preserve">Фарби та лаки на основі полімерів /Фарби, лаки, друкарська фарба та мастики(Емаль ПФ, Грунтівка праймер бітумна) </t>
  </si>
  <si>
    <t xml:space="preserve">вісімдесят сім тисяч шістдесят три гривні девяносто сім копійок</t>
  </si>
  <si>
    <t xml:space="preserve">20.30.2 - 44800</t>
  </si>
  <si>
    <t xml:space="preserve">Фарби та лаки інші та повязана з ними продукція:  барвники художні та друкарські чорнила /Фарби, лаки, друкарська фарба та мастики (Герметик полісульфідний двохкомпонентний, Розчинник)  </t>
  </si>
  <si>
    <t xml:space="preserve">двісті вісімнадцять тисяч двісті шістдесят сім гривень девяносто чотири копійки</t>
  </si>
  <si>
    <t xml:space="preserve">20.59.5 - 24300</t>
  </si>
  <si>
    <t xml:space="preserve">Продукти хімічні різноманітні / Основні органічні та неорганічні хімічні речовини (шпатлівка, грунтівка, сода кальцинована, рідина гальмівна, фарби, рідина охолоджуюча,затверджувач , вуглекислота)</t>
  </si>
  <si>
    <t xml:space="preserve">сто дванадцять тисяч триста п'ятнадцять гривень шістдесят дві копійки</t>
  </si>
  <si>
    <t xml:space="preserve">22.19.4 - 34312</t>
  </si>
  <si>
    <t xml:space="preserve">Стрічки конвеєрні чи урухомлювальні/приводні паси з вулканізованої ґуми/ Гумові конвеєрні стрічки (стрічка транспортерна ТК-200) </t>
  </si>
  <si>
    <t xml:space="preserve">двісті двадцять сім тисяч двісті тридцять чотири гривні пятдесят чотири копійки</t>
  </si>
  <si>
    <t xml:space="preserve">22.19.7 - 44425</t>
  </si>
  <si>
    <t xml:space="preserve">Вироби з вулканізованої гуми н.в. і у. гума тверда, вироби з твердої гуми / Ущільнювачі (ущільнення гумове,  шайба гумова) </t>
  </si>
  <si>
    <t xml:space="preserve">дванадцять тисяч сто девятнадцять гривень десять копійок</t>
  </si>
  <si>
    <t xml:space="preserve">22.21.4 - 19500</t>
  </si>
  <si>
    <t xml:space="preserve">Пластини, листи, плівка, фольга та стрічки з пластмас, інші/Гумові та пластмасові матеріали (джгут пінополіетиленовий) </t>
  </si>
  <si>
    <t xml:space="preserve">шість тисяч шістсот вісімдесят девять гривень шістдесят чотири копійки</t>
  </si>
  <si>
    <t xml:space="preserve">22.23.1 - 19520</t>
  </si>
  <si>
    <t xml:space="preserve">Вироби пластмасові для будівництва/Пластмасові вироби (кришка-зірочка, Прокладка) </t>
  </si>
  <si>
    <t xml:space="preserve">сто шістдесят тисяч шістсот гривень</t>
  </si>
  <si>
    <t xml:space="preserve">22.29.2 - 19520</t>
  </si>
  <si>
    <t xml:space="preserve">Вироби пластмасові інші/Пластмасові вироби (втулка анкерна, втулка пластмасова для переїзду, заглушка дюбеля, пустотоутворювач закладний, Раструб, стакан притискний, трубка, короб пластмасовий, прокладка плит переїздного настилу, заглушка плит переїздного настилу, втулки, дюбель мостовий)</t>
  </si>
  <si>
    <t xml:space="preserve">два мільйони триста сорок шість тисяч вісімсот вісімдесят гривень вісімдесят копійок</t>
  </si>
  <si>
    <t xml:space="preserve">23.51.2 - 44111</t>
  </si>
  <si>
    <t xml:space="preserve">Цемент/Цемент (Портландцемент ПЦ) </t>
  </si>
  <si>
    <t xml:space="preserve">пять мільйонів триста чотири тисячі сімсот тридцять сім гривень дванадцять копійок</t>
  </si>
  <si>
    <t xml:space="preserve">24.10.6 - 44330</t>
  </si>
  <si>
    <t xml:space="preserve">Бруски та прудки гарячого оброблення із сталі/Будівельні прути, стрижні, дроти та профілі (Арматура) </t>
  </si>
  <si>
    <t xml:space="preserve">пять мільйонів сто двадцять три тисячі вісімсот пять гривень сорок одна копійка</t>
  </si>
  <si>
    <t xml:space="preserve">24.10.6- 44315</t>
  </si>
  <si>
    <t xml:space="preserve">Бруски та прудки гарячого оброблення із сталі/Будівельні прути, стрижні, дроти та профілі (Катанка) </t>
  </si>
  <si>
    <t xml:space="preserve">пятсот девяносто девять тисяч пятсот одинадцять гривень </t>
  </si>
  <si>
    <t xml:space="preserve">24.34.1 - 44333</t>
  </si>
  <si>
    <t xml:space="preserve">Дріт холодноволочильний/Дріт (Дріт ) </t>
  </si>
  <si>
    <t xml:space="preserve">два мільйони сімсот сімдесят вісім тисяч двісті двадцять дві гривні шістдесят копійок</t>
  </si>
  <si>
    <t xml:space="preserve">25.94.1 - 44532</t>
  </si>
  <si>
    <t xml:space="preserve">Вироби кріпильні та гвинтонарізні/ Шайби (шайби) </t>
  </si>
  <si>
    <t xml:space="preserve">пятсот девяносто сім тисяч сто тридцять три гривні чотири копійки</t>
  </si>
  <si>
    <t xml:space="preserve">25.93.1 - 44192</t>
  </si>
  <si>
    <t xml:space="preserve">Вироби з дроту, ланцюги та пружини/Вироби з дроту (цвяхи) </t>
  </si>
  <si>
    <t xml:space="preserve">дві тисячі чотириста вісімдесят пять гривень вісім копійок</t>
  </si>
  <si>
    <t xml:space="preserve">25.93.1-31711</t>
  </si>
  <si>
    <t xml:space="preserve">Вироби з дроту, ланцюги та пружини/Вироби з дроту  (Електроди ) </t>
  </si>
  <si>
    <t xml:space="preserve">шістдесят три тисячі сімсот шістдесят один гривень шістдесят девять копійок</t>
  </si>
  <si>
    <t xml:space="preserve">25.99.2 - 44192</t>
  </si>
  <si>
    <t xml:space="preserve">Вироби з недорогоцінних металів, інші/Інші різні конструкційні матеріали (кутники)</t>
  </si>
  <si>
    <t xml:space="preserve">девятсот шістдесят тисяч сто сорок дві гривні вісім копійок</t>
  </si>
  <si>
    <t xml:space="preserve">32.99.5 - 35111</t>
  </si>
  <si>
    <t xml:space="preserve">Вироби інші, н.в.і у./Вироби різні (респіратор Росток)</t>
  </si>
  <si>
    <t xml:space="preserve">триста чотири гривні вісім копійок</t>
  </si>
  <si>
    <t xml:space="preserve">27.20.2 - 31400</t>
  </si>
  <si>
    <t xml:space="preserve">Акумулятори електричні та частини до них/Акумулятори, гальванічні елементи та гальванічні батареї (акумулятори) </t>
  </si>
  <si>
    <t xml:space="preserve">чотирнадцять тисяч девятсот двадцять шість гривень вісімдесят копійок</t>
  </si>
  <si>
    <t xml:space="preserve">28.13.1 - 42122</t>
  </si>
  <si>
    <t xml:space="preserve">Помпи для рідин; підіймачі рідин/Насоси для рідин (насос К8-18)  </t>
  </si>
  <si>
    <t xml:space="preserve">чотири тисячі девятсот шістдесят вісім гривень</t>
  </si>
  <si>
    <t xml:space="preserve">28.15.1 - 44442</t>
  </si>
  <si>
    <t xml:space="preserve">Вальниці/підшипники кулькові чи роликові /Роликові вальниці(підшипники) </t>
  </si>
  <si>
    <t xml:space="preserve">двадцять пять тисяч сто вісімдесят шість гривень пятдесят шість копійок</t>
  </si>
  <si>
    <t xml:space="preserve">28.24.2 - 31700</t>
  </si>
  <si>
    <t xml:space="preserve">Частини ручного інструменту із силовим урухомлювачем/приводом /Електронне, електромеханічне та електротехнічне обладнання(вібронаконечник) </t>
  </si>
  <si>
    <t xml:space="preserve">дві тисячі шістсот сімдесят один гривень дві копійки</t>
  </si>
  <si>
    <t xml:space="preserve"> Вироби з вулканізованої ґуми, н. в. і. у.; ґума тверда; вироби з твердої ґуми /Гумові прокладки (Прокладки підрейкові гумові, Прокладка нашпальні гумові)</t>
  </si>
  <si>
    <t xml:space="preserve">сорок сім тисяч вісімсот сорок три гривні тридцять чотири копійки</t>
  </si>
  <si>
    <t xml:space="preserve">24.10.7 - 34946</t>
  </si>
  <si>
    <t xml:space="preserve">Профілі незамкнуті, шпунтові палі та конструктивні елементи залізничних і трамвайних колій, з" сталі, гарячого обробляння /Рейкові накладки та підкладки (підкладка роздільного скріплення)</t>
  </si>
  <si>
    <t xml:space="preserve">двісті девяносто вісім тисяч триста двадцять один гривень сімдесят шість копійок</t>
  </si>
  <si>
    <t xml:space="preserve">25.72.1 - 44192</t>
  </si>
  <si>
    <t xml:space="preserve">Замки та завіси /Інші різні конструкційні матеріали (Відбійники металеві для залізничного переїзного та пішохідного настилу )</t>
  </si>
  <si>
    <t xml:space="preserve">двісті сорок пять тисяч чотириста тридцять шість гривень</t>
  </si>
  <si>
    <t xml:space="preserve">25.93.1 - 44310</t>
  </si>
  <si>
    <t xml:space="preserve">Вироби з дроту ланцюги та пружини /Вироби з дроту (анкер типу АЗ-2)</t>
  </si>
  <si>
    <t xml:space="preserve">шість мільйонів пятдесят дві тисячі триста сімдесят сім гривень шістдесят копійок</t>
  </si>
  <si>
    <t xml:space="preserve">25.94.1 - 44530</t>
  </si>
  <si>
    <t xml:space="preserve">Вироби кріпильні та гвинтонарізні /Кріпильні деталі (болт закладні, болт клемні, гайка клемна, Шпилька високоміцна для інженерних споруд,шайба ,Шайба  двовиткова ,Шуруп колійний, шуруп, Клема жорстка типу ВСК-1 )  </t>
  </si>
  <si>
    <t xml:space="preserve">один мільйон сімсот пятдесят вісім тисяч пятсот шістдесят шість гривень сорок три копійки</t>
  </si>
  <si>
    <t xml:space="preserve">27.90.1 - 31681</t>
  </si>
  <si>
    <t xml:space="preserve">Устаткування електричне, інше, та його запчастини / Електричні деталі (втулка ізолююча) </t>
  </si>
  <si>
    <t xml:space="preserve">чотири тисячі девятсот девяносто шість гривень двадцять копійок</t>
  </si>
  <si>
    <t xml:space="preserve">  30.20.4 - 34946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/Рейкові клеми, опори та шпали (Клема роздільного рейкового кріплення (залізничної колії)) </t>
  </si>
  <si>
    <t xml:space="preserve">пятдесят тисяч девятсот девять гривень сорок вісім копійок</t>
  </si>
  <si>
    <t xml:space="preserve">19.20.2 - 09135</t>
  </si>
  <si>
    <t xml:space="preserve">Паливо рідинне та газ; оливи мастильні /Мазути(Емульсол ВЕЛ-1, солідол) </t>
  </si>
  <si>
    <t xml:space="preserve">сто двадцять шість тисяч сто сімдесят девять гривень двадцять шість копійок</t>
  </si>
  <si>
    <t xml:space="preserve">05.10.1 - 09111</t>
  </si>
  <si>
    <t xml:space="preserve">Вугілля камяне/Вугілля (вугілля марки Г) </t>
  </si>
  <si>
    <t xml:space="preserve">триста сім тисяч двісті гривень</t>
  </si>
  <si>
    <t xml:space="preserve">06.20.1 - 09123</t>
  </si>
  <si>
    <t xml:space="preserve">Газ природний, скраплений або в газоподібному стані/ Природний газ (газ природній) </t>
  </si>
  <si>
    <t xml:space="preserve">три мільйони двісті сімдесят одна тисяча двісті сорок девять гривень тридцять вісім  копійок</t>
  </si>
  <si>
    <t xml:space="preserve">19.20.2 - 09100</t>
  </si>
  <si>
    <t xml:space="preserve"> Паливо рідинне та газ; оливи мастильні /Паливо(паливо дизельне, бензин А-92, бензин 
А-95)  </t>
  </si>
  <si>
    <t xml:space="preserve">пятсот тридцять девять тисяч девятсот шістдесят вісім гривень сорок копійок</t>
  </si>
  <si>
    <t xml:space="preserve">Особливості здійснення процедур закупівлі, визначені  Законом ПЗДЗ</t>
  </si>
  <si>
    <t xml:space="preserve">Тридцять п´ять мільйонів двісті п´ять тисяч грн., 00 коп.</t>
  </si>
  <si>
    <t xml:space="preserve">10. В особі філії "Дарницький вагоноремонтний завод"</t>
  </si>
  <si>
    <t xml:space="preserve">30.20.4. (34631)</t>
  </si>
  <si>
    <t xml:space="preserve">Частини залізничних локомотивів, трамвайних моторних вагонів і рухомого складу, кріплення та арматура і їхні частини; механічне устаткування для керування рухом (Частини локомотивів чи рухомого складу (Запасні частини до вантажних вагонів))</t>
  </si>
  <si>
    <t xml:space="preserve">вісімнадцять мільйонів чотириста двадцять дві тисячі сто дев'яносто чотири грн. 66 коп.</t>
  </si>
  <si>
    <t xml:space="preserve">Лютий-березень 2016</t>
  </si>
  <si>
    <t xml:space="preserve">Частини залізничних локомотивів, трамвайних моторних вагонів і рухомого складу, кріплення та арматура і їхні частини; механічне устаткування для керування рухом (Частини локомотивів чи рухомого складу (Гумо-технічні вироби до вагонів))</t>
  </si>
  <si>
    <t xml:space="preserve">сто дев'яносто шість тисяч триста тридцять дві грн. 00 коп</t>
  </si>
  <si>
    <t xml:space="preserve">Частини залізничних локомотивів, трамвайних моторних вагонів і рухомого складу, кріплення та арматура і їхні частини; механічне устаткування для керування рухом (Частини локомотивів чи рухомого складу (Запасні частини до автогальмівного обладнання))</t>
  </si>
  <si>
    <t xml:space="preserve">три мільйони сімсот сорок одна тисяча шістдесят вісім грн. 40 коп</t>
  </si>
  <si>
    <t xml:space="preserve">Частини залізничних локомотивів, трамвайних моторних вагонів і рухомого складу, кріплення та арматура і їхні частини; механічне устаткування для керування рухом (Частини локомотивів чи рухомого складу (Колодки гальмівні))</t>
  </si>
  <si>
    <t xml:space="preserve">триста чотирнадцять тисяч п'ятсот сімдесят чотири грн. 00 коп</t>
  </si>
  <si>
    <t xml:space="preserve">Частини залізничних локомотивів, трамвайних моторних вагонів і рухомого складу, кріплення та арматура і їхні частини; механічне устаткування для керування рухом (Частини локомотивів чи рухомого складу (Інші запасні частини))</t>
  </si>
  <si>
    <t xml:space="preserve">двадцять сім тисяч триста триста тридцять грн. 80 коп</t>
  </si>
  <si>
    <t xml:space="preserve">Частини залізничних локомотивів, трамвайних моторних вагонів і рухомого складу, кріплення та арматура і їхні частини; механічне устаткування для керування рухом ( Частини локомотивів чи рухомого складу (Щітки ТРС))</t>
  </si>
  <si>
    <t xml:space="preserve">три тисячі сімсот дванадцять грн. 00 коп</t>
  </si>
  <si>
    <t xml:space="preserve">Частини залізничних локомотивів, трамвайних моторних вагонів і рухомого складу, кріплення та арматура і їхні частини; механічне устаткування для керування рухом (Частини локомотивів чи рухомого складу (Запасні частини до тепловозів))</t>
  </si>
  <si>
    <t xml:space="preserve">сто дев'яносто тисяч грн. 00 коп</t>
  </si>
  <si>
    <t xml:space="preserve">Гравій та пісок /Гравій, пісок,щебінь і наповнювачі (пісок, щебінь,гравій)</t>
  </si>
  <si>
    <t xml:space="preserve">Двісті вісім тисяч двісті дев'яносто п'ять грн. 00 коп</t>
  </si>
  <si>
    <t xml:space="preserve">08.12.2 (14222)</t>
  </si>
  <si>
    <t xml:space="preserve">Глина та каолін /Каолін (Каолін)</t>
  </si>
  <si>
    <t xml:space="preserve">Десять тисяч вісімсот грн. 00 коп</t>
  </si>
  <si>
    <t xml:space="preserve">тридцять чотири тисячі двісті п'ятдесят грн. 00 коп</t>
  </si>
  <si>
    <t xml:space="preserve">Сіль і чистий хлорид натрію, вода морська та сольові розчини/Кам'яна сіль(сіль)</t>
  </si>
  <si>
    <t xml:space="preserve">п'ять тисяч двісті двадцять грн. 00 коп</t>
  </si>
  <si>
    <t xml:space="preserve">Молоко та вершки, рідинні,оброблені/молоко(молоко)</t>
  </si>
  <si>
    <t xml:space="preserve">дев'яносто три тисячі шістсот грн. 00 коп</t>
  </si>
  <si>
    <t xml:space="preserve">Ганчір´я, відходи шпагату, мотузок, канатів та тросів і зношені вироби, з текстильних матеріалів /Текстильні відходи  (ганчір'я)</t>
  </si>
  <si>
    <t xml:space="preserve">дванадцять тисяч двісті сорок грн. 00 коп</t>
  </si>
  <si>
    <t xml:space="preserve">13.95.1 (39550)</t>
  </si>
  <si>
    <t xml:space="preserve">чотири тисячі триста двадцять грн. 00 коп</t>
  </si>
  <si>
    <t xml:space="preserve">23.14.1 (14800)</t>
  </si>
  <si>
    <t xml:space="preserve">Скловолокно/ Неметалеві корисні копалини інші(склотканина,скловолокно)</t>
  </si>
  <si>
    <t xml:space="preserve">вісімдесят одна тисяча шістсот грн.</t>
  </si>
  <si>
    <t xml:space="preserve">  Вироби текстильні технічної та промислової призначеності, інші /Текстильні вироби технічного призначення   (текстоліт)</t>
  </si>
  <si>
    <t xml:space="preserve">сто дев'яносто тисяч  грн. 00 коп</t>
  </si>
  <si>
    <t xml:space="preserve">14.12.1 (18100)</t>
  </si>
  <si>
    <t xml:space="preserve">Одяг робочий,чоловічий/Формений одяг, спеціальний робочий одяг та аксесуари   (костюм утеплений,штани, куртки)</t>
  </si>
  <si>
    <t xml:space="preserve">сто п'ятдесят три тисячі сімсот двадцять одна грн. 92 коп.</t>
  </si>
  <si>
    <t xml:space="preserve">Одяг дитячий, одяг інший та аксесуари одягу інші, з текстильного полотна,крім трикотажних/Робочі рукавиці (рукавиці х/б; брезентові)</t>
  </si>
  <si>
    <t xml:space="preserve">сто одна тисяча триста сорок грн.</t>
  </si>
  <si>
    <t xml:space="preserve">Одяг робочий інший /Формений одяг, спеціальний робочий одяг та аксесуари   (плащ прогумований,фартух)</t>
  </si>
  <si>
    <t xml:space="preserve">двадцять сім тисяч п'ятсот тридцять грн.</t>
  </si>
  <si>
    <t xml:space="preserve">сто сімдесят дев'ять тисяч дев'ятсот тридцять три грн. 52 коп.</t>
  </si>
  <si>
    <t xml:space="preserve">17.12.7 (30197)</t>
  </si>
  <si>
    <t xml:space="preserve">Папір і картон оброблені(Папір і картон оброблені(папір))</t>
  </si>
  <si>
    <t xml:space="preserve">шістдесят дві тисячі двісті двадцять шість грн. 00 коп</t>
  </si>
  <si>
    <t xml:space="preserve">Гази промислові/Промислові гази (Кисень,діоксид вуглецю)</t>
  </si>
  <si>
    <t xml:space="preserve">один мільйон сто дев'яносто вісім тисяч двісті дев'яносто п'ять грн 28 коп.</t>
  </si>
  <si>
    <t xml:space="preserve">20.16.4 (24327)</t>
  </si>
  <si>
    <t xml:space="preserve">Поліацеталі, поліефіри та інші епоксидні смоли, у первинних формах; поліакарбонати, смоли алкідні та інші поліестери, у первинних формах/Смоляні продукти (Лаки (Компаунд “Металік-Д”)</t>
  </si>
  <si>
    <t xml:space="preserve">шістдесят дев'ять тисяч триста грн. 00 коп</t>
  </si>
  <si>
    <t xml:space="preserve">  Фарби та лаки на основі полімерів/Фарби, лаки, друкарська фарба та мастики (фарби)</t>
  </si>
  <si>
    <t xml:space="preserve">двісті дев'яносто шість тисяч п'ятсот вісім грн. 00 коп</t>
  </si>
  <si>
    <t xml:space="preserve">20.59.5 (24320)</t>
  </si>
  <si>
    <t xml:space="preserve">Продукти хімічні різноманітні/Основні органічні хімічні речовини (карбюризатор,модифікатор,концентрат сульфітно-спиртової барди КБТ)</t>
  </si>
  <si>
    <t xml:space="preserve">шістдесят тисяч двісті сорок грн.</t>
  </si>
  <si>
    <t xml:space="preserve">Солі металів галоїдні; гіпохлорити, хлорати й перхлорати/Хлориди (Хлорне вапно)</t>
  </si>
  <si>
    <t xml:space="preserve">дев'ять тисяч грн. 00 коп</t>
  </si>
  <si>
    <t xml:space="preserve">22.19.3 (44100)</t>
  </si>
  <si>
    <t xml:space="preserve">Труби, трубки та шланги з вулканізованої ґуми (крім виготовлених з твердої ґуми)/Конструкційні матеріали та супутні вироби (рукава гумовотканинні напірні, ремені)   </t>
  </si>
  <si>
    <t xml:space="preserve">п'ятдесят три тисячі сто сорок шість грн. 00 коп</t>
  </si>
  <si>
    <t xml:space="preserve">  Стрічки конвеєрні чи урухомлювальні/приводні паси з вулканізованої ґуми/Конвеєрні стрічки з текстильних матеріалів  (ремінь клиновий)</t>
  </si>
  <si>
    <t xml:space="preserve">сорок сім тисяч сімсот сімдесят шість грн. 80 коп</t>
  </si>
  <si>
    <t xml:space="preserve">  Бруски та прутки гарячого оброблення, із сталі/Сталь  (прокат сталевий круглий)</t>
  </si>
  <si>
    <t xml:space="preserve">один мільйон чотириста дев'яносто одна тисяча вісімсот п'ятдесят одна грн. 40 коп</t>
  </si>
  <si>
    <t xml:space="preserve">24.10.7 (44112)</t>
  </si>
  <si>
    <t xml:space="preserve">Профілі незамкнуті, шпунтові палі та конструктивні елементи залізничних і трамвайних колій, з сталі, гарячого обробляння/Профільний прокат   (швелер сталевий, балка двотавра, кутник сталевий)</t>
  </si>
  <si>
    <t xml:space="preserve">сім мільйонів сімсот тридцять одна тисяча шістсо шістдесят сім грн. 95 коп.</t>
  </si>
  <si>
    <t xml:space="preserve">п'ятсот тридцять вісім тисяч двісті грн. 07 коп.</t>
  </si>
  <si>
    <t xml:space="preserve">Дріт холодноволочиль-ний/ Дріт  (дріт сталевий)</t>
  </si>
  <si>
    <t xml:space="preserve">дев'ятсот п'ятдесят дві тисячі триста тридцять дев'ять грн. 18 коп.</t>
  </si>
  <si>
    <t xml:space="preserve">сто шістдесят три тисячі двісті вісімнадцять грн. 20 коп.</t>
  </si>
  <si>
    <t xml:space="preserve">24.10.1  (14711)</t>
  </si>
  <si>
    <t xml:space="preserve">вісім тисяч шістсот сімдесят шість грн.</t>
  </si>
  <si>
    <t xml:space="preserve">Прокат плаский зі сталі, без подальшого оброб-ляння, крім гарячого прокатування /Сталь   (прокат товстолистовий, прокат тонколистовий))</t>
  </si>
  <si>
    <t xml:space="preserve">дванадцять мільйонів дев'ятсот дев'ять тисяч вісімсот чотири грн.60 коп.</t>
  </si>
  <si>
    <t xml:space="preserve">Прокат плаский із сталі, плакований, з гальваніч-ним або іншим покривом і прокат плаский зі швид-корізальної сталі та кремнієвої електротех-нічної сталі/Сталь (сталь тонколистова оцинкована)</t>
  </si>
  <si>
    <t xml:space="preserve">сімнадцять тисяч шістсот сорок грн.</t>
  </si>
  <si>
    <t xml:space="preserve">Вироби кріпильні та гвинтонарізні/Болти, гайки (Болти, болти з гайками, гайки вільні)</t>
  </si>
  <si>
    <t xml:space="preserve">один мільйон п'ятдесят шість тисяч вісімсот п'ятдесят п'ять грн. 84 коп</t>
  </si>
  <si>
    <t xml:space="preserve">Вироби кріпильні та гвинтонарізні/Заклепки, шайби (Шайби, заклепки сталеві)</t>
  </si>
  <si>
    <t xml:space="preserve">сто дев'яносто дев'ять тисяч дев'ятсот тридцять одна грн. 40 коп</t>
  </si>
  <si>
    <t xml:space="preserve">вісімсот дев'ять тисяч сімсот шістдесят п'ять грн. 37 коп.</t>
  </si>
  <si>
    <t xml:space="preserve">Вироби з дроту, ланцюги та пружини/Зварювальні матеріали(електроди)</t>
  </si>
  <si>
    <t xml:space="preserve">двісті п'ятдесят дев'ять тисяч чотириста дев'яносто одна грн.20 коп.</t>
  </si>
  <si>
    <t xml:space="preserve">27.32.1 (31300)</t>
  </si>
  <si>
    <t xml:space="preserve">Проводи, кабелі та електромонтажні пристрої/Ізольовані дроти та кабелі (Кабель силовий)</t>
  </si>
  <si>
    <t xml:space="preserve">триста дев'яносто дев'ять тисяч дев'ятсот сімдесят одна грн. 33 коп.</t>
  </si>
  <si>
    <t xml:space="preserve">27.90.3 (42662)</t>
  </si>
  <si>
    <t xml:space="preserve">Устаткування для паяння м'якими та твердими припоями чи зварювання, машини й апарати для поверхневого термооброблення та гарячого напилення, електричні (Зварювальне обладнання (Устаткування зварювальне допоміжне))</t>
  </si>
  <si>
    <t xml:space="preserve">тридцять одна тисяча п'ятсот десять грн. 50 коп</t>
  </si>
  <si>
    <t xml:space="preserve">25.73.2 (42674)</t>
  </si>
  <si>
    <t xml:space="preserve">Пилки ручні, полотна до будь-яких пилок (Частини та приладдя до металоодробних верстатів (Інший колійний інструмент))</t>
  </si>
  <si>
    <t xml:space="preserve">чотири тисячі п'ятдесят шість грн. 00 коп.</t>
  </si>
  <si>
    <t xml:space="preserve">Пилки ручні, полотна до будь-яких пилок (Частини та приладдя до металоодробних верстатів (Інструмент металоріжучий))</t>
  </si>
  <si>
    <t xml:space="preserve">десять тисяч триста п'ятдесят тисяч грн. 00 коп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(Електромеханічні ручні інструменти (Інструмент електричний та електропневматичний))</t>
  </si>
  <si>
    <t xml:space="preserve">сорок чотири тисячі сімсот сімдесят тисяч грн. 80 коп</t>
  </si>
  <si>
    <t xml:space="preserve">Машини й апарати неелектричні для паяння м'якими та твердими припоями чи зварювання та частини до них; машини та пристрої для поверхневого термообладнання, які працюють на газу (Зварювальне обладнання (Устаткування зварювальне допоміжне))</t>
  </si>
  <si>
    <t xml:space="preserve">сімсот одиннадцять грн. 12 коп</t>
  </si>
  <si>
    <t xml:space="preserve">28.29.8 (42662)</t>
  </si>
  <si>
    <t xml:space="preserve">Частини інших машин і устатковання загальної призначеності, н.в.і.у. (Зварювальне обладнання (Устаткування зварювальне допоміжне))</t>
  </si>
  <si>
    <t xml:space="preserve">одна тисяча двісті дев'яносто шість грн. 00 коп.</t>
  </si>
  <si>
    <t xml:space="preserve">28.41.1 (42662)</t>
  </si>
  <si>
    <t xml:space="preserve">Верстати для оброблення металу лазером і верстати подібного типу; центри оброблювальні для металу та подібні верстати для обробляння металу/Зварювальне обладнання (Машини та устаткування для електрозварювання та різання інші)</t>
  </si>
  <si>
    <t xml:space="preserve">двадцять п'ять тисяч тридцять шість грн 20 коп</t>
  </si>
  <si>
    <t xml:space="preserve">27.12.2 (31161)</t>
  </si>
  <si>
    <t xml:space="preserve">Апаратура електрична для комутації чи захисту електричних кіл, на напругу не більше ніж 1000 В (Частини електродвигунів і генераторів (Пускачі електромагнітні))</t>
  </si>
  <si>
    <t xml:space="preserve">вісімнадцять тисяч триста дванадцять грн. 00 коп.</t>
  </si>
  <si>
    <t xml:space="preserve">25.73.4 (42675)</t>
  </si>
  <si>
    <t xml:space="preserve">Деталі змінні до ручних інструментів з механічним урухомлювачем/приводом чи без нього, або до верстатів (Частини та приладдя до верстатів для обробки твердих матеріалів (Інструмент металоріжучий))</t>
  </si>
  <si>
    <t xml:space="preserve">сто дев'яносто вісім тисяч вісімсот сорок чотири грн. 62 коп</t>
  </si>
  <si>
    <t xml:space="preserve">28.15.1 (44442)</t>
  </si>
  <si>
    <t xml:space="preserve">Вальниці/підшипники кулькові чи роликові (Роликові вальниці (Підшипники))</t>
  </si>
  <si>
    <t xml:space="preserve">сто дев'яносто дев'ять тисяч дев'ятсот шістдесят три грн. 71 коп</t>
  </si>
  <si>
    <t xml:space="preserve">28.49.2 (42674)</t>
  </si>
  <si>
    <t xml:space="preserve">Пристрої для кріплення інструментів/Частини та приладдя до металообробних верстатів</t>
  </si>
  <si>
    <t xml:space="preserve">тридцять шість тисяч чотириста п'ятдесят п'ять грн. 00 коп</t>
  </si>
  <si>
    <t xml:space="preserve">28.15.3 (44442)</t>
  </si>
  <si>
    <t xml:space="preserve">Частини вальниць/підшипників, зубчастих передач, механічних передач /Роликові вальниці (Сепаратори, підшипники)</t>
  </si>
  <si>
    <t xml:space="preserve">Чотириста тридцять тисяч вісімсот грн. 00 коп</t>
  </si>
  <si>
    <t xml:space="preserve">Пристрої електромонтажні (Термінальне обладнання (Вироби електроустановочні)</t>
  </si>
  <si>
    <t xml:space="preserve">сорок вісім тисяч грн. 00 коп</t>
  </si>
  <si>
    <t xml:space="preserve">Вироби абразивні (Абразивні вироби (Інструмент абразивний)</t>
  </si>
  <si>
    <t xml:space="preserve">шістдесят сім тисяч шістсот вісімдесят дев'ять грн. 00 коп.</t>
  </si>
  <si>
    <t xml:space="preserve">Оливи та мастила(мастильні оливи і мастильні матеріали(мастило)</t>
  </si>
  <si>
    <t xml:space="preserve">шістсот сімдесят вісім тисяч шістсот сорок три грн.</t>
  </si>
  <si>
    <t xml:space="preserve">19.20.2. (09132)</t>
  </si>
  <si>
    <t xml:space="preserve">Паливо рідинне(Бензин)</t>
  </si>
  <si>
    <t xml:space="preserve">один мільйон сімсот тридцять дві тисячі вісімсот грн. 00 коп</t>
  </si>
  <si>
    <t xml:space="preserve">Паливо рідинне(Дизельне паливо)</t>
  </si>
  <si>
    <t xml:space="preserve">один мільйон сімсот дев'яносто дев'ять тисяч дев'ятсот дев'яносто чотири грн. 00 коп</t>
  </si>
  <si>
    <t xml:space="preserve">Природний газ(Природний газ)</t>
  </si>
  <si>
    <t xml:space="preserve">один мільйон сімсот двадцять дві тисячі дев'ятсот дев'яносто дев'ять грн. 84 коп</t>
  </si>
  <si>
    <t xml:space="preserve">П'ятдесят дев'ть мільйонів триста вісімдесят чотири тисячі шістсот тринадцять грн., 47 коп</t>
  </si>
  <si>
    <t xml:space="preserve">11. В особі філії "Українська залізнична швидкісна компанія"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Частини локомотивів чи рухомого складу) (Полоз с накладками 07.16.0033.68.097,Дзеркало в туалеті,Кришка унітазу)</t>
  </si>
  <si>
    <t xml:space="preserve">сто дев'яносто шість тисяч сто сорок дев'ять грн. 00 коп.</t>
  </si>
  <si>
    <t xml:space="preserve">30.20.4 (34322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(Гальмові колодки (дискові) (Накладки на дискові гальма ВР.102)</t>
  </si>
  <si>
    <t xml:space="preserve">вісімсот десять тисяч грн. 00 коп.</t>
  </si>
  <si>
    <t xml:space="preserve">Паливо рідинне та газ; оливи мастильні (Уайт-спірит) (Розчинник Уайт-Спирит)</t>
  </si>
  <si>
    <t xml:space="preserve">чотириста вісімдесят грн. 00 коп.</t>
  </si>
  <si>
    <t xml:space="preserve">Гравій та пісок (Пісок) (Пісок кварцовий)</t>
  </si>
  <si>
    <t xml:space="preserve">сто шістдесят три тисячі триста дев'яносто сім грн. 78 коп.</t>
  </si>
  <si>
    <t xml:space="preserve">Одяг робочий, чоловічий (Формений одяг, спеціальний робочий одяг та аксесуари)(комплекти спецодягу зима/літо)</t>
  </si>
  <si>
    <t xml:space="preserve">двісті дві тисячі двісті грн. 10 коп.</t>
  </si>
  <si>
    <t xml:space="preserve">Одяг, дитячий, спортивні костюми та інший одяг, аксесуари та деталі одягу, трикотажні (Робочі рукавиці)(Рукавиці трикотажні)</t>
  </si>
  <si>
    <t xml:space="preserve">десять тисяч сімсот п'ятдесят п'ять грн. 00 коп.</t>
  </si>
  <si>
    <t xml:space="preserve">22.19.6 (18141)</t>
  </si>
  <si>
    <t xml:space="preserve">Предмети одягу та аксесуари одягу з вулканізованої ґуми (крім виготовлених з твердої ґуми) (Робочі рукавиці) (Рукавиці гумові) </t>
  </si>
  <si>
    <t xml:space="preserve">три тисячі чотириста двадцять дев'ять грн. 60 коп.</t>
  </si>
  <si>
    <t xml:space="preserve">14.13.1 (18200)</t>
  </si>
  <si>
    <t xml:space="preserve">Одяг верхній трикотажний (Верхній одяг)(куртки фірмові)</t>
  </si>
  <si>
    <t xml:space="preserve">двадцять шість тисяч двісті п'ять грн. 00 коп.</t>
  </si>
  <si>
    <t xml:space="preserve">14.13.2 (18212)</t>
  </si>
  <si>
    <t xml:space="preserve">Одяг верхній, інший, чоловічий і хлопчачий (Плащі) (Плащі фірмові)</t>
  </si>
  <si>
    <t xml:space="preserve">сімнадцять тисяч триста шістдесят грн. 00 коп.</t>
  </si>
  <si>
    <t xml:space="preserve">14.13.2 (18223)</t>
  </si>
  <si>
    <t xml:space="preserve">Одяг верхній, інший, чоловічий і хлопчачий (Піджаки)(Піджаки фірмові чоловічі)</t>
  </si>
  <si>
    <t xml:space="preserve">дев'яносто вісім тисяч дев'ять грн. 76 коп.</t>
  </si>
  <si>
    <t xml:space="preserve">14.13.3 (18223)</t>
  </si>
  <si>
    <t xml:space="preserve">Одяг верхній, інший, жіночий і дівчачий (Піджаки) (Піджаки фірмові жіночі)</t>
  </si>
  <si>
    <t xml:space="preserve">тридцять шість тисяч сімсот сорок грн. 00 коп.</t>
  </si>
  <si>
    <t xml:space="preserve">14.13.3 (18232)</t>
  </si>
  <si>
    <t xml:space="preserve">Одяг верхній, інший, жіночий і дівчачий (Спідниці), (спідниці фірмові)</t>
  </si>
  <si>
    <t xml:space="preserve">п'ять тисяч шістсот сорок грн. 00 коп.</t>
  </si>
  <si>
    <t xml:space="preserve">14.12.2 (18234)</t>
  </si>
  <si>
    <t xml:space="preserve">Одяг робочий, жіночий (Штани)(фірмові жіночі штани)</t>
  </si>
  <si>
    <t xml:space="preserve">одна тисяча чотириста двадцять шість грн. 01 коп.</t>
  </si>
  <si>
    <t xml:space="preserve">14.12.1 (18234)</t>
  </si>
  <si>
    <t xml:space="preserve">Одяг робочий, чоловічий (Штани)(фірмові чоловічі штани)</t>
  </si>
  <si>
    <t xml:space="preserve">сорок шість тисяч шістсот тридцять одна грн.26 коп.</t>
  </si>
  <si>
    <t xml:space="preserve">14.13.2 (18235)</t>
  </si>
  <si>
    <t xml:space="preserve">Одяг верхній, інший, чоловічий і хлопчачий (Жилети)(фірмові чоловічі жилети)</t>
  </si>
  <si>
    <t xml:space="preserve">тридцять тисяч двісті дев'яносто чотири грн. 00 коп.</t>
  </si>
  <si>
    <t xml:space="preserve">14.14.2 (18235)</t>
  </si>
  <si>
    <t xml:space="preserve">Білизна спідня не трикотажна (Светри) (джемпер чоловічий фірмовий)</t>
  </si>
  <si>
    <t xml:space="preserve">дев'ятнадцять тисяч триста дев'яносто шість грн.99 коп.</t>
  </si>
  <si>
    <t xml:space="preserve">14.13.3 (18235)</t>
  </si>
  <si>
    <t xml:space="preserve">Теніски, майки та інші натільні фуфайки, трикотажні (Пуловери, кардигани та подібні вироби) (жилет жіночій)</t>
  </si>
  <si>
    <t xml:space="preserve">вісім тисяч дев'ятсот десять грн. 00 коп.</t>
  </si>
  <si>
    <t xml:space="preserve">14.14.2 (18332)</t>
  </si>
  <si>
    <t xml:space="preserve">Білизна спідня не трикотажна (Сорочки)(сорочки чоловічі/жіночі короткий/довгий рукав)</t>
  </si>
  <si>
    <t xml:space="preserve">вісімдесят дев'ять тисяч п'ятсот сорок сім грн. 56 коп.</t>
  </si>
  <si>
    <t xml:space="preserve">14.19.2 (18422)</t>
  </si>
  <si>
    <t xml:space="preserve">Одяг дитячий, одяг інший та аксесуари одягу інші, з текстильного полотна, крім трикотажних (Шарфи)(Шарф фірмовий)</t>
  </si>
  <si>
    <t xml:space="preserve">одна тисяча сімсот п'ятдесят п'ять грн. 00 коп.</t>
  </si>
  <si>
    <t xml:space="preserve">14.19.4 (18441)</t>
  </si>
  <si>
    <t xml:space="preserve">Капелюхи та наголовні убори (Капелюхи)(Кашкет форменний зимовий)</t>
  </si>
  <si>
    <t xml:space="preserve">три тисячі шістсот грн. 00 коп.</t>
  </si>
  <si>
    <t xml:space="preserve">14.19.2 (18443)</t>
  </si>
  <si>
    <t xml:space="preserve">Одяг дитячий, одяг інший та аксесуари одягу інші, з текстильного полотна, крім трикотажних (Головні убори та аксесуари)(Шийний платок (хустка)</t>
  </si>
  <si>
    <t xml:space="preserve">дві тисячі двісті тридцять дві грн. 96 коп.</t>
  </si>
  <si>
    <t xml:space="preserve">15.20.3 (18832)</t>
  </si>
  <si>
    <t xml:space="preserve">Взуття захисне та іншої призначеності, н.в.і.у. (Спеціальне взуття)/Спеціальне взуття</t>
  </si>
  <si>
    <t xml:space="preserve">дванадцять тисяч грн. 00 коп.</t>
  </si>
  <si>
    <t xml:space="preserve">13.95.1 (19270)</t>
  </si>
  <si>
    <t xml:space="preserve">Матеріали неткані та вироби з нетканих матеріалів, крім одягу (Неткані матеріали) (підголівники одноразового використання)</t>
  </si>
  <si>
    <t xml:space="preserve">чотири мільони двісті сімдесят п'ять тисяч вісімсот сорок грн. 00 коп.</t>
  </si>
  <si>
    <t xml:space="preserve">Вироби з вулканізованої ґуми, н.в.і.у.; ґума тверда; вироби з твердої ґуми (Гумові вироби)(Мембрана гідроакумулятора (на 350 л.)</t>
  </si>
  <si>
    <t xml:space="preserve">дві тисячі п'ятсот грн. 00 коп.</t>
  </si>
  <si>
    <t xml:space="preserve">Пластини, листи, плівка, фольга і стрічки пластмасові, неармовані чи не з’єднані з іншими матеріалами (Ізоляційна стрічка)(Ізоляційна стрічка)</t>
  </si>
  <si>
    <t xml:space="preserve">дев'ятсот п'ятдесят грн. 00 коп.</t>
  </si>
  <si>
    <t xml:space="preserve">Ганчір’я, відходи шпагату, мотузок, канатів та тросів і зношені вироби, з текстильних матеріалів (Текстильні відходи)(Ганчір’я)</t>
  </si>
  <si>
    <t xml:space="preserve">одна тисяча сорок грн. 40 коп.</t>
  </si>
  <si>
    <t xml:space="preserve">58.11.1 (22160)</t>
  </si>
  <si>
    <t xml:space="preserve">Книжки друковані (Буклети)(Буклет "Службовий розклад")</t>
  </si>
  <si>
    <t xml:space="preserve">шість тисяч п'ятсот двадцять шість грн. 44 коп.</t>
  </si>
  <si>
    <t xml:space="preserve">58.19.1 (22455)</t>
  </si>
  <si>
    <t xml:space="preserve">Послуги щодо видавання друкованої продукції, інші (Посвідчення особи)(Посвідчення працівника)</t>
  </si>
  <si>
    <t xml:space="preserve">шістнадцять тисяч двісті сорок дев'ять грн. 99 коп.</t>
  </si>
  <si>
    <t xml:space="preserve">17.23.1(22800)</t>
  </si>
  <si>
    <t xml:space="preserve">Вироби канцелярські, побутові (Паперові чи картонні реєстраційні журнали, бухгалтерські книги, швидкозшивачі, бланки та інші паперові канцелярські вироби) (друковані журнали, бланки)</t>
  </si>
  <si>
    <t xml:space="preserve">вісім тисяч вісімсот двадцять три грн. 60 коп.</t>
  </si>
  <si>
    <t xml:space="preserve">58.19.1 (22800)</t>
  </si>
  <si>
    <t xml:space="preserve">Послуги щодо видавання друкованої продукції, інші (Паперові чи картонні реєстраційні журнали, бухгалтерські книги, швидкозшивачі, бланки та інші паперові канцелярські вироби)(Особова карта працівника,Подорожній лист)</t>
  </si>
  <si>
    <t xml:space="preserve">сімнадцять тисяч триста сорок сім грн. 08 коп.</t>
  </si>
  <si>
    <t xml:space="preserve">58.19.1 (22820)</t>
  </si>
  <si>
    <t xml:space="preserve">Послуги щодо видавання друкованої продукції, інші (Бланки)(бланки фірмові)</t>
  </si>
  <si>
    <t xml:space="preserve">вісім тисяч сімсот сорок три грн. 00 коп.</t>
  </si>
  <si>
    <t xml:space="preserve">17.21.1 (22993)</t>
  </si>
  <si>
    <t xml:space="preserve">Папір і картон гафровані, паперова й картонна тара (Фоточутливі, термочутливі та термографічні папір та картон)(Гофрокартон листовий)</t>
  </si>
  <si>
    <t xml:space="preserve">одна тисяча чотириста грн. 00 коп.</t>
  </si>
  <si>
    <t xml:space="preserve">20.12.2 (24200)</t>
  </si>
  <si>
    <t xml:space="preserve">Екстракти фарбувальні та дубильні; таніни та їхні похідні; речовини фарбувальні, н.в.і.у. (Барвники та пігменти)(пігмент д/водоемульс. фарби)</t>
  </si>
  <si>
    <t xml:space="preserve">шістсот вісімдесят чотири грн. 31 коп.</t>
  </si>
  <si>
    <t xml:space="preserve">20.52.1 (24951)</t>
  </si>
  <si>
    <t xml:space="preserve">Клеї (Змазки та мастильні матеріали)(силікон універсальний)</t>
  </si>
  <si>
    <t xml:space="preserve">дві тисячі двісті тридцять грн. 80 коп.</t>
  </si>
  <si>
    <t xml:space="preserve">20.30.1 (24960)</t>
  </si>
  <si>
    <t xml:space="preserve">Фарби та лаки на основі полімерів (Хімічна продукція різна)(Грунтівка Sika Primer – 206 G+P (250мл) )</t>
  </si>
  <si>
    <t xml:space="preserve">п'ятдесят три тисячі триста тридцять шість грн. 40 коп.</t>
  </si>
  <si>
    <t xml:space="preserve">20.30.2 (24960)</t>
  </si>
  <si>
    <t xml:space="preserve">Фарби та лаки, інші, та пов’язана з ними продукція; барвники художні та друкарські чорнила (Хімічна продукція різна)(Антисиліконовий чистящий засіб)</t>
  </si>
  <si>
    <t xml:space="preserve">одна тисяча сто вісімдесят грн. 01 коп.</t>
  </si>
  <si>
    <t xml:space="preserve">Машини конторські/офісні, інші, та частини до них (Картриджі з тонером)(Картридж HP)</t>
  </si>
  <si>
    <t xml:space="preserve">чотирнадцять тисяч грн. 00 коп.</t>
  </si>
  <si>
    <t xml:space="preserve">26.20.4 (30125)</t>
  </si>
  <si>
    <t xml:space="preserve">Тонери для фотокопіювальної техніки (Частини та приладдя до обчислювальних машин)(Тонер KONICA-MINOLTA)</t>
  </si>
  <si>
    <t xml:space="preserve">дев'яносто одна тисяча сто грн. 00 коп.</t>
  </si>
  <si>
    <t xml:space="preserve">22.21.3 (30192)</t>
  </si>
  <si>
    <t xml:space="preserve">Пластини, листи, плівка, фольга і стрічки пластмасові, неармовані чи не з’єднані з іншими матеріалами (Офісне приладдя)(Малярна стрічка самоклеюча )</t>
  </si>
  <si>
    <t xml:space="preserve">шість тисяч сімсот п'ятдесят грн. 00 коп.</t>
  </si>
  <si>
    <t xml:space="preserve">Папір газетний, папір ручного виготовляння та інший некрейдований папір, або картон для графічних цілей (Дрібне канцелярське приладдя)(Папір формат А4, А3)</t>
  </si>
  <si>
    <t xml:space="preserve">сто сімнадцять тисяч дев'ятсот грн. 00 коп.</t>
  </si>
  <si>
    <t xml:space="preserve">Вироби канцелярські, паперові (Папір для друку)(Факсовий папір)</t>
  </si>
  <si>
    <t xml:space="preserve">чотири тисячі сімдесят сім грн. 00 коп.</t>
  </si>
  <si>
    <t xml:space="preserve">25.93.1 (30197)</t>
  </si>
  <si>
    <t xml:space="preserve">Вироби з дроту, ланцюги та пружини (Скоби)(Скоби для степлера)</t>
  </si>
  <si>
    <t xml:space="preserve">триста грн. 00 коп.</t>
  </si>
  <si>
    <t xml:space="preserve">28.12.2 (31111)</t>
  </si>
  <si>
    <t xml:space="preserve">Частини гідравлічного та пневматичного силового устатковання (Адаптери)(Адаптер CAM-LOCK-AL )</t>
  </si>
  <si>
    <t xml:space="preserve">п'ять тисяч п'ятсот грн. 00 коп.</t>
  </si>
  <si>
    <t xml:space="preserve">Пристрої електромонтажні (З’єднувачі та контактні елементи)(Коробка для зовнішнього монтажу розеток)</t>
  </si>
  <si>
    <t xml:space="preserve">одна тисяча двісті грн. 00 коп.</t>
  </si>
  <si>
    <t xml:space="preserve">24.44.2 (31342)</t>
  </si>
  <si>
    <t xml:space="preserve">Напівфабрикати з міді та мідних сплавів (З’єднувачі для ізольованих кабелів)(Швидкоз'ємне з’єднання )</t>
  </si>
  <si>
    <t xml:space="preserve">чотириста шість грн. 00 коп.</t>
  </si>
  <si>
    <t xml:space="preserve">Вироби з дроту, ланцюги та пружини (Зварювальні матеріали)(Електроди ф 3,4 мм.)</t>
  </si>
  <si>
    <t xml:space="preserve">дві тисячі триста тридцять вісім грн. 00 коп.</t>
  </si>
  <si>
    <t xml:space="preserve">Вироби, інші, н.в.і.у. (Газотерапевтичні та респіраторні апарати)(респіратор)</t>
  </si>
  <si>
    <t xml:space="preserve">дев'ятсот шістдесят грн. 00 коп.</t>
  </si>
  <si>
    <t xml:space="preserve">Аптечки першої медичної допомоги(Поповнення аптечок першої медичної допомоги)</t>
  </si>
  <si>
    <t xml:space="preserve">вісімнадцять тисяч грн. 00 коп.</t>
  </si>
  <si>
    <t xml:space="preserve">23.11.1 (33734)</t>
  </si>
  <si>
    <t xml:space="preserve">Скло листове (Окулярне скло)(Скло 90х110 для маски зварювальника)</t>
  </si>
  <si>
    <t xml:space="preserve">п'ятсот шістдесят дві грн. 50 коп.</t>
  </si>
  <si>
    <t xml:space="preserve">Окуляри, лінзи та їхні частини (Захисні окуляри)(Окуляри захисні)</t>
  </si>
  <si>
    <t xml:space="preserve">чотирнадцять тисяч чотириста сімдесят п'ять грн. 00 коп.</t>
  </si>
  <si>
    <t xml:space="preserve">Вироби з недорогоцінних металів, інші (Вказівники та світлові вказівники)(Придбання знаків безпеки з охорони праці)</t>
  </si>
  <si>
    <t xml:space="preserve">одна тисяча грн. 00 коп.</t>
  </si>
  <si>
    <t xml:space="preserve">28.29.8 (35111)</t>
  </si>
  <si>
    <t xml:space="preserve">Частини інших машин і устатковання загальної призначеності, н.в.і.у. (Засоби пожежогасіння)(Придбання раструбів до ВВК-3,5)</t>
  </si>
  <si>
    <t xml:space="preserve">десять тисяч п'ятсот грн. 00 коп.</t>
  </si>
  <si>
    <t xml:space="preserve">Вогнегасники, пульверизатори, машини пароструминні та піскостру-минні та подібні механічні пристрої, крім призначених для викорис-тання в сільському господарстві (Засоби пожежогасіння)(Придбання вогнегасників )</t>
  </si>
  <si>
    <t xml:space="preserve">двадцять вісім тисяч вісімсот грн. 00 коп.</t>
  </si>
  <si>
    <t xml:space="preserve">Одяг робочий, інший (Світловідбивні жилети)(жилети сигнальні)</t>
  </si>
  <si>
    <t xml:space="preserve">дві тисячі вісімсот грн. 00 коп.</t>
  </si>
  <si>
    <t xml:space="preserve">32.99.5 (35261)</t>
  </si>
  <si>
    <t xml:space="preserve">Вироби, інші, н.в.і.у. (Інформаційні дошки)(Придбання стендів (куточків з охорони праці)</t>
  </si>
  <si>
    <t xml:space="preserve">двадцять дві тисячі п'ятсот грн. 00 коп.</t>
  </si>
  <si>
    <t xml:space="preserve">32.99.5 (35814)</t>
  </si>
  <si>
    <t xml:space="preserve">Вироби, інші, н.в.і.у. (Протигази)(Забезпечення засобами індивідуального захисту органів дихання )</t>
  </si>
  <si>
    <t xml:space="preserve">п'ятдесят тисяч грн. 00 коп.</t>
  </si>
  <si>
    <t xml:space="preserve">13.92.2 (39224)</t>
  </si>
  <si>
    <t xml:space="preserve">Вироби текстильні готові, інші(Мітли, щітки та інше господарське приладдя)(Моп вологий/сухий)</t>
  </si>
  <si>
    <t xml:space="preserve">22.29.2 (39224)</t>
  </si>
  <si>
    <t xml:space="preserve">Вироби пластмасові інші, н.в.і.у. (Мітли, щітки та інше господарське приладдя)(Відро для миття)</t>
  </si>
  <si>
    <t xml:space="preserve">дві тисячі сто п'ятдесят грн. 00 коп.</t>
  </si>
  <si>
    <t xml:space="preserve"> 32.91.1 (39224)</t>
  </si>
  <si>
    <t xml:space="preserve">Мітли та щітки (Мітли, щітки та інше господарське приладдя)(Пензлі,Скребок для мийки вікон)</t>
  </si>
  <si>
    <t xml:space="preserve">п'ять тисяч двісті шістдесят дев'ять грн. 99 коп.</t>
  </si>
  <si>
    <t xml:space="preserve">25.71.1 (39241)</t>
  </si>
  <si>
    <t xml:space="preserve">Вироби ножові та столові прибори (Ножі)(Ніж STANLY з набором лез)</t>
  </si>
  <si>
    <t xml:space="preserve">дев'ятсот грн. 00 коп.</t>
  </si>
  <si>
    <t xml:space="preserve">13.92.2 (39522)</t>
  </si>
  <si>
    <t xml:space="preserve">Вироби текстильні готові, інші (Брезентові вироби)(Чохол брезентовий для захисту автосцепки)</t>
  </si>
  <si>
    <t xml:space="preserve">тридцять шість тисяч тридцять дев'ять грн. 90 коп.</t>
  </si>
  <si>
    <t xml:space="preserve">13.94.1 (39541)</t>
  </si>
  <si>
    <t xml:space="preserve">Мотузки, канати, шпагат і сіткове полотно, крім відходів (Шпагати, канати та мотузки)(Мотузка капронова,пакля)</t>
  </si>
  <si>
    <t xml:space="preserve">одна тисяча сто п'ятдесят грн. 00 коп.</t>
  </si>
  <si>
    <t xml:space="preserve">Клеї (Герметики)(Герметик поліуретановий Sika flex)</t>
  </si>
  <si>
    <t xml:space="preserve">сто сімдесят три тисячі двісті п'ятдесят грн. 00 коп.</t>
  </si>
  <si>
    <t xml:space="preserve">20.41.4 (39813)</t>
  </si>
  <si>
    <t xml:space="preserve">Препарати пахучі, воски та інші засоби для чищення (Абразивні пасти і порошки для чищення)(ВД-40)</t>
  </si>
  <si>
    <t xml:space="preserve">три тисячі сімсот грн. 00 коп.</t>
  </si>
  <si>
    <t xml:space="preserve">20.41.3 (39813)</t>
  </si>
  <si>
    <t xml:space="preserve">Мило, засоби мийні та засоби для чищення(Абразивні пасти і порошки для чищення)( паста сантехнічна)</t>
  </si>
  <si>
    <t xml:space="preserve">п'ятсот грн. 00 коп.</t>
  </si>
  <si>
    <t xml:space="preserve">20.41.3( 39831)</t>
  </si>
  <si>
    <t xml:space="preserve">Мило, засоби мийні та засоби для чищення (Мийні засоби)(Омивач Кислотний/лужний,Склоомивач зимовий,Миючий засіб для скла,Чистячий засіб - BvL F 730  )</t>
  </si>
  <si>
    <t xml:space="preserve">два мільони вісімдесят сім тисяч двісті вісімдесят грн. 89 коп.</t>
  </si>
  <si>
    <t xml:space="preserve">20.59.4 ( 39831)</t>
  </si>
  <si>
    <t xml:space="preserve">Засоби змащувальні; присадки; речовини антифризні готові (Мийні засоби)(Склоомивач)</t>
  </si>
  <si>
    <t xml:space="preserve">25.99.1 ( 39800)</t>
  </si>
  <si>
    <t xml:space="preserve">Вироби для ванн і кухні, металеві (Продукція для чищення та полірування)(Дозатор мила)</t>
  </si>
  <si>
    <t xml:space="preserve">вісімнадцять тисяч двадцять п'ять грн. 00 коп.</t>
  </si>
  <si>
    <t xml:space="preserve">25.99.1 (42968)</t>
  </si>
  <si>
    <t xml:space="preserve">Вироби для ванн і кухні, металеві (Диспенсери засобів гігієни) (диспенсер для паперових серветок)</t>
  </si>
  <si>
    <t xml:space="preserve">22.19.3 (42996)</t>
  </si>
  <si>
    <t xml:space="preserve">Труби, трубки та шланги з вулканізованої ґуми (крім виготовлених з твердої ґуми) (Змішувачі) (змішувачі для умивальника)</t>
  </si>
  <si>
    <t xml:space="preserve">вісім тисяч триста сімдесят шість грн. 00 коп.</t>
  </si>
  <si>
    <t xml:space="preserve"> 28.14.1 (42996)</t>
  </si>
  <si>
    <t xml:space="preserve">Крани, вентилі, клапани та подібні вироби до труб, котлів, резервуарів, цистерн і подібних виробів (Змішувачі)(змішувач для душу)</t>
  </si>
  <si>
    <t xml:space="preserve">чотирнадцять тисяч вісімсот шістнадцят грн. 00 коп.</t>
  </si>
  <si>
    <t xml:space="preserve">Вироби пластмасові для будівництва; лінолеум і покриви на підлогу, тверді, не пластикові (Будівельні матеріали)(дюбель 6*40мм)</t>
  </si>
  <si>
    <t xml:space="preserve">вісімсот тринадцять грн. 19 коп.</t>
  </si>
  <si>
    <t xml:space="preserve">22.29.2 (44111)</t>
  </si>
  <si>
    <t xml:space="preserve">Вироби пластмасові інші, н.в.і.у. (Будівельні матеріали)(дюбель 10*80мм)</t>
  </si>
  <si>
    <t xml:space="preserve">двісті грн. 00 коп.</t>
  </si>
  <si>
    <t xml:space="preserve">25.99.2 (44111)</t>
  </si>
  <si>
    <t xml:space="preserve">Вироби з недорогоцінних металів, інші (Будівельні матеріали)(Анкера )</t>
  </si>
  <si>
    <t xml:space="preserve">вісімсот тридцять чотири грн. 88 коп.</t>
  </si>
  <si>
    <t xml:space="preserve">25.94.1 (44111)</t>
  </si>
  <si>
    <t xml:space="preserve">Вироби кріпильні та ґвинтонарізні (Будівельні матеріали)(Дюбель моллі)</t>
  </si>
  <si>
    <t xml:space="preserve">дві тисячі вісімсот тридцять вісім грн. 00 коп.</t>
  </si>
  <si>
    <t xml:space="preserve">27.33.1 (44141)</t>
  </si>
  <si>
    <t xml:space="preserve">Пристрої електромонтажні (Кабельні короби)(Короб кабельний пластиковий)</t>
  </si>
  <si>
    <t xml:space="preserve">шістсот грн. 00 коп.</t>
  </si>
  <si>
    <t xml:space="preserve">22.21.2 (44165)</t>
  </si>
  <si>
    <t xml:space="preserve">Труби, трубки, шланги та фітинги до них пластмасові (Шланги)(Шланг ПВХ,гнучкий шланг)</t>
  </si>
  <si>
    <t xml:space="preserve">дев'ятнадцять тисяч двісті дев'яносто чотири грн. 82 коп.</t>
  </si>
  <si>
    <t xml:space="preserve">22.23.1 (44165)</t>
  </si>
  <si>
    <t xml:space="preserve">Вироби пластмасові для будівництва; лінолеум і покриви на підлогу, тверді, не пластикові (Шланги)(шланг з лійкою для душу)</t>
  </si>
  <si>
    <t xml:space="preserve">вісім тисяч триста тридцять грн. 28 коп.</t>
  </si>
  <si>
    <t xml:space="preserve">22.21.3 (44165)</t>
  </si>
  <si>
    <t xml:space="preserve">Пластини, листи, плівка, фольга і стрічки пластмасові, неармовані чи не з’єднані з іншими матеріалами (Шланги)(Плівка (рукав) 1,5 х 100)</t>
  </si>
  <si>
    <t xml:space="preserve">двадцять дев'ять тисяч двісті п'ятдесят грн. 00 коп.</t>
  </si>
  <si>
    <t xml:space="preserve">13.96.1 (44173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(Стрічки)(Стрічка запобіжна/сигнальна)</t>
  </si>
  <si>
    <t xml:space="preserve">двісті вісімдесят п'ять грн. 50 коп.</t>
  </si>
  <si>
    <t xml:space="preserve">Пластини, листи, плівка, фольга і стрічки пластмасові, неармовані чи не з’єднані з іншими матеріалами (Плівки)(Плівка поліетиленова)</t>
  </si>
  <si>
    <t xml:space="preserve">вісім тисяч дев'ятсот грн. 00 коп.</t>
  </si>
  <si>
    <t xml:space="preserve">23.12.1 (44221)</t>
  </si>
  <si>
    <t xml:space="preserve">Скло листове сформоване та оброблене (Склопакети)(Склопакети для електропоїздів)</t>
  </si>
  <si>
    <t xml:space="preserve">п'ятсот одинадцять тисяч двісті три грн. 72 коп.</t>
  </si>
  <si>
    <t xml:space="preserve">Проводи та кабелі електронні й електричні, інші (Кабелі)(Кабелі)</t>
  </si>
  <si>
    <t xml:space="preserve">сорок шість тисяч сто шістдесят грн. 00 коп.</t>
  </si>
  <si>
    <t xml:space="preserve">22.29.2 (44330)</t>
  </si>
  <si>
    <t xml:space="preserve">Вироби пластмасові інші, н.в.і.у. (Будівельні прути, стрижні, дроти та профілі)(ФУМ стрічка)</t>
  </si>
  <si>
    <t xml:space="preserve">п'ятсот три грн. 20 коп.</t>
  </si>
  <si>
    <t xml:space="preserve">Вироби з дроту, ланцюги та пружини (Зварювальні матеріали)(Дріт зварювальний)</t>
  </si>
  <si>
    <t xml:space="preserve">шість тисяч триста грн. 00 коп.</t>
  </si>
  <si>
    <t xml:space="preserve">13.96.1 (44424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(Світловідбивні стрічки)(Стрічка світловідбиваюча )</t>
  </si>
  <si>
    <t xml:space="preserve">дві тисячі п'ятдесят п'ять грн. 00 коп.</t>
  </si>
  <si>
    <t xml:space="preserve">Замки та завіси (Навісні та врізні замки різні)(замок врізний Апекс)</t>
  </si>
  <si>
    <t xml:space="preserve">шість тисяч шістсот грн. 00 коп.</t>
  </si>
  <si>
    <t xml:space="preserve">25.72.1 (44522)</t>
  </si>
  <si>
    <t xml:space="preserve">Замки та завіси (Клямки, деталі замків та ключі)(циліндр  для замків)</t>
  </si>
  <si>
    <t xml:space="preserve">п'ятнадцять тисяч дев'ятсот дванадцять грн. 00 коп.</t>
  </si>
  <si>
    <t xml:space="preserve">27.33.1 (44523)</t>
  </si>
  <si>
    <t xml:space="preserve">Пристрої електромонтажні (Петлі, монтажна арматура та фурнітура)(Трубка термоусаджувальна)</t>
  </si>
  <si>
    <t xml:space="preserve">дві тисячі шістсот двадцять вісім грн. 00 коп.</t>
  </si>
  <si>
    <t xml:space="preserve">Вироби кріпильні та ґвинтонарізні (Кріпильні деталі з наріззю)(Болти, гайки, саморізи)</t>
  </si>
  <si>
    <t xml:space="preserve">дві тисячі сто шістдесят вісім грн. 56 коп.</t>
  </si>
  <si>
    <t xml:space="preserve">липень</t>
  </si>
  <si>
    <t xml:space="preserve">Вироби кріпильні та ґвинтонарізні (Шайби)(Шайби)</t>
  </si>
  <si>
    <t xml:space="preserve">сто сорок грн. 00 коп.</t>
  </si>
  <si>
    <t xml:space="preserve">20.30.1(44810)</t>
  </si>
  <si>
    <t xml:space="preserve">Фарби та лаки на основі полімерів (Фарби)(водоемульсійна фарба )</t>
  </si>
  <si>
    <t xml:space="preserve">сім тисяч чотириста вісімдесят чотири грн. 00 коп.</t>
  </si>
  <si>
    <t xml:space="preserve">20.30.2 (44810)</t>
  </si>
  <si>
    <t xml:space="preserve">Фарби та лаки, інші, та пов’язана з ними продукція; барвники художні та друкарські чорнила (Фарби)(фарба масляна)</t>
  </si>
  <si>
    <t xml:space="preserve">вісім тисяч сімсот шістдесят дев'ять грн. 40 коп.</t>
  </si>
  <si>
    <t xml:space="preserve">20.30.2 (44831)</t>
  </si>
  <si>
    <t xml:space="preserve">Фарби та лаки, інші, та пов’язана з ними продукція; барвники художні та друкарські чорнила (Мастики, шпаклівки, замазки)(шпаклівка гіпсова)</t>
  </si>
  <si>
    <t xml:space="preserve">двісті п'ятдесят грн. 00 коп.</t>
  </si>
  <si>
    <t xml:space="preserve">Фарби та лаки, інші, та пов’язана з ними продукція; барвники художні та друкарські чорнила (Розчинники)(Розчинник актив  орг. Р604 )</t>
  </si>
  <si>
    <t xml:space="preserve">одна тисяча вісімсот тридцять сім грн. 20 коп.</t>
  </si>
  <si>
    <t xml:space="preserve">вересень</t>
  </si>
  <si>
    <t xml:space="preserve">Вироби абразивні (Точильні круги)(Круг відрізний/зачисний по металу) </t>
  </si>
  <si>
    <t xml:space="preserve">одна тисяча двісті двадцять шість грн. 00 коп.</t>
  </si>
  <si>
    <t xml:space="preserve">28.29.3 (30192)</t>
  </si>
  <si>
    <t xml:space="preserve">Устатковання для зважування та вимірювання промислове, побутове та іншої призначеності (Вимірювальна рулетка)(рулетка)</t>
  </si>
  <si>
    <t xml:space="preserve">двісті сімдесят п'ять грн. 22 коп.</t>
  </si>
  <si>
    <t xml:space="preserve">27.12.2 (31211)</t>
  </si>
  <si>
    <t xml:space="preserve">Апаратура електрична для комутації чи захисту електричних кіл, на напругу не більше ніж 1000 В (Автоматичні вимикачі)</t>
  </si>
  <si>
    <t xml:space="preserve">тридцять три тисячі сімсот дев'яносто грн. 00 коп.</t>
  </si>
  <si>
    <t xml:space="preserve">27.33.1 (31213)</t>
  </si>
  <si>
    <t xml:space="preserve">Пристрої електромонтажні (Розподільне обладнання)</t>
  </si>
  <si>
    <t xml:space="preserve">дев'ятсот десять грн. 00 коп.</t>
  </si>
  <si>
    <t xml:space="preserve">27.33.1 (31221)</t>
  </si>
  <si>
    <t xml:space="preserve">Пристрої електромонтажні (Електричні реле)</t>
  </si>
  <si>
    <t xml:space="preserve">дев'ять тисяч п'ятсот тридцять п'ять грн. 00 коп.</t>
  </si>
  <si>
    <t xml:space="preserve">Пристрої електромонтажні (З’єднувачі та контактні елементи)</t>
  </si>
  <si>
    <t xml:space="preserve">двісті двадцять грн. 00 коп.</t>
  </si>
  <si>
    <t xml:space="preserve">Акумулятори електричні та частини до них (Акумуляторні батареї)</t>
  </si>
  <si>
    <t xml:space="preserve">Лампи галогенні з вольфрамовою ниткою на напругу більше ніж 100 В (Галогенні лампи розжарення)</t>
  </si>
  <si>
    <t xml:space="preserve">п'ятдесят дев'ять тисяч триста вісім грн. 50 коп.</t>
  </si>
  <si>
    <t xml:space="preserve">Лампи розжарювання та газорозрядні електричні; лампи дугові (Прожектори заливального світла)</t>
  </si>
  <si>
    <t xml:space="preserve">вісімнадцять тисяч двісті грн. 00 коп.</t>
  </si>
  <si>
    <t xml:space="preserve">Лампи розжарювання та газорозрядні електричні; лампи дугові (Лампи розжарення та люмінісцентні лампи)</t>
  </si>
  <si>
    <t xml:space="preserve">шість тисяч двісті дев'яносто грн. 00 коп.</t>
  </si>
  <si>
    <t xml:space="preserve">27.12.2 (31600)</t>
  </si>
  <si>
    <t xml:space="preserve">Апаратура електрична для комутації чи захисту електричних кіл, на напругу не більше ніж 1000 В (Електричні обладнання та апаратура)</t>
  </si>
  <si>
    <t xml:space="preserve">триста тридцять грн. 00 коп.</t>
  </si>
  <si>
    <t xml:space="preserve">27.33.1 (31612)</t>
  </si>
  <si>
    <t xml:space="preserve">Пристрої електромонтажні (Стартери)</t>
  </si>
  <si>
    <t xml:space="preserve">одна тисяча сто грн. 00 коп.</t>
  </si>
  <si>
    <t xml:space="preserve">26.51.3 (38424)</t>
  </si>
  <si>
    <t xml:space="preserve">Терези точні; інструменти для креслення, розраховування, вимірювання лінійних розмірів і подібної  (Контрольно-вимірювальне обладнання)</t>
  </si>
  <si>
    <t xml:space="preserve">вісімдесят вісім тисяч сто шістдесят дев'ять грн. 10 коп.</t>
  </si>
  <si>
    <t xml:space="preserve">25.73.6 (39240)</t>
  </si>
  <si>
    <t xml:space="preserve">Інструменти, інші (Різальні інструменти)(Пластини спеціальні т/с LNMX 191940 SN-RM)</t>
  </si>
  <si>
    <t xml:space="preserve">сімдесят чотири тисячі вісімсот тридцять грн. 00 коп.</t>
  </si>
  <si>
    <t xml:space="preserve">вісімсот п'ятдесят грн. 00 коп.</t>
  </si>
  <si>
    <t xml:space="preserve">25.93.1 (39541)</t>
  </si>
  <si>
    <t xml:space="preserve">Вироби з дроту, ланцюги та пружини (Шпагати, канати та мотузки)(трос, стропи)</t>
  </si>
  <si>
    <t xml:space="preserve">три тисячі грн. 00 коп.</t>
  </si>
  <si>
    <t xml:space="preserve">Крани, вентилі, клапани та подібні вироби до труб, котлів, резервуарів, цистерн і подібних виробів (Крани та вентилі для санітарно-технічного обладнання)(Кран кульковий)</t>
  </si>
  <si>
    <t xml:space="preserve">25.73.3 (42651)</t>
  </si>
  <si>
    <t xml:space="preserve">Інструменти ручні, інші (Пневматичні ручні інструменти)(Пневмо пістолет для герметика)</t>
  </si>
  <si>
    <t xml:space="preserve">п'ять тисяч п'ятсот сімдесят п'ять грн. 00 коп. </t>
  </si>
  <si>
    <t xml:space="preserve">Деталі змінні до ручних інструментів з механічним урухомлювачем/приводом чи без нього, або до верстатів (Шланги, стояки та рукави)(Повітряний шланг з переходниками)</t>
  </si>
  <si>
    <t xml:space="preserve">чотири тисячі вісімсот грн. 00 коп.</t>
  </si>
  <si>
    <t xml:space="preserve">Деталі змінні до ручних інструментів з механічним урухомлювачем/приводом чи без нього, або до верстатів (Свердла, жала до викруток та інше приладдя)(свердла)</t>
  </si>
  <si>
    <t xml:space="preserve">три тисячі триста тридцять дев'ять грн. 90 коп.</t>
  </si>
  <si>
    <t xml:space="preserve">28.22.1 (44619)</t>
  </si>
  <si>
    <t xml:space="preserve">Устатковання підіймальне та вантажне та частини до нього (Кабельні барабани)(Кабельний барабан для рухомих платформ для огляду бокових вузлів та підвагонного обладнання електропотягів )</t>
  </si>
  <si>
    <t xml:space="preserve">двадцять тисяч грн. 00 коп.</t>
  </si>
  <si>
    <t xml:space="preserve">Паливо рідинне та газ; оливи мастильні (Масла)</t>
  </si>
  <si>
    <t xml:space="preserve">шістдесят три тисячі двісті шістдесят вісім грн. 80 коп.</t>
  </si>
  <si>
    <t xml:space="preserve">Засоби змащувальні; присадки; речовини антифризні готові (Змазки та мастильні матеріали)</t>
  </si>
  <si>
    <t xml:space="preserve">Паливо рідинне та газ; оливи мастильні (Дизильне паливо)</t>
  </si>
  <si>
    <t xml:space="preserve">чотириста тридцять дві тисячі вісімдесят шість грн. 40 коп.</t>
  </si>
  <si>
    <t xml:space="preserve">Паливо рідинне та газ; оливи мастильні (Бензин)</t>
  </si>
  <si>
    <t xml:space="preserve">чотириста двадцять дев'ять тисяч шістсот грн. 00 коп.</t>
  </si>
  <si>
    <t xml:space="preserve">Деревина необроблена (Паливна деревина)(Пилети)</t>
  </si>
  <si>
    <t xml:space="preserve">шістсот тисяч грн. 00 коп.</t>
  </si>
  <si>
    <t xml:space="preserve">Газ природний, скраплений або в газоподібному стані (Газове паливо)</t>
  </si>
  <si>
    <t xml:space="preserve">два мільони шістдесят шість тисяч чотириста грн. 00 коп.</t>
  </si>
  <si>
    <t xml:space="preserve">Тринадцять мільйонів шістсот тринадцять тисяч грн., 00 коп.</t>
  </si>
  <si>
    <t xml:space="preserve">12. В особі філії " Стрийський вагоноремонтний завод"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гумово-технічні вироби)</t>
  </si>
  <si>
    <t xml:space="preserve">Чотириста тридцять п'ять тисяч гривень 00 коп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Втулки СП )</t>
  </si>
  <si>
    <t xml:space="preserve">тридцять дев'ять тисяч шістсот дванадцять гривень 00 коп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деталі візка)</t>
  </si>
  <si>
    <t xml:space="preserve">Два мільйони сімсот двадцять вісім тисяч чотириста сорок дві гривні 40 коп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деталі автозчепу)</t>
  </si>
  <si>
    <t xml:space="preserve">Шістсот сорок чотири тисячі тридцять дев'ять гривень 72 коп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деталі автогальм)</t>
  </si>
  <si>
    <t xml:space="preserve">Три мільйони сімсот двадцять дев'ять тисяч триста сімдесят чотири гривні 57 коп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модернізація С14.01)</t>
  </si>
  <si>
    <t xml:space="preserve">один мільйон сімсот п'ятдесят одна тисяча шість гривень 40 коп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модернізація С03.04)</t>
  </si>
  <si>
    <t xml:space="preserve">Сто дев'яносто сім тисяч сто сорок сім гривень 40 коп.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запчастини повітророзподільника)</t>
  </si>
  <si>
    <t xml:space="preserve">Шістдесят три тисячі двісті дев'яносто шість гривень 46 коп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ування для керування рухом / Частини локомотивів чи рухомого складу (запчастини вагонні інші)</t>
  </si>
  <si>
    <t xml:space="preserve">два мільйони двісті дев'яносто тисяч дев'ятсот вісімдесят гривень 00 коп</t>
  </si>
  <si>
    <t xml:space="preserve">24.20.1. (44163)</t>
  </si>
  <si>
    <t xml:space="preserve">Труби, трубки, порожнисті профілі, безшовні, зі сталі / Труби та арматура (труби холоднокатані)</t>
  </si>
  <si>
    <t xml:space="preserve">Чотириста дві тисячі шістдесят гривень 00 коп.</t>
  </si>
  <si>
    <t xml:space="preserve">Вироби кріпильні та гвинтонарізні / Кріпильні деталі (болти, гайки, заклепки, шплінти)</t>
  </si>
  <si>
    <t xml:space="preserve">Двісті п'ять тисяч дев'яносто дві гривні 90 коп</t>
  </si>
  <si>
    <t xml:space="preserve">28.15.2 (44541)</t>
  </si>
  <si>
    <t xml:space="preserve">Вальниці/підшипники, зубчасті колеса, зубчасті передачі, елементи механічних передач, інші / Шарнірні ланцюги (ланцюг круглоланковий)</t>
  </si>
  <si>
    <t xml:space="preserve">П'ять тисяч сімсот шістдесят гривень 0 коп.</t>
  </si>
  <si>
    <t xml:space="preserve">запит цінових пропозицій</t>
  </si>
  <si>
    <t xml:space="preserve">Напівфабрикати з міді та мідних сплавів / Мідь (круг (пруток), трубка мідна)</t>
  </si>
  <si>
    <t xml:space="preserve">П'ять тисяч дев'ятсот сорок гривень 0 коп.</t>
  </si>
  <si>
    <t xml:space="preserve">24.31.1. (44334)</t>
  </si>
  <si>
    <t xml:space="preserve">Бруски та суцільні холодноволочильні профілі, з нелегованої сталі / Профілі (Профіля гнуті)</t>
  </si>
  <si>
    <t xml:space="preserve">триста шістдесят шість тисяч триста дев'яносто тисяч 0 коп</t>
  </si>
  <si>
    <t xml:space="preserve"> 24.10.1 (14711)</t>
  </si>
  <si>
    <t xml:space="preserve">Продукти первинні з заліза та сталі / Залізо (порошок магнітний)</t>
  </si>
  <si>
    <t xml:space="preserve">Тринадцять тисяч п'ятсот гривень 0 коп.</t>
  </si>
  <si>
    <t xml:space="preserve">20.59.5 (24000)</t>
  </si>
  <si>
    <t xml:space="preserve">Продукти хімічні різноманітні / Хімічна продукція (Концентрат магнитной суспензии “РОСАВА-1200”)</t>
  </si>
  <si>
    <t xml:space="preserve">Вісімсот гривень 00 коп.</t>
  </si>
  <si>
    <t xml:space="preserve">Клеї / Клеї (Клей 88)</t>
  </si>
  <si>
    <t xml:space="preserve">дві тисячі шістсот сорок гривень 0 коп.</t>
  </si>
  <si>
    <t xml:space="preserve">Ганчір’я, відходи шпагату, мотузок, канатів та тросів і зношені вироби, з текстильних матеріалів / Текстильні відходи (ганчір’я обтирочне)</t>
  </si>
  <si>
    <t xml:space="preserve">дванадцять тисяч дев'ятсот шістдесят гривень 00 коп.</t>
  </si>
  <si>
    <t xml:space="preserve">14.19.2. (18141)</t>
  </si>
  <si>
    <t xml:space="preserve">Одяг дитячий, одяг інший та аксесуари одягу інші, з текстильного полотна, крім трикотажних / Робочі рукавиці (рукавиці комбіновані, рукавиці брезентові)</t>
  </si>
  <si>
    <t xml:space="preserve">тридцять шість тисяч сімсот вісімдесят гривень 00 коп.</t>
  </si>
  <si>
    <t xml:space="preserve">32.91.1 (37821)</t>
  </si>
  <si>
    <t xml:space="preserve">Мітли та щітки / Пензлі для малювання (пензлі малярні)</t>
  </si>
  <si>
    <t xml:space="preserve">одна тисяча шістсот сорок одна гривня 52 коп.</t>
  </si>
  <si>
    <t xml:space="preserve">24.10.7. (44110)</t>
  </si>
  <si>
    <t xml:space="preserve">Профілі незамкнуті, шпунтові палі та конструктивні елементи залізничних і трамвайних колій, зі сталі, гарячого обробляння / Конструкційні матеріали (швелер, двутавр, кутник)</t>
  </si>
  <si>
    <t xml:space="preserve">дев'ятсот шістдесят вісім тисяч  шістсот дев'яносто п'ять гривень 00 коп.</t>
  </si>
  <si>
    <t xml:space="preserve">24.10.6. (44331)</t>
  </si>
  <si>
    <t xml:space="preserve">Бруски та прутки гарячого обробляння, із сталі (круг, шестиграник) / Прути (круг, шестигранник)</t>
  </si>
  <si>
    <t xml:space="preserve">Шістсот дві тисячі двісті сорок одна гривня 93 коп.</t>
  </si>
  <si>
    <t xml:space="preserve">24.10.3. (14622)</t>
  </si>
  <si>
    <t xml:space="preserve">Прокат плаский зі сталі, без подальшого обробляння, крім гарячого прокатування / Сталь (Листовий прокат)</t>
  </si>
  <si>
    <t xml:space="preserve">Чотири мільйона шістсот вісімдесят тисяч вісімдесят одна грн.</t>
  </si>
  <si>
    <t xml:space="preserve">Дріт холодноволочильний / Дріт (Дріт сталевий)</t>
  </si>
  <si>
    <t xml:space="preserve">Сімнадцять тисяч чотириста двадцять чотири гривні 00 коп.</t>
  </si>
  <si>
    <t xml:space="preserve">Вироби з дроту, ланцюги та пружини / Зварювальні матеріали (дріт зварювальний, електроди)</t>
  </si>
  <si>
    <t xml:space="preserve">Вісімсот сорок шість тисяч вісімсот шістдесят чотири гривні 00 коп.</t>
  </si>
  <si>
    <t xml:space="preserve">20.59.5 (44315)</t>
  </si>
  <si>
    <t xml:space="preserve">Продукти хімічні різноманітні / Зварювальні матеріали (Флюс зварювальний)</t>
  </si>
  <si>
    <t xml:space="preserve">Дванадцять тисяч шістсот гривень 00 коп.</t>
  </si>
  <si>
    <t xml:space="preserve">Деревина, розпиляна чи розколота вздовж, розділена на шари або лущена, завтовшки більше ніж 6 мм; шпали дерев’яні до залізничних або трамвайних колій, непросочені / Деревина хвойних порід (дошка хвойна)</t>
  </si>
  <si>
    <t xml:space="preserve">Двадцять три тисячі двадцять дев'ять гривень 80 коп</t>
  </si>
  <si>
    <t xml:space="preserve">Фарби та лаки на основі полімерів / Емалі та глазурі (фарба емаль ПФ-115)</t>
  </si>
  <si>
    <t xml:space="preserve">шістсот п'ятнадцять тисяч триста тридцять чотири гривні 84 коп.</t>
  </si>
  <si>
    <t xml:space="preserve">Паливо рідинне та газ; оливи мастильні / Уайт-спірит (уайт-спірит)</t>
  </si>
  <si>
    <t xml:space="preserve">Двадцять три тисячі сімсот дев'яносто шість гривень 00 коп</t>
  </si>
  <si>
    <t xml:space="preserve">20.11.1. (24110)</t>
  </si>
  <si>
    <t xml:space="preserve">Гази промислові / Кисень; Діоксид вуглецю (кисень, діоксид вуглецю)</t>
  </si>
  <si>
    <t xml:space="preserve">Один мільйон дев'яносто три тисячі чотириста тридцять вісім гривень 80 коп.</t>
  </si>
  <si>
    <t xml:space="preserve">20.16.4 (44831)</t>
  </si>
  <si>
    <t xml:space="preserve">Поліацеталі, поліефіри та інші епоксидні смоли, у первинних формах; полікарбонати, смоли алкідні та інші поліестери; у первинних формах / Мастики, шпаклівки, замазки  (Компаунд „Металік-Д”)</t>
  </si>
  <si>
    <t xml:space="preserve">вісімнадцять тисяч вісімнадцять гривень 00 коп.</t>
  </si>
  <si>
    <t xml:space="preserve">19.20.2 (09210)</t>
  </si>
  <si>
    <t xml:space="preserve">Паливо рідинне та газ: оливи мастильні / Мастильні засоби (Мастило ЛЗ-ЦНІІ)</t>
  </si>
  <si>
    <t xml:space="preserve">Сто сімнадцять тисяч шістсот гривень 36 коп.</t>
  </si>
  <si>
    <t xml:space="preserve">20.59.4 (24950)</t>
  </si>
  <si>
    <t xml:space="preserve">Засоби змащувальні; присадки; речовини антифризні готові / Спеціалізована хімічна продукція (Модифікатор єМПі-1)</t>
  </si>
  <si>
    <t xml:space="preserve">Тридцять дві тисячі чотирста гривень 00 коп.</t>
  </si>
  <si>
    <t xml:space="preserve">Паливо рідинне та газ: оливи мастильні / Дизельне паливо (Дизельне паливо)</t>
  </si>
  <si>
    <t xml:space="preserve">Один мільйон триста шістдесят три тисячі 14 коп.</t>
  </si>
  <si>
    <t xml:space="preserve">Паливо рідинне та газ: оливи мастильні / Бензин (Бензин А-95, А-92)</t>
  </si>
  <si>
    <t xml:space="preserve">П'ятсот п'ятнадцять тисяч сімсот гривень 24 коп</t>
  </si>
  <si>
    <t xml:space="preserve">Паливо рідинне та газ: оливи мастильні / Авіаційний гас (Гас освітлювальний)</t>
  </si>
  <si>
    <t xml:space="preserve">Сорок одна тисяча двісті дев'яносто шість гривень 32 коп. </t>
  </si>
  <si>
    <t xml:space="preserve">Газ природний, скраплений або в газоподібному стані / Природний газ (Газ природній)</t>
  </si>
  <si>
    <t xml:space="preserve">Десять мільйонів чотири гривні 66 коп</t>
  </si>
  <si>
    <t xml:space="preserve">Тридцять три мільйони дев'ятсот чотири тисячі грн., 00 коп.</t>
  </si>
  <si>
    <t xml:space="preserve">13. В особі філії "Панютинський вагоноремонтний завод"</t>
  </si>
  <si>
    <t xml:space="preserve">28.11.4 (42131)</t>
  </si>
  <si>
    <t xml:space="preserve">Частини двигунів(Клапани регулювання процесів)Запасні частини до малолітражних двигунів</t>
  </si>
  <si>
    <t xml:space="preserve">сто дев'яносто чотири тисячи шістьсот сорок</t>
  </si>
  <si>
    <t xml:space="preserve">січень - березень</t>
  </si>
  <si>
    <t xml:space="preserve">28.12.2 (42120)</t>
  </si>
  <si>
    <t xml:space="preserve">Частини гідравлічного та пневматичного силового устатковання (Насоси та компресори) Частини помп і компресорів</t>
  </si>
  <si>
    <t xml:space="preserve">сімдесят дев'ять тисяч триста двадцять одна</t>
  </si>
  <si>
    <t xml:space="preserve">28.15.2 (42124)</t>
  </si>
  <si>
    <t xml:space="preserve">Вальниці/підшипники, зубчасті колеса, зубчасті передачі, елементи механічних передач, інші(Частини гідравлічних двигунів або моторів)Підшипники</t>
  </si>
  <si>
    <t xml:space="preserve">триста двадцять шість тисяч триста п'ятдесят сім </t>
  </si>
  <si>
    <t xml:space="preserve">28.24.2 (39241)</t>
  </si>
  <si>
    <t xml:space="preserve">Частини ручного інструменту із силовим урухомлювачем/приводом(Багатофункціональні ножі)-тримерні головки, лески</t>
  </si>
  <si>
    <t xml:space="preserve">одинадцять тисяч дев'ядсот п'ятдесят вісім</t>
  </si>
  <si>
    <t xml:space="preserve">28.29.2 (31213)</t>
  </si>
  <si>
    <t xml:space="preserve">Устатковання для миття, наповнювання, пакування та обгортання пляшок або іншої тари; вогнегасники, пульверизатори, машини пароструминні та піскоструминні; прокладки(Розподільні системи) маслорозподілювачі</t>
  </si>
  <si>
    <t xml:space="preserve">три тисячи триста тридцять шість</t>
  </si>
  <si>
    <t xml:space="preserve">28.29.8 (30125)</t>
  </si>
  <si>
    <t xml:space="preserve">Частини інших машин і устатковання загальної призначеності, н. в. і. у.(Картриджі з тонером)</t>
  </si>
  <si>
    <t xml:space="preserve">сто шістдесят вісім тисяч сімсот двадцять одна</t>
  </si>
  <si>
    <t xml:space="preserve">28.41.4 (42124)</t>
  </si>
  <si>
    <t xml:space="preserve">Частини металообробних верстатів і пристрої до них (Частини гідравлічних агрегатів)</t>
  </si>
  <si>
    <t xml:space="preserve">сімсот сорок тисяч п'ятсот тридцять дев'ять</t>
  </si>
  <si>
    <t xml:space="preserve">28.49.2 (34320)</t>
  </si>
  <si>
    <t xml:space="preserve">Пристрої для кріплення інструментів (Механічні запасні частини, крім двигунів і частин двигунів) унструмент до верстатів</t>
  </si>
  <si>
    <t xml:space="preserve">триста шістдесят п'ять тисяч сімсот п'ятдесят вісім</t>
  </si>
  <si>
    <t xml:space="preserve">Устатковання електричне, інше, до моторних транспортних засобів і його частини(Свічки запалювання)</t>
  </si>
  <si>
    <t xml:space="preserve">сто п'ятдесят шість</t>
  </si>
  <si>
    <t xml:space="preserve">30.20.4 (3463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(Частини залізничних або трамвайних локомотивів чи рейкового рухомого складу; обладнання для контролю залізничного руху) запасні частини до вантажних вагонів</t>
  </si>
  <si>
    <t xml:space="preserve">тридцять два мільйони   вісімсот шістдесят дві тисячи нуль шістдесят три</t>
  </si>
  <si>
    <t xml:space="preserve">Молоко та вершки, рідинні, оброблені(Молоко) молоко</t>
  </si>
  <si>
    <t xml:space="preserve">сто сорок сім тисяч двісті</t>
  </si>
  <si>
    <t xml:space="preserve">Прянощі, оброблені(Спеції) Лимонна кислота</t>
  </si>
  <si>
    <t xml:space="preserve">чотири тисячі чотириста сорок вісім</t>
  </si>
  <si>
    <t xml:space="preserve">13.10.2 (19410)</t>
  </si>
  <si>
    <t xml:space="preserve">Волокна текстильні натуральні, підготовлені для прядіння (натуральні текстильні волокна) льноволокно</t>
  </si>
  <si>
    <t xml:space="preserve">десять тисяч шістсот сорок чотири</t>
  </si>
  <si>
    <t xml:space="preserve">13.10.8 (19435)</t>
  </si>
  <si>
    <t xml:space="preserve">Пряжа та нитки текстильні з хімічних монониток чи штапельних волокон ( швейні нитки) нитки</t>
  </si>
  <si>
    <t xml:space="preserve">чотирнадцять тисяч  сімсот сорок одна</t>
  </si>
  <si>
    <t xml:space="preserve">Тканини бавовняні (тканини бавовняні) тканини</t>
  </si>
  <si>
    <t xml:space="preserve">сімсот дев'яносто дев'ять тисяч шістсот сорок чотири</t>
  </si>
  <si>
    <t xml:space="preserve">13.20.4 (19240)</t>
  </si>
  <si>
    <t xml:space="preserve">Тканини ворсові, махрові тканини на рушники та інше спеціальне полотно  (Спеціальні тканини) склотканина</t>
  </si>
  <si>
    <t xml:space="preserve">шістдесят три тисячи триста шістдесят</t>
  </si>
  <si>
    <t xml:space="preserve">Вироби текстильні готові, інші (рятувальні пояси) пояса</t>
  </si>
  <si>
    <t xml:space="preserve">сім тисяч двісті дев'яносто шіст</t>
  </si>
  <si>
    <t xml:space="preserve">Мотузки, канати, шпагат і сіткове полотно, крім відходів  (Шпагати, канати та мотузки) канати</t>
  </si>
  <si>
    <t xml:space="preserve">чотирнадцять тисяч сто вісімдесят шіст</t>
  </si>
  <si>
    <t xml:space="preserve">Матеріали неткані та вироби з нетканих матеріалів, крім одягу (неткані матеріали)полотно неткане</t>
  </si>
  <si>
    <t xml:space="preserve">дев'яносто дві тисячи вісімсот вісімдесят</t>
  </si>
  <si>
    <t xml:space="preserve">13.96.1 (19212)</t>
  </si>
  <si>
    <t xml:space="preserve">Пряжа металізована чи пряжа скомбінована з металом; тканини з металевих ниток і тканини з металізованої пряжі; нитки ґумові та корд, з текстильним покривом і продукція текстильна та готові вироби технічної призначеності  (тасьма) тасьма</t>
  </si>
  <si>
    <t xml:space="preserve">чотири тисячи дев'ятсот п'ятдесят чотири</t>
  </si>
  <si>
    <t xml:space="preserve">14.12.1 (18222)</t>
  </si>
  <si>
    <t xml:space="preserve">Одяг робочий, чоловічий (костюми) костюми робочі</t>
  </si>
  <si>
    <t xml:space="preserve">п'ятдесят дев'ять тисяч п'ятсот п'ятдесят вісім</t>
  </si>
  <si>
    <t xml:space="preserve">Одяг робочий, інший (Захисні плащі та накидки) плащі</t>
  </si>
  <si>
    <t xml:space="preserve">одинадцять тисяч двісті вісім</t>
  </si>
  <si>
    <t xml:space="preserve">Одяг верхній, інший, чоловічий і хлопчачий (жилети) жилети</t>
  </si>
  <si>
    <t xml:space="preserve">одинадцять тисяч п'ятсот двадцять</t>
  </si>
  <si>
    <t xml:space="preserve">14.13.2 (18213)</t>
  </si>
  <si>
    <t xml:space="preserve">Одяг верхній, інший, чоловічий і хлопчачий ( вітрозахисні куртки) куртки</t>
  </si>
  <si>
    <t xml:space="preserve">дев'яносто дві тисячи сто шістдесят</t>
  </si>
  <si>
    <t xml:space="preserve">14.19.1 (18424)</t>
  </si>
  <si>
    <t xml:space="preserve">Одяг, дитячий, спортивні костюми та інший одяг, аксесуари та деталі одягу, трикотажні (рукавички) рукавиці ХБ</t>
  </si>
  <si>
    <t xml:space="preserve">тридцять сім тисяч двісті</t>
  </si>
  <si>
    <t xml:space="preserve">14.19.2 (18424)</t>
  </si>
  <si>
    <t xml:space="preserve">Одяг дитячий, одяг інший та аксесуари одягу інші, з текстильного полотна, крім трикотажних  (рукавиці) рукавиці</t>
  </si>
  <si>
    <t xml:space="preserve">вісімсот шістдесят чотири</t>
  </si>
  <si>
    <t xml:space="preserve">15.20.1 (18810)</t>
  </si>
  <si>
    <t xml:space="preserve">Взуття різне, крім спортивного, захисного та ортопедичного  (Взуття різне, крім спортивного та захисного) взуття</t>
  </si>
  <si>
    <t xml:space="preserve">п'ятдесят п'ять тисяч чотириста дев'яносто чотири</t>
  </si>
  <si>
    <t xml:space="preserve">15.20.3 (18800)</t>
  </si>
  <si>
    <t xml:space="preserve">Взуття захисне та іншої призначеності, н. в. і. у.  (взуття) взуття</t>
  </si>
  <si>
    <t xml:space="preserve">триста двадцять вісім тисяч сімсот сорок дев'ять</t>
  </si>
  <si>
    <t xml:space="preserve">Деревина, розпиляна чи розколота вздовж, розділена на шари або лущена, завтовшки більше ніж 6 мм; шпали дерев'яні до залізничних або трамвайних колій, непросочені (деревина ) пиломатеріали хвойних та твердих порід</t>
  </si>
  <si>
    <t xml:space="preserve">сто шістдесят вісім тисяч двісті вісім</t>
  </si>
  <si>
    <t xml:space="preserve">Папір газетний, папір ручного виготовляння та інший некрейдований папір, або картон для графічних цілей (Папір для фотокопіювання та ксерографії) Папір А4</t>
  </si>
  <si>
    <t xml:space="preserve">сто тридцять п'ять тисяч дев'ятсот дев'яносто чотири</t>
  </si>
  <si>
    <t xml:space="preserve">Папір побутовий і туалетний та паперова продукція (Туалетний папір, носові хустинки, рушники для рук і серветки) Туалетний папір, носові хустинки, рушники для рук і серветки</t>
  </si>
  <si>
    <t xml:space="preserve">сімнадцять тисяч сімсот шістдесят</t>
  </si>
  <si>
    <t xml:space="preserve">18.21.3 (35113)</t>
  </si>
  <si>
    <t xml:space="preserve">Одяг робочий інший (Світловідбивні жилети) світловідбивні жилети</t>
  </si>
  <si>
    <t xml:space="preserve">одна тисяча вісімсот</t>
  </si>
  <si>
    <t xml:space="preserve">Гази промислові(Промислові гази) Діоксид вуглецю та інші неорганічні кисневмісні сполуки неметалів</t>
  </si>
  <si>
    <t xml:space="preserve">один мільйон дев'ятсот тридцять шість тисяч  вісімсот</t>
  </si>
  <si>
    <t xml:space="preserve">20.12.1 (24210)</t>
  </si>
  <si>
    <t xml:space="preserve">Оксиди, пероксиди та гідроксиди(Оксиди, пероксиди та гідроксиди)Оксиди, гідроксиди та пероксиди інших металів </t>
  </si>
  <si>
    <t xml:space="preserve">три тисячи чотириста вісімдесят</t>
  </si>
  <si>
    <t xml:space="preserve">Екстракти фарбувальні та дубильні; таніни та їхні похідні; речовини фарбувальні, н. в. і. у. (Екстракти дубильних речовин, екстракти барвників, дубильні та фарбувальні речовини) Барвники, пігменти, дубильні речовини</t>
  </si>
  <si>
    <t xml:space="preserve">двадцять тисяч шістсот дев'яносто</t>
  </si>
  <si>
    <t xml:space="preserve">20.13.2(24311)</t>
  </si>
  <si>
    <t xml:space="preserve">Елементи хімічні, н. в. і. у.; кислоти та сполуки неорганічні(Хімічні елементи, неорганічні кислоти та сполуки)Оксиди, гідроксиди і пероксиди; гідразин і гідроксиламін та їхні неорганічні солі;Сполуки гетероциклічні, н. в. і. у.; кислоти нуклеїнові та їхні солі </t>
  </si>
  <si>
    <t xml:space="preserve">чотири тисячи двісті двадцять шіст</t>
  </si>
  <si>
    <t xml:space="preserve">20.13.3(24314)</t>
  </si>
  <si>
    <t xml:space="preserve">Солі металів галоїдні; гіпохлорити, хлорати й перхлорати(Кислі солі металів різні)Солі металів галоїдні; Гіпохлорити, хлорати і перхлорати </t>
  </si>
  <si>
    <t xml:space="preserve">сімдесят дві</t>
  </si>
  <si>
    <t xml:space="preserve">Сульфіди, сульфати; нітрати, фосфати і карбонати(Сульфіди, сульфати; нітрати, фосфати та карбонати)Сульфіди, сульфіти і сульфати, Карбонати  </t>
  </si>
  <si>
    <t xml:space="preserve">двадцять три тисячи вісімсот  шістдесят п'ять</t>
  </si>
  <si>
    <t xml:space="preserve">20.13.5 (24314)</t>
  </si>
  <si>
    <t xml:space="preserve">Солі інших металів(Кислі солі оксометалів)Солі оксометалевих чи пероксометалевих кислот; колоїди дорогоцінних металів ; Сполуки неорганічні, н. в. і. у., зокрема вода дистильована, амальгами, крім амальгам дорогоцінних металів </t>
  </si>
  <si>
    <t xml:space="preserve">шістсот сорок дві</t>
  </si>
  <si>
    <t xml:space="preserve">20.13.6 (24315)</t>
  </si>
  <si>
    <t xml:space="preserve">Речовини хімічні неорганічні основні, інші, н. в. і. у.(Неорганічні хімічні речовини різні)Сполуки гетероциклічні, н. в. і. у.; кислоти нуклеїнові та їхні солі; </t>
  </si>
  <si>
    <t xml:space="preserve">чотирнадцять тисяч дев'ятсот сорок</t>
  </si>
  <si>
    <t xml:space="preserve">Вуглеводні та їхні похідні(Вуглеводні)Похідні вуглеводнів, інші </t>
  </si>
  <si>
    <t xml:space="preserve">одинадцять тисяч шістсот вісімдесят чотири</t>
  </si>
  <si>
    <t xml:space="preserve">Кислоти монокарбонові жирні технічні; кислоти карбонові та їхні солі(Ненасичені монокарбонові кислоти та їх сполуки)Кислоти ациклічні монокарбонові насичені та їхні похідні; Кислоти ароматичні полікарбонові та карбонові з додатковими кисневмісними функційними групами; їхні похідні, крім саліцилової кислоти та її солей  </t>
  </si>
  <si>
    <t xml:space="preserve">вісімнадцять тисяч вісімсот двадцять вісім</t>
  </si>
  <si>
    <t xml:space="preserve">20.15.1 (24411)</t>
  </si>
  <si>
    <t xml:space="preserve">Кислота азотна; кислоти сульфоазотні; аміак(Азотна кислота та її солі)Кислота азотна; кислоти сульфоазотні; аміак </t>
  </si>
  <si>
    <t xml:space="preserve">п'ятдесят</t>
  </si>
  <si>
    <t xml:space="preserve">Хлорид амонію; нітрити(Хлорид амонію) Хлорид амонію; нітрити</t>
  </si>
  <si>
    <t xml:space="preserve">сто сорок </t>
  </si>
  <si>
    <t xml:space="preserve">20.15.3 (24400)</t>
  </si>
  <si>
    <t xml:space="preserve">Добрива азотні, мінеральні чи хімічні(Добрива та сполуки азоту)Добрива мінеральні чи хімічні з умістом двох чи трьох поживних елементів (азот, фосфат, калій), н. в. і. у. </t>
  </si>
  <si>
    <t xml:space="preserve">двісті чотири</t>
  </si>
  <si>
    <t xml:space="preserve">20.15.8 (24430)</t>
  </si>
  <si>
    <t xml:space="preserve">Добрива рослинного чи тваринного походження, н. в. і. у. (Добрива тваринного та рослинного походження)Продукція рослинництва</t>
  </si>
  <si>
    <t xml:space="preserve">сто сімдесят п'ять</t>
  </si>
  <si>
    <t xml:space="preserve">20.16.4 (03420)</t>
  </si>
  <si>
    <t xml:space="preserve">Поліацеталі, поліефіри та інші епоксидні смоли, у первинних формах; полікарбонати, смоли алкідні та інші поліестери; у первинних формах ( смоли) Продукція фотографічна, лісохімічна, олії, смоли та вибухові речовини; Клеї;Машини та обладнання компресорні інші</t>
  </si>
  <si>
    <t xml:space="preserve">сто дванадцять тисяч двісті шістдесят шість</t>
  </si>
  <si>
    <t xml:space="preserve">Фарби та лаки на основі полімерів (Олійні та водні фарби) емалі </t>
  </si>
  <si>
    <t xml:space="preserve"> два мильйони чотириста двадцять шість вісімсот одна</t>
  </si>
  <si>
    <t xml:space="preserve">20.30.2 (22610)</t>
  </si>
  <si>
    <t xml:space="preserve">Фарби та лаки, інші, та пов'язана з ними продукція; барвники художні та друкарські чорнила (Друкарська фарба) Ацетон</t>
  </si>
  <si>
    <t xml:space="preserve">сто вісімдесят сім</t>
  </si>
  <si>
    <t xml:space="preserve">20.41.2 (24327)</t>
  </si>
  <si>
    <t xml:space="preserve">Речовини поверхнево-активні органічні, крім мила (Органічні хімічні речовини різні) Добавки для прання одягу</t>
  </si>
  <si>
    <t xml:space="preserve">двадцять одна тисяча дев'ятсот двадцять три</t>
  </si>
  <si>
    <t xml:space="preserve">20.41.3 (33711) </t>
  </si>
  <si>
    <t xml:space="preserve">Мило, засоби мийні та засоби для чищення (мило) мило</t>
  </si>
  <si>
    <t xml:space="preserve">вісімнадцять тисяч вісімсот шіст</t>
  </si>
  <si>
    <t xml:space="preserve">Мило, засоби мийні та засоби для чищення  (Мийні засоби) Мийні засоби</t>
  </si>
  <si>
    <t xml:space="preserve">сорок тисяч</t>
  </si>
  <si>
    <t xml:space="preserve">20.51.2 (39225)</t>
  </si>
  <si>
    <t xml:space="preserve">Сірники (Сірники) Сірники</t>
  </si>
  <si>
    <t xml:space="preserve">сорок дві</t>
  </si>
  <si>
    <t xml:space="preserve">Клеї (Клеї) клеї</t>
  </si>
  <si>
    <t xml:space="preserve">двадцять тисяч двісті п'ятдесят вісім</t>
  </si>
  <si>
    <t xml:space="preserve">20.59.5 (24300)</t>
  </si>
  <si>
    <t xml:space="preserve">Продукти хімічні різноманітні (Основні органічні та неорганічні хімічні речовини) Хічічні речовини</t>
  </si>
  <si>
    <t xml:space="preserve">одинадцять тисяч двісті вісімдесят вісім</t>
  </si>
  <si>
    <t xml:space="preserve">21.10.1 (33631)</t>
  </si>
  <si>
    <t xml:space="preserve">Кислота саліцилова, о-ацетилсаліцилова кислота, їхні солі та естери(Саліцилові кислоти) Саліцилова та сульфанилова кислоти</t>
  </si>
  <si>
    <t xml:space="preserve">вісім тисяч чотириста тридцять</t>
  </si>
  <si>
    <t xml:space="preserve">21.20.1 (33690)</t>
  </si>
  <si>
    <t xml:space="preserve">Ліки (Лікарські засоби різні) Матеріали медичні</t>
  </si>
  <si>
    <t xml:space="preserve">чотириста чотирнадцять</t>
  </si>
  <si>
    <t xml:space="preserve">Шини та камери ґумові нові(Автомобільні шини) автошини</t>
  </si>
  <si>
    <t xml:space="preserve">двісті двадцять дев'ять тисяч триста дев'носто сім</t>
  </si>
  <si>
    <t xml:space="preserve">Ґума невулканізована та вироби з неї; ґума вулканізована, крім твердої ґуми, ґуми у формі ниток, кордів, пластин, листів, стрічок, стрижнів і профілів  (Вироби з невулканізованої гуми) гума сира</t>
  </si>
  <si>
    <t xml:space="preserve">двісті сім тисяч сто вісімдесят чотири</t>
  </si>
  <si>
    <t xml:space="preserve">Труби, трубки та шланги з вулканізованої ґуми (крім виготовлених з твердої ґуми)  (  Шланги, стояки та рукави) рукава</t>
  </si>
  <si>
    <t xml:space="preserve">сто п'ятдесят одна тисяча чотириста вісімдесят три</t>
  </si>
  <si>
    <t xml:space="preserve">Стрічки конвеєрні чи урухомлювальні/приводні паси з вулканізованої ґуми (Гумові приводні паси) паси</t>
  </si>
  <si>
    <t xml:space="preserve">три тисячи п'ятсот двадцять три</t>
  </si>
  <si>
    <t xml:space="preserve">Тканини проґумовані (крім кордів до шин) (Ізоляційна стрічка) ізоляційна стрічка</t>
  </si>
  <si>
    <t xml:space="preserve">сімнадцять тисяч п'ятсот шістдесят вісім</t>
  </si>
  <si>
    <t xml:space="preserve">Предмети одягу та аксесуари одягу з вулканізованої ґуми (крім виготовлених з твердої ґуми) (рукавиці) рукавиці гумові</t>
  </si>
  <si>
    <t xml:space="preserve">п'ятдесят дві тисячі двісті одна</t>
  </si>
  <si>
    <t xml:space="preserve">22.19.7 (18424)</t>
  </si>
  <si>
    <t xml:space="preserve">Вироби з вулканізованої ґуми, н. в. і. у.; ґума тверда; вироби з твердої ґуми ( рукавички) рукавички гумові) гумові вироби</t>
  </si>
  <si>
    <t xml:space="preserve">п'ятдесят шість тисяч двісті сорок шість</t>
  </si>
  <si>
    <t xml:space="preserve">22.19.7 (39533)</t>
  </si>
  <si>
    <t xml:space="preserve">Вироби з вулканізованої ґуми, н. в. і. у.; ґума тверда; вироби з твердої ґуми (килими) килими</t>
  </si>
  <si>
    <t xml:space="preserve">шість тисяч сто двадцять чотири</t>
  </si>
  <si>
    <t xml:space="preserve">22.19.7 (44167)</t>
  </si>
  <si>
    <t xml:space="preserve">Вироби з вулканізованої ґуми, н. в. і. у.; ґума тверда; вироби з твердої ґуми (Ремонтні хомути та манжети) манжети</t>
  </si>
  <si>
    <t xml:space="preserve">дві тисячі триста сорок одна</t>
  </si>
  <si>
    <t xml:space="preserve">Вироби з вулканізованої ґуми, н. в. і. у.; ґума тверда; вироби з твердої ґуми (Гумові прокладки) Килими та рувовиці деелектричні</t>
  </si>
  <si>
    <t xml:space="preserve">сімдесят три тисячі сімдесят</t>
  </si>
  <si>
    <t xml:space="preserve">22.21.2 (44163)</t>
  </si>
  <si>
    <t xml:space="preserve">Труби, трубки, шланги та фітинги до них пластмасові (Труби та арматура) Сантехматеріали</t>
  </si>
  <si>
    <t xml:space="preserve">сорок де'вять тисяч триста вісімдесят дві</t>
  </si>
  <si>
    <t xml:space="preserve">Пластини, листи, плівка, фольга і стрічки пластмасові, неармовані чи не з'єднані з іншими матеріалами (плівки) плівка, сантехматеріали</t>
  </si>
  <si>
    <t xml:space="preserve">п'ять тисяч сто двадцять шість</t>
  </si>
  <si>
    <t xml:space="preserve">Пластини, листи, плівка, фольга і стрічки пластмасові, неармовані чи не з'єднані з іншими матеріалами (Ізоляційна стрічка) Ізострічка ПХВ</t>
  </si>
  <si>
    <t xml:space="preserve">двадцять тисяч сто шістдесят</t>
  </si>
  <si>
    <t xml:space="preserve">22.21.3                    (19520)</t>
  </si>
  <si>
    <t xml:space="preserve">Пластини, листи, плівка, фольга і стрічки пластмасові, неармовані чи не з'єднані з іншими матеріалами (пластмасові вироби) фторопласт</t>
  </si>
  <si>
    <t xml:space="preserve">двадцять вісім тисяч п'ятсот дванадцять</t>
  </si>
  <si>
    <t xml:space="preserve">22.23.1 (19520)</t>
  </si>
  <si>
    <t xml:space="preserve">Вироби пластмасові для будівництва; лінолеум і покриви на підлогу, тверді, не пластикові (Пластмасові вироби) лінолеум</t>
  </si>
  <si>
    <t xml:space="preserve">три тисячи сімсот п'тдесят дев'ять</t>
  </si>
  <si>
    <t xml:space="preserve">22.23.2  (19520)</t>
  </si>
  <si>
    <t xml:space="preserve"> Вироби пластмасові для будівництва; (Пластмасові вироби) кутик пластмасовий</t>
  </si>
  <si>
    <t xml:space="preserve">22.29.2  (19520)</t>
  </si>
  <si>
    <t xml:space="preserve">Вироби пластмасові інші, н. в. і. у.  (Пластмасові вироби) протишумові вкладиши, відро</t>
  </si>
  <si>
    <t xml:space="preserve">п'ять тисяч шістсот п'ятдесят шіст</t>
  </si>
  <si>
    <t xml:space="preserve">Скло листове (скло) скло</t>
  </si>
  <si>
    <t xml:space="preserve">сорок дві тисячи вісімсот сорок сім</t>
  </si>
  <si>
    <t xml:space="preserve">23.19.2 (14820)</t>
  </si>
  <si>
    <t xml:space="preserve">Скло технічне та інше скло (скло) скло лабораторне</t>
  </si>
  <si>
    <t xml:space="preserve">три тисячи десят</t>
  </si>
  <si>
    <t xml:space="preserve">23.44.1 (44111)</t>
  </si>
  <si>
    <t xml:space="preserve">Вироби керамічні технічної призначеності, інші  (Керамічні вироби) ізолятори</t>
  </si>
  <si>
    <t xml:space="preserve">триста тридцять вісім</t>
  </si>
  <si>
    <t xml:space="preserve">Цемент (Цемент) Цемент</t>
  </si>
  <si>
    <t xml:space="preserve">чотириста двадцять дев'ять тисяч шістсот</t>
  </si>
  <si>
    <t xml:space="preserve">Вироби абразивні (круги шліфувальні)абразивний інструмент</t>
  </si>
  <si>
    <t xml:space="preserve">один мильйон  дев'яносто дві тисячи п'ятсот дванадцять</t>
  </si>
  <si>
    <t xml:space="preserve">Вироби мінеральні неметалеві, інші, н. в. і. у. (Термоізоляційні матеріали) Утеплюючі матеріали</t>
  </si>
  <si>
    <t xml:space="preserve">п'ятдесят дві тисячи п'ятсот двадцять шіст</t>
  </si>
  <si>
    <t xml:space="preserve">24.10.1 (24327)</t>
  </si>
  <si>
    <t xml:space="preserve">Продукти первинні з заліза та сталі (\Продукція лакофарбної і хімічної промисловості різні)_Порошок магнітний</t>
  </si>
  <si>
    <t xml:space="preserve">одинадцять тисяч п'тсот двадцять сім</t>
  </si>
  <si>
    <t xml:space="preserve">24.10.2 (14622)</t>
  </si>
  <si>
    <t xml:space="preserve">Сталь нерафінована (Сталь) поковки.</t>
  </si>
  <si>
    <t xml:space="preserve">двісті двадцять чотири тисячи</t>
  </si>
  <si>
    <t xml:space="preserve">Прокат плаский зі сталі, без подальшого обробляння, крім гарячого прокатування (Сталь) листовий металевий прокат</t>
  </si>
  <si>
    <t xml:space="preserve">двадцять дев'ять мільйонів сімсот сорок сім тисяч триста тринадцять</t>
  </si>
  <si>
    <t xml:space="preserve">Прокат плаский зі сталі, без подальшого обробляння, крім холодного прокатування, завширшки не менше ніж 600 мм (Сталь) листовий металевий прокат</t>
  </si>
  <si>
    <t xml:space="preserve">сто п'ятдесят чотири тисячи вісімсот</t>
  </si>
  <si>
    <t xml:space="preserve">Бруски та прутки гарячого оброблення, із сталі (Прути) сортовий металевий прокат</t>
  </si>
  <si>
    <t xml:space="preserve">чотири мильйони сорок шість тисяч сімсот шістнадцять</t>
  </si>
  <si>
    <t xml:space="preserve">Профілі незамкнуті, шпунтові палі та конструктивні елементи залізничних і трамвайних колій, з" сталі, гарячого обробляння (Профільний прокат) балки, швелера та інший прокат.</t>
  </si>
  <si>
    <t xml:space="preserve">тринадцять мільйонів вісімсот вісімдесят п'ять тисяч сімсот сорок дві</t>
  </si>
  <si>
    <t xml:space="preserve">Труби, трубки, порожнисті профілі, безшовні, зі сталі (Труби) труби сталеві безшовні.</t>
  </si>
  <si>
    <t xml:space="preserve">два мільйони дев'ятсот п'ятдесят сто тридцять два</t>
  </si>
  <si>
    <t xml:space="preserve">24.20.4 (44163)</t>
  </si>
  <si>
    <t xml:space="preserve">Фітинги до труб чи трубок зі сталі, не литі(Труби та арматура)відводи</t>
  </si>
  <si>
    <t xml:space="preserve">дев'ятсот одна</t>
  </si>
  <si>
    <t xml:space="preserve">Дріт холодноволочильний (дріт) дріт ОК</t>
  </si>
  <si>
    <t xml:space="preserve">п'ятдесят шість тисяч</t>
  </si>
  <si>
    <t xml:space="preserve">Напівфабрикати з алюмінію та алюмінієвих сплавів (Алюміній) Наконечнікі кабельні</t>
  </si>
  <si>
    <t xml:space="preserve">три тисячи дев'ятсот п'ятдесят</t>
  </si>
  <si>
    <t xml:space="preserve">24.44.2 (14710)</t>
  </si>
  <si>
    <t xml:space="preserve">Напівфабрикати з міді та мідних сплавів (Залізо, свинець, цинк, олово та мідь) кольоровий металевий прокат.</t>
  </si>
  <si>
    <t xml:space="preserve">шістсот п'ятдесят три тисячи сім</t>
  </si>
  <si>
    <t xml:space="preserve">24.45.3(24413)</t>
  </si>
  <si>
    <t xml:space="preserve">Метали кольорові інші та вироби з них, металокераміка, зола й залишки, з умістом металів або сполук металів(Сульфат амонію) Хімічні елементи</t>
  </si>
  <si>
    <t xml:space="preserve">одна тисяча вісімдесят сім</t>
  </si>
  <si>
    <t xml:space="preserve">Фітинги до труб і трубок з ливарного чавуну(Паропровідні та водопровідні труби) кутики</t>
  </si>
  <si>
    <t xml:space="preserve">сімдесят тисяч п'ятсот двадцять сім</t>
  </si>
  <si>
    <t xml:space="preserve">25.21.1 (44620)</t>
  </si>
  <si>
    <t xml:space="preserve">Радіатори та котли центрального опалення (Радіатори і котли для систем центрального опалення та їх деталі) обладнання та деталі опалення</t>
  </si>
  <si>
    <t xml:space="preserve">сорок три тисячи п'ятдесят шіст</t>
  </si>
  <si>
    <t xml:space="preserve">Вироби з дроту, ланцюги та пружини (зварювальні матеріали) дріт зварювальний</t>
  </si>
  <si>
    <t xml:space="preserve">п'ять мільйонів сімсот вісімнадцять тисяч двісті дев'яносто</t>
  </si>
  <si>
    <t xml:space="preserve">Вироби з дроту, ланцюги та пружини (канати) канати сталеві</t>
  </si>
  <si>
    <t xml:space="preserve">п'ятдесят сім тисяч сімсот п'ятдесят одна</t>
  </si>
  <si>
    <t xml:space="preserve">Вироби з дроту, ланцюги та пружини (стропи) стропи</t>
  </si>
  <si>
    <t xml:space="preserve">чотирнадцять тисяч шістсот п'ятдесят дев'ять</t>
  </si>
  <si>
    <t xml:space="preserve">Вироби з дроту, ланцюги та пружини ( зварювальні матеріали) електроди</t>
  </si>
  <si>
    <t xml:space="preserve">двісті сорок дві тисячі сімсот три</t>
  </si>
  <si>
    <t xml:space="preserve">Вироби кріпильні та ґвинтонарізні (Болти та шурупи) болти, шурупи</t>
  </si>
  <si>
    <t xml:space="preserve">два мільйони шістсот вісімдесят шість тисяч дев'ятсот вісімдесят вісім</t>
  </si>
  <si>
    <t xml:space="preserve">25.99.2 (94416)</t>
  </si>
  <si>
    <t xml:space="preserve">Вироби з недорогоцінних металів, інші (Шланги, стояки та рукави) металорукава</t>
  </si>
  <si>
    <t xml:space="preserve">п'ятнадцять тисяч сто десять</t>
  </si>
  <si>
    <t xml:space="preserve">25.99.2 ( 44313)</t>
  </si>
  <si>
    <t xml:space="preserve">Вироби з недорогоцінних металів, інші ( металеві сітки)сітка латунна</t>
  </si>
  <si>
    <t xml:space="preserve">сто вісім тисяч двісті п'ятдесят дев'ять</t>
  </si>
  <si>
    <t xml:space="preserve">Проводи та кабелі електронні й електричні, інші (кабельно-провідникова продукція)проводи та кабелі</t>
  </si>
  <si>
    <t xml:space="preserve">один мільйон сто сімдесят п'ять тисяч триста одна</t>
  </si>
  <si>
    <t xml:space="preserve">Окуляри, лінзи та їхні частини  (Захисні окуляри) захисні окуляри</t>
  </si>
  <si>
    <t xml:space="preserve">сто сорок дев'ять тисяч сорок</t>
  </si>
  <si>
    <t xml:space="preserve">32.91.1 (3922)</t>
  </si>
  <si>
    <t xml:space="preserve">Мітли та щітки (Мітли, щітки та інше господарське приладдя) Мітли, щітки.</t>
  </si>
  <si>
    <t xml:space="preserve">дев'ять тисяч п'ятсот сімдесят дев'ять</t>
  </si>
  <si>
    <t xml:space="preserve">32.99.1 (33631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(Пом’якшувальні та захисні засоби) ЗІЗ</t>
  </si>
  <si>
    <t xml:space="preserve">шістдесят одна тисяча шістсот вісімдесят сім</t>
  </si>
  <si>
    <t xml:space="preserve">32.99.2 (18451)</t>
  </si>
  <si>
    <t xml:space="preserve">Парасолі; палиці; ґудзики, форми на ґудзики; застібки; їхні частини  (ґудзики) гудзики</t>
  </si>
  <si>
    <t xml:space="preserve">дві тисячи п'ятсот вісімдесят</t>
  </si>
  <si>
    <t xml:space="preserve">32.99.5 (33631)</t>
  </si>
  <si>
    <t xml:space="preserve">Вироби, інші, н. в. і. у. (Пом’якшувальні та захисні засоби) ЗІЗ</t>
  </si>
  <si>
    <t xml:space="preserve">сорок дві тисячи дев'ятсот шістдесят п'ять</t>
  </si>
  <si>
    <t xml:space="preserve">20.59.5 (33696)</t>
  </si>
  <si>
    <t xml:space="preserve">Продукти хімічні різноманітні(Хімічні реактиви) Хімічні реактиви</t>
  </si>
  <si>
    <t xml:space="preserve">вісімсот вісімдесят </t>
  </si>
  <si>
    <t xml:space="preserve">Сіль і чистий хлорид натрію; вода морська та сольові розчини (Сіль і чистий хлорид натрію) сіль</t>
  </si>
  <si>
    <t xml:space="preserve">сімсот </t>
  </si>
  <si>
    <t xml:space="preserve">Гравій та пісок (Гравій, пісок, щебінь і наповнювачі)  пісок, щебінь</t>
  </si>
  <si>
    <t xml:space="preserve">сто вісімнадцять  тисяч двісті сорок три</t>
  </si>
  <si>
    <t xml:space="preserve">Сіль і чистий хлорид натрію; вода морська та сольові розчини (Сіль і чистий хлорид натрію) сіль поварена та технічна</t>
  </si>
  <si>
    <t xml:space="preserve">сорок сім тисяч дев'ятсот двадцять дев'ять </t>
  </si>
  <si>
    <t xml:space="preserve">25.30.1 (42522)</t>
  </si>
  <si>
    <t xml:space="preserve">Парогенератори та їхні частини(Частини вентиляторів)  Вентиль15кч14пРу16 ф100мм фланець, Вентилятор витяжний ААСО</t>
  </si>
  <si>
    <t xml:space="preserve">дев'носто сім тисяч шістсот вісімдесят п'ять</t>
  </si>
  <si>
    <t xml:space="preserve">25.73.2 (33916)</t>
  </si>
  <si>
    <t xml:space="preserve">Пилки ручні, полотна до будь-яких пилок (пили стрічкові) стрічкові пили</t>
  </si>
  <si>
    <t xml:space="preserve">один мільйон чотириста двадцять сім тисяч шістсот дев'яносто п'ять</t>
  </si>
  <si>
    <t xml:space="preserve">інструменти ручні, інші (молотки, напилки, викрутки, ключі)слюсарно-монтажний інструмент</t>
  </si>
  <si>
    <t xml:space="preserve">один мільйон сто сімдесят шість тисяч сто вісім</t>
  </si>
  <si>
    <t xml:space="preserve">Деталі змінні до ручних інструментів з механічним урухомлювачем/приводом чи без нього, або до верстатів (свердла, мітчики, плашки)металоріжучий інструмент</t>
  </si>
  <si>
    <t xml:space="preserve">один мільйон сімсот одинадцять тисяч  сто дев'яносто дві</t>
  </si>
  <si>
    <t xml:space="preserve">25.73.6 (14620)</t>
  </si>
  <si>
    <t xml:space="preserve">Інструменти, інші (пластини твердосплавні)пластини твердосплавні</t>
  </si>
  <si>
    <t xml:space="preserve">П"ять мільйонів шістсот сорок дві тисячі сімсот тридцять </t>
  </si>
  <si>
    <t xml:space="preserve">Діоди та транзистори(Стабілітрони (діоди Зенера)) запасні частини до зварювальної апаратури</t>
  </si>
  <si>
    <t xml:space="preserve">двадцять три тисячи дев'ятнадцять</t>
  </si>
  <si>
    <t xml:space="preserve">26.11.3 (30215)</t>
  </si>
  <si>
    <t xml:space="preserve">Схеми електронні інтегровані(Апаратне забезпечення мікрокомп’ютерів) запасні частини до зварювальної апаратури</t>
  </si>
  <si>
    <t xml:space="preserve">тридцять дев'ять тисяч вісімсот одинадцять</t>
  </si>
  <si>
    <t xml:space="preserve">26.51.3 (38540)</t>
  </si>
  <si>
    <t xml:space="preserve">Терези точні; інструменти для креслення, розраховування, вимірювання лінійних розмірів і подібної призначеності (калібр-кільця, калібр-пробки)вимірювальний інструмент</t>
  </si>
  <si>
    <t xml:space="preserve">сто вісімдесят п'ять тисяч вісімсот п'ятдесят вісім</t>
  </si>
  <si>
    <t xml:space="preserve">Прилади для контролювання інших фізичних характеристик(Манометри) віскозиметри, манометри, термоманомет) вимірювальні прилади</t>
  </si>
  <si>
    <t xml:space="preserve">тридцять шість тисяч вісімсот сорок три</t>
  </si>
  <si>
    <t xml:space="preserve">26.51.6  (38300)</t>
  </si>
  <si>
    <t xml:space="preserve">Інструменти та прилади вимірювальні, контрольні та випробовувальні, інші(Вимірювальні прилади)</t>
  </si>
  <si>
    <t xml:space="preserve">дві тисячи вісімсот двадцять дві</t>
  </si>
  <si>
    <t xml:space="preserve">26.51.7 (31711)</t>
  </si>
  <si>
    <t xml:space="preserve">Термостати, маностати та інші прилади й апаратура для автоматичного регулювання чи контролювання(Частини електричних резисторів, реостатів і потенціометрів) блок резистор, анемометр.</t>
  </si>
  <si>
    <t xml:space="preserve">тринадцять  тисяч п'ятсот тридцять</t>
  </si>
  <si>
    <t xml:space="preserve">26.51.8 (38540)</t>
  </si>
  <si>
    <t xml:space="preserve">Частини та приладдя до вимірювального, випробовувального та навігаційного устатковання (Випробувальні та вимірювальні пристрої і апарати)</t>
  </si>
  <si>
    <t xml:space="preserve">п'ять тисяч дев'ятсот сорок чотири</t>
  </si>
  <si>
    <t xml:space="preserve">27.11.1 (31160)</t>
  </si>
  <si>
    <t xml:space="preserve">Двигуни потужністю не більше ніж 37,5 Вт; двигуни постійного струму, інші; генератори постійного струму(Частини електродвигунів, генераторів і трансформаторів)</t>
  </si>
  <si>
    <t xml:space="preserve">сто п'ятдесят п'ять тисяч шістсот сімдесят вісім</t>
  </si>
  <si>
    <t xml:space="preserve">27.11.2 (31161)</t>
  </si>
  <si>
    <t xml:space="preserve">Двигуни універсальні постійного чи змінного струму потужністю більше ніж 37,5 Вт; двигуни змінного струму інші; генератори змінного струму(Частини електродвигунів і генераторів)</t>
  </si>
  <si>
    <t xml:space="preserve">сорок чотири тисячи триста п'ятдесят вісім</t>
  </si>
  <si>
    <t xml:space="preserve">27.11.4  (31100)</t>
  </si>
  <si>
    <t xml:space="preserve">Трансформатори електричні (Електродвигуни, генератори та трансформатори)</t>
  </si>
  <si>
    <t xml:space="preserve">дві тисячи вісімсот тридцять п'ять</t>
  </si>
  <si>
    <t xml:space="preserve">27.11.5   (31121)</t>
  </si>
  <si>
    <t xml:space="preserve">Елементи баластні до розрядних ламп або трубок; перетворювачі статичні; дроселі та котушки індуктивності, інші(Перетворювачі електричної енергії)</t>
  </si>
  <si>
    <t xml:space="preserve">тридцять одна тисяча дев'ятсот шістдесят дві</t>
  </si>
  <si>
    <t xml:space="preserve">27.11.6  (31681)</t>
  </si>
  <si>
    <t xml:space="preserve">Частини електричних двигунів, генераторів і трансформаторів(Електричні схеми)мікросхеми</t>
  </si>
  <si>
    <t xml:space="preserve">сто п'ятнадцять</t>
  </si>
  <si>
    <t xml:space="preserve">Апаратура електрична для комутації чи захисту електричних кіл, на напругу не більше ніж 1000 В(Автоматичні вимикачі) пускачі магнітні, реле, запобіжники, автомати) вимикачі, пускачі</t>
  </si>
  <si>
    <t xml:space="preserve">чотириста сорок чотири тисячи чотириста сімдесят дев'ять</t>
  </si>
  <si>
    <t xml:space="preserve">27.12.3 (44175)</t>
  </si>
  <si>
    <t xml:space="preserve">Пульти, панелі та інші основи (Панелі) пости кнопочні</t>
  </si>
  <si>
    <t xml:space="preserve">тридцять шість тисяч двісті п'ятдесят шість</t>
  </si>
  <si>
    <t xml:space="preserve">27.12.4 (32553)</t>
  </si>
  <si>
    <t xml:space="preserve">Частини електричної розподільчої та керувальної апаратури (Частини електричної телефонної та телеграфної апаратури) електроматеріали</t>
  </si>
  <si>
    <t xml:space="preserve">один мільйон сто одна тисяча чотириста сімдесят шість</t>
  </si>
  <si>
    <t xml:space="preserve">27.20.1 (31400)</t>
  </si>
  <si>
    <t xml:space="preserve">Елементи первинні, первинні батареї та частини до них(Акумулятори, гальванічні елементи та гальванічні батареї) акумулятори</t>
  </si>
  <si>
    <t xml:space="preserve">одна тисяча сто вісім</t>
  </si>
  <si>
    <t xml:space="preserve">Пристрої електромонтажні(Кабельні муфти) короб кабельний, електромуф) електромонтажні матеріали</t>
  </si>
  <si>
    <t xml:space="preserve">дев'ятнадцять тисяч двадцять дев'ять</t>
  </si>
  <si>
    <t xml:space="preserve">27.40.1 (31711)</t>
  </si>
  <si>
    <t xml:space="preserve">Лампи розжарювання та газорозрядні електричні; лампи дугові(Лампи та пристрої надвисокочастотного діапазону) світильні пристрої</t>
  </si>
  <si>
    <t xml:space="preserve">сорок шість тисяч шістсот п'тдесят шість</t>
  </si>
  <si>
    <t xml:space="preserve">Лампи та світильники(Портативні ліхтарі) світильні пристрої</t>
  </si>
  <si>
    <t xml:space="preserve">сім тисяч триста п'ятдесят шість</t>
  </si>
  <si>
    <t xml:space="preserve">27.40.3 (31500)</t>
  </si>
  <si>
    <t xml:space="preserve">Лампи та світильники, інші (Освітлювальне обладнання та електричні лампи) світильні пристрої</t>
  </si>
  <si>
    <t xml:space="preserve">один мільйон дев'ятсот десять тисяч сто п'ятдесят дев'ять</t>
  </si>
  <si>
    <t xml:space="preserve">Прилади електричні побутові, інші, н. в. і. у. (Електричні побутові прилади) світильні пристрої</t>
  </si>
  <si>
    <t xml:space="preserve">п'ятдесят чотири  тисячи чотириста тридцять дві</t>
  </si>
  <si>
    <t xml:space="preserve">27.90.3 (42660)</t>
  </si>
  <si>
    <t xml:space="preserve">Устатковання для паяння м'якими та твердими припоями чи зварювання, машини й апарати для поверхневого термообробляння та гарячого напилення, електричні(Інструменти для паяння м’яким і твердим припоєм та для зварювання, машини та устаткування для поверхневої термообробки і гарячого напилювання)</t>
  </si>
  <si>
    <t xml:space="preserve">п'ятсот шістдесят одна тисяча  п'ятсот вісімдесят дев'ять</t>
  </si>
  <si>
    <t xml:space="preserve">27.90.4 (31000)</t>
  </si>
  <si>
    <t xml:space="preserve">Устатковання електричне, інше (зокрема електромагніти, електромагнітні зчеплення, муфти та гальма, електромагнітні підіймальні головки, пришвидшувачі заряджених частинок, генератори електричних сигналів), н. в. і. у.(Електротехнічне устаткування, апаратура, обладнання та матеріали; освітлювальне устаткування) запасні частини до підіймачів</t>
  </si>
  <si>
    <t xml:space="preserve">одна тисяча п'ятсот вісім</t>
  </si>
  <si>
    <t xml:space="preserve">Конденсатори електричні(Електричні конденсатори) конденсатори</t>
  </si>
  <si>
    <t xml:space="preserve">тридцять тисяч сімсот шістесят шість</t>
  </si>
  <si>
    <t xml:space="preserve">Резистори електричні, крім нагрівальних резисторів(Резистори) резистори електричні</t>
  </si>
  <si>
    <t xml:space="preserve">вісім тисяч сімсот дев'ятнадцять</t>
  </si>
  <si>
    <t xml:space="preserve">27.90.7    (33124)</t>
  </si>
  <si>
    <t xml:space="preserve">Устатковання електричне сигналізаційне, убезпечувальне, для регулювання руху на залізницях, трамвайних коліях, автомобільних дорогах, внутрішніх водних шляхах, майданчиках для паркування, портових спорудах і летовищах(Індикаторні смужки) індикатори</t>
  </si>
  <si>
    <t xml:space="preserve">п'ятдесят дев'ять </t>
  </si>
  <si>
    <t xml:space="preserve">Помпи для рідин; підіймачі рідин (Насоси для рідин) насоси</t>
  </si>
  <si>
    <t xml:space="preserve">дев'яносто тисяч дев'ятсот дванадцять</t>
  </si>
  <si>
    <t xml:space="preserve">28.13.2 (42123)</t>
  </si>
  <si>
    <t xml:space="preserve">Помпи повітряні чи вакуумні; компресори повітряні чи інші газові (Повітряні компресори) підіймачі рідин</t>
  </si>
  <si>
    <t xml:space="preserve">сто двадцять вісім  тисяч сімсот</t>
  </si>
  <si>
    <t xml:space="preserve">Частини помп і компресорів (Частини насосів, компресорів, двигунів або моторів) запасні частини до насосів</t>
  </si>
  <si>
    <t xml:space="preserve">триста три тисячи дев'ятсот тридцять</t>
  </si>
  <si>
    <t xml:space="preserve">Крани, вентилі, клапани та подібні вироби до труб, котлів, резервуарів, цистерн і подібних виробів (Крани, вентилі та клапани) запірна арматура</t>
  </si>
  <si>
    <t xml:space="preserve">вісімсот вісімдесят три тисячи триста двадцять одна </t>
  </si>
  <si>
    <t xml:space="preserve">Вальниці/підшипники кулькові чи роликові (Вальниці) підшипники</t>
  </si>
  <si>
    <t xml:space="preserve">чотирнадцять тисяч тридцять чотири</t>
  </si>
  <si>
    <t xml:space="preserve">28.22.1 (42414)</t>
  </si>
  <si>
    <t xml:space="preserve">Устатковання підіймальне та вантажне та частини до нього(Підіймальні крани)</t>
  </si>
  <si>
    <t xml:space="preserve">дві тисячи сто три</t>
  </si>
  <si>
    <t xml:space="preserve">28.22.2 (42414)</t>
  </si>
  <si>
    <t xml:space="preserve">Ковші, грейфери, захвати та черпаки до кранів, екскаваторів і подібного устатковання(Підіймальні крани, пересувні підіймальні рами та автоманіпулятори, оснащені краном) запасні частини до підіймального обладнання</t>
  </si>
  <si>
    <t xml:space="preserve">сімдесят одна тисяча двісті шістдесят шість</t>
  </si>
  <si>
    <t xml:space="preserve">28.24.1 (44512)</t>
  </si>
  <si>
    <t xml:space="preserve">Інструмент електромеханічний для роботи однією рукою; інструмент ручний портативний із силовим урухомлювачем/приводом, інший (Ручні інструменти різні) пневмоінструмент</t>
  </si>
  <si>
    <t xml:space="preserve">чотири тисячи сімсот п'ятдесят дві</t>
  </si>
  <si>
    <t xml:space="preserve">28.25.1 (42510)</t>
  </si>
  <si>
    <t xml:space="preserve">Теплообмінники; установки для кондиціювання повітря непобутові, непобутове холодильне та морозильне устатковання (Теплообмінники, кондиціонери повітря, холодильне обладнання та фільтрувальні пристрої) сантехматеріали</t>
  </si>
  <si>
    <t xml:space="preserve">п'ятсот шістдесят шість</t>
  </si>
  <si>
    <t xml:space="preserve">28.25.2 (39714)</t>
  </si>
  <si>
    <t xml:space="preserve">Вентилятори, крім настільних, підлогових, настінних, віконних, стельових, дахових (Вентилятори) вентилятори електричні</t>
  </si>
  <si>
    <t xml:space="preserve">вісім тисяч чотириста </t>
  </si>
  <si>
    <t xml:space="preserve">28.29.1 (42910)</t>
  </si>
  <si>
    <t xml:space="preserve">Газогенератори, дистиляційні та фільтрувальні апарати(Апарати для дистилювання, фільтрування чи ректифікації) електродвигун, фільтр</t>
  </si>
  <si>
    <t xml:space="preserve">чотири тисячи двісті сімдесят дві</t>
  </si>
  <si>
    <t xml:space="preserve">28.41.1 (42610)</t>
  </si>
  <si>
    <t xml:space="preserve">Верстати для обробляння металу лазером і верстати подібного типу; центри оброблювальні для металу та подібні верстати для обробляння металу(Лазерні верстати та обробні центри) запасні частини до плазмової різки</t>
  </si>
  <si>
    <t xml:space="preserve">триста п'ятдесят чотири тисячи  вісімсот тридцять п'ять</t>
  </si>
  <si>
    <t xml:space="preserve">28.92.6 (43000)</t>
  </si>
  <si>
    <t xml:space="preserve">Частини машин і устатковання для гірничих робіт, робіт у кар'єрі та для будівництва (Гірничодобувне та будівельне обладнання) лабораторний посуд</t>
  </si>
  <si>
    <t xml:space="preserve">дев'ятнадцять тисяч вісімсот вісімдесят одна</t>
  </si>
  <si>
    <t xml:space="preserve">32.50.2 (33141)</t>
  </si>
  <si>
    <t xml:space="preserve">Інструменти та прилади терапевтичні; приладдя, протези та ортопедичні пристрої (Ортопедичні засоби) дихальний апарат</t>
  </si>
  <si>
    <t xml:space="preserve">вісімдесят сім тисяч чотириста вісімдесят</t>
  </si>
  <si>
    <t xml:space="preserve">Вироби кріпильні та ґвинтонарізні (Залізні чи сталеві вироби з наріззю) метизна продукція</t>
  </si>
  <si>
    <t xml:space="preserve">триста п'ятнадцять тисяч тридцять чотири</t>
  </si>
  <si>
    <t xml:space="preserve">24.10.7 (44532)</t>
  </si>
  <si>
    <t xml:space="preserve">Профілі незамкнуті, шпунтові палі та конструктивні елементи залізничних і трамвайних колій, з" сталі, гарячого обробляння (Сталеві стикові накладки) Накладки стикові</t>
  </si>
  <si>
    <t xml:space="preserve">двісті сорок шість тисяч п'ятсот сімдесят шість</t>
  </si>
  <si>
    <t xml:space="preserve">Вироби з вулканізованої ґуми, н. в. і. у.; ґума тверда; вироби з твердої ґуми (Кільця, прокладки, смужки, вставки та ущільнювачі) підкладки гумові</t>
  </si>
  <si>
    <t xml:space="preserve">сімдесят дві тисячи чотириста вісімдесят</t>
  </si>
  <si>
    <t xml:space="preserve">27.90.1 (44111)</t>
  </si>
  <si>
    <t xml:space="preserve">Устатковання електричне, інше, та його частини (Ізолятори) втулки ізолюючі</t>
  </si>
  <si>
    <t xml:space="preserve">сім тисяч шістсот вісімдесят</t>
  </si>
  <si>
    <t xml:space="preserve">Паливо рідинне та газ; оливи мастильні (Мастильні оливи та мастильні матеріали) оливи та мастило</t>
  </si>
  <si>
    <t xml:space="preserve">один мільйон шістсот шістдесят тисяч п'ятсот п'ятдесят</t>
  </si>
  <si>
    <t xml:space="preserve">Засоби змащувальні; присадки; речовини антифризні готові (Антифризні речовини) змащувальні і охолоджувальні рідини та модифікатор</t>
  </si>
  <si>
    <t xml:space="preserve">триста тридцять тисяч сімсот шістдесят вісім</t>
  </si>
  <si>
    <t xml:space="preserve">19.20.2  (09000)</t>
  </si>
  <si>
    <t xml:space="preserve">Паливо рідинне та газ; оливи мастильні  (Нафтопродукти, паливо, електроенергія та інші джерела енергії) паливо та газ</t>
  </si>
  <si>
    <t xml:space="preserve">двадцять п'ять мільйонів чотириста вісім тисяч  вісімсот</t>
  </si>
  <si>
    <t xml:space="preserve">Сто п'ятдесят один  мільйон двісті одна тисяча вісімсот дев'яносто шість грн. 00 коп.</t>
  </si>
  <si>
    <t xml:space="preserve">7. В особі філії "Центр управління промисловістю"</t>
  </si>
  <si>
    <t xml:space="preserve">Устатковання підіймальне та вантажне та частини до нього  (Частини конвеєрів)  (Ролики)</t>
  </si>
  <si>
    <t xml:space="preserve">Вісімсот тисяч гривень</t>
  </si>
  <si>
    <t xml:space="preserve">І кв. 2016р.</t>
  </si>
  <si>
    <t xml:space="preserve">28.92.6 (43620)</t>
  </si>
  <si>
    <t xml:space="preserve">Частини машин і устатковання для гірничих робіт, робіт у кар'єрі та для будівництва                                                        (Частини машин для обробки мінералів) (З/ч до дробарок): СМД-111.</t>
  </si>
  <si>
    <t xml:space="preserve">Три мільйони гривень</t>
  </si>
  <si>
    <t xml:space="preserve">Частини машин і устатковання для гірничих робіт, робіт у кар'єрі та для будівництва  (Частини машин для обробки мінералів)  (З/ч до дробарок): СМД-118</t>
  </si>
  <si>
    <t xml:space="preserve">Три мільйони гривнь </t>
  </si>
  <si>
    <t xml:space="preserve">Частини машин і устатковання для гірничих робіт, робіт у кар'єрі та для будівництва (Частини машин для обробки мінералів)  (З/ч до дробарок):СМД-109</t>
  </si>
  <si>
    <t xml:space="preserve">Дев’ятсот вісімдесят п’ять тисяч сто шістдесят одна гривня 60 коп.</t>
  </si>
  <si>
    <t xml:space="preserve">Частини машин і устатковання для гірничих робіт, робіт у кар'єрі та для будівництва   (Частини машин для обробки мінералів)  (З/ч до дробарок): СМ-16</t>
  </si>
  <si>
    <t xml:space="preserve">Двісті тисячі гривень </t>
  </si>
  <si>
    <t xml:space="preserve">Частини машин і устатковання для гірничих робіт, робіт у кар'єрі та для будівництва  (Частини машин для обробки мінералів)  (З/ч до дробарок): СМ-741</t>
  </si>
  <si>
    <t xml:space="preserve">Сто тисяч гривень </t>
  </si>
  <si>
    <t xml:space="preserve">Частини машин і устатковання для гірничих робіт, робіт у кар'єрі та для будівництва  (Частини машин для обробки мінералів) (З/ч до дробарок): КСД-1750</t>
  </si>
  <si>
    <t xml:space="preserve">Два мільйони шістсот вісімнадцять тисяч сто шістдесят гривень</t>
  </si>
  <si>
    <t xml:space="preserve">Частини машин і устатковання для гірничих робіт, робіт у кар'єрі та для будівництва (З/ч до дробарок): КСД-2200</t>
  </si>
  <si>
    <t xml:space="preserve">Чотири мільйони дев’ятсот сімдесят тисяч сто шістдесят гривень </t>
  </si>
  <si>
    <t xml:space="preserve">Частини машин і устатковання для гірничих робіт, робіт у кар'єрі та для будівництва  (Частини машин для обробки мінералів) (З/ч до дробарок): Бармак 7150SE</t>
  </si>
  <si>
    <t xml:space="preserve">Шістсот тридцять одна тисяча двісті сорок дві гривні </t>
  </si>
  <si>
    <t xml:space="preserve">Частини машин і устатковання для гірничих робіт, робіт у кар'єрі та для будівництва     (Частини машин для обробки мінералів) (З/ч до дробарок): С 145</t>
  </si>
  <si>
    <t xml:space="preserve">Шість мільйонів вісімсот двадцять шість тисяч п’ятсот вісімнадцять гривень </t>
  </si>
  <si>
    <t xml:space="preserve">28.92.6 (43630)</t>
  </si>
  <si>
    <t xml:space="preserve">Частини машин і устатковання для гірничих робіт, робіт у кар'єрі та для будівництва   (Частини прохідних машин) (З/частини до бульдозерів SD-23)</t>
  </si>
  <si>
    <t xml:space="preserve">Вісімсот дванадцять тисяч чотириста сімдесят дві гривні </t>
  </si>
  <si>
    <t xml:space="preserve">Частини машин і устатковання для гірничих робіт, робіт у кар'єрі та для будівництва   (Частини прохідних машин) (З/частини до бульдозерів SD-13)</t>
  </si>
  <si>
    <t xml:space="preserve">Шістсот сімдесят чотири тисячі вісімсот п’ятдесят шість гривень</t>
  </si>
  <si>
    <t xml:space="preserve">Частини машин і устатковання для гірничих робіт, робіт у кар'єрі та для будівництва    (Частини екскаваторів)  (З/ч до екскаватора Хундай)</t>
  </si>
  <si>
    <t xml:space="preserve"> Частини машин і устатковання для гірничих робіт, робіт у кар'єрі та для будівництва     (Частини екскаваторів)  (З/частини до екскаватора ЕКГ-5):     ходова</t>
  </si>
  <si>
    <t xml:space="preserve">Один мільйон двісті тисяч гривень</t>
  </si>
  <si>
    <t xml:space="preserve"> Частини машин і устатковання для гірничих робіт, робіт у кар'єрі та для будівництва  (Частини екскаваторів) (З/частини до екскаватора ЕКГ-5):   механічна</t>
  </si>
  <si>
    <t xml:space="preserve">Два мільйони п’ятсот  тисяч гривень </t>
  </si>
  <si>
    <t xml:space="preserve"> Частини машин і устатковання для гірничих робіт, робіт у кар'єрі та для будівництва  (Частини екскаваторів) (З/частини до екскаватора ЕКГ-8И)</t>
  </si>
  <si>
    <t xml:space="preserve">Вісімсот  тисяч гривень </t>
  </si>
  <si>
    <t xml:space="preserve"> Частини машин і устатковання для гірничих робіт, робіт у кар'єрі та для будівництва    (Частини машин для обробки мінералів) (З/частини до дробарки РУН-2)</t>
  </si>
  <si>
    <t xml:space="preserve">Сімсот двадцять тисяч гривень </t>
  </si>
  <si>
    <t xml:space="preserve">30.20.4  (34600)</t>
  </si>
  <si>
    <t xml:space="preserve">Частини залізничних локомотивів, трамвайних моторних вагонів і рухомого складу; кріплення та арматура і їхні частини; механічне устатковання для керування рухом   (Залізничні та трамвайні локомотиви і рейковий рухомий склад та супутні деталі) (з.ч до тепловоза ЧМЕ-3 та ін.)</t>
  </si>
  <si>
    <t xml:space="preserve">Один мільйон двісті дев’яносто п’ять тисяч сто тридцять шість гривень</t>
  </si>
  <si>
    <t xml:space="preserve"> Вироби з дроту, ланцюги та пружини    (Плетені металеві сітки) (Сітка рифлена)</t>
  </si>
  <si>
    <t xml:space="preserve">Один мільйон шістсот тисяч гривень</t>
  </si>
  <si>
    <t xml:space="preserve">Вироби з дроту, ланцюги та пружини    (Канати)  (Канати сталеві) </t>
  </si>
  <si>
    <t xml:space="preserve">Триста дев’яносто три тисячі сімсот шістдесят дві гривні</t>
  </si>
  <si>
    <t xml:space="preserve">Вироби з дроту, ланцюги та пружини (Зварювальні матеріали)   (Електроди)</t>
  </si>
  <si>
    <t xml:space="preserve">Вісімсот тридцять одна тисяча дев’ятсот сімдесят вісім гривень</t>
  </si>
  <si>
    <t xml:space="preserve">Бруски та прутки гарячого оброблення, із сталі   (Прути) (Металопрокат (сталь кругла)</t>
  </si>
  <si>
    <t xml:space="preserve">Три мільйони сімсот шістдесят три тисячі шістсот вісімдесят гривень</t>
  </si>
  <si>
    <t xml:space="preserve">Проводи та кабелі електронні й електричні, інші  (Ізольовані дроти та кабелі)  (Кабельнопровідникова продукція)</t>
  </si>
  <si>
    <t xml:space="preserve">Один мільйон сто тридцять одна тисяча п’ятсот сорок одна гривня </t>
  </si>
  <si>
    <t xml:space="preserve">24.10.3 (44100)</t>
  </si>
  <si>
    <t xml:space="preserve">Прокат плаский зі сталі, без подальшого обробляння, крім гарячого прокатування  (Конструкційні матеріали та супутні вироби) (Металопрокат (сталь листова)</t>
  </si>
  <si>
    <t xml:space="preserve">Три мільйони п’ятсот сім тисяч сто двадцять гривень </t>
  </si>
  <si>
    <t xml:space="preserve">24.10.6 (44100)</t>
  </si>
  <si>
    <t xml:space="preserve">Бруски та прутки гарячого оброблення, із сталі (Конструкційні матеріали та супутні вироби)  (Металопрокат (арматура)</t>
  </si>
  <si>
    <t xml:space="preserve">Один мільйон сімсот дев’яносто одна тисяча двісті дев’яносто чотири гривні</t>
  </si>
  <si>
    <t xml:space="preserve">Стрічки конвеєрні чи урухомлювальні/приводні паси з вулканізованої ґуми  (Гумові конвеєрні стрічки)(Стрічка транспортерна)</t>
  </si>
  <si>
    <t xml:space="preserve">Чотири мільйони сімсот сім тисяч двісті гривень </t>
  </si>
  <si>
    <t xml:space="preserve">14.12.3 (18100)</t>
  </si>
  <si>
    <t xml:space="preserve">Одяг робочий, інший  (Формений одяг, спеціальний робочий одяг та аксесуари)  (Спецодяг, жилети, плащі.)</t>
  </si>
  <si>
    <t xml:space="preserve">Один мільйон десять тисяч вісімсот гривень</t>
  </si>
  <si>
    <t xml:space="preserve">14.19.2 (18100)</t>
  </si>
  <si>
    <t xml:space="preserve">Одяг дитячий, одяг інший та аксесуари одягу інші, з текстильного полотна, крім трикотажних (Формений одяг, спеціальний робочий одяг та аксесуари)   (Рукавиці)</t>
  </si>
  <si>
    <t xml:space="preserve">Шістдесят сім тисяч шістсот гривень</t>
  </si>
  <si>
    <t xml:space="preserve">32.99.1 (18100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(Формений одяг, спеціальний робочий одяг та аксесуари)  (Навушники протишумні,Захисний щиток електрозварювальника, маска електрозварювальника,Окуляри для газозварника)</t>
  </si>
  <si>
    <t xml:space="preserve">Тринадцять тисяч чотириста гривень</t>
  </si>
  <si>
    <t xml:space="preserve">22.19.6 (18100)</t>
  </si>
  <si>
    <t xml:space="preserve">Предмети одягу та аксесуари одягу з вулканізованої ґуми (крім виготовлених з твердої ґуми)  (Формений одяг, спеціальний робочий одяг та аксесуари) (Рукавички діелектричні)</t>
  </si>
  <si>
    <t xml:space="preserve">Одна тисяча вісімсот гривень</t>
  </si>
  <si>
    <t xml:space="preserve">32.50.4 (18100)</t>
  </si>
  <si>
    <t xml:space="preserve">Окуляри, лінзи та їхні частини (Формений одяг, спеціальний робочий одяг та аксесуари) (Захисні окуляри закриті)</t>
  </si>
  <si>
    <t xml:space="preserve">Десять тисяч гривень</t>
  </si>
  <si>
    <t xml:space="preserve">13.92.2 (18100)</t>
  </si>
  <si>
    <t xml:space="preserve">Вироби текстильні готові, інші (Формений одяг, спеціальний робочий одяг та аксесуари) (Пояс запобіжний)</t>
  </si>
  <si>
    <t xml:space="preserve">Дві тисячі чотириста гривень</t>
  </si>
  <si>
    <t xml:space="preserve">32.99.1 (18400)</t>
  </si>
  <si>
    <t xml:space="preserve">Убори наголовні захисні; ручки для писання та олівці, дошки, штемпелі для датування, опечатування та нумерування; стрічки до друкарських машинок, (Спеціальний одяг та аксесуари)   (Каска захисна)</t>
  </si>
  <si>
    <t xml:space="preserve">Вісімнадцять тисяч гривень</t>
  </si>
  <si>
    <t xml:space="preserve">Капелюхи та наголовні убори (Спеціальний одяг та аксесуари)    (Підшоломники)</t>
  </si>
  <si>
    <t xml:space="preserve">Взуття захисне та іншої призначеності, н. в. і. у.   (Взуття) (Спецвзуття)</t>
  </si>
  <si>
    <t xml:space="preserve">Сімсот тисяч гривень</t>
  </si>
  <si>
    <t xml:space="preserve">Взуття різне, крім спортивного, захисного та ортопедичного (Взуття)    (Боти діелектричні)</t>
  </si>
  <si>
    <t xml:space="preserve">Дванадцять тисяч гривень</t>
  </si>
  <si>
    <t xml:space="preserve">32.99.5 (35110)</t>
  </si>
  <si>
    <t xml:space="preserve">Вироби, інші, н. в. і. у. (Протипожежне, рятувальне та захисне обладнання) (Респіратор )</t>
  </si>
  <si>
    <t xml:space="preserve">П'ятдесят одна тисяча шістсот гривень</t>
  </si>
  <si>
    <t xml:space="preserve">Шини та камери ґумові нові   (Шини для транспортних засобів великої та малої тоннажності)  (Автошини)</t>
  </si>
  <si>
    <t xml:space="preserve">Вісім мільйонів триста сімдесят три тисячі шістсот двадцять гривень</t>
  </si>
  <si>
    <t xml:space="preserve">20.14.7  (24327)</t>
  </si>
  <si>
    <t xml:space="preserve">Продукти хімічні органічні, основні, різноманітні (Органічні хімічні речовини різні)  (Масло кам'яновугільне)</t>
  </si>
  <si>
    <t xml:space="preserve">Вісімнадцять мільйонів дев’ятсот п’ятдесят дев’ять тисяч гривень</t>
  </si>
  <si>
    <t xml:space="preserve">Січень</t>
  </si>
  <si>
    <t xml:space="preserve">В Централізованому плані для залізниць</t>
  </si>
  <si>
    <t xml:space="preserve">Акумулятори електричні та частини до них  (Акумуляторні батареї)  (Акумулятори)</t>
  </si>
  <si>
    <t xml:space="preserve">П'ятсот дев'яносто одна тисяча сімсот двадцять гривень</t>
  </si>
  <si>
    <t xml:space="preserve">28.92.6 (43610)</t>
  </si>
  <si>
    <t xml:space="preserve">Частини машин і устатковання для гірничих робіт, робіт у кар'єрі та для будівництва (Частини бурильних машин) (Буровий інструмент і штанги бурові)</t>
  </si>
  <si>
    <t xml:space="preserve">П'ятсот сорок чотири тисячі вісімдесят гривень</t>
  </si>
  <si>
    <t xml:space="preserve">Частини машин і устатковання для гірничих робіт, робіт у кар'єрі та для будівництва (Частини бурильних машин) (Коронки бурові та долота шарошечні)</t>
  </si>
  <si>
    <t xml:space="preserve">Три мільйони п'ятсот сорок чотири тисячі двісті гривень</t>
  </si>
  <si>
    <t xml:space="preserve">16.10.1   (03400)</t>
  </si>
  <si>
    <t xml:space="preserve">Деревина, розпиляна чи розколота вздовж, розділена на шари або лущена, завтовшки більше ніж 6 мм; шпали дерев'яні до залізничних або трамвайних колій, непросочені   (Продукція лісівництва та лісозаготівлі) (Вироби та шпали дерев’яні)</t>
  </si>
  <si>
    <t xml:space="preserve">Сто вісімдесят вісім мільйонів триста шістдесят п'ять тисяч гривень</t>
  </si>
  <si>
    <t xml:space="preserve">Паливо рідинне та газ; оливи мастильні  (Моторні оливи) (олива М10Г2К)</t>
  </si>
  <si>
    <t xml:space="preserve">Один мільйон триста тисяч гривень</t>
  </si>
  <si>
    <t xml:space="preserve">Паливо рідинне та газ; оливи мастильні  (Моторні оливи) (олива М10ДМ)</t>
  </si>
  <si>
    <t xml:space="preserve">Один мільйон  двадцять тисяч дев'ятсот вісімдесят шість гривень</t>
  </si>
  <si>
    <t xml:space="preserve">Паливо рідинне та газ; оливи мастильні  (Моторні оливи)  (олива М14В2)</t>
  </si>
  <si>
    <t xml:space="preserve">Двісті сімдесят п'ять тисяч гривень</t>
  </si>
  <si>
    <t xml:space="preserve">Паливо рідинне та газ; оливи мастильні   (Моторні оливи) (олива М-8В)</t>
  </si>
  <si>
    <t xml:space="preserve">П'ять тисяч п'ятсот дев'яносто гривень</t>
  </si>
  <si>
    <t xml:space="preserve">Паливо рідинне та газ; оливи мастильні (Оливи для гідравлічних систем та іншого призначення)  (Олива індустріальна (І-40)</t>
  </si>
  <si>
    <t xml:space="preserve">Один мільйон двісті вісімдесят п'ять тисяч гривень</t>
  </si>
  <si>
    <t xml:space="preserve">Паливо рідинне та газ; оливи мастильні  (Оливи для гідравлічних систем та іншого призначення)  (Олива марки-А)</t>
  </si>
  <si>
    <t xml:space="preserve">Сто шістдесят тисяч гривень</t>
  </si>
  <si>
    <t xml:space="preserve">Паливо рідинне та газ; оливи мастильні  (Оливи для гідравлічних систем та іншого призначення) (Масло гідравлічне Hydrol-HV46 )</t>
  </si>
  <si>
    <t xml:space="preserve">Сорок дві тисячі гривень</t>
  </si>
  <si>
    <t xml:space="preserve">Паливо рідинне та газ; оливи мастильні  (Редукторні оливи) (Масло редукторне ISO VG100)</t>
  </si>
  <si>
    <t xml:space="preserve">Паливо рідинне та газ; оливи мастильні  (Компресорні оливи) (Масло компресорне ISO VG150)</t>
  </si>
  <si>
    <t xml:space="preserve">Сорок тисяч гривень</t>
  </si>
  <si>
    <t xml:space="preserve">Паливо рідинне та газ; оливи мастильні  (Моторні оливи) (Моторна олива SAE15W40)</t>
  </si>
  <si>
    <t xml:space="preserve">Триста дванадцять тисяч</t>
  </si>
  <si>
    <t xml:space="preserve">Паливо рідинне та газ; оливи мастильні  (Трансмісійні мастила) (МАСЛО 85 W140)</t>
  </si>
  <si>
    <t xml:space="preserve">Сімдесят дві тисячі гривень</t>
  </si>
  <si>
    <t xml:space="preserve">Паливо рідинне та газ; оливи мастильні  (Оливи для гідравлічних систем та іншого призначення)  (МАСЛО  STATOIL TRANS PREMIUM 150)</t>
  </si>
  <si>
    <t xml:space="preserve">Сто двадцять тисяч гривень</t>
  </si>
  <si>
    <t xml:space="preserve">Паливо рідинне та газ; оливи мастильні  (Мастильні оливи та мастильні матеріали)  (Мастильні засоби) (Масло пластичне Теxaco EP2)</t>
  </si>
  <si>
    <t xml:space="preserve">Вісім тисяч чотириста гривень</t>
  </si>
  <si>
    <t xml:space="preserve">Паливо рідинне та газ; оливи мастильні  (Оливи для гідравлічних систем та іншого призначення) (МАСЛО  STATOIL Hydraway hma 32)</t>
  </si>
  <si>
    <t xml:space="preserve">Тридцять п'ять тисяч гривень</t>
  </si>
  <si>
    <t xml:space="preserve">Паливо рідинне та газ; оливи мастильні   (Трансмісійні мастила)  (МАСЛО ТАД-17і)</t>
  </si>
  <si>
    <t xml:space="preserve">Сорот тисяч гривень</t>
  </si>
  <si>
    <t xml:space="preserve">Паливо рідинне та газ; оливи мастильні  (Мастильні засоби) (МАСЛО  STATOIL Uniway Li 62)</t>
  </si>
  <si>
    <t xml:space="preserve">Сорок чотири тисячі гривень</t>
  </si>
  <si>
    <t xml:space="preserve">Паливо рідинне та газ; оливи мастильні    (Трансмісійні оливи) (Олива ТАП-15)</t>
  </si>
  <si>
    <t xml:space="preserve">Сто двадцять дві тисячі п'ятсот гривень</t>
  </si>
  <si>
    <t xml:space="preserve">Паливо рідинне та газ; оливи мастильні    (Компресорні оливи) (Компресорне КС19)</t>
  </si>
  <si>
    <t xml:space="preserve">Сто двадцять вісім тисяч гривень</t>
  </si>
  <si>
    <t xml:space="preserve">Паливо рідинне та газ; оливи мастильні   (Турбінні оливи) (Олива ТП-22)</t>
  </si>
  <si>
    <t xml:space="preserve">Сто тисяч гривень</t>
  </si>
  <si>
    <t xml:space="preserve">Паливо рідинне та газ; оливи мастильні    (Оливи для гідравлічних систем та іншого призначення) (олива МГЕ-46В)</t>
  </si>
  <si>
    <t xml:space="preserve">Шістдесят три тисячі вісімдесят дві гривні</t>
  </si>
  <si>
    <t xml:space="preserve">Паливо рідинне та газ; оливи мастильні  (Мастильні засоби) (Нігрол)</t>
  </si>
  <si>
    <t xml:space="preserve">Сорок тисяч вісімсот гривень</t>
  </si>
  <si>
    <t xml:space="preserve">Паливо рідинне та газ; оливи мастильні    (Мастильні засоби)  (Солідол)</t>
  </si>
  <si>
    <t xml:space="preserve">Сто сорок чотири тисячі гривень</t>
  </si>
  <si>
    <t xml:space="preserve">Паливо рідинне та газ; оливи мастильні  (Мастильні засоби) (Літол-24)</t>
  </si>
  <si>
    <t xml:space="preserve">Триста сорок чотири тисячі гривень</t>
  </si>
  <si>
    <t xml:space="preserve">Паливо рідинне та газ; оливи мастильні (Мастильні засоби) (Масло Т-1500)</t>
  </si>
  <si>
    <t xml:space="preserve">Вісімдесят одна тисяча гривень</t>
  </si>
  <si>
    <t xml:space="preserve">Паливо рідинне та газ; оливи мастильні  (Мастильні засоби) (Графітна Ж)</t>
  </si>
  <si>
    <t xml:space="preserve">Тридцять вісім тисяч гривень</t>
  </si>
  <si>
    <t xml:space="preserve">Вуглеводні та їхні похідні (Бензол)  (Бензол)</t>
  </si>
  <si>
    <t xml:space="preserve">20.14.7 (24327)</t>
  </si>
  <si>
    <t xml:space="preserve">Продукти хімічні органічні, основні,  різноманітні   (Оливи та дистиляти, що утворюються в результаті високотемпературної переробки кам’яновугільної смоли, пеку та дьогтю)  (Паливо котельне ТК-1)</t>
  </si>
  <si>
    <t xml:space="preserve">Три мільйони дев'ятсот шість тисяч гривень</t>
  </si>
  <si>
    <t xml:space="preserve">Природний газ</t>
  </si>
  <si>
    <t xml:space="preserve">П'ять мільйонів триста вісімнадцять тисяч сімсот сорок три гривні</t>
  </si>
  <si>
    <t xml:space="preserve">I кв. 2016р.</t>
  </si>
  <si>
    <t xml:space="preserve">Паливо рідинне та газ; оливи мастильні  (Бензин)   (Бензин)</t>
  </si>
  <si>
    <t xml:space="preserve">Три мільйони  гривень</t>
  </si>
  <si>
    <t xml:space="preserve">Двісті дев'яносто два мільйони сто вісімдесят шість тисяч одна гривня 60 коп.</t>
  </si>
  <si>
    <t xml:space="preserve">ВСЬОГО ПО  ЗВЕДЕНОМУ ПЛАНУ ЗАКУПІВЕЛЬ</t>
  </si>
  <si>
    <t xml:space="preserve">П'ятнадцять мільярдів чотириста вісімдесят сім мільйонів п’ятсот дев’яносто дев’ять тисяч чотириста шістдесят три грн. 78 коп.</t>
  </si>
  <si>
    <t xml:space="preserve">Голова Комісії з формування зведених планів закупівель матеріально-технічних ресурсів та інших послуг (за винятком ремонтів) ПАТ "Укрзалізниця", заступник начальника Департаменту планування та контролю за закупівлями МТР</t>
  </si>
  <si>
    <t xml:space="preserve">Р.А. Мироненко</t>
  </si>
  <si>
    <t xml:space="preserve">Секретар Комісії з формування зведених планів закупівель матеріально-технічних ресурсів та інших послуг (за винятком ремонтів) ПАТ "Укрзалізниця",  головний фахівець планово-економічного відділу Департаменту планування та контролю за закупівлями МТР</t>
  </si>
  <si>
    <t xml:space="preserve">В.Г. Романчук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#,##0"/>
    <numFmt numFmtId="167" formatCode="@"/>
    <numFmt numFmtId="168" formatCode="0.0"/>
    <numFmt numFmtId="169" formatCode="[$-409]m/d/yyyy"/>
    <numFmt numFmtId="170" formatCode="0"/>
    <numFmt numFmtId="171" formatCode="0.00"/>
    <numFmt numFmtId="172" formatCode="#,##0.00_р_."/>
    <numFmt numFmtId="173" formatCode="#,##0.0"/>
    <numFmt numFmtId="174" formatCode="_-* #,##0.00_р_._-;\-* #,##0.00_р_._-;_-* \-??_р_._-;_-@_-"/>
    <numFmt numFmtId="175" formatCode="[$-422]General"/>
    <numFmt numFmtId="176" formatCode="[$-422]#,##0.00"/>
    <numFmt numFmtId="177" formatCode="[$-422]@"/>
    <numFmt numFmtId="178" formatCode="[$-422]#,##0"/>
    <numFmt numFmtId="179" formatCode="\ #,##0.00&quot;  &quot;;\-#,##0.00&quot;  &quot;;&quot; -&quot;00&quot;  &quot;;@\ "/>
    <numFmt numFmtId="180" formatCode="[$-422]dd\.mm\.yyyy"/>
    <numFmt numFmtId="181" formatCode="[$-422]0.00"/>
    <numFmt numFmtId="182" formatCode="\ #,##0.00&quot;   &quot;;\-#,##0.00&quot;   &quot;;&quot; -&quot;#&quot;   &quot;;@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3"/>
      <color rgb="FF99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8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3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2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8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5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2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8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2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2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2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5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5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5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5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5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5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5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5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5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5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5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2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9" fillId="5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6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6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6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6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6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6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Обычный 5" xfId="23"/>
    <cellStyle name="Обычный_021-2015" xfId="24"/>
    <cellStyle name="Обычный_Специфікований план" xfId="25"/>
    <cellStyle name="*unknown*" xfId="20" builtinId="8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9.32.3" TargetMode="External"/><Relationship Id="rId2" Type="http://schemas.openxmlformats.org/officeDocument/2006/relationships/hyperlink" Target="http://dkpp.rv.ua/index.php?level=20.59.5" TargetMode="External"/><Relationship Id="rId3" Type="http://schemas.openxmlformats.org/officeDocument/2006/relationships/hyperlink" Target="http://dkpp.rv.ua/index.php?level=22.19.4" TargetMode="External"/><Relationship Id="rId4" Type="http://schemas.openxmlformats.org/officeDocument/2006/relationships/hyperlink" Target="http://dkpp.rv.ua/index.php?level=27.20.2" TargetMode="External"/><Relationship Id="rId5" Type="http://schemas.openxmlformats.org/officeDocument/2006/relationships/hyperlink" Target="http://dkpp.rv.ua/index.php?level=28.13.1" TargetMode="External"/><Relationship Id="rId6" Type="http://schemas.openxmlformats.org/officeDocument/2006/relationships/hyperlink" Target="http://dkpp.rv.ua/index.php?level=28.24.2" TargetMode="External"/><Relationship Id="rId7" Type="http://schemas.openxmlformats.org/officeDocument/2006/relationships/hyperlink" Target="http://dkpp.rv.ua/index.php?level=22.19.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126" activeCellId="0" sqref="E1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73.28"/>
    <col collapsed="false" customWidth="true" hidden="false" outlineLevel="0" max="3" min="3" style="3" width="12.14"/>
    <col collapsed="false" customWidth="true" hidden="false" outlineLevel="0" max="4" min="4" style="4" width="27.99"/>
    <col collapsed="false" customWidth="true" hidden="false" outlineLevel="0" max="5" min="5" style="3" width="49.41"/>
    <col collapsed="false" customWidth="true" hidden="false" outlineLevel="0" max="6" min="6" style="3" width="15.7"/>
    <col collapsed="false" customWidth="true" hidden="false" outlineLevel="0" max="7" min="7" style="3" width="15.56"/>
    <col collapsed="false" customWidth="true" hidden="false" outlineLevel="0" max="8" min="8" style="3" width="49.99"/>
    <col collapsed="false" customWidth="false" hidden="false" outlineLevel="0" max="257" min="9" style="5" width="9.14"/>
  </cols>
  <sheetData>
    <row r="2" s="8" customFormat="true" ht="34.5" hidden="false" customHeight="true" outlineLevel="0" collapsed="false">
      <c r="A2" s="6"/>
      <c r="B2" s="7"/>
      <c r="D2" s="9"/>
      <c r="E2" s="10"/>
      <c r="F2" s="11" t="s">
        <v>0</v>
      </c>
      <c r="G2" s="11"/>
      <c r="H2" s="11"/>
    </row>
    <row r="3" s="8" customFormat="true" ht="92.25" hidden="false" customHeight="true" outlineLevel="0" collapsed="false">
      <c r="A3" s="6"/>
      <c r="B3" s="7"/>
      <c r="D3" s="9"/>
      <c r="E3" s="12"/>
      <c r="F3" s="13" t="s">
        <v>1</v>
      </c>
      <c r="G3" s="13"/>
      <c r="H3" s="13"/>
    </row>
    <row r="4" s="8" customFormat="true" ht="32.25" hidden="false" customHeight="true" outlineLevel="0" collapsed="false">
      <c r="A4" s="6"/>
      <c r="B4" s="7"/>
      <c r="D4" s="9"/>
      <c r="E4" s="14"/>
      <c r="F4" s="11" t="s">
        <v>2</v>
      </c>
      <c r="G4" s="11"/>
      <c r="H4" s="11"/>
    </row>
    <row r="5" s="17" customFormat="true" ht="32.25" hidden="false" customHeight="true" outlineLevel="0" collapsed="false">
      <c r="A5" s="15"/>
      <c r="B5" s="16"/>
      <c r="D5" s="18"/>
      <c r="E5" s="19"/>
      <c r="F5" s="20"/>
      <c r="G5" s="21"/>
      <c r="H5" s="21"/>
    </row>
    <row r="6" s="23" customFormat="true" ht="56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</row>
    <row r="7" s="25" customFormat="true" ht="30.75" hidden="false" customHeight="true" outlineLevel="0" collapsed="false">
      <c r="A7" s="24" t="s">
        <v>4</v>
      </c>
      <c r="B7" s="24"/>
      <c r="C7" s="24"/>
      <c r="D7" s="24"/>
      <c r="E7" s="24"/>
      <c r="F7" s="24"/>
      <c r="G7" s="24"/>
      <c r="H7" s="24"/>
    </row>
    <row r="8" s="3" customFormat="true" ht="25.5" hidden="false" customHeight="true" outlineLevel="0" collapsed="false">
      <c r="A8" s="1"/>
      <c r="B8" s="26"/>
      <c r="C8" s="27"/>
      <c r="D8" s="4"/>
      <c r="E8" s="27"/>
      <c r="F8" s="27"/>
      <c r="G8" s="28"/>
      <c r="H8" s="27"/>
    </row>
    <row r="9" s="3" customFormat="true" ht="179.25" hidden="false" customHeight="true" outlineLevel="0" collapsed="false">
      <c r="A9" s="29" t="s">
        <v>5</v>
      </c>
      <c r="B9" s="30" t="s">
        <v>6</v>
      </c>
      <c r="C9" s="30" t="s">
        <v>7</v>
      </c>
      <c r="D9" s="30" t="s">
        <v>8</v>
      </c>
      <c r="E9" s="30"/>
      <c r="F9" s="31" t="s">
        <v>9</v>
      </c>
      <c r="G9" s="30" t="s">
        <v>10</v>
      </c>
      <c r="H9" s="32" t="s">
        <v>11</v>
      </c>
    </row>
    <row r="10" s="3" customFormat="true" ht="17.25" hidden="false" customHeight="true" outlineLevel="0" collapsed="false">
      <c r="A10" s="33" t="n">
        <v>1</v>
      </c>
      <c r="B10" s="34" t="n">
        <v>2</v>
      </c>
      <c r="C10" s="35" t="n">
        <v>3</v>
      </c>
      <c r="D10" s="35" t="n">
        <v>4</v>
      </c>
      <c r="E10" s="35"/>
      <c r="F10" s="35" t="n">
        <v>5</v>
      </c>
      <c r="G10" s="36" t="n">
        <v>6</v>
      </c>
      <c r="H10" s="35" t="n">
        <v>7</v>
      </c>
    </row>
    <row r="11" s="40" customFormat="true" ht="35.25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</row>
    <row r="12" s="42" customFormat="true" ht="41.25" hidden="false" customHeight="true" outlineLevel="0" collapsed="false">
      <c r="A12" s="41" t="s">
        <v>12</v>
      </c>
      <c r="B12" s="41"/>
      <c r="C12" s="41"/>
      <c r="D12" s="41"/>
      <c r="E12" s="41"/>
      <c r="F12" s="41"/>
      <c r="G12" s="41"/>
      <c r="H12" s="41"/>
    </row>
    <row r="13" s="1" customFormat="true" ht="47.25" hidden="false" customHeight="true" outlineLevel="0" collapsed="false">
      <c r="A13" s="43"/>
      <c r="B13" s="44" t="s">
        <v>13</v>
      </c>
      <c r="C13" s="45"/>
      <c r="D13" s="46"/>
      <c r="E13" s="47"/>
      <c r="F13" s="47"/>
      <c r="G13" s="47"/>
      <c r="H13" s="48"/>
    </row>
    <row r="14" s="1" customFormat="true" ht="89.25" hidden="false" customHeight="true" outlineLevel="0" collapsed="false">
      <c r="A14" s="49" t="s">
        <v>14</v>
      </c>
      <c r="B14" s="50" t="s">
        <v>15</v>
      </c>
      <c r="C14" s="51" t="s">
        <v>16</v>
      </c>
      <c r="D14" s="52" t="n">
        <v>121067688.39</v>
      </c>
      <c r="E14" s="53" t="s">
        <v>17</v>
      </c>
      <c r="F14" s="51" t="s">
        <v>18</v>
      </c>
      <c r="G14" s="54" t="s">
        <v>19</v>
      </c>
      <c r="H14" s="55" t="s">
        <v>20</v>
      </c>
    </row>
    <row r="15" s="1" customFormat="true" ht="103.5" hidden="false" customHeight="true" outlineLevel="0" collapsed="false">
      <c r="A15" s="49" t="s">
        <v>14</v>
      </c>
      <c r="B15" s="50" t="s">
        <v>21</v>
      </c>
      <c r="C15" s="51" t="s">
        <v>16</v>
      </c>
      <c r="D15" s="52" t="n">
        <v>41783480.39</v>
      </c>
      <c r="E15" s="53" t="s">
        <v>22</v>
      </c>
      <c r="F15" s="51" t="s">
        <v>18</v>
      </c>
      <c r="G15" s="54" t="s">
        <v>19</v>
      </c>
      <c r="H15" s="55" t="s">
        <v>20</v>
      </c>
    </row>
    <row r="16" s="1" customFormat="true" ht="93.75" hidden="false" customHeight="true" outlineLevel="0" collapsed="false">
      <c r="A16" s="49" t="s">
        <v>14</v>
      </c>
      <c r="B16" s="50" t="s">
        <v>23</v>
      </c>
      <c r="C16" s="51" t="s">
        <v>16</v>
      </c>
      <c r="D16" s="52" t="n">
        <v>5235285.55</v>
      </c>
      <c r="E16" s="53" t="s">
        <v>24</v>
      </c>
      <c r="F16" s="51" t="s">
        <v>18</v>
      </c>
      <c r="G16" s="54" t="s">
        <v>19</v>
      </c>
      <c r="H16" s="55" t="s">
        <v>20</v>
      </c>
    </row>
    <row r="17" s="1" customFormat="true" ht="84" hidden="false" customHeight="true" outlineLevel="0" collapsed="false">
      <c r="A17" s="49" t="s">
        <v>14</v>
      </c>
      <c r="B17" s="50" t="s">
        <v>25</v>
      </c>
      <c r="C17" s="51" t="s">
        <v>16</v>
      </c>
      <c r="D17" s="52" t="n">
        <v>13645598.4</v>
      </c>
      <c r="E17" s="53" t="s">
        <v>26</v>
      </c>
      <c r="F17" s="51" t="s">
        <v>18</v>
      </c>
      <c r="G17" s="54" t="s">
        <v>19</v>
      </c>
      <c r="H17" s="55" t="s">
        <v>20</v>
      </c>
    </row>
    <row r="18" s="1" customFormat="true" ht="95.25" hidden="false" customHeight="true" outlineLevel="0" collapsed="false">
      <c r="A18" s="49" t="s">
        <v>14</v>
      </c>
      <c r="B18" s="50" t="s">
        <v>27</v>
      </c>
      <c r="C18" s="51" t="s">
        <v>16</v>
      </c>
      <c r="D18" s="52" t="n">
        <v>59676318.24</v>
      </c>
      <c r="E18" s="53" t="s">
        <v>28</v>
      </c>
      <c r="F18" s="51" t="s">
        <v>18</v>
      </c>
      <c r="G18" s="54" t="s">
        <v>19</v>
      </c>
      <c r="H18" s="55" t="s">
        <v>20</v>
      </c>
    </row>
    <row r="19" s="1" customFormat="true" ht="97.5" hidden="false" customHeight="true" outlineLevel="0" collapsed="false">
      <c r="A19" s="49" t="s">
        <v>14</v>
      </c>
      <c r="B19" s="50" t="s">
        <v>29</v>
      </c>
      <c r="C19" s="51" t="s">
        <v>16</v>
      </c>
      <c r="D19" s="52" t="n">
        <v>8305971.01</v>
      </c>
      <c r="E19" s="53" t="s">
        <v>30</v>
      </c>
      <c r="F19" s="51" t="s">
        <v>18</v>
      </c>
      <c r="G19" s="54" t="s">
        <v>19</v>
      </c>
      <c r="H19" s="55" t="s">
        <v>20</v>
      </c>
    </row>
    <row r="20" s="1" customFormat="true" ht="81.75" hidden="false" customHeight="true" outlineLevel="0" collapsed="false">
      <c r="A20" s="49" t="s">
        <v>14</v>
      </c>
      <c r="B20" s="50" t="s">
        <v>31</v>
      </c>
      <c r="C20" s="51" t="s">
        <v>16</v>
      </c>
      <c r="D20" s="52" t="n">
        <v>476603.82</v>
      </c>
      <c r="E20" s="53" t="s">
        <v>32</v>
      </c>
      <c r="F20" s="51" t="s">
        <v>18</v>
      </c>
      <c r="G20" s="54" t="s">
        <v>19</v>
      </c>
      <c r="H20" s="55" t="s">
        <v>20</v>
      </c>
    </row>
    <row r="21" s="1" customFormat="true" ht="78" hidden="false" customHeight="true" outlineLevel="0" collapsed="false">
      <c r="A21" s="49" t="s">
        <v>14</v>
      </c>
      <c r="B21" s="50" t="s">
        <v>33</v>
      </c>
      <c r="C21" s="51" t="s">
        <v>16</v>
      </c>
      <c r="D21" s="52" t="n">
        <v>23718292.8</v>
      </c>
      <c r="E21" s="53" t="s">
        <v>34</v>
      </c>
      <c r="F21" s="51" t="s">
        <v>18</v>
      </c>
      <c r="G21" s="54" t="s">
        <v>19</v>
      </c>
      <c r="H21" s="55" t="s">
        <v>20</v>
      </c>
    </row>
    <row r="22" s="1" customFormat="true" ht="25.5" hidden="true" customHeight="true" outlineLevel="0" collapsed="false">
      <c r="A22" s="49" t="s">
        <v>14</v>
      </c>
      <c r="B22" s="50" t="s">
        <v>35</v>
      </c>
      <c r="C22" s="51" t="s">
        <v>16</v>
      </c>
      <c r="D22" s="52" t="n">
        <v>153363840</v>
      </c>
      <c r="E22" s="53" t="s">
        <v>36</v>
      </c>
      <c r="F22" s="51" t="s">
        <v>18</v>
      </c>
      <c r="G22" s="54" t="s">
        <v>19</v>
      </c>
      <c r="H22" s="55" t="s">
        <v>20</v>
      </c>
    </row>
    <row r="23" s="1" customFormat="true" ht="93.75" hidden="false" customHeight="true" outlineLevel="0" collapsed="false">
      <c r="A23" s="49" t="s">
        <v>14</v>
      </c>
      <c r="B23" s="50" t="s">
        <v>37</v>
      </c>
      <c r="C23" s="51" t="s">
        <v>16</v>
      </c>
      <c r="D23" s="52" t="n">
        <v>21774980.92</v>
      </c>
      <c r="E23" s="53" t="s">
        <v>38</v>
      </c>
      <c r="F23" s="51" t="s">
        <v>18</v>
      </c>
      <c r="G23" s="54" t="s">
        <v>19</v>
      </c>
      <c r="H23" s="55" t="s">
        <v>20</v>
      </c>
    </row>
    <row r="24" s="56" customFormat="true" ht="33" hidden="true" customHeight="true" outlineLevel="0" collapsed="false">
      <c r="A24" s="49" t="s">
        <v>14</v>
      </c>
      <c r="B24" s="50" t="s">
        <v>39</v>
      </c>
      <c r="C24" s="51" t="s">
        <v>16</v>
      </c>
      <c r="D24" s="52" t="n">
        <v>88204145.06</v>
      </c>
      <c r="E24" s="53" t="s">
        <v>40</v>
      </c>
      <c r="F24" s="51" t="s">
        <v>18</v>
      </c>
      <c r="G24" s="54" t="s">
        <v>19</v>
      </c>
      <c r="H24" s="55" t="s">
        <v>20</v>
      </c>
    </row>
    <row r="25" s="1" customFormat="true" ht="87.75" hidden="false" customHeight="true" outlineLevel="0" collapsed="false">
      <c r="A25" s="49" t="s">
        <v>14</v>
      </c>
      <c r="B25" s="50" t="s">
        <v>41</v>
      </c>
      <c r="C25" s="51" t="s">
        <v>16</v>
      </c>
      <c r="D25" s="52" t="n">
        <v>42859523.38</v>
      </c>
      <c r="E25" s="53" t="s">
        <v>42</v>
      </c>
      <c r="F25" s="51" t="s">
        <v>18</v>
      </c>
      <c r="G25" s="54" t="s">
        <v>19</v>
      </c>
      <c r="H25" s="55" t="s">
        <v>20</v>
      </c>
    </row>
    <row r="26" s="1" customFormat="true" ht="85.5" hidden="false" customHeight="true" outlineLevel="0" collapsed="false">
      <c r="A26" s="49" t="s">
        <v>14</v>
      </c>
      <c r="B26" s="50" t="s">
        <v>43</v>
      </c>
      <c r="C26" s="51" t="s">
        <v>16</v>
      </c>
      <c r="D26" s="52" t="n">
        <v>70861953.75</v>
      </c>
      <c r="E26" s="53" t="s">
        <v>44</v>
      </c>
      <c r="F26" s="51" t="s">
        <v>18</v>
      </c>
      <c r="G26" s="54" t="s">
        <v>19</v>
      </c>
      <c r="H26" s="55" t="s">
        <v>20</v>
      </c>
    </row>
    <row r="27" s="1" customFormat="true" ht="99" hidden="false" customHeight="true" outlineLevel="0" collapsed="false">
      <c r="A27" s="49" t="s">
        <v>14</v>
      </c>
      <c r="B27" s="50" t="s">
        <v>45</v>
      </c>
      <c r="C27" s="51" t="s">
        <v>16</v>
      </c>
      <c r="D27" s="52" t="n">
        <v>30705170.22</v>
      </c>
      <c r="E27" s="53" t="s">
        <v>46</v>
      </c>
      <c r="F27" s="51" t="s">
        <v>18</v>
      </c>
      <c r="G27" s="54" t="s">
        <v>19</v>
      </c>
      <c r="H27" s="55" t="s">
        <v>20</v>
      </c>
    </row>
    <row r="28" s="1" customFormat="true" ht="83.25" hidden="false" customHeight="true" outlineLevel="0" collapsed="false">
      <c r="A28" s="49" t="s">
        <v>14</v>
      </c>
      <c r="B28" s="50" t="s">
        <v>47</v>
      </c>
      <c r="C28" s="51" t="s">
        <v>16</v>
      </c>
      <c r="D28" s="52" t="n">
        <v>22427797.2</v>
      </c>
      <c r="E28" s="53" t="s">
        <v>48</v>
      </c>
      <c r="F28" s="51" t="s">
        <v>18</v>
      </c>
      <c r="G28" s="54" t="s">
        <v>19</v>
      </c>
      <c r="H28" s="55" t="s">
        <v>20</v>
      </c>
    </row>
    <row r="29" s="1" customFormat="true" ht="91.5" hidden="false" customHeight="true" outlineLevel="0" collapsed="false">
      <c r="A29" s="49" t="s">
        <v>14</v>
      </c>
      <c r="B29" s="50" t="s">
        <v>49</v>
      </c>
      <c r="C29" s="51" t="s">
        <v>16</v>
      </c>
      <c r="D29" s="52" t="n">
        <v>3667704.71</v>
      </c>
      <c r="E29" s="53" t="s">
        <v>50</v>
      </c>
      <c r="F29" s="51" t="s">
        <v>18</v>
      </c>
      <c r="G29" s="54" t="s">
        <v>19</v>
      </c>
      <c r="H29" s="55" t="s">
        <v>20</v>
      </c>
    </row>
    <row r="30" s="25" customFormat="true" ht="89.25" hidden="false" customHeight="true" outlineLevel="0" collapsed="false">
      <c r="A30" s="49" t="s">
        <v>14</v>
      </c>
      <c r="B30" s="50" t="s">
        <v>51</v>
      </c>
      <c r="C30" s="51" t="s">
        <v>16</v>
      </c>
      <c r="D30" s="52" t="n">
        <v>51047870.37</v>
      </c>
      <c r="E30" s="53" t="s">
        <v>52</v>
      </c>
      <c r="F30" s="51" t="s">
        <v>18</v>
      </c>
      <c r="G30" s="54" t="s">
        <v>19</v>
      </c>
      <c r="H30" s="55" t="s">
        <v>20</v>
      </c>
    </row>
    <row r="31" customFormat="false" ht="75.75" hidden="false" customHeight="true" outlineLevel="0" collapsed="false">
      <c r="A31" s="49" t="s">
        <v>14</v>
      </c>
      <c r="B31" s="57" t="s">
        <v>53</v>
      </c>
      <c r="C31" s="51" t="s">
        <v>16</v>
      </c>
      <c r="D31" s="52" t="n">
        <v>19126644.3</v>
      </c>
      <c r="E31" s="51" t="s">
        <v>54</v>
      </c>
      <c r="F31" s="51" t="s">
        <v>18</v>
      </c>
      <c r="G31" s="51" t="s">
        <v>19</v>
      </c>
      <c r="H31" s="58" t="s">
        <v>20</v>
      </c>
    </row>
    <row r="32" s="25" customFormat="true" ht="82.5" hidden="false" customHeight="false" outlineLevel="0" collapsed="false">
      <c r="A32" s="49" t="s">
        <v>14</v>
      </c>
      <c r="B32" s="59" t="s">
        <v>55</v>
      </c>
      <c r="C32" s="60" t="s">
        <v>16</v>
      </c>
      <c r="D32" s="61" t="n">
        <v>12019746.77</v>
      </c>
      <c r="E32" s="60" t="s">
        <v>56</v>
      </c>
      <c r="F32" s="60" t="s">
        <v>18</v>
      </c>
      <c r="G32" s="60" t="s">
        <v>19</v>
      </c>
      <c r="H32" s="62" t="s">
        <v>20</v>
      </c>
    </row>
    <row r="33" s="63" customFormat="true" ht="96" hidden="false" customHeight="true" outlineLevel="0" collapsed="false">
      <c r="A33" s="49" t="s">
        <v>14</v>
      </c>
      <c r="B33" s="57" t="s">
        <v>57</v>
      </c>
      <c r="C33" s="51" t="s">
        <v>16</v>
      </c>
      <c r="D33" s="52" t="n">
        <v>9147687.12</v>
      </c>
      <c r="E33" s="51" t="s">
        <v>58</v>
      </c>
      <c r="F33" s="51" t="s">
        <v>18</v>
      </c>
      <c r="G33" s="51" t="s">
        <v>19</v>
      </c>
      <c r="H33" s="58" t="s">
        <v>20</v>
      </c>
    </row>
    <row r="34" s="63" customFormat="true" ht="32.25" hidden="true" customHeight="true" outlineLevel="0" collapsed="false">
      <c r="A34" s="64"/>
      <c r="B34" s="65" t="s">
        <v>59</v>
      </c>
      <c r="C34" s="66"/>
      <c r="D34" s="67" t="n">
        <v>799116302.4</v>
      </c>
      <c r="E34" s="66"/>
      <c r="F34" s="66"/>
      <c r="G34" s="66"/>
      <c r="H34" s="68"/>
    </row>
    <row r="35" s="74" customFormat="true" ht="29.25" hidden="false" customHeight="true" outlineLevel="0" collapsed="false">
      <c r="A35" s="69"/>
      <c r="B35" s="70" t="s">
        <v>60</v>
      </c>
      <c r="C35" s="71"/>
      <c r="D35" s="72"/>
      <c r="E35" s="71"/>
      <c r="F35" s="71"/>
      <c r="G35" s="71"/>
      <c r="H35" s="73"/>
    </row>
    <row r="36" s="74" customFormat="true" ht="89.25" hidden="false" customHeight="true" outlineLevel="0" collapsed="false">
      <c r="A36" s="49" t="s">
        <v>14</v>
      </c>
      <c r="B36" s="75" t="s">
        <v>61</v>
      </c>
      <c r="C36" s="60" t="s">
        <v>16</v>
      </c>
      <c r="D36" s="61" t="n">
        <v>290245440</v>
      </c>
      <c r="E36" s="60" t="s">
        <v>62</v>
      </c>
      <c r="F36" s="60" t="s">
        <v>18</v>
      </c>
      <c r="G36" s="60" t="s">
        <v>19</v>
      </c>
      <c r="H36" s="62" t="s">
        <v>20</v>
      </c>
    </row>
    <row r="37" s="74" customFormat="true" ht="95.25" hidden="false" customHeight="true" outlineLevel="0" collapsed="false">
      <c r="A37" s="49" t="s">
        <v>14</v>
      </c>
      <c r="B37" s="75" t="s">
        <v>63</v>
      </c>
      <c r="C37" s="60" t="s">
        <v>16</v>
      </c>
      <c r="D37" s="61" t="n">
        <v>66414667.2</v>
      </c>
      <c r="E37" s="60" t="s">
        <v>64</v>
      </c>
      <c r="F37" s="60" t="s">
        <v>18</v>
      </c>
      <c r="G37" s="60" t="s">
        <v>19</v>
      </c>
      <c r="H37" s="62" t="s">
        <v>20</v>
      </c>
    </row>
    <row r="38" s="74" customFormat="true" ht="95.25" hidden="false" customHeight="true" outlineLevel="0" collapsed="false">
      <c r="A38" s="49" t="s">
        <v>65</v>
      </c>
      <c r="B38" s="75" t="s">
        <v>66</v>
      </c>
      <c r="C38" s="60" t="s">
        <v>16</v>
      </c>
      <c r="D38" s="61" t="n">
        <v>51736631.58</v>
      </c>
      <c r="E38" s="60" t="s">
        <v>67</v>
      </c>
      <c r="F38" s="60" t="s">
        <v>18</v>
      </c>
      <c r="G38" s="60" t="s">
        <v>19</v>
      </c>
      <c r="H38" s="62" t="s">
        <v>20</v>
      </c>
    </row>
    <row r="39" s="74" customFormat="true" ht="95.25" hidden="false" customHeight="true" outlineLevel="0" collapsed="false">
      <c r="A39" s="49" t="s">
        <v>68</v>
      </c>
      <c r="B39" s="75" t="s">
        <v>69</v>
      </c>
      <c r="C39" s="60" t="s">
        <v>16</v>
      </c>
      <c r="D39" s="61" t="n">
        <v>78894671.24</v>
      </c>
      <c r="E39" s="60" t="s">
        <v>70</v>
      </c>
      <c r="F39" s="60" t="s">
        <v>18</v>
      </c>
      <c r="G39" s="60" t="s">
        <v>19</v>
      </c>
      <c r="H39" s="62" t="s">
        <v>20</v>
      </c>
    </row>
    <row r="40" s="74" customFormat="true" ht="95.25" hidden="false" customHeight="true" outlineLevel="0" collapsed="false">
      <c r="A40" s="49" t="s">
        <v>71</v>
      </c>
      <c r="B40" s="75" t="s">
        <v>72</v>
      </c>
      <c r="C40" s="60" t="s">
        <v>16</v>
      </c>
      <c r="D40" s="61" t="n">
        <v>4259136.08</v>
      </c>
      <c r="E40" s="60" t="s">
        <v>73</v>
      </c>
      <c r="F40" s="60" t="s">
        <v>18</v>
      </c>
      <c r="G40" s="60" t="s">
        <v>19</v>
      </c>
      <c r="H40" s="62" t="s">
        <v>20</v>
      </c>
    </row>
    <row r="41" s="74" customFormat="true" ht="95.25" hidden="false" customHeight="true" outlineLevel="0" collapsed="false">
      <c r="A41" s="49" t="s">
        <v>74</v>
      </c>
      <c r="B41" s="75" t="s">
        <v>75</v>
      </c>
      <c r="C41" s="60" t="s">
        <v>16</v>
      </c>
      <c r="D41" s="61" t="n">
        <v>2588392.8</v>
      </c>
      <c r="E41" s="60" t="s">
        <v>76</v>
      </c>
      <c r="F41" s="60" t="s">
        <v>18</v>
      </c>
      <c r="G41" s="60" t="s">
        <v>19</v>
      </c>
      <c r="H41" s="62" t="s">
        <v>20</v>
      </c>
    </row>
    <row r="42" s="74" customFormat="true" ht="95.25" hidden="false" customHeight="true" outlineLevel="0" collapsed="false">
      <c r="A42" s="49" t="s">
        <v>77</v>
      </c>
      <c r="B42" s="75" t="s">
        <v>78</v>
      </c>
      <c r="C42" s="60" t="s">
        <v>16</v>
      </c>
      <c r="D42" s="61" t="n">
        <v>35662341.28</v>
      </c>
      <c r="E42" s="60" t="s">
        <v>79</v>
      </c>
      <c r="F42" s="60" t="s">
        <v>18</v>
      </c>
      <c r="G42" s="60" t="s">
        <v>19</v>
      </c>
      <c r="H42" s="62" t="s">
        <v>20</v>
      </c>
    </row>
    <row r="43" s="74" customFormat="true" ht="95.25" hidden="false" customHeight="true" outlineLevel="0" collapsed="false">
      <c r="A43" s="49" t="s">
        <v>80</v>
      </c>
      <c r="B43" s="75" t="s">
        <v>81</v>
      </c>
      <c r="C43" s="60" t="s">
        <v>16</v>
      </c>
      <c r="D43" s="61" t="n">
        <v>12029485.33</v>
      </c>
      <c r="E43" s="60" t="s">
        <v>82</v>
      </c>
      <c r="F43" s="60" t="s">
        <v>18</v>
      </c>
      <c r="G43" s="60" t="s">
        <v>19</v>
      </c>
      <c r="H43" s="62" t="s">
        <v>20</v>
      </c>
    </row>
    <row r="44" s="74" customFormat="true" ht="95.25" hidden="false" customHeight="true" outlineLevel="0" collapsed="false">
      <c r="A44" s="49" t="s">
        <v>83</v>
      </c>
      <c r="B44" s="75" t="s">
        <v>84</v>
      </c>
      <c r="C44" s="60" t="s">
        <v>16</v>
      </c>
      <c r="D44" s="61" t="n">
        <v>120701736.95</v>
      </c>
      <c r="E44" s="60" t="s">
        <v>85</v>
      </c>
      <c r="F44" s="60" t="s">
        <v>18</v>
      </c>
      <c r="G44" s="60" t="s">
        <v>19</v>
      </c>
      <c r="H44" s="62" t="s">
        <v>20</v>
      </c>
    </row>
    <row r="45" s="74" customFormat="true" ht="95.25" hidden="false" customHeight="true" outlineLevel="0" collapsed="false">
      <c r="A45" s="49" t="s">
        <v>86</v>
      </c>
      <c r="B45" s="75" t="s">
        <v>87</v>
      </c>
      <c r="C45" s="60" t="s">
        <v>16</v>
      </c>
      <c r="D45" s="61" t="n">
        <v>5651070</v>
      </c>
      <c r="E45" s="60" t="s">
        <v>88</v>
      </c>
      <c r="F45" s="60" t="s">
        <v>18</v>
      </c>
      <c r="G45" s="60" t="s">
        <v>19</v>
      </c>
      <c r="H45" s="62" t="s">
        <v>20</v>
      </c>
    </row>
    <row r="46" s="74" customFormat="true" ht="95.25" hidden="false" customHeight="true" outlineLevel="0" collapsed="false">
      <c r="A46" s="49" t="s">
        <v>89</v>
      </c>
      <c r="B46" s="75" t="s">
        <v>90</v>
      </c>
      <c r="C46" s="60" t="s">
        <v>16</v>
      </c>
      <c r="D46" s="61" t="n">
        <v>8246707.2</v>
      </c>
      <c r="E46" s="60" t="s">
        <v>91</v>
      </c>
      <c r="F46" s="60" t="s">
        <v>18</v>
      </c>
      <c r="G46" s="60" t="s">
        <v>19</v>
      </c>
      <c r="H46" s="62" t="s">
        <v>20</v>
      </c>
    </row>
    <row r="47" s="74" customFormat="true" ht="95.25" hidden="false" customHeight="true" outlineLevel="0" collapsed="false">
      <c r="A47" s="49" t="s">
        <v>92</v>
      </c>
      <c r="B47" s="75" t="s">
        <v>93</v>
      </c>
      <c r="C47" s="60" t="s">
        <v>16</v>
      </c>
      <c r="D47" s="61" t="n">
        <v>9378711</v>
      </c>
      <c r="E47" s="60" t="s">
        <v>94</v>
      </c>
      <c r="F47" s="60" t="s">
        <v>18</v>
      </c>
      <c r="G47" s="60" t="s">
        <v>19</v>
      </c>
      <c r="H47" s="62" t="s">
        <v>20</v>
      </c>
    </row>
    <row r="48" s="74" customFormat="true" ht="95.25" hidden="false" customHeight="true" outlineLevel="0" collapsed="false">
      <c r="A48" s="49" t="s">
        <v>95</v>
      </c>
      <c r="B48" s="75" t="s">
        <v>96</v>
      </c>
      <c r="C48" s="60" t="s">
        <v>16</v>
      </c>
      <c r="D48" s="61" t="n">
        <v>2029980</v>
      </c>
      <c r="E48" s="60" t="s">
        <v>97</v>
      </c>
      <c r="F48" s="60" t="s">
        <v>18</v>
      </c>
      <c r="G48" s="60" t="s">
        <v>19</v>
      </c>
      <c r="H48" s="62" t="s">
        <v>20</v>
      </c>
    </row>
    <row r="49" s="74" customFormat="true" ht="95.25" hidden="false" customHeight="true" outlineLevel="0" collapsed="false">
      <c r="A49" s="49" t="s">
        <v>95</v>
      </c>
      <c r="B49" s="75" t="s">
        <v>98</v>
      </c>
      <c r="C49" s="60" t="s">
        <v>16</v>
      </c>
      <c r="D49" s="61" t="n">
        <v>12164055.96</v>
      </c>
      <c r="E49" s="60" t="s">
        <v>99</v>
      </c>
      <c r="F49" s="60" t="s">
        <v>18</v>
      </c>
      <c r="G49" s="60" t="s">
        <v>19</v>
      </c>
      <c r="H49" s="62" t="s">
        <v>20</v>
      </c>
    </row>
    <row r="50" s="74" customFormat="true" ht="95.25" hidden="false" customHeight="true" outlineLevel="0" collapsed="false">
      <c r="A50" s="49" t="s">
        <v>100</v>
      </c>
      <c r="B50" s="75" t="s">
        <v>101</v>
      </c>
      <c r="C50" s="60" t="s">
        <v>16</v>
      </c>
      <c r="D50" s="61" t="n">
        <v>69282504.88</v>
      </c>
      <c r="E50" s="60" t="s">
        <v>102</v>
      </c>
      <c r="F50" s="60" t="s">
        <v>18</v>
      </c>
      <c r="G50" s="60" t="s">
        <v>19</v>
      </c>
      <c r="H50" s="62" t="s">
        <v>20</v>
      </c>
    </row>
    <row r="51" s="74" customFormat="true" ht="95.25" hidden="false" customHeight="true" outlineLevel="0" collapsed="false">
      <c r="A51" s="49" t="s">
        <v>100</v>
      </c>
      <c r="B51" s="75" t="s">
        <v>103</v>
      </c>
      <c r="C51" s="60" t="s">
        <v>16</v>
      </c>
      <c r="D51" s="61" t="n">
        <v>4662990</v>
      </c>
      <c r="E51" s="60" t="s">
        <v>104</v>
      </c>
      <c r="F51" s="60" t="s">
        <v>18</v>
      </c>
      <c r="G51" s="60" t="s">
        <v>19</v>
      </c>
      <c r="H51" s="62" t="s">
        <v>20</v>
      </c>
    </row>
    <row r="52" s="74" customFormat="true" ht="95.25" hidden="false" customHeight="true" outlineLevel="0" collapsed="false">
      <c r="A52" s="49" t="s">
        <v>100</v>
      </c>
      <c r="B52" s="75" t="s">
        <v>105</v>
      </c>
      <c r="C52" s="60" t="s">
        <v>16</v>
      </c>
      <c r="D52" s="61" t="n">
        <v>5348362.5</v>
      </c>
      <c r="E52" s="60" t="s">
        <v>106</v>
      </c>
      <c r="F52" s="60" t="s">
        <v>18</v>
      </c>
      <c r="G52" s="60" t="s">
        <v>19</v>
      </c>
      <c r="H52" s="62" t="s">
        <v>20</v>
      </c>
    </row>
    <row r="53" s="74" customFormat="true" ht="95.25" hidden="false" customHeight="true" outlineLevel="0" collapsed="false">
      <c r="A53" s="49" t="s">
        <v>107</v>
      </c>
      <c r="B53" s="75" t="s">
        <v>108</v>
      </c>
      <c r="C53" s="60" t="s">
        <v>16</v>
      </c>
      <c r="D53" s="61" t="n">
        <v>4753641.56</v>
      </c>
      <c r="E53" s="60" t="s">
        <v>109</v>
      </c>
      <c r="F53" s="60" t="s">
        <v>18</v>
      </c>
      <c r="G53" s="60" t="s">
        <v>19</v>
      </c>
      <c r="H53" s="62" t="s">
        <v>20</v>
      </c>
    </row>
    <row r="54" s="74" customFormat="true" ht="95.25" hidden="false" customHeight="true" outlineLevel="0" collapsed="false">
      <c r="A54" s="49" t="s">
        <v>100</v>
      </c>
      <c r="B54" s="75" t="s">
        <v>110</v>
      </c>
      <c r="C54" s="60" t="s">
        <v>16</v>
      </c>
      <c r="D54" s="61" t="n">
        <v>2904998.4</v>
      </c>
      <c r="E54" s="60" t="s">
        <v>111</v>
      </c>
      <c r="F54" s="60" t="s">
        <v>18</v>
      </c>
      <c r="G54" s="60" t="s">
        <v>19</v>
      </c>
      <c r="H54" s="62" t="s">
        <v>20</v>
      </c>
    </row>
    <row r="55" s="74" customFormat="true" ht="95.25" hidden="false" customHeight="true" outlineLevel="0" collapsed="false">
      <c r="A55" s="49" t="s">
        <v>112</v>
      </c>
      <c r="B55" s="75" t="s">
        <v>113</v>
      </c>
      <c r="C55" s="60" t="s">
        <v>16</v>
      </c>
      <c r="D55" s="61" t="n">
        <v>32314282.2</v>
      </c>
      <c r="E55" s="60" t="s">
        <v>114</v>
      </c>
      <c r="F55" s="60" t="s">
        <v>18</v>
      </c>
      <c r="G55" s="60" t="s">
        <v>19</v>
      </c>
      <c r="H55" s="62" t="s">
        <v>20</v>
      </c>
    </row>
    <row r="56" s="76" customFormat="true" ht="95.25" hidden="false" customHeight="true" outlineLevel="0" collapsed="false">
      <c r="A56" s="49" t="s">
        <v>112</v>
      </c>
      <c r="B56" s="75" t="s">
        <v>115</v>
      </c>
      <c r="C56" s="60" t="s">
        <v>16</v>
      </c>
      <c r="D56" s="61" t="n">
        <v>11811330.66</v>
      </c>
      <c r="E56" s="60" t="s">
        <v>116</v>
      </c>
      <c r="F56" s="60" t="s">
        <v>18</v>
      </c>
      <c r="G56" s="60" t="s">
        <v>19</v>
      </c>
      <c r="H56" s="62" t="s">
        <v>20</v>
      </c>
    </row>
    <row r="57" s="63" customFormat="true" ht="52.5" hidden="true" customHeight="true" outlineLevel="0" collapsed="false">
      <c r="A57" s="64"/>
      <c r="B57" s="70" t="s">
        <v>59</v>
      </c>
      <c r="C57" s="77"/>
      <c r="D57" s="67" t="n">
        <v>831081136.82</v>
      </c>
      <c r="E57" s="77"/>
      <c r="F57" s="77"/>
      <c r="G57" s="77"/>
      <c r="H57" s="78"/>
    </row>
    <row r="58" customFormat="false" ht="41.25" hidden="false" customHeight="true" outlineLevel="0" collapsed="false">
      <c r="A58" s="69"/>
      <c r="B58" s="70" t="s">
        <v>117</v>
      </c>
      <c r="C58" s="71"/>
      <c r="D58" s="72"/>
      <c r="E58" s="71"/>
      <c r="F58" s="71"/>
      <c r="G58" s="71"/>
      <c r="H58" s="73"/>
    </row>
    <row r="59" customFormat="false" ht="95.25" hidden="false" customHeight="true" outlineLevel="0" collapsed="false">
      <c r="A59" s="49" t="s">
        <v>14</v>
      </c>
      <c r="B59" s="59" t="s">
        <v>118</v>
      </c>
      <c r="C59" s="60" t="s">
        <v>16</v>
      </c>
      <c r="D59" s="61" t="n">
        <v>3991525.08</v>
      </c>
      <c r="E59" s="60" t="s">
        <v>119</v>
      </c>
      <c r="F59" s="60" t="s">
        <v>18</v>
      </c>
      <c r="G59" s="60" t="s">
        <v>19</v>
      </c>
      <c r="H59" s="62" t="s">
        <v>20</v>
      </c>
    </row>
    <row r="60" customFormat="false" ht="95.25" hidden="false" customHeight="true" outlineLevel="0" collapsed="false">
      <c r="A60" s="49" t="s">
        <v>120</v>
      </c>
      <c r="B60" s="59" t="s">
        <v>121</v>
      </c>
      <c r="C60" s="60" t="s">
        <v>16</v>
      </c>
      <c r="D60" s="61" t="n">
        <v>80884540.59</v>
      </c>
      <c r="E60" s="60" t="s">
        <v>122</v>
      </c>
      <c r="F60" s="60" t="s">
        <v>18</v>
      </c>
      <c r="G60" s="60" t="s">
        <v>19</v>
      </c>
      <c r="H60" s="62" t="s">
        <v>20</v>
      </c>
    </row>
    <row r="61" customFormat="false" ht="95.25" hidden="false" customHeight="true" outlineLevel="0" collapsed="false">
      <c r="A61" s="49" t="s">
        <v>123</v>
      </c>
      <c r="B61" s="59" t="s">
        <v>124</v>
      </c>
      <c r="C61" s="60" t="s">
        <v>16</v>
      </c>
      <c r="D61" s="61" t="n">
        <v>9402507.08</v>
      </c>
      <c r="E61" s="60" t="s">
        <v>125</v>
      </c>
      <c r="F61" s="60" t="s">
        <v>18</v>
      </c>
      <c r="G61" s="60" t="s">
        <v>19</v>
      </c>
      <c r="H61" s="62" t="s">
        <v>20</v>
      </c>
    </row>
    <row r="62" customFormat="false" ht="95.25" hidden="false" customHeight="true" outlineLevel="0" collapsed="false">
      <c r="A62" s="49" t="s">
        <v>126</v>
      </c>
      <c r="B62" s="59" t="s">
        <v>127</v>
      </c>
      <c r="C62" s="60" t="s">
        <v>16</v>
      </c>
      <c r="D62" s="61" t="n">
        <v>6752895.6</v>
      </c>
      <c r="E62" s="60" t="s">
        <v>128</v>
      </c>
      <c r="F62" s="60" t="s">
        <v>18</v>
      </c>
      <c r="G62" s="60" t="s">
        <v>19</v>
      </c>
      <c r="H62" s="62" t="s">
        <v>20</v>
      </c>
    </row>
    <row r="63" customFormat="false" ht="95.25" hidden="false" customHeight="true" outlineLevel="0" collapsed="false">
      <c r="A63" s="49" t="s">
        <v>129</v>
      </c>
      <c r="B63" s="59" t="s">
        <v>130</v>
      </c>
      <c r="C63" s="60" t="s">
        <v>16</v>
      </c>
      <c r="D63" s="61" t="n">
        <v>3313663</v>
      </c>
      <c r="E63" s="60" t="s">
        <v>131</v>
      </c>
      <c r="F63" s="60" t="s">
        <v>18</v>
      </c>
      <c r="G63" s="60" t="s">
        <v>19</v>
      </c>
      <c r="H63" s="62" t="s">
        <v>20</v>
      </c>
    </row>
    <row r="64" customFormat="false" ht="95.25" hidden="false" customHeight="true" outlineLevel="0" collapsed="false">
      <c r="A64" s="49" t="s">
        <v>132</v>
      </c>
      <c r="B64" s="59" t="s">
        <v>133</v>
      </c>
      <c r="C64" s="60" t="s">
        <v>16</v>
      </c>
      <c r="D64" s="61" t="n">
        <v>3457620</v>
      </c>
      <c r="E64" s="60" t="s">
        <v>134</v>
      </c>
      <c r="F64" s="60" t="s">
        <v>18</v>
      </c>
      <c r="G64" s="60" t="s">
        <v>19</v>
      </c>
      <c r="H64" s="62" t="s">
        <v>20</v>
      </c>
    </row>
    <row r="65" customFormat="false" ht="95.25" hidden="false" customHeight="true" outlineLevel="0" collapsed="false">
      <c r="A65" s="49" t="s">
        <v>135</v>
      </c>
      <c r="B65" s="59" t="s">
        <v>136</v>
      </c>
      <c r="C65" s="60" t="s">
        <v>16</v>
      </c>
      <c r="D65" s="61" t="n">
        <v>101164581.06</v>
      </c>
      <c r="E65" s="60" t="s">
        <v>137</v>
      </c>
      <c r="F65" s="60" t="s">
        <v>18</v>
      </c>
      <c r="G65" s="60" t="s">
        <v>19</v>
      </c>
      <c r="H65" s="62" t="s">
        <v>20</v>
      </c>
    </row>
    <row r="66" customFormat="false" ht="95.25" hidden="false" customHeight="true" outlineLevel="0" collapsed="false">
      <c r="A66" s="49" t="s">
        <v>138</v>
      </c>
      <c r="B66" s="59" t="s">
        <v>139</v>
      </c>
      <c r="C66" s="60" t="s">
        <v>16</v>
      </c>
      <c r="D66" s="61" t="n">
        <v>2102617.8</v>
      </c>
      <c r="E66" s="60" t="s">
        <v>140</v>
      </c>
      <c r="F66" s="60" t="s">
        <v>18</v>
      </c>
      <c r="G66" s="60" t="s">
        <v>19</v>
      </c>
      <c r="H66" s="62" t="s">
        <v>20</v>
      </c>
    </row>
    <row r="67" customFormat="false" ht="95.25" hidden="false" customHeight="true" outlineLevel="0" collapsed="false">
      <c r="A67" s="49" t="s">
        <v>141</v>
      </c>
      <c r="B67" s="59" t="s">
        <v>142</v>
      </c>
      <c r="C67" s="60" t="s">
        <v>16</v>
      </c>
      <c r="D67" s="61" t="n">
        <v>8297054.22</v>
      </c>
      <c r="E67" s="60" t="s">
        <v>143</v>
      </c>
      <c r="F67" s="60" t="s">
        <v>18</v>
      </c>
      <c r="G67" s="60" t="s">
        <v>19</v>
      </c>
      <c r="H67" s="62" t="s">
        <v>20</v>
      </c>
    </row>
    <row r="68" s="79" customFormat="true" ht="95.25" hidden="false" customHeight="true" outlineLevel="0" collapsed="false">
      <c r="A68" s="49" t="s">
        <v>144</v>
      </c>
      <c r="B68" s="59" t="s">
        <v>145</v>
      </c>
      <c r="C68" s="60" t="s">
        <v>16</v>
      </c>
      <c r="D68" s="61" t="n">
        <v>3150327.12</v>
      </c>
      <c r="E68" s="60" t="s">
        <v>146</v>
      </c>
      <c r="F68" s="60" t="s">
        <v>18</v>
      </c>
      <c r="G68" s="60" t="s">
        <v>19</v>
      </c>
      <c r="H68" s="62" t="s">
        <v>20</v>
      </c>
    </row>
    <row r="69" s="79" customFormat="true" ht="39" hidden="true" customHeight="true" outlineLevel="0" collapsed="false">
      <c r="A69" s="64" t="s">
        <v>59</v>
      </c>
      <c r="B69" s="80"/>
      <c r="C69" s="77"/>
      <c r="D69" s="67" t="n">
        <v>222517331.55</v>
      </c>
      <c r="E69" s="77"/>
      <c r="F69" s="77"/>
      <c r="G69" s="77"/>
      <c r="H69" s="78"/>
    </row>
    <row r="70" s="86" customFormat="true" ht="37.5" hidden="false" customHeight="true" outlineLevel="0" collapsed="false">
      <c r="A70" s="81"/>
      <c r="B70" s="82" t="s">
        <v>147</v>
      </c>
      <c r="C70" s="83"/>
      <c r="D70" s="84"/>
      <c r="E70" s="83"/>
      <c r="F70" s="83"/>
      <c r="G70" s="83"/>
      <c r="H70" s="85"/>
    </row>
    <row r="71" s="86" customFormat="true" ht="95.25" hidden="false" customHeight="true" outlineLevel="0" collapsed="false">
      <c r="A71" s="49" t="s">
        <v>14</v>
      </c>
      <c r="B71" s="57" t="s">
        <v>148</v>
      </c>
      <c r="C71" s="51" t="s">
        <v>16</v>
      </c>
      <c r="D71" s="52" t="n">
        <v>39718947.12</v>
      </c>
      <c r="E71" s="51" t="s">
        <v>149</v>
      </c>
      <c r="F71" s="51" t="s">
        <v>18</v>
      </c>
      <c r="G71" s="51" t="s">
        <v>19</v>
      </c>
      <c r="H71" s="58" t="s">
        <v>20</v>
      </c>
    </row>
    <row r="72" s="86" customFormat="true" ht="95.25" hidden="false" customHeight="true" outlineLevel="0" collapsed="false">
      <c r="A72" s="49" t="s">
        <v>14</v>
      </c>
      <c r="B72" s="57" t="s">
        <v>150</v>
      </c>
      <c r="C72" s="51" t="s">
        <v>16</v>
      </c>
      <c r="D72" s="52" t="n">
        <v>235749499.21</v>
      </c>
      <c r="E72" s="51" t="s">
        <v>151</v>
      </c>
      <c r="F72" s="51" t="s">
        <v>18</v>
      </c>
      <c r="G72" s="51" t="s">
        <v>19</v>
      </c>
      <c r="H72" s="58" t="s">
        <v>20</v>
      </c>
    </row>
    <row r="73" s="86" customFormat="true" ht="95.25" hidden="false" customHeight="true" outlineLevel="0" collapsed="false">
      <c r="A73" s="49" t="s">
        <v>14</v>
      </c>
      <c r="B73" s="57" t="s">
        <v>152</v>
      </c>
      <c r="C73" s="51" t="s">
        <v>16</v>
      </c>
      <c r="D73" s="52" t="n">
        <v>81201814.74</v>
      </c>
      <c r="E73" s="51" t="s">
        <v>153</v>
      </c>
      <c r="F73" s="51" t="s">
        <v>18</v>
      </c>
      <c r="G73" s="51" t="s">
        <v>19</v>
      </c>
      <c r="H73" s="58" t="s">
        <v>20</v>
      </c>
    </row>
    <row r="74" s="86" customFormat="true" ht="95.25" hidden="false" customHeight="true" outlineLevel="0" collapsed="false">
      <c r="A74" s="49" t="s">
        <v>14</v>
      </c>
      <c r="B74" s="57" t="s">
        <v>154</v>
      </c>
      <c r="C74" s="51" t="s">
        <v>16</v>
      </c>
      <c r="D74" s="52" t="n">
        <v>173218512</v>
      </c>
      <c r="E74" s="51" t="s">
        <v>155</v>
      </c>
      <c r="F74" s="51" t="s">
        <v>18</v>
      </c>
      <c r="G74" s="51" t="s">
        <v>19</v>
      </c>
      <c r="H74" s="58" t="s">
        <v>20</v>
      </c>
    </row>
    <row r="75" s="86" customFormat="true" ht="95.25" hidden="false" customHeight="true" outlineLevel="0" collapsed="false">
      <c r="A75" s="49" t="s">
        <v>14</v>
      </c>
      <c r="B75" s="57" t="s">
        <v>156</v>
      </c>
      <c r="C75" s="51" t="s">
        <v>16</v>
      </c>
      <c r="D75" s="52" t="n">
        <v>32937985.86</v>
      </c>
      <c r="E75" s="51" t="s">
        <v>157</v>
      </c>
      <c r="F75" s="51" t="s">
        <v>18</v>
      </c>
      <c r="G75" s="51" t="s">
        <v>19</v>
      </c>
      <c r="H75" s="58" t="s">
        <v>20</v>
      </c>
    </row>
    <row r="76" s="86" customFormat="true" ht="95.25" hidden="false" customHeight="true" outlineLevel="0" collapsed="false">
      <c r="A76" s="49" t="s">
        <v>77</v>
      </c>
      <c r="B76" s="57" t="s">
        <v>158</v>
      </c>
      <c r="C76" s="51" t="s">
        <v>16</v>
      </c>
      <c r="D76" s="52" t="n">
        <v>1707987895.57</v>
      </c>
      <c r="E76" s="51" t="s">
        <v>159</v>
      </c>
      <c r="F76" s="51" t="s">
        <v>18</v>
      </c>
      <c r="G76" s="51" t="s">
        <v>19</v>
      </c>
      <c r="H76" s="58" t="s">
        <v>20</v>
      </c>
    </row>
    <row r="77" s="86" customFormat="true" ht="95.25" hidden="false" customHeight="true" outlineLevel="0" collapsed="false">
      <c r="A77" s="49" t="s">
        <v>65</v>
      </c>
      <c r="B77" s="57" t="s">
        <v>160</v>
      </c>
      <c r="C77" s="51" t="s">
        <v>16</v>
      </c>
      <c r="D77" s="52" t="n">
        <v>7523700</v>
      </c>
      <c r="E77" s="51" t="s">
        <v>161</v>
      </c>
      <c r="F77" s="51" t="s">
        <v>18</v>
      </c>
      <c r="G77" s="51" t="s">
        <v>19</v>
      </c>
      <c r="H77" s="58" t="s">
        <v>20</v>
      </c>
    </row>
    <row r="78" s="86" customFormat="true" ht="95.25" hidden="false" customHeight="true" outlineLevel="0" collapsed="false">
      <c r="A78" s="49" t="s">
        <v>77</v>
      </c>
      <c r="B78" s="57" t="s">
        <v>78</v>
      </c>
      <c r="C78" s="51" t="s">
        <v>16</v>
      </c>
      <c r="D78" s="52" t="n">
        <v>6398630.09</v>
      </c>
      <c r="E78" s="51" t="s">
        <v>162</v>
      </c>
      <c r="F78" s="51" t="s">
        <v>18</v>
      </c>
      <c r="G78" s="51" t="s">
        <v>19</v>
      </c>
      <c r="H78" s="58" t="s">
        <v>20</v>
      </c>
    </row>
    <row r="79" s="86" customFormat="true" ht="95.25" hidden="false" customHeight="true" outlineLevel="0" collapsed="false">
      <c r="A79" s="49" t="s">
        <v>68</v>
      </c>
      <c r="B79" s="57" t="s">
        <v>163</v>
      </c>
      <c r="C79" s="51" t="s">
        <v>16</v>
      </c>
      <c r="D79" s="52" t="n">
        <v>3546596</v>
      </c>
      <c r="E79" s="51" t="s">
        <v>164</v>
      </c>
      <c r="F79" s="51" t="s">
        <v>18</v>
      </c>
      <c r="G79" s="51" t="s">
        <v>19</v>
      </c>
      <c r="H79" s="58" t="s">
        <v>20</v>
      </c>
    </row>
    <row r="80" s="86" customFormat="true" ht="95.25" hidden="false" customHeight="true" outlineLevel="0" collapsed="false">
      <c r="A80" s="49" t="s">
        <v>95</v>
      </c>
      <c r="B80" s="57" t="s">
        <v>165</v>
      </c>
      <c r="C80" s="51" t="s">
        <v>16</v>
      </c>
      <c r="D80" s="52" t="n">
        <v>2152380</v>
      </c>
      <c r="E80" s="51" t="s">
        <v>166</v>
      </c>
      <c r="F80" s="51" t="s">
        <v>18</v>
      </c>
      <c r="G80" s="51" t="s">
        <v>19</v>
      </c>
      <c r="H80" s="58" t="s">
        <v>20</v>
      </c>
    </row>
    <row r="81" s="86" customFormat="true" ht="95.25" hidden="false" customHeight="true" outlineLevel="0" collapsed="false">
      <c r="A81" s="49" t="s">
        <v>167</v>
      </c>
      <c r="B81" s="57" t="s">
        <v>168</v>
      </c>
      <c r="C81" s="51" t="s">
        <v>16</v>
      </c>
      <c r="D81" s="52" t="n">
        <v>2281876.44</v>
      </c>
      <c r="E81" s="51" t="s">
        <v>169</v>
      </c>
      <c r="F81" s="51" t="s">
        <v>18</v>
      </c>
      <c r="G81" s="51" t="s">
        <v>19</v>
      </c>
      <c r="H81" s="58" t="s">
        <v>20</v>
      </c>
    </row>
    <row r="82" s="79" customFormat="true" ht="95.25" hidden="false" customHeight="true" outlineLevel="0" collapsed="false">
      <c r="A82" s="49" t="s">
        <v>112</v>
      </c>
      <c r="B82" s="57" t="s">
        <v>170</v>
      </c>
      <c r="C82" s="51" t="s">
        <v>16</v>
      </c>
      <c r="D82" s="52" t="n">
        <v>7956000</v>
      </c>
      <c r="E82" s="51" t="s">
        <v>171</v>
      </c>
      <c r="F82" s="51" t="s">
        <v>18</v>
      </c>
      <c r="G82" s="51" t="s">
        <v>19</v>
      </c>
      <c r="H82" s="58" t="s">
        <v>20</v>
      </c>
    </row>
    <row r="83" s="63" customFormat="true" ht="44.25" hidden="true" customHeight="true" outlineLevel="0" collapsed="false">
      <c r="A83" s="64"/>
      <c r="B83" s="65" t="s">
        <v>59</v>
      </c>
      <c r="C83" s="66"/>
      <c r="D83" s="87" t="n">
        <v>2300673837.03</v>
      </c>
      <c r="E83" s="66"/>
      <c r="F83" s="66"/>
      <c r="G83" s="66"/>
      <c r="H83" s="68"/>
    </row>
    <row r="84" customFormat="false" ht="33" hidden="false" customHeight="true" outlineLevel="0" collapsed="false">
      <c r="A84" s="64"/>
      <c r="B84" s="70" t="s">
        <v>172</v>
      </c>
      <c r="C84" s="66"/>
      <c r="D84" s="87"/>
      <c r="E84" s="66"/>
      <c r="F84" s="66"/>
      <c r="G84" s="66"/>
      <c r="H84" s="68"/>
    </row>
    <row r="85" s="63" customFormat="true" ht="95.25" hidden="false" customHeight="true" outlineLevel="0" collapsed="false">
      <c r="A85" s="49" t="s">
        <v>173</v>
      </c>
      <c r="B85" s="75" t="s">
        <v>174</v>
      </c>
      <c r="C85" s="60" t="s">
        <v>16</v>
      </c>
      <c r="D85" s="61" t="n">
        <v>341868825.94</v>
      </c>
      <c r="E85" s="60" t="s">
        <v>175</v>
      </c>
      <c r="F85" s="60" t="s">
        <v>18</v>
      </c>
      <c r="G85" s="60" t="s">
        <v>19</v>
      </c>
      <c r="H85" s="62" t="s">
        <v>20</v>
      </c>
    </row>
    <row r="86" s="63" customFormat="true" ht="48" hidden="true" customHeight="true" outlineLevel="0" collapsed="false">
      <c r="A86" s="64" t="s">
        <v>59</v>
      </c>
      <c r="B86" s="65"/>
      <c r="C86" s="66"/>
      <c r="D86" s="87" t="n">
        <v>341868825.94</v>
      </c>
      <c r="E86" s="66"/>
      <c r="F86" s="66"/>
      <c r="G86" s="66"/>
      <c r="H86" s="68"/>
    </row>
    <row r="87" customFormat="false" ht="35.25" hidden="false" customHeight="true" outlineLevel="0" collapsed="false">
      <c r="A87" s="64"/>
      <c r="B87" s="70" t="s">
        <v>176</v>
      </c>
      <c r="C87" s="66"/>
      <c r="D87" s="87"/>
      <c r="E87" s="66"/>
      <c r="F87" s="66"/>
      <c r="G87" s="66"/>
      <c r="H87" s="68"/>
    </row>
    <row r="88" s="63" customFormat="true" ht="95.25" hidden="false" customHeight="true" outlineLevel="0" collapsed="false">
      <c r="A88" s="49" t="s">
        <v>173</v>
      </c>
      <c r="B88" s="75" t="s">
        <v>177</v>
      </c>
      <c r="C88" s="60" t="s">
        <v>16</v>
      </c>
      <c r="D88" s="61" t="n">
        <v>2165386800</v>
      </c>
      <c r="E88" s="60" t="s">
        <v>178</v>
      </c>
      <c r="F88" s="60" t="s">
        <v>18</v>
      </c>
      <c r="G88" s="60" t="s">
        <v>19</v>
      </c>
      <c r="H88" s="62" t="s">
        <v>20</v>
      </c>
    </row>
    <row r="89" s="93" customFormat="true" ht="55.5" hidden="true" customHeight="true" outlineLevel="0" collapsed="false">
      <c r="A89" s="88" t="s">
        <v>59</v>
      </c>
      <c r="B89" s="89"/>
      <c r="C89" s="90"/>
      <c r="D89" s="91" t="n">
        <v>2165386800</v>
      </c>
      <c r="E89" s="90"/>
      <c r="F89" s="90"/>
      <c r="G89" s="90"/>
      <c r="H89" s="92"/>
    </row>
    <row r="90" s="63" customFormat="true" ht="95.25" hidden="false" customHeight="true" outlineLevel="0" collapsed="false">
      <c r="A90" s="94"/>
      <c r="B90" s="95" t="s">
        <v>179</v>
      </c>
      <c r="C90" s="96"/>
      <c r="D90" s="97" t="n">
        <f aca="false">D89+D86+D83+D69+D57+D34</f>
        <v>6660644233.74</v>
      </c>
      <c r="E90" s="96" t="s">
        <v>180</v>
      </c>
      <c r="F90" s="96"/>
      <c r="G90" s="96"/>
      <c r="H90" s="98"/>
    </row>
    <row r="91" s="63" customFormat="true" ht="37.5" hidden="false" customHeight="true" outlineLevel="0" collapsed="false">
      <c r="A91" s="99"/>
      <c r="B91" s="100"/>
      <c r="C91" s="99"/>
      <c r="D91" s="101"/>
      <c r="E91" s="99"/>
      <c r="F91" s="99"/>
      <c r="G91" s="99"/>
      <c r="H91" s="99"/>
    </row>
    <row r="92" s="74" customFormat="true" ht="42.75" hidden="false" customHeight="true" outlineLevel="0" collapsed="false">
      <c r="A92" s="102" t="s">
        <v>181</v>
      </c>
      <c r="B92" s="102"/>
      <c r="C92" s="102"/>
      <c r="D92" s="102"/>
      <c r="E92" s="102"/>
      <c r="F92" s="102"/>
      <c r="G92" s="102"/>
      <c r="H92" s="102"/>
    </row>
    <row r="93" s="74" customFormat="true" ht="55.5" hidden="false" customHeight="true" outlineLevel="0" collapsed="false">
      <c r="A93" s="94"/>
      <c r="B93" s="103" t="s">
        <v>117</v>
      </c>
      <c r="C93" s="96"/>
      <c r="D93" s="96"/>
      <c r="E93" s="96"/>
      <c r="F93" s="96"/>
      <c r="G93" s="96"/>
      <c r="H93" s="98"/>
    </row>
    <row r="94" s="74" customFormat="true" ht="95.25" hidden="false" customHeight="true" outlineLevel="0" collapsed="false">
      <c r="A94" s="104" t="s">
        <v>182</v>
      </c>
      <c r="B94" s="105" t="s">
        <v>183</v>
      </c>
      <c r="C94" s="106" t="s">
        <v>16</v>
      </c>
      <c r="D94" s="107" t="n">
        <v>11074000</v>
      </c>
      <c r="E94" s="106" t="s">
        <v>184</v>
      </c>
      <c r="F94" s="106" t="s">
        <v>18</v>
      </c>
      <c r="G94" s="106" t="s">
        <v>185</v>
      </c>
      <c r="H94" s="108" t="s">
        <v>186</v>
      </c>
    </row>
    <row r="95" s="74" customFormat="true" ht="95.25" hidden="false" customHeight="true" outlineLevel="0" collapsed="false">
      <c r="A95" s="49" t="s">
        <v>187</v>
      </c>
      <c r="B95" s="75" t="s">
        <v>188</v>
      </c>
      <c r="C95" s="60" t="s">
        <v>16</v>
      </c>
      <c r="D95" s="61" t="n">
        <v>47382.2</v>
      </c>
      <c r="E95" s="60" t="s">
        <v>189</v>
      </c>
      <c r="F95" s="60" t="s">
        <v>18</v>
      </c>
      <c r="G95" s="60" t="s">
        <v>185</v>
      </c>
      <c r="H95" s="62" t="s">
        <v>186</v>
      </c>
    </row>
    <row r="96" s="74" customFormat="true" ht="95.25" hidden="false" customHeight="true" outlineLevel="0" collapsed="false">
      <c r="A96" s="49" t="s">
        <v>190</v>
      </c>
      <c r="B96" s="75" t="s">
        <v>191</v>
      </c>
      <c r="C96" s="60" t="s">
        <v>16</v>
      </c>
      <c r="D96" s="61" t="n">
        <v>2491049.32</v>
      </c>
      <c r="E96" s="60" t="s">
        <v>192</v>
      </c>
      <c r="F96" s="60" t="s">
        <v>18</v>
      </c>
      <c r="G96" s="60" t="s">
        <v>185</v>
      </c>
      <c r="H96" s="62" t="s">
        <v>186</v>
      </c>
    </row>
    <row r="97" s="74" customFormat="true" ht="95.25" hidden="false" customHeight="true" outlineLevel="0" collapsed="false">
      <c r="A97" s="49" t="s">
        <v>193</v>
      </c>
      <c r="B97" s="75" t="s">
        <v>194</v>
      </c>
      <c r="C97" s="60" t="s">
        <v>16</v>
      </c>
      <c r="D97" s="61" t="n">
        <v>40024.8</v>
      </c>
      <c r="E97" s="60" t="s">
        <v>195</v>
      </c>
      <c r="F97" s="60" t="s">
        <v>18</v>
      </c>
      <c r="G97" s="60" t="s">
        <v>185</v>
      </c>
      <c r="H97" s="62" t="s">
        <v>186</v>
      </c>
    </row>
    <row r="98" s="109" customFormat="true" ht="95.25" hidden="false" customHeight="true" outlineLevel="0" collapsed="false">
      <c r="A98" s="49" t="s">
        <v>196</v>
      </c>
      <c r="B98" s="75" t="s">
        <v>197</v>
      </c>
      <c r="C98" s="60" t="s">
        <v>16</v>
      </c>
      <c r="D98" s="61" t="n">
        <v>3036</v>
      </c>
      <c r="E98" s="60" t="s">
        <v>198</v>
      </c>
      <c r="F98" s="60" t="s">
        <v>18</v>
      </c>
      <c r="G98" s="60" t="s">
        <v>185</v>
      </c>
      <c r="H98" s="62" t="s">
        <v>186</v>
      </c>
    </row>
    <row r="99" s="109" customFormat="true" ht="95.25" hidden="false" customHeight="true" outlineLevel="0" collapsed="false">
      <c r="A99" s="49" t="s">
        <v>199</v>
      </c>
      <c r="B99" s="75" t="s">
        <v>200</v>
      </c>
      <c r="C99" s="60" t="s">
        <v>16</v>
      </c>
      <c r="D99" s="61" t="n">
        <v>4889.88</v>
      </c>
      <c r="E99" s="60" t="s">
        <v>201</v>
      </c>
      <c r="F99" s="60" t="s">
        <v>18</v>
      </c>
      <c r="G99" s="60" t="s">
        <v>185</v>
      </c>
      <c r="H99" s="62" t="s">
        <v>186</v>
      </c>
    </row>
    <row r="100" s="74" customFormat="true" ht="41.25" hidden="true" customHeight="true" outlineLevel="0" collapsed="false">
      <c r="A100" s="64" t="s">
        <v>59</v>
      </c>
      <c r="B100" s="70"/>
      <c r="C100" s="66"/>
      <c r="D100" s="87" t="n">
        <v>13660382.2</v>
      </c>
      <c r="E100" s="66"/>
      <c r="F100" s="66"/>
      <c r="G100" s="66"/>
      <c r="H100" s="68"/>
    </row>
    <row r="101" s="74" customFormat="true" ht="48.75" hidden="false" customHeight="true" outlineLevel="0" collapsed="false">
      <c r="A101" s="64"/>
      <c r="B101" s="70" t="s">
        <v>147</v>
      </c>
      <c r="C101" s="66"/>
      <c r="D101" s="87"/>
      <c r="E101" s="66"/>
      <c r="F101" s="66"/>
      <c r="G101" s="66"/>
      <c r="H101" s="68"/>
    </row>
    <row r="102" s="74" customFormat="true" ht="102.75" hidden="false" customHeight="true" outlineLevel="0" collapsed="false">
      <c r="A102" s="49" t="s">
        <v>202</v>
      </c>
      <c r="B102" s="75" t="s">
        <v>203</v>
      </c>
      <c r="C102" s="60" t="s">
        <v>16</v>
      </c>
      <c r="D102" s="61" t="n">
        <v>224600000</v>
      </c>
      <c r="E102" s="60" t="s">
        <v>204</v>
      </c>
      <c r="F102" s="60" t="s">
        <v>18</v>
      </c>
      <c r="G102" s="60" t="s">
        <v>185</v>
      </c>
      <c r="H102" s="62" t="s">
        <v>186</v>
      </c>
    </row>
    <row r="103" s="74" customFormat="true" ht="99" hidden="false" customHeight="true" outlineLevel="0" collapsed="false">
      <c r="A103" s="49" t="s">
        <v>205</v>
      </c>
      <c r="B103" s="75" t="s">
        <v>206</v>
      </c>
      <c r="C103" s="60" t="s">
        <v>16</v>
      </c>
      <c r="D103" s="61" t="n">
        <v>556656000</v>
      </c>
      <c r="E103" s="60" t="s">
        <v>207</v>
      </c>
      <c r="F103" s="60" t="s">
        <v>18</v>
      </c>
      <c r="G103" s="60" t="s">
        <v>185</v>
      </c>
      <c r="H103" s="62" t="s">
        <v>186</v>
      </c>
    </row>
    <row r="104" s="74" customFormat="true" ht="101.25" hidden="false" customHeight="true" outlineLevel="0" collapsed="false">
      <c r="A104" s="49" t="s">
        <v>205</v>
      </c>
      <c r="B104" s="75" t="s">
        <v>208</v>
      </c>
      <c r="C104" s="60" t="s">
        <v>16</v>
      </c>
      <c r="D104" s="61" t="n">
        <v>7742000</v>
      </c>
      <c r="E104" s="60" t="s">
        <v>209</v>
      </c>
      <c r="F104" s="60" t="s">
        <v>18</v>
      </c>
      <c r="G104" s="60" t="s">
        <v>185</v>
      </c>
      <c r="H104" s="62" t="s">
        <v>186</v>
      </c>
    </row>
    <row r="105" s="74" customFormat="true" ht="132.75" hidden="false" customHeight="true" outlineLevel="0" collapsed="false">
      <c r="A105" s="49" t="s">
        <v>210</v>
      </c>
      <c r="B105" s="75" t="s">
        <v>211</v>
      </c>
      <c r="C105" s="60" t="s">
        <v>16</v>
      </c>
      <c r="D105" s="61" t="n">
        <v>50543200</v>
      </c>
      <c r="E105" s="60" t="s">
        <v>212</v>
      </c>
      <c r="F105" s="60" t="s">
        <v>18</v>
      </c>
      <c r="G105" s="60" t="s">
        <v>185</v>
      </c>
      <c r="H105" s="62" t="s">
        <v>186</v>
      </c>
    </row>
    <row r="106" s="109" customFormat="true" ht="90" hidden="false" customHeight="true" outlineLevel="0" collapsed="false">
      <c r="A106" s="49" t="s">
        <v>213</v>
      </c>
      <c r="B106" s="75" t="s">
        <v>214</v>
      </c>
      <c r="C106" s="60" t="s">
        <v>16</v>
      </c>
      <c r="D106" s="61" t="n">
        <v>14940900</v>
      </c>
      <c r="E106" s="60" t="s">
        <v>215</v>
      </c>
      <c r="F106" s="60" t="s">
        <v>18</v>
      </c>
      <c r="G106" s="60" t="s">
        <v>185</v>
      </c>
      <c r="H106" s="62" t="s">
        <v>186</v>
      </c>
    </row>
    <row r="107" s="109" customFormat="true" ht="95.25" hidden="false" customHeight="true" outlineLevel="0" collapsed="false">
      <c r="A107" s="49" t="s">
        <v>216</v>
      </c>
      <c r="B107" s="75" t="s">
        <v>217</v>
      </c>
      <c r="C107" s="60" t="s">
        <v>16</v>
      </c>
      <c r="D107" s="61" t="n">
        <v>292600</v>
      </c>
      <c r="E107" s="60" t="s">
        <v>218</v>
      </c>
      <c r="F107" s="60" t="s">
        <v>18</v>
      </c>
      <c r="G107" s="60" t="s">
        <v>185</v>
      </c>
      <c r="H107" s="62" t="s">
        <v>186</v>
      </c>
    </row>
    <row r="108" s="74" customFormat="true" ht="50.25" hidden="true" customHeight="true" outlineLevel="0" collapsed="false">
      <c r="A108" s="64" t="s">
        <v>59</v>
      </c>
      <c r="B108" s="70"/>
      <c r="C108" s="66"/>
      <c r="D108" s="87" t="n">
        <v>854774700</v>
      </c>
      <c r="E108" s="66"/>
      <c r="F108" s="66"/>
      <c r="G108" s="66"/>
      <c r="H108" s="68"/>
    </row>
    <row r="109" s="109" customFormat="true" ht="46.5" hidden="false" customHeight="true" outlineLevel="0" collapsed="false">
      <c r="A109" s="64"/>
      <c r="B109" s="70" t="s">
        <v>172</v>
      </c>
      <c r="C109" s="66"/>
      <c r="D109" s="87"/>
      <c r="E109" s="66"/>
      <c r="F109" s="66"/>
      <c r="G109" s="66"/>
      <c r="H109" s="68"/>
    </row>
    <row r="110" s="110" customFormat="true" ht="95.25" hidden="false" customHeight="true" outlineLevel="0" collapsed="false">
      <c r="A110" s="49" t="s">
        <v>219</v>
      </c>
      <c r="B110" s="75" t="s">
        <v>220</v>
      </c>
      <c r="C110" s="60" t="s">
        <v>16</v>
      </c>
      <c r="D110" s="61" t="n">
        <v>82480174.06</v>
      </c>
      <c r="E110" s="60" t="s">
        <v>221</v>
      </c>
      <c r="F110" s="60" t="s">
        <v>18</v>
      </c>
      <c r="G110" s="60" t="s">
        <v>185</v>
      </c>
      <c r="H110" s="62" t="s">
        <v>186</v>
      </c>
    </row>
    <row r="111" s="74" customFormat="true" ht="36.75" hidden="true" customHeight="true" outlineLevel="0" collapsed="false">
      <c r="A111" s="64" t="s">
        <v>59</v>
      </c>
      <c r="B111" s="70"/>
      <c r="C111" s="66"/>
      <c r="D111" s="87" t="n">
        <v>82480174.06</v>
      </c>
      <c r="E111" s="66"/>
      <c r="F111" s="66"/>
      <c r="G111" s="66"/>
      <c r="H111" s="68"/>
    </row>
    <row r="112" s="74" customFormat="true" ht="41.25" hidden="false" customHeight="true" outlineLevel="0" collapsed="false">
      <c r="A112" s="64"/>
      <c r="B112" s="70" t="s">
        <v>176</v>
      </c>
      <c r="C112" s="66"/>
      <c r="D112" s="87"/>
      <c r="E112" s="66"/>
      <c r="F112" s="66"/>
      <c r="G112" s="66"/>
      <c r="H112" s="68"/>
    </row>
    <row r="113" s="109" customFormat="true" ht="95.25" hidden="false" customHeight="true" outlineLevel="0" collapsed="false">
      <c r="A113" s="49" t="s">
        <v>222</v>
      </c>
      <c r="B113" s="75" t="s">
        <v>223</v>
      </c>
      <c r="C113" s="60" t="s">
        <v>16</v>
      </c>
      <c r="D113" s="61" t="n">
        <v>4103153200</v>
      </c>
      <c r="E113" s="60" t="s">
        <v>224</v>
      </c>
      <c r="F113" s="60" t="s">
        <v>18</v>
      </c>
      <c r="G113" s="60" t="s">
        <v>185</v>
      </c>
      <c r="H113" s="62" t="s">
        <v>186</v>
      </c>
    </row>
    <row r="114" customFormat="false" ht="95.25" hidden="false" customHeight="true" outlineLevel="0" collapsed="false">
      <c r="A114" s="111" t="s">
        <v>225</v>
      </c>
      <c r="B114" s="112" t="s">
        <v>226</v>
      </c>
      <c r="C114" s="113" t="s">
        <v>16</v>
      </c>
      <c r="D114" s="114" t="n">
        <v>17537000</v>
      </c>
      <c r="E114" s="113" t="s">
        <v>227</v>
      </c>
      <c r="F114" s="113" t="s">
        <v>18</v>
      </c>
      <c r="G114" s="113" t="s">
        <v>185</v>
      </c>
      <c r="H114" s="115" t="s">
        <v>186</v>
      </c>
    </row>
    <row r="115" customFormat="false" ht="52.5" hidden="true" customHeight="true" outlineLevel="0" collapsed="false">
      <c r="A115" s="116"/>
      <c r="B115" s="117" t="s">
        <v>59</v>
      </c>
      <c r="C115" s="118"/>
      <c r="D115" s="119" t="n">
        <v>4120690200</v>
      </c>
      <c r="E115" s="120"/>
      <c r="F115" s="118"/>
      <c r="G115" s="118"/>
      <c r="H115" s="121"/>
    </row>
    <row r="116" customFormat="false" ht="91.5" hidden="false" customHeight="true" outlineLevel="0" collapsed="false">
      <c r="A116" s="94"/>
      <c r="B116" s="95" t="s">
        <v>228</v>
      </c>
      <c r="C116" s="96"/>
      <c r="D116" s="97" t="n">
        <f aca="false">D115+D111+D108+D100</f>
        <v>5071605456.26</v>
      </c>
      <c r="E116" s="97" t="s">
        <v>229</v>
      </c>
      <c r="F116" s="96"/>
      <c r="G116" s="96"/>
      <c r="H116" s="122"/>
    </row>
    <row r="117" customFormat="false" ht="33.75" hidden="false" customHeight="true" outlineLevel="0" collapsed="false">
      <c r="A117" s="99"/>
      <c r="B117" s="100"/>
      <c r="C117" s="99"/>
      <c r="D117" s="101"/>
      <c r="E117" s="101"/>
      <c r="F117" s="99"/>
      <c r="G117" s="99"/>
      <c r="H117" s="101"/>
    </row>
    <row r="118" customFormat="false" ht="102.75" hidden="false" customHeight="true" outlineLevel="0" collapsed="false">
      <c r="A118" s="123"/>
      <c r="B118" s="124" t="s">
        <v>230</v>
      </c>
      <c r="C118" s="125"/>
      <c r="D118" s="126" t="n">
        <f aca="false">D90+D100+D108+D111+D115</f>
        <v>11732249690</v>
      </c>
      <c r="E118" s="125" t="s">
        <v>231</v>
      </c>
      <c r="F118" s="125"/>
      <c r="G118" s="125"/>
      <c r="H118" s="127"/>
    </row>
  </sheetData>
  <mergeCells count="9">
    <mergeCell ref="F2:H2"/>
    <mergeCell ref="F3:H3"/>
    <mergeCell ref="F4:H4"/>
    <mergeCell ref="A6:H6"/>
    <mergeCell ref="A7:H7"/>
    <mergeCell ref="D9:E9"/>
    <mergeCell ref="D10:E10"/>
    <mergeCell ref="A12:H12"/>
    <mergeCell ref="A92:H9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6" man="true" max="16383" min="0"/>
    <brk id="80" man="true" max="16383" min="0"/>
    <brk id="1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pageBreakPreview" topLeftCell="A128" colorId="64" zoomScale="70" zoomScaleNormal="70" zoomScalePageLayoutView="70" workbookViewId="0">
      <selection pane="topLeft" activeCell="B141" activeCellId="0" sqref="B1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5" width="17.99"/>
    <col collapsed="false" customWidth="true" hidden="false" outlineLevel="0" max="2" min="2" style="586" width="72.28"/>
    <col collapsed="false" customWidth="true" hidden="false" outlineLevel="0" max="3" min="3" style="546" width="13.56"/>
    <col collapsed="false" customWidth="true" hidden="false" outlineLevel="0" max="4" min="4" style="547" width="20.13"/>
    <col collapsed="false" customWidth="true" hidden="false" outlineLevel="0" max="5" min="5" style="585" width="46.14"/>
    <col collapsed="false" customWidth="true" hidden="false" outlineLevel="0" max="6" min="6" style="548" width="19.28"/>
    <col collapsed="false" customWidth="true" hidden="false" outlineLevel="0" max="7" min="7" style="585" width="17.14"/>
    <col collapsed="false" customWidth="true" hidden="false" outlineLevel="0" max="8" min="8" style="548" width="16.99"/>
    <col collapsed="false" customWidth="true" hidden="false" outlineLevel="0" max="9" min="9" style="546" width="25.28"/>
    <col collapsed="false" customWidth="false" hidden="false" outlineLevel="0" max="257" min="10" style="546" width="9.14"/>
  </cols>
  <sheetData>
    <row r="1" s="5" customFormat="true" ht="26.25" hidden="false" customHeight="true" outlineLevel="0" collapsed="false">
      <c r="A1" s="497" t="s">
        <v>4454</v>
      </c>
      <c r="B1" s="497"/>
      <c r="C1" s="497"/>
      <c r="D1" s="497"/>
      <c r="E1" s="497"/>
      <c r="F1" s="549"/>
      <c r="G1" s="128"/>
      <c r="H1" s="549"/>
    </row>
    <row r="2" customFormat="false" ht="22.5" hidden="false" customHeight="true" outlineLevel="0" collapsed="false">
      <c r="A2" s="587"/>
      <c r="B2" s="588"/>
      <c r="C2" s="551"/>
      <c r="D2" s="552"/>
      <c r="E2" s="553"/>
      <c r="F2" s="553"/>
      <c r="G2" s="553"/>
      <c r="H2" s="587"/>
      <c r="I2" s="551"/>
      <c r="J2" s="555"/>
      <c r="K2" s="555"/>
      <c r="L2" s="555"/>
      <c r="M2" s="556"/>
      <c r="N2" s="555"/>
      <c r="O2" s="555"/>
      <c r="P2" s="555"/>
      <c r="Q2" s="555"/>
      <c r="R2" s="555"/>
    </row>
    <row r="3" customFormat="false" ht="164.25" hidden="false" customHeight="true" outlineLevel="0" collapsed="false">
      <c r="A3" s="132" t="s">
        <v>5</v>
      </c>
      <c r="B3" s="132" t="s">
        <v>6</v>
      </c>
      <c r="C3" s="499" t="s">
        <v>7</v>
      </c>
      <c r="D3" s="132" t="s">
        <v>8</v>
      </c>
      <c r="E3" s="132"/>
      <c r="F3" s="132" t="s">
        <v>9</v>
      </c>
      <c r="G3" s="500" t="s">
        <v>10</v>
      </c>
      <c r="H3" s="35" t="s">
        <v>11</v>
      </c>
      <c r="I3" s="551"/>
      <c r="J3" s="555"/>
      <c r="K3" s="555"/>
      <c r="L3" s="555"/>
      <c r="M3" s="555"/>
      <c r="N3" s="555"/>
      <c r="O3" s="555"/>
      <c r="P3" s="555"/>
      <c r="Q3" s="555"/>
      <c r="R3" s="555"/>
    </row>
    <row r="4" customFormat="false" ht="17.25" hidden="false" customHeight="true" outlineLevel="0" collapsed="false">
      <c r="A4" s="133" t="n">
        <v>1</v>
      </c>
      <c r="B4" s="558" t="n">
        <v>2</v>
      </c>
      <c r="C4" s="135" t="n">
        <v>3</v>
      </c>
      <c r="D4" s="135" t="n">
        <v>4</v>
      </c>
      <c r="E4" s="135"/>
      <c r="F4" s="135" t="n">
        <v>5</v>
      </c>
      <c r="G4" s="135" t="n">
        <v>6</v>
      </c>
      <c r="H4" s="136" t="n">
        <v>7</v>
      </c>
      <c r="I4" s="551"/>
      <c r="J4" s="555"/>
      <c r="K4" s="555"/>
      <c r="L4" s="555"/>
      <c r="M4" s="555"/>
      <c r="N4" s="555"/>
      <c r="O4" s="555"/>
      <c r="P4" s="555"/>
      <c r="Q4" s="555"/>
      <c r="R4" s="555"/>
    </row>
    <row r="5" s="561" customFormat="true" ht="21.75" hidden="false" customHeight="true" outlineLevel="0" collapsed="false">
      <c r="A5" s="764"/>
      <c r="B5" s="765" t="s">
        <v>13</v>
      </c>
      <c r="C5" s="765"/>
      <c r="D5" s="766"/>
      <c r="E5" s="47"/>
      <c r="F5" s="765"/>
      <c r="G5" s="765"/>
      <c r="H5" s="767"/>
      <c r="I5" s="560"/>
    </row>
    <row r="6" s="555" customFormat="true" ht="104.25" hidden="false" customHeight="true" outlineLevel="0" collapsed="false">
      <c r="A6" s="768" t="s">
        <v>1278</v>
      </c>
      <c r="B6" s="769" t="s">
        <v>4455</v>
      </c>
      <c r="C6" s="770"/>
      <c r="D6" s="771" t="n">
        <v>196149</v>
      </c>
      <c r="E6" s="330" t="s">
        <v>4456</v>
      </c>
      <c r="F6" s="332" t="s">
        <v>18</v>
      </c>
      <c r="G6" s="332" t="s">
        <v>1281</v>
      </c>
      <c r="H6" s="772"/>
      <c r="I6" s="551"/>
    </row>
    <row r="7" s="555" customFormat="true" ht="88.5" hidden="false" customHeight="true" outlineLevel="0" collapsed="false">
      <c r="A7" s="768" t="s">
        <v>4457</v>
      </c>
      <c r="B7" s="769" t="s">
        <v>4458</v>
      </c>
      <c r="C7" s="770"/>
      <c r="D7" s="771" t="n">
        <v>810000</v>
      </c>
      <c r="E7" s="330" t="s">
        <v>4459</v>
      </c>
      <c r="F7" s="332" t="s">
        <v>18</v>
      </c>
      <c r="G7" s="332" t="s">
        <v>1281</v>
      </c>
      <c r="H7" s="772"/>
      <c r="I7" s="551"/>
    </row>
    <row r="8" s="561" customFormat="true" ht="24" hidden="true" customHeight="true" outlineLevel="0" collapsed="false">
      <c r="A8" s="81"/>
      <c r="B8" s="773" t="s">
        <v>59</v>
      </c>
      <c r="C8" s="289"/>
      <c r="D8" s="290" t="n">
        <f aca="false">SUM(D6:D7)</f>
        <v>1006149</v>
      </c>
      <c r="E8" s="87"/>
      <c r="F8" s="66"/>
      <c r="G8" s="270"/>
      <c r="H8" s="68"/>
      <c r="I8" s="560"/>
    </row>
    <row r="9" s="561" customFormat="true" ht="28.5" hidden="false" customHeight="true" outlineLevel="0" collapsed="false">
      <c r="A9" s="774"/>
      <c r="B9" s="478" t="s">
        <v>60</v>
      </c>
      <c r="C9" s="775"/>
      <c r="D9" s="776"/>
      <c r="E9" s="777"/>
      <c r="F9" s="775"/>
      <c r="G9" s="775"/>
      <c r="H9" s="778"/>
      <c r="I9" s="560"/>
    </row>
    <row r="10" s="555" customFormat="true" ht="48.75" hidden="false" customHeight="true" outlineLevel="0" collapsed="false">
      <c r="A10" s="779" t="s">
        <v>216</v>
      </c>
      <c r="B10" s="769" t="s">
        <v>4460</v>
      </c>
      <c r="C10" s="780"/>
      <c r="D10" s="771" t="n">
        <v>480</v>
      </c>
      <c r="E10" s="330" t="s">
        <v>4461</v>
      </c>
      <c r="F10" s="332" t="s">
        <v>18</v>
      </c>
      <c r="G10" s="332" t="s">
        <v>1281</v>
      </c>
      <c r="H10" s="781"/>
      <c r="I10" s="551"/>
    </row>
    <row r="11" s="555" customFormat="true" ht="86.25" hidden="false" customHeight="true" outlineLevel="0" collapsed="false">
      <c r="A11" s="779" t="s">
        <v>2607</v>
      </c>
      <c r="B11" s="769" t="s">
        <v>4462</v>
      </c>
      <c r="C11" s="780"/>
      <c r="D11" s="771" t="n">
        <v>163397.784</v>
      </c>
      <c r="E11" s="330" t="s">
        <v>4463</v>
      </c>
      <c r="F11" s="332" t="s">
        <v>18</v>
      </c>
      <c r="G11" s="332" t="s">
        <v>1281</v>
      </c>
      <c r="H11" s="781"/>
      <c r="I11" s="551"/>
    </row>
    <row r="12" s="616" customFormat="true" ht="56.25" hidden="false" customHeight="true" outlineLevel="0" collapsed="false">
      <c r="A12" s="782" t="s">
        <v>4354</v>
      </c>
      <c r="B12" s="769" t="s">
        <v>4464</v>
      </c>
      <c r="C12" s="780"/>
      <c r="D12" s="771" t="n">
        <v>202200.096</v>
      </c>
      <c r="E12" s="330" t="s">
        <v>4465</v>
      </c>
      <c r="F12" s="332" t="s">
        <v>18</v>
      </c>
      <c r="G12" s="332" t="s">
        <v>1281</v>
      </c>
      <c r="H12" s="781"/>
      <c r="I12" s="615"/>
    </row>
    <row r="13" s="616" customFormat="true" ht="39.75" hidden="false" customHeight="true" outlineLevel="0" collapsed="false">
      <c r="A13" s="783" t="s">
        <v>1514</v>
      </c>
      <c r="B13" s="784" t="s">
        <v>4466</v>
      </c>
      <c r="C13" s="780"/>
      <c r="D13" s="771" t="n">
        <v>10755</v>
      </c>
      <c r="E13" s="330" t="s">
        <v>4467</v>
      </c>
      <c r="F13" s="332" t="s">
        <v>18</v>
      </c>
      <c r="G13" s="332" t="s">
        <v>1281</v>
      </c>
      <c r="H13" s="781"/>
      <c r="I13" s="615"/>
    </row>
    <row r="14" s="555" customFormat="true" ht="59.25" hidden="false" customHeight="true" outlineLevel="0" collapsed="false">
      <c r="A14" s="783" t="s">
        <v>4468</v>
      </c>
      <c r="B14" s="784" t="s">
        <v>4469</v>
      </c>
      <c r="C14" s="780"/>
      <c r="D14" s="771" t="n">
        <v>3429.6</v>
      </c>
      <c r="E14" s="330" t="s">
        <v>4470</v>
      </c>
      <c r="F14" s="332" t="s">
        <v>18</v>
      </c>
      <c r="G14" s="332" t="s">
        <v>1281</v>
      </c>
      <c r="H14" s="781"/>
      <c r="I14" s="551"/>
    </row>
    <row r="15" s="555" customFormat="true" ht="43.5" hidden="false" customHeight="true" outlineLevel="0" collapsed="false">
      <c r="A15" s="783" t="s">
        <v>4471</v>
      </c>
      <c r="B15" s="769" t="s">
        <v>4472</v>
      </c>
      <c r="C15" s="780"/>
      <c r="D15" s="771" t="n">
        <v>26205</v>
      </c>
      <c r="E15" s="330" t="s">
        <v>4473</v>
      </c>
      <c r="F15" s="332" t="s">
        <v>18</v>
      </c>
      <c r="G15" s="332" t="s">
        <v>1281</v>
      </c>
      <c r="H15" s="781"/>
      <c r="I15" s="551"/>
    </row>
    <row r="16" s="786" customFormat="true" ht="51" hidden="false" customHeight="true" outlineLevel="0" collapsed="false">
      <c r="A16" s="783" t="s">
        <v>4474</v>
      </c>
      <c r="B16" s="784" t="s">
        <v>4475</v>
      </c>
      <c r="C16" s="780"/>
      <c r="D16" s="771" t="n">
        <v>17360.004</v>
      </c>
      <c r="E16" s="330" t="s">
        <v>4476</v>
      </c>
      <c r="F16" s="332" t="s">
        <v>18</v>
      </c>
      <c r="G16" s="332" t="s">
        <v>1281</v>
      </c>
      <c r="H16" s="781"/>
      <c r="I16" s="785"/>
    </row>
    <row r="17" s="789" customFormat="true" ht="39.75" hidden="false" customHeight="true" outlineLevel="0" collapsed="false">
      <c r="A17" s="783" t="s">
        <v>4477</v>
      </c>
      <c r="B17" s="787" t="s">
        <v>4478</v>
      </c>
      <c r="C17" s="780"/>
      <c r="D17" s="771" t="n">
        <v>98009.76</v>
      </c>
      <c r="E17" s="330" t="s">
        <v>4479</v>
      </c>
      <c r="F17" s="332" t="s">
        <v>18</v>
      </c>
      <c r="G17" s="332" t="s">
        <v>1281</v>
      </c>
      <c r="H17" s="781"/>
      <c r="I17" s="788"/>
    </row>
    <row r="18" s="555" customFormat="true" ht="57.75" hidden="false" customHeight="true" outlineLevel="0" collapsed="false">
      <c r="A18" s="783" t="s">
        <v>4480</v>
      </c>
      <c r="B18" s="790" t="s">
        <v>4481</v>
      </c>
      <c r="C18" s="780"/>
      <c r="D18" s="771" t="n">
        <v>36740.004</v>
      </c>
      <c r="E18" s="330" t="s">
        <v>4482</v>
      </c>
      <c r="F18" s="332" t="s">
        <v>18</v>
      </c>
      <c r="G18" s="332" t="s">
        <v>1281</v>
      </c>
      <c r="H18" s="781"/>
      <c r="I18" s="551"/>
    </row>
    <row r="19" s="555" customFormat="true" ht="51.75" hidden="false" customHeight="true" outlineLevel="0" collapsed="false">
      <c r="A19" s="791" t="s">
        <v>4483</v>
      </c>
      <c r="B19" s="787" t="s">
        <v>4484</v>
      </c>
      <c r="C19" s="780"/>
      <c r="D19" s="771" t="n">
        <v>5640</v>
      </c>
      <c r="E19" s="330" t="s">
        <v>4485</v>
      </c>
      <c r="F19" s="332" t="s">
        <v>18</v>
      </c>
      <c r="G19" s="332" t="s">
        <v>1281</v>
      </c>
      <c r="H19" s="781"/>
      <c r="I19" s="551"/>
    </row>
    <row r="20" s="555" customFormat="true" ht="53.25" hidden="false" customHeight="true" outlineLevel="0" collapsed="false">
      <c r="A20" s="782" t="s">
        <v>4486</v>
      </c>
      <c r="B20" s="792" t="s">
        <v>4487</v>
      </c>
      <c r="C20" s="780"/>
      <c r="D20" s="771" t="n">
        <v>1426.008</v>
      </c>
      <c r="E20" s="330" t="s">
        <v>4488</v>
      </c>
      <c r="F20" s="332" t="s">
        <v>18</v>
      </c>
      <c r="G20" s="332" t="s">
        <v>1281</v>
      </c>
      <c r="H20" s="781"/>
      <c r="I20" s="551"/>
    </row>
    <row r="21" s="555" customFormat="true" ht="58.5" hidden="false" customHeight="true" outlineLevel="0" collapsed="false">
      <c r="A21" s="782" t="s">
        <v>4489</v>
      </c>
      <c r="B21" s="792" t="s">
        <v>4490</v>
      </c>
      <c r="C21" s="780"/>
      <c r="D21" s="771" t="n">
        <v>46631.256</v>
      </c>
      <c r="E21" s="330" t="s">
        <v>4491</v>
      </c>
      <c r="F21" s="332" t="s">
        <v>18</v>
      </c>
      <c r="G21" s="332" t="s">
        <v>1281</v>
      </c>
      <c r="H21" s="781"/>
      <c r="I21" s="551"/>
    </row>
    <row r="22" s="555" customFormat="true" ht="73.5" hidden="false" customHeight="true" outlineLevel="0" collapsed="false">
      <c r="A22" s="783" t="s">
        <v>4492</v>
      </c>
      <c r="B22" s="769" t="s">
        <v>4493</v>
      </c>
      <c r="C22" s="780"/>
      <c r="D22" s="771" t="n">
        <v>30294</v>
      </c>
      <c r="E22" s="330" t="s">
        <v>4494</v>
      </c>
      <c r="F22" s="332" t="s">
        <v>18</v>
      </c>
      <c r="G22" s="332" t="s">
        <v>1281</v>
      </c>
      <c r="H22" s="781"/>
      <c r="I22" s="551"/>
    </row>
    <row r="23" s="555" customFormat="true" ht="47.25" hidden="false" customHeight="true" outlineLevel="0" collapsed="false">
      <c r="A23" s="783" t="s">
        <v>4495</v>
      </c>
      <c r="B23" s="769" t="s">
        <v>4496</v>
      </c>
      <c r="C23" s="780"/>
      <c r="D23" s="771" t="n">
        <v>19396.992</v>
      </c>
      <c r="E23" s="330" t="s">
        <v>4497</v>
      </c>
      <c r="F23" s="332" t="s">
        <v>18</v>
      </c>
      <c r="G23" s="332" t="s">
        <v>1281</v>
      </c>
      <c r="H23" s="781"/>
      <c r="I23" s="551"/>
    </row>
    <row r="24" s="555" customFormat="true" ht="54.75" hidden="false" customHeight="true" outlineLevel="0" collapsed="false">
      <c r="A24" s="783" t="s">
        <v>4498</v>
      </c>
      <c r="B24" s="784" t="s">
        <v>4499</v>
      </c>
      <c r="C24" s="780"/>
      <c r="D24" s="771" t="n">
        <v>8910</v>
      </c>
      <c r="E24" s="330" t="s">
        <v>4500</v>
      </c>
      <c r="F24" s="332" t="s">
        <v>18</v>
      </c>
      <c r="G24" s="332" t="s">
        <v>1281</v>
      </c>
      <c r="H24" s="781"/>
      <c r="I24" s="551"/>
    </row>
    <row r="25" s="555" customFormat="true" ht="52.5" hidden="false" customHeight="true" outlineLevel="0" collapsed="false">
      <c r="A25" s="783" t="s">
        <v>4501</v>
      </c>
      <c r="B25" s="769" t="s">
        <v>4502</v>
      </c>
      <c r="C25" s="780"/>
      <c r="D25" s="771" t="n">
        <v>89547.564</v>
      </c>
      <c r="E25" s="330" t="s">
        <v>4503</v>
      </c>
      <c r="F25" s="332" t="s">
        <v>18</v>
      </c>
      <c r="G25" s="332" t="s">
        <v>1281</v>
      </c>
      <c r="H25" s="781"/>
      <c r="I25" s="551"/>
    </row>
    <row r="26" s="555" customFormat="true" ht="52.5" hidden="false" customHeight="true" outlineLevel="0" collapsed="false">
      <c r="A26" s="791" t="s">
        <v>4504</v>
      </c>
      <c r="B26" s="784" t="s">
        <v>4505</v>
      </c>
      <c r="C26" s="780"/>
      <c r="D26" s="771" t="n">
        <v>1755</v>
      </c>
      <c r="E26" s="330" t="s">
        <v>4506</v>
      </c>
      <c r="F26" s="332" t="s">
        <v>18</v>
      </c>
      <c r="G26" s="332" t="s">
        <v>1281</v>
      </c>
      <c r="H26" s="781"/>
      <c r="I26" s="551"/>
    </row>
    <row r="27" s="555" customFormat="true" ht="63.75" hidden="false" customHeight="true" outlineLevel="0" collapsed="false">
      <c r="A27" s="791" t="s">
        <v>4507</v>
      </c>
      <c r="B27" s="784" t="s">
        <v>4508</v>
      </c>
      <c r="C27" s="780"/>
      <c r="D27" s="771" t="n">
        <v>3600</v>
      </c>
      <c r="E27" s="330" t="s">
        <v>4509</v>
      </c>
      <c r="F27" s="332" t="s">
        <v>18</v>
      </c>
      <c r="G27" s="332" t="s">
        <v>1281</v>
      </c>
      <c r="H27" s="781"/>
      <c r="I27" s="551"/>
    </row>
    <row r="28" s="555" customFormat="true" ht="64.5" hidden="false" customHeight="true" outlineLevel="0" collapsed="false">
      <c r="A28" s="791" t="s">
        <v>4510</v>
      </c>
      <c r="B28" s="769" t="s">
        <v>4511</v>
      </c>
      <c r="C28" s="780"/>
      <c r="D28" s="771" t="n">
        <v>2232.96</v>
      </c>
      <c r="E28" s="330" t="s">
        <v>4512</v>
      </c>
      <c r="F28" s="332" t="s">
        <v>18</v>
      </c>
      <c r="G28" s="332" t="s">
        <v>1281</v>
      </c>
      <c r="H28" s="781"/>
      <c r="I28" s="551"/>
    </row>
    <row r="29" s="555" customFormat="true" ht="54.75" hidden="false" customHeight="true" outlineLevel="0" collapsed="false">
      <c r="A29" s="783" t="s">
        <v>4513</v>
      </c>
      <c r="B29" s="784" t="s">
        <v>4514</v>
      </c>
      <c r="C29" s="780"/>
      <c r="D29" s="771" t="n">
        <v>12000</v>
      </c>
      <c r="E29" s="330" t="s">
        <v>4515</v>
      </c>
      <c r="F29" s="332" t="s">
        <v>18</v>
      </c>
      <c r="G29" s="332" t="s">
        <v>2011</v>
      </c>
      <c r="H29" s="781"/>
      <c r="I29" s="551"/>
    </row>
    <row r="30" s="555" customFormat="true" ht="75" hidden="false" customHeight="true" outlineLevel="0" collapsed="false">
      <c r="A30" s="779" t="s">
        <v>4516</v>
      </c>
      <c r="B30" s="769" t="s">
        <v>4517</v>
      </c>
      <c r="C30" s="780"/>
      <c r="D30" s="771" t="n">
        <v>4275840</v>
      </c>
      <c r="E30" s="330" t="s">
        <v>4518</v>
      </c>
      <c r="F30" s="332" t="s">
        <v>18</v>
      </c>
      <c r="G30" s="332" t="s">
        <v>2011</v>
      </c>
      <c r="H30" s="781"/>
      <c r="I30" s="551"/>
    </row>
    <row r="31" s="555" customFormat="true" ht="66.75" hidden="false" customHeight="true" outlineLevel="0" collapsed="false">
      <c r="A31" s="779" t="s">
        <v>1623</v>
      </c>
      <c r="B31" s="784" t="s">
        <v>4519</v>
      </c>
      <c r="C31" s="780"/>
      <c r="D31" s="771" t="n">
        <v>2499.996</v>
      </c>
      <c r="E31" s="330" t="s">
        <v>4520</v>
      </c>
      <c r="F31" s="332" t="s">
        <v>18</v>
      </c>
      <c r="G31" s="332" t="s">
        <v>2011</v>
      </c>
      <c r="H31" s="781"/>
      <c r="I31" s="551"/>
    </row>
    <row r="32" s="555" customFormat="true" ht="65.25" hidden="false" customHeight="true" outlineLevel="0" collapsed="false">
      <c r="A32" s="783" t="s">
        <v>1629</v>
      </c>
      <c r="B32" s="784" t="s">
        <v>4521</v>
      </c>
      <c r="C32" s="780"/>
      <c r="D32" s="771" t="n">
        <v>950.004</v>
      </c>
      <c r="E32" s="330" t="s">
        <v>4522</v>
      </c>
      <c r="F32" s="332" t="s">
        <v>18</v>
      </c>
      <c r="G32" s="332" t="s">
        <v>1281</v>
      </c>
      <c r="H32" s="781"/>
      <c r="I32" s="551"/>
    </row>
    <row r="33" s="555" customFormat="true" ht="53.25" hidden="false" customHeight="true" outlineLevel="0" collapsed="false">
      <c r="A33" s="783" t="s">
        <v>2484</v>
      </c>
      <c r="B33" s="784" t="s">
        <v>4523</v>
      </c>
      <c r="C33" s="780"/>
      <c r="D33" s="771" t="n">
        <v>1040.4</v>
      </c>
      <c r="E33" s="330" t="s">
        <v>4524</v>
      </c>
      <c r="F33" s="332" t="s">
        <v>18</v>
      </c>
      <c r="G33" s="332" t="s">
        <v>1281</v>
      </c>
      <c r="H33" s="781"/>
      <c r="I33" s="551"/>
    </row>
    <row r="34" s="555" customFormat="true" ht="59.25" hidden="false" customHeight="true" outlineLevel="0" collapsed="false">
      <c r="A34" s="779" t="s">
        <v>4525</v>
      </c>
      <c r="B34" s="769" t="s">
        <v>4526</v>
      </c>
      <c r="C34" s="780"/>
      <c r="D34" s="771" t="n">
        <v>6526.44</v>
      </c>
      <c r="E34" s="330" t="s">
        <v>4527</v>
      </c>
      <c r="F34" s="332" t="s">
        <v>18</v>
      </c>
      <c r="G34" s="332" t="s">
        <v>1281</v>
      </c>
      <c r="H34" s="781"/>
      <c r="I34" s="551"/>
    </row>
    <row r="35" s="555" customFormat="true" ht="64.5" hidden="false" customHeight="true" outlineLevel="0" collapsed="false">
      <c r="A35" s="779" t="s">
        <v>4528</v>
      </c>
      <c r="B35" s="784" t="s">
        <v>4529</v>
      </c>
      <c r="C35" s="780"/>
      <c r="D35" s="771" t="n">
        <v>16249.992</v>
      </c>
      <c r="E35" s="330" t="s">
        <v>4530</v>
      </c>
      <c r="F35" s="332" t="s">
        <v>18</v>
      </c>
      <c r="G35" s="332" t="s">
        <v>1281</v>
      </c>
      <c r="H35" s="781"/>
      <c r="I35" s="551"/>
    </row>
    <row r="36" s="555" customFormat="true" ht="72.75" hidden="false" customHeight="true" outlineLevel="0" collapsed="false">
      <c r="A36" s="779" t="s">
        <v>4531</v>
      </c>
      <c r="B36" s="769" t="s">
        <v>4532</v>
      </c>
      <c r="C36" s="780"/>
      <c r="D36" s="771" t="n">
        <v>8823.6</v>
      </c>
      <c r="E36" s="330" t="s">
        <v>4533</v>
      </c>
      <c r="F36" s="332" t="s">
        <v>18</v>
      </c>
      <c r="G36" s="332" t="s">
        <v>2011</v>
      </c>
      <c r="H36" s="781"/>
      <c r="I36" s="551"/>
    </row>
    <row r="37" s="555" customFormat="true" ht="78.75" hidden="false" customHeight="true" outlineLevel="0" collapsed="false">
      <c r="A37" s="779" t="s">
        <v>4534</v>
      </c>
      <c r="B37" s="784" t="s">
        <v>4535</v>
      </c>
      <c r="C37" s="780"/>
      <c r="D37" s="771" t="n">
        <v>17347.08</v>
      </c>
      <c r="E37" s="330" t="s">
        <v>4536</v>
      </c>
      <c r="F37" s="332" t="s">
        <v>18</v>
      </c>
      <c r="G37" s="332"/>
      <c r="H37" s="781"/>
      <c r="I37" s="551"/>
    </row>
    <row r="38" s="616" customFormat="true" ht="58.5" hidden="false" customHeight="true" outlineLevel="0" collapsed="false">
      <c r="A38" s="779" t="s">
        <v>4537</v>
      </c>
      <c r="B38" s="769" t="s">
        <v>4538</v>
      </c>
      <c r="C38" s="780"/>
      <c r="D38" s="771" t="n">
        <v>8742.996</v>
      </c>
      <c r="E38" s="330" t="s">
        <v>4539</v>
      </c>
      <c r="F38" s="332" t="s">
        <v>18</v>
      </c>
      <c r="G38" s="332" t="s">
        <v>2011</v>
      </c>
      <c r="H38" s="781"/>
      <c r="I38" s="615"/>
    </row>
    <row r="39" s="616" customFormat="true" ht="61.5" hidden="false" customHeight="true" outlineLevel="0" collapsed="false">
      <c r="A39" s="783" t="s">
        <v>4540</v>
      </c>
      <c r="B39" s="769" t="s">
        <v>4541</v>
      </c>
      <c r="C39" s="780"/>
      <c r="D39" s="771" t="n">
        <v>1400.004</v>
      </c>
      <c r="E39" s="330" t="s">
        <v>4542</v>
      </c>
      <c r="F39" s="332" t="s">
        <v>18</v>
      </c>
      <c r="G39" s="332" t="s">
        <v>2011</v>
      </c>
      <c r="H39" s="781"/>
      <c r="I39" s="615"/>
    </row>
    <row r="40" s="616" customFormat="true" ht="66" hidden="false" customHeight="true" outlineLevel="0" collapsed="false">
      <c r="A40" s="779" t="s">
        <v>4543</v>
      </c>
      <c r="B40" s="784" t="s">
        <v>4544</v>
      </c>
      <c r="C40" s="780"/>
      <c r="D40" s="771" t="n">
        <v>684.312</v>
      </c>
      <c r="E40" s="330" t="s">
        <v>4545</v>
      </c>
      <c r="F40" s="332" t="s">
        <v>18</v>
      </c>
      <c r="G40" s="332" t="s">
        <v>1281</v>
      </c>
      <c r="H40" s="781"/>
      <c r="I40" s="693"/>
      <c r="J40" s="619"/>
      <c r="K40" s="51"/>
      <c r="L40" s="61"/>
      <c r="M40" s="61"/>
      <c r="N40" s="395"/>
      <c r="O40" s="345"/>
      <c r="P40" s="412"/>
      <c r="Q40" s="392"/>
      <c r="R40" s="619"/>
      <c r="S40" s="51"/>
      <c r="T40" s="61"/>
      <c r="U40" s="61"/>
      <c r="V40" s="395"/>
      <c r="W40" s="345"/>
      <c r="X40" s="412"/>
      <c r="Y40" s="392"/>
      <c r="Z40" s="619"/>
      <c r="AA40" s="51"/>
      <c r="AB40" s="61"/>
      <c r="AC40" s="61"/>
      <c r="AD40" s="395"/>
      <c r="AE40" s="345"/>
      <c r="AF40" s="412"/>
      <c r="AG40" s="392"/>
      <c r="AH40" s="619"/>
      <c r="AI40" s="51"/>
      <c r="AJ40" s="61"/>
      <c r="AK40" s="61"/>
      <c r="AL40" s="395"/>
      <c r="AM40" s="345"/>
      <c r="AN40" s="412"/>
      <c r="AO40" s="392"/>
      <c r="AP40" s="619"/>
      <c r="AQ40" s="51"/>
      <c r="AR40" s="61"/>
      <c r="AS40" s="61"/>
      <c r="AT40" s="395"/>
      <c r="AU40" s="345"/>
      <c r="AV40" s="412"/>
      <c r="AW40" s="392"/>
      <c r="AX40" s="619"/>
      <c r="AY40" s="51"/>
      <c r="AZ40" s="61"/>
      <c r="BA40" s="61"/>
      <c r="BB40" s="395"/>
      <c r="BC40" s="345"/>
      <c r="BD40" s="412"/>
      <c r="BE40" s="392"/>
      <c r="BF40" s="619"/>
      <c r="BG40" s="51"/>
      <c r="BH40" s="61"/>
      <c r="BI40" s="61"/>
      <c r="BJ40" s="395"/>
      <c r="BK40" s="345"/>
      <c r="BL40" s="412"/>
      <c r="BM40" s="392"/>
      <c r="BN40" s="619"/>
      <c r="BO40" s="51"/>
      <c r="BP40" s="61"/>
      <c r="BQ40" s="61"/>
      <c r="BR40" s="395"/>
      <c r="BS40" s="345"/>
      <c r="BT40" s="412"/>
      <c r="BU40" s="392"/>
      <c r="BV40" s="619"/>
      <c r="BW40" s="51"/>
      <c r="BX40" s="61"/>
      <c r="BY40" s="61"/>
      <c r="BZ40" s="395"/>
      <c r="CA40" s="345"/>
      <c r="CB40" s="412"/>
      <c r="CC40" s="392"/>
      <c r="CD40" s="619"/>
      <c r="CE40" s="51"/>
      <c r="CF40" s="61"/>
      <c r="CG40" s="61"/>
      <c r="CH40" s="395"/>
      <c r="CI40" s="345"/>
      <c r="CJ40" s="412"/>
      <c r="CK40" s="392"/>
      <c r="CL40" s="619"/>
      <c r="CM40" s="51"/>
      <c r="CN40" s="61"/>
      <c r="CO40" s="61"/>
      <c r="CP40" s="395"/>
      <c r="CQ40" s="345"/>
      <c r="CR40" s="412"/>
      <c r="CS40" s="392"/>
      <c r="CT40" s="619"/>
      <c r="CU40" s="51"/>
      <c r="CV40" s="61"/>
      <c r="CW40" s="61"/>
      <c r="CX40" s="395"/>
      <c r="CY40" s="345"/>
      <c r="CZ40" s="412"/>
      <c r="DA40" s="392"/>
      <c r="DB40" s="619"/>
      <c r="DC40" s="51"/>
      <c r="DD40" s="61"/>
      <c r="DE40" s="61"/>
      <c r="DF40" s="395"/>
      <c r="DG40" s="345"/>
      <c r="DH40" s="412"/>
      <c r="DI40" s="392"/>
      <c r="DJ40" s="619"/>
      <c r="DK40" s="51"/>
      <c r="DL40" s="61"/>
      <c r="DM40" s="61"/>
      <c r="DN40" s="395"/>
      <c r="DO40" s="345"/>
      <c r="DP40" s="412"/>
      <c r="DQ40" s="392"/>
      <c r="DR40" s="619"/>
      <c r="DS40" s="51"/>
      <c r="DT40" s="61"/>
      <c r="DU40" s="61"/>
      <c r="DV40" s="395"/>
      <c r="DW40" s="345"/>
      <c r="DX40" s="412"/>
      <c r="DY40" s="392"/>
      <c r="DZ40" s="619"/>
      <c r="EA40" s="51"/>
      <c r="EB40" s="61"/>
      <c r="EC40" s="61"/>
      <c r="ED40" s="395"/>
      <c r="EE40" s="345"/>
      <c r="EF40" s="412"/>
      <c r="EG40" s="392"/>
      <c r="EH40" s="619"/>
      <c r="EI40" s="51"/>
      <c r="EJ40" s="61"/>
      <c r="EK40" s="61"/>
      <c r="EL40" s="395"/>
      <c r="EM40" s="345"/>
      <c r="EN40" s="412"/>
      <c r="EO40" s="392"/>
      <c r="EP40" s="619"/>
      <c r="EQ40" s="51"/>
      <c r="ER40" s="61"/>
      <c r="ES40" s="61"/>
      <c r="ET40" s="395"/>
      <c r="EU40" s="345"/>
      <c r="EV40" s="412"/>
      <c r="EW40" s="392"/>
      <c r="EX40" s="619"/>
      <c r="EY40" s="51"/>
      <c r="EZ40" s="61"/>
      <c r="FA40" s="61"/>
      <c r="FB40" s="395"/>
      <c r="FC40" s="345"/>
      <c r="FD40" s="412"/>
      <c r="FE40" s="392"/>
      <c r="FF40" s="619"/>
      <c r="FG40" s="51"/>
      <c r="FH40" s="61"/>
      <c r="FI40" s="61"/>
      <c r="FJ40" s="395"/>
      <c r="FK40" s="345"/>
      <c r="FL40" s="412"/>
      <c r="FM40" s="392"/>
      <c r="FN40" s="619"/>
      <c r="FO40" s="51"/>
      <c r="FP40" s="61"/>
      <c r="FQ40" s="61"/>
      <c r="FR40" s="395"/>
      <c r="FS40" s="345"/>
      <c r="FT40" s="412"/>
      <c r="FU40" s="392"/>
      <c r="FV40" s="619"/>
      <c r="FW40" s="51"/>
      <c r="FX40" s="61"/>
      <c r="FY40" s="61"/>
      <c r="FZ40" s="395"/>
      <c r="GA40" s="345"/>
      <c r="GB40" s="412"/>
      <c r="GC40" s="392"/>
      <c r="GD40" s="619"/>
      <c r="GE40" s="51"/>
      <c r="GF40" s="61"/>
      <c r="GG40" s="61"/>
      <c r="GH40" s="395"/>
      <c r="GI40" s="345"/>
      <c r="GJ40" s="412"/>
      <c r="GK40" s="392"/>
      <c r="GL40" s="619"/>
      <c r="GM40" s="51"/>
      <c r="GN40" s="61"/>
      <c r="GO40" s="61"/>
      <c r="GP40" s="395"/>
      <c r="GQ40" s="345"/>
      <c r="GR40" s="412"/>
      <c r="GS40" s="392"/>
      <c r="GT40" s="619"/>
      <c r="GU40" s="51"/>
      <c r="GV40" s="61"/>
      <c r="GW40" s="61"/>
      <c r="GX40" s="395"/>
      <c r="GY40" s="345"/>
      <c r="GZ40" s="412"/>
      <c r="HA40" s="392"/>
      <c r="HB40" s="619"/>
      <c r="HC40" s="51"/>
      <c r="HD40" s="61"/>
      <c r="HE40" s="61"/>
      <c r="HF40" s="395"/>
      <c r="HG40" s="345"/>
      <c r="HH40" s="412"/>
      <c r="HI40" s="392"/>
      <c r="HJ40" s="619"/>
      <c r="HK40" s="51"/>
      <c r="HL40" s="61"/>
      <c r="HM40" s="61"/>
      <c r="HN40" s="395"/>
      <c r="HO40" s="345"/>
      <c r="HP40" s="412"/>
      <c r="HQ40" s="392"/>
      <c r="HR40" s="619"/>
      <c r="HS40" s="51"/>
      <c r="HT40" s="61"/>
      <c r="HU40" s="61"/>
      <c r="HV40" s="395"/>
      <c r="HW40" s="345"/>
      <c r="HX40" s="412"/>
      <c r="HY40" s="392"/>
      <c r="HZ40" s="619"/>
      <c r="IA40" s="51"/>
      <c r="IB40" s="61"/>
      <c r="IC40" s="61"/>
      <c r="ID40" s="395"/>
      <c r="IE40" s="345"/>
      <c r="IF40" s="412"/>
      <c r="IG40" s="392"/>
      <c r="IH40" s="619"/>
      <c r="II40" s="51"/>
      <c r="IJ40" s="61"/>
      <c r="IK40" s="61"/>
      <c r="IL40" s="395"/>
      <c r="IM40" s="345"/>
      <c r="IN40" s="412"/>
      <c r="IO40" s="392"/>
      <c r="IP40" s="619"/>
      <c r="IQ40" s="51"/>
      <c r="IR40" s="61"/>
      <c r="IS40" s="61"/>
      <c r="IT40" s="395"/>
      <c r="IU40" s="345"/>
      <c r="IV40" s="412"/>
    </row>
    <row r="41" s="616" customFormat="true" ht="51.75" hidden="false" customHeight="true" outlineLevel="0" collapsed="false">
      <c r="A41" s="783" t="s">
        <v>4546</v>
      </c>
      <c r="B41" s="769" t="s">
        <v>4547</v>
      </c>
      <c r="C41" s="780"/>
      <c r="D41" s="771" t="n">
        <v>2230.8</v>
      </c>
      <c r="E41" s="330" t="s">
        <v>4548</v>
      </c>
      <c r="F41" s="332" t="s">
        <v>18</v>
      </c>
      <c r="G41" s="332" t="s">
        <v>1982</v>
      </c>
      <c r="H41" s="781"/>
      <c r="I41" s="694"/>
      <c r="J41" s="397"/>
      <c r="K41" s="51"/>
      <c r="L41" s="61"/>
      <c r="M41" s="60"/>
      <c r="N41" s="395"/>
      <c r="O41" s="345"/>
      <c r="P41" s="412"/>
      <c r="Q41" s="606"/>
      <c r="R41" s="397"/>
      <c r="S41" s="51"/>
      <c r="T41" s="61"/>
      <c r="U41" s="60"/>
      <c r="V41" s="395"/>
      <c r="W41" s="345"/>
      <c r="X41" s="412"/>
      <c r="Y41" s="606"/>
      <c r="Z41" s="397"/>
      <c r="AA41" s="51"/>
      <c r="AB41" s="61"/>
      <c r="AC41" s="60"/>
      <c r="AD41" s="395"/>
      <c r="AE41" s="345"/>
      <c r="AF41" s="412"/>
      <c r="AG41" s="606"/>
      <c r="AH41" s="397"/>
      <c r="AI41" s="51"/>
      <c r="AJ41" s="61"/>
      <c r="AK41" s="60"/>
      <c r="AL41" s="395"/>
      <c r="AM41" s="345"/>
      <c r="AN41" s="412"/>
      <c r="AO41" s="606"/>
      <c r="AP41" s="397"/>
      <c r="AQ41" s="51"/>
      <c r="AR41" s="61"/>
      <c r="AS41" s="60"/>
      <c r="AT41" s="395"/>
      <c r="AU41" s="345"/>
      <c r="AV41" s="412"/>
      <c r="AW41" s="606"/>
      <c r="AX41" s="397"/>
      <c r="AY41" s="51"/>
      <c r="AZ41" s="61"/>
      <c r="BA41" s="60"/>
      <c r="BB41" s="395"/>
      <c r="BC41" s="345"/>
      <c r="BD41" s="412"/>
      <c r="BE41" s="606"/>
      <c r="BF41" s="397"/>
      <c r="BG41" s="51"/>
      <c r="BH41" s="61"/>
      <c r="BI41" s="60"/>
      <c r="BJ41" s="395"/>
      <c r="BK41" s="345"/>
      <c r="BL41" s="412"/>
      <c r="BM41" s="606"/>
      <c r="BN41" s="397"/>
      <c r="BO41" s="51"/>
      <c r="BP41" s="61"/>
      <c r="BQ41" s="60"/>
      <c r="BR41" s="395"/>
      <c r="BS41" s="345"/>
      <c r="BT41" s="412"/>
      <c r="BU41" s="606"/>
      <c r="BV41" s="397"/>
      <c r="BW41" s="51"/>
      <c r="BX41" s="61"/>
      <c r="BY41" s="60"/>
      <c r="BZ41" s="395"/>
      <c r="CA41" s="345"/>
      <c r="CB41" s="412"/>
      <c r="CC41" s="606"/>
      <c r="CD41" s="397"/>
      <c r="CE41" s="51"/>
      <c r="CF41" s="61"/>
      <c r="CG41" s="60"/>
      <c r="CH41" s="395"/>
      <c r="CI41" s="345"/>
      <c r="CJ41" s="412"/>
      <c r="CK41" s="606"/>
      <c r="CL41" s="397"/>
      <c r="CM41" s="51"/>
      <c r="CN41" s="61"/>
      <c r="CO41" s="60"/>
      <c r="CP41" s="395"/>
      <c r="CQ41" s="345"/>
      <c r="CR41" s="412"/>
      <c r="CS41" s="606"/>
      <c r="CT41" s="397"/>
      <c r="CU41" s="51"/>
      <c r="CV41" s="61"/>
      <c r="CW41" s="60"/>
      <c r="CX41" s="395"/>
      <c r="CY41" s="345"/>
      <c r="CZ41" s="412"/>
      <c r="DA41" s="606"/>
      <c r="DB41" s="397"/>
      <c r="DC41" s="51"/>
      <c r="DD41" s="61"/>
      <c r="DE41" s="60"/>
      <c r="DF41" s="395"/>
      <c r="DG41" s="345"/>
      <c r="DH41" s="412"/>
      <c r="DI41" s="606"/>
      <c r="DJ41" s="397"/>
      <c r="DK41" s="51"/>
      <c r="DL41" s="61"/>
      <c r="DM41" s="60"/>
      <c r="DN41" s="395"/>
      <c r="DO41" s="345"/>
      <c r="DP41" s="412"/>
      <c r="DQ41" s="606"/>
      <c r="DR41" s="397"/>
      <c r="DS41" s="51"/>
      <c r="DT41" s="61"/>
      <c r="DU41" s="60"/>
      <c r="DV41" s="395"/>
      <c r="DW41" s="345"/>
      <c r="DX41" s="412"/>
      <c r="DY41" s="606"/>
      <c r="DZ41" s="397"/>
      <c r="EA41" s="51"/>
      <c r="EB41" s="61"/>
      <c r="EC41" s="60"/>
      <c r="ED41" s="395"/>
      <c r="EE41" s="345"/>
      <c r="EF41" s="412"/>
      <c r="EG41" s="606"/>
      <c r="EH41" s="397"/>
      <c r="EI41" s="51"/>
      <c r="EJ41" s="61"/>
      <c r="EK41" s="60"/>
      <c r="EL41" s="395"/>
      <c r="EM41" s="345"/>
      <c r="EN41" s="412"/>
      <c r="EO41" s="606"/>
      <c r="EP41" s="397"/>
      <c r="EQ41" s="51"/>
      <c r="ER41" s="61"/>
      <c r="ES41" s="60"/>
      <c r="ET41" s="395"/>
      <c r="EU41" s="345"/>
      <c r="EV41" s="412"/>
      <c r="EW41" s="606"/>
      <c r="EX41" s="397"/>
      <c r="EY41" s="51"/>
      <c r="EZ41" s="61"/>
      <c r="FA41" s="60"/>
      <c r="FB41" s="395"/>
      <c r="FC41" s="345"/>
      <c r="FD41" s="412"/>
      <c r="FE41" s="606"/>
      <c r="FF41" s="397"/>
      <c r="FG41" s="51"/>
      <c r="FH41" s="61"/>
      <c r="FI41" s="60"/>
      <c r="FJ41" s="395"/>
      <c r="FK41" s="345"/>
      <c r="FL41" s="412"/>
      <c r="FM41" s="606"/>
      <c r="FN41" s="397"/>
      <c r="FO41" s="51"/>
      <c r="FP41" s="61"/>
      <c r="FQ41" s="60"/>
      <c r="FR41" s="395"/>
      <c r="FS41" s="345"/>
      <c r="FT41" s="412"/>
      <c r="FU41" s="606"/>
      <c r="FV41" s="397"/>
      <c r="FW41" s="51"/>
      <c r="FX41" s="61"/>
      <c r="FY41" s="60"/>
      <c r="FZ41" s="395"/>
      <c r="GA41" s="345"/>
      <c r="GB41" s="412"/>
      <c r="GC41" s="606"/>
      <c r="GD41" s="397"/>
      <c r="GE41" s="51"/>
      <c r="GF41" s="61"/>
      <c r="GG41" s="60"/>
      <c r="GH41" s="395"/>
      <c r="GI41" s="345"/>
      <c r="GJ41" s="412"/>
      <c r="GK41" s="606"/>
      <c r="GL41" s="397"/>
      <c r="GM41" s="51"/>
      <c r="GN41" s="61"/>
      <c r="GO41" s="60"/>
      <c r="GP41" s="395"/>
      <c r="GQ41" s="345"/>
      <c r="GR41" s="412"/>
      <c r="GS41" s="606"/>
      <c r="GT41" s="397"/>
      <c r="GU41" s="51"/>
      <c r="GV41" s="61"/>
      <c r="GW41" s="60"/>
      <c r="GX41" s="395"/>
      <c r="GY41" s="345"/>
      <c r="GZ41" s="412"/>
      <c r="HA41" s="606"/>
      <c r="HB41" s="397"/>
      <c r="HC41" s="51"/>
      <c r="HD41" s="61"/>
      <c r="HE41" s="60"/>
      <c r="HF41" s="395"/>
      <c r="HG41" s="345"/>
      <c r="HH41" s="412"/>
      <c r="HI41" s="606"/>
      <c r="HJ41" s="397"/>
      <c r="HK41" s="51"/>
      <c r="HL41" s="61"/>
      <c r="HM41" s="60"/>
      <c r="HN41" s="395"/>
      <c r="HO41" s="345"/>
      <c r="HP41" s="412"/>
      <c r="HQ41" s="606"/>
      <c r="HR41" s="397"/>
      <c r="HS41" s="51"/>
      <c r="HT41" s="61"/>
      <c r="HU41" s="60"/>
      <c r="HV41" s="395"/>
      <c r="HW41" s="345"/>
      <c r="HX41" s="412"/>
      <c r="HY41" s="606"/>
      <c r="HZ41" s="397"/>
      <c r="IA41" s="51"/>
      <c r="IB41" s="61"/>
      <c r="IC41" s="60"/>
      <c r="ID41" s="395"/>
      <c r="IE41" s="345"/>
      <c r="IF41" s="412"/>
      <c r="IG41" s="606"/>
      <c r="IH41" s="397"/>
      <c r="II41" s="51"/>
      <c r="IJ41" s="61"/>
      <c r="IK41" s="60"/>
      <c r="IL41" s="395"/>
      <c r="IM41" s="345"/>
      <c r="IN41" s="412"/>
      <c r="IO41" s="606"/>
      <c r="IP41" s="397"/>
      <c r="IQ41" s="51"/>
      <c r="IR41" s="61"/>
      <c r="IS41" s="60"/>
      <c r="IT41" s="395"/>
      <c r="IU41" s="345"/>
      <c r="IV41" s="412"/>
    </row>
    <row r="42" s="616" customFormat="true" ht="58.5" hidden="false" customHeight="true" outlineLevel="0" collapsed="false">
      <c r="A42" s="783" t="s">
        <v>4549</v>
      </c>
      <c r="B42" s="769" t="s">
        <v>4550</v>
      </c>
      <c r="C42" s="780"/>
      <c r="D42" s="771" t="n">
        <v>53336.4</v>
      </c>
      <c r="E42" s="330" t="s">
        <v>4551</v>
      </c>
      <c r="F42" s="332" t="s">
        <v>18</v>
      </c>
      <c r="G42" s="332" t="s">
        <v>1281</v>
      </c>
      <c r="H42" s="781"/>
      <c r="I42" s="694"/>
      <c r="J42" s="397"/>
      <c r="K42" s="51"/>
      <c r="L42" s="61"/>
      <c r="M42" s="61"/>
      <c r="N42" s="395"/>
      <c r="O42" s="345"/>
      <c r="P42" s="412"/>
      <c r="Q42" s="606"/>
      <c r="R42" s="397"/>
      <c r="S42" s="51"/>
      <c r="T42" s="61"/>
      <c r="U42" s="61"/>
      <c r="V42" s="395"/>
      <c r="W42" s="345"/>
      <c r="X42" s="412"/>
      <c r="Y42" s="606"/>
      <c r="Z42" s="397"/>
      <c r="AA42" s="51"/>
      <c r="AB42" s="61"/>
      <c r="AC42" s="61"/>
      <c r="AD42" s="395"/>
      <c r="AE42" s="345"/>
      <c r="AF42" s="412"/>
      <c r="AG42" s="606"/>
      <c r="AH42" s="397"/>
      <c r="AI42" s="51"/>
      <c r="AJ42" s="61"/>
      <c r="AK42" s="61"/>
      <c r="AL42" s="395"/>
      <c r="AM42" s="345"/>
      <c r="AN42" s="412"/>
      <c r="AO42" s="606"/>
      <c r="AP42" s="397"/>
      <c r="AQ42" s="51"/>
      <c r="AR42" s="61"/>
      <c r="AS42" s="61"/>
      <c r="AT42" s="395"/>
      <c r="AU42" s="345"/>
      <c r="AV42" s="412"/>
      <c r="AW42" s="606"/>
      <c r="AX42" s="397"/>
      <c r="AY42" s="51"/>
      <c r="AZ42" s="61"/>
      <c r="BA42" s="61"/>
      <c r="BB42" s="395"/>
      <c r="BC42" s="345"/>
      <c r="BD42" s="412"/>
      <c r="BE42" s="606"/>
      <c r="BF42" s="397"/>
      <c r="BG42" s="51"/>
      <c r="BH42" s="61"/>
      <c r="BI42" s="61"/>
      <c r="BJ42" s="395"/>
      <c r="BK42" s="345"/>
      <c r="BL42" s="412"/>
      <c r="BM42" s="606"/>
      <c r="BN42" s="397"/>
      <c r="BO42" s="51"/>
      <c r="BP42" s="61"/>
      <c r="BQ42" s="61"/>
      <c r="BR42" s="395"/>
      <c r="BS42" s="345"/>
      <c r="BT42" s="412"/>
      <c r="BU42" s="606"/>
      <c r="BV42" s="397"/>
      <c r="BW42" s="51"/>
      <c r="BX42" s="61"/>
      <c r="BY42" s="61"/>
      <c r="BZ42" s="395"/>
      <c r="CA42" s="345"/>
      <c r="CB42" s="412"/>
      <c r="CC42" s="606"/>
      <c r="CD42" s="397"/>
      <c r="CE42" s="51"/>
      <c r="CF42" s="61"/>
      <c r="CG42" s="61"/>
      <c r="CH42" s="395"/>
      <c r="CI42" s="345"/>
      <c r="CJ42" s="412"/>
      <c r="CK42" s="606"/>
      <c r="CL42" s="397"/>
      <c r="CM42" s="51"/>
      <c r="CN42" s="61"/>
      <c r="CO42" s="61"/>
      <c r="CP42" s="395"/>
      <c r="CQ42" s="345"/>
      <c r="CR42" s="412"/>
      <c r="CS42" s="606"/>
      <c r="CT42" s="397"/>
      <c r="CU42" s="51"/>
      <c r="CV42" s="61"/>
      <c r="CW42" s="61"/>
      <c r="CX42" s="395"/>
      <c r="CY42" s="345"/>
      <c r="CZ42" s="412"/>
      <c r="DA42" s="606"/>
      <c r="DB42" s="397"/>
      <c r="DC42" s="51"/>
      <c r="DD42" s="61"/>
      <c r="DE42" s="61"/>
      <c r="DF42" s="395"/>
      <c r="DG42" s="345"/>
      <c r="DH42" s="412"/>
      <c r="DI42" s="606"/>
      <c r="DJ42" s="397"/>
      <c r="DK42" s="51"/>
      <c r="DL42" s="61"/>
      <c r="DM42" s="61"/>
      <c r="DN42" s="395"/>
      <c r="DO42" s="345"/>
      <c r="DP42" s="412"/>
      <c r="DQ42" s="606"/>
      <c r="DR42" s="397"/>
      <c r="DS42" s="51"/>
      <c r="DT42" s="61"/>
      <c r="DU42" s="61"/>
      <c r="DV42" s="395"/>
      <c r="DW42" s="345"/>
      <c r="DX42" s="412"/>
      <c r="DY42" s="606"/>
      <c r="DZ42" s="397"/>
      <c r="EA42" s="51"/>
      <c r="EB42" s="61"/>
      <c r="EC42" s="61"/>
      <c r="ED42" s="395"/>
      <c r="EE42" s="345"/>
      <c r="EF42" s="412"/>
      <c r="EG42" s="606"/>
      <c r="EH42" s="397"/>
      <c r="EI42" s="51"/>
      <c r="EJ42" s="61"/>
      <c r="EK42" s="61"/>
      <c r="EL42" s="395"/>
      <c r="EM42" s="345"/>
      <c r="EN42" s="412"/>
      <c r="EO42" s="606"/>
      <c r="EP42" s="397"/>
      <c r="EQ42" s="51"/>
      <c r="ER42" s="61"/>
      <c r="ES42" s="61"/>
      <c r="ET42" s="395"/>
      <c r="EU42" s="345"/>
      <c r="EV42" s="412"/>
      <c r="EW42" s="606"/>
      <c r="EX42" s="397"/>
      <c r="EY42" s="51"/>
      <c r="EZ42" s="61"/>
      <c r="FA42" s="61"/>
      <c r="FB42" s="395"/>
      <c r="FC42" s="345"/>
      <c r="FD42" s="412"/>
      <c r="FE42" s="606"/>
      <c r="FF42" s="397"/>
      <c r="FG42" s="51"/>
      <c r="FH42" s="61"/>
      <c r="FI42" s="61"/>
      <c r="FJ42" s="395"/>
      <c r="FK42" s="345"/>
      <c r="FL42" s="412"/>
      <c r="FM42" s="606"/>
      <c r="FN42" s="397"/>
      <c r="FO42" s="51"/>
      <c r="FP42" s="61"/>
      <c r="FQ42" s="61"/>
      <c r="FR42" s="395"/>
      <c r="FS42" s="345"/>
      <c r="FT42" s="412"/>
      <c r="FU42" s="606"/>
      <c r="FV42" s="397"/>
      <c r="FW42" s="51"/>
      <c r="FX42" s="61"/>
      <c r="FY42" s="61"/>
      <c r="FZ42" s="395"/>
      <c r="GA42" s="345"/>
      <c r="GB42" s="412"/>
      <c r="GC42" s="606"/>
      <c r="GD42" s="397"/>
      <c r="GE42" s="51"/>
      <c r="GF42" s="61"/>
      <c r="GG42" s="61"/>
      <c r="GH42" s="395"/>
      <c r="GI42" s="345"/>
      <c r="GJ42" s="412"/>
      <c r="GK42" s="606"/>
      <c r="GL42" s="397"/>
      <c r="GM42" s="51"/>
      <c r="GN42" s="61"/>
      <c r="GO42" s="61"/>
      <c r="GP42" s="395"/>
      <c r="GQ42" s="345"/>
      <c r="GR42" s="412"/>
      <c r="GS42" s="606"/>
      <c r="GT42" s="397"/>
      <c r="GU42" s="51"/>
      <c r="GV42" s="61"/>
      <c r="GW42" s="61"/>
      <c r="GX42" s="395"/>
      <c r="GY42" s="345"/>
      <c r="GZ42" s="412"/>
      <c r="HA42" s="606"/>
      <c r="HB42" s="397"/>
      <c r="HC42" s="51"/>
      <c r="HD42" s="61"/>
      <c r="HE42" s="61"/>
      <c r="HF42" s="395"/>
      <c r="HG42" s="345"/>
      <c r="HH42" s="412"/>
      <c r="HI42" s="606"/>
      <c r="HJ42" s="397"/>
      <c r="HK42" s="51"/>
      <c r="HL42" s="61"/>
      <c r="HM42" s="61"/>
      <c r="HN42" s="395"/>
      <c r="HO42" s="345"/>
      <c r="HP42" s="412"/>
      <c r="HQ42" s="606"/>
      <c r="HR42" s="397"/>
      <c r="HS42" s="51"/>
      <c r="HT42" s="61"/>
      <c r="HU42" s="61"/>
      <c r="HV42" s="395"/>
      <c r="HW42" s="345"/>
      <c r="HX42" s="412"/>
      <c r="HY42" s="606"/>
      <c r="HZ42" s="397"/>
      <c r="IA42" s="51"/>
      <c r="IB42" s="61"/>
      <c r="IC42" s="61"/>
      <c r="ID42" s="395"/>
      <c r="IE42" s="345"/>
      <c r="IF42" s="412"/>
      <c r="IG42" s="606"/>
      <c r="IH42" s="397"/>
      <c r="II42" s="51"/>
      <c r="IJ42" s="61"/>
      <c r="IK42" s="61"/>
      <c r="IL42" s="395"/>
      <c r="IM42" s="345"/>
      <c r="IN42" s="412"/>
      <c r="IO42" s="606"/>
      <c r="IP42" s="397"/>
      <c r="IQ42" s="51"/>
      <c r="IR42" s="61"/>
      <c r="IS42" s="61"/>
      <c r="IT42" s="395"/>
      <c r="IU42" s="345"/>
      <c r="IV42" s="412"/>
    </row>
    <row r="43" s="616" customFormat="true" ht="81" hidden="false" customHeight="true" outlineLevel="0" collapsed="false">
      <c r="A43" s="783" t="s">
        <v>4552</v>
      </c>
      <c r="B43" s="784" t="s">
        <v>4553</v>
      </c>
      <c r="C43" s="780"/>
      <c r="D43" s="771" t="n">
        <v>1180.008</v>
      </c>
      <c r="E43" s="330" t="s">
        <v>4554</v>
      </c>
      <c r="F43" s="332" t="s">
        <v>18</v>
      </c>
      <c r="G43" s="332" t="s">
        <v>1281</v>
      </c>
      <c r="H43" s="781"/>
      <c r="I43" s="694"/>
      <c r="J43" s="397"/>
      <c r="K43" s="51"/>
      <c r="L43" s="61"/>
      <c r="M43" s="61"/>
      <c r="N43" s="395"/>
      <c r="O43" s="345"/>
      <c r="P43" s="412"/>
      <c r="Q43" s="606"/>
      <c r="R43" s="397"/>
      <c r="S43" s="51"/>
      <c r="T43" s="61"/>
      <c r="U43" s="61"/>
      <c r="V43" s="395"/>
      <c r="W43" s="345"/>
      <c r="X43" s="412"/>
      <c r="Y43" s="606"/>
      <c r="Z43" s="397"/>
      <c r="AA43" s="51"/>
      <c r="AB43" s="61"/>
      <c r="AC43" s="61"/>
      <c r="AD43" s="395"/>
      <c r="AE43" s="345"/>
      <c r="AF43" s="412"/>
      <c r="AG43" s="606"/>
      <c r="AH43" s="397"/>
      <c r="AI43" s="51"/>
      <c r="AJ43" s="61"/>
      <c r="AK43" s="61"/>
      <c r="AL43" s="395"/>
      <c r="AM43" s="345"/>
      <c r="AN43" s="412"/>
      <c r="AO43" s="606"/>
      <c r="AP43" s="397"/>
      <c r="AQ43" s="51"/>
      <c r="AR43" s="61"/>
      <c r="AS43" s="61"/>
      <c r="AT43" s="395"/>
      <c r="AU43" s="345"/>
      <c r="AV43" s="412"/>
      <c r="AW43" s="606"/>
      <c r="AX43" s="397"/>
      <c r="AY43" s="51"/>
      <c r="AZ43" s="61"/>
      <c r="BA43" s="61"/>
      <c r="BB43" s="395"/>
      <c r="BC43" s="345"/>
      <c r="BD43" s="412"/>
      <c r="BE43" s="606"/>
      <c r="BF43" s="397"/>
      <c r="BG43" s="51"/>
      <c r="BH43" s="61"/>
      <c r="BI43" s="61"/>
      <c r="BJ43" s="395"/>
      <c r="BK43" s="345"/>
      <c r="BL43" s="412"/>
      <c r="BM43" s="606"/>
      <c r="BN43" s="397"/>
      <c r="BO43" s="51"/>
      <c r="BP43" s="61"/>
      <c r="BQ43" s="61"/>
      <c r="BR43" s="395"/>
      <c r="BS43" s="345"/>
      <c r="BT43" s="412"/>
      <c r="BU43" s="606"/>
      <c r="BV43" s="397"/>
      <c r="BW43" s="51"/>
      <c r="BX43" s="61"/>
      <c r="BY43" s="61"/>
      <c r="BZ43" s="395"/>
      <c r="CA43" s="345"/>
      <c r="CB43" s="412"/>
      <c r="CC43" s="606"/>
      <c r="CD43" s="397"/>
      <c r="CE43" s="51"/>
      <c r="CF43" s="61"/>
      <c r="CG43" s="61"/>
      <c r="CH43" s="395"/>
      <c r="CI43" s="345"/>
      <c r="CJ43" s="412"/>
      <c r="CK43" s="606"/>
      <c r="CL43" s="397"/>
      <c r="CM43" s="51"/>
      <c r="CN43" s="61"/>
      <c r="CO43" s="61"/>
      <c r="CP43" s="395"/>
      <c r="CQ43" s="345"/>
      <c r="CR43" s="412"/>
      <c r="CS43" s="606"/>
      <c r="CT43" s="397"/>
      <c r="CU43" s="51"/>
      <c r="CV43" s="61"/>
      <c r="CW43" s="61"/>
      <c r="CX43" s="395"/>
      <c r="CY43" s="345"/>
      <c r="CZ43" s="412"/>
      <c r="DA43" s="606"/>
      <c r="DB43" s="397"/>
      <c r="DC43" s="51"/>
      <c r="DD43" s="61"/>
      <c r="DE43" s="61"/>
      <c r="DF43" s="395"/>
      <c r="DG43" s="345"/>
      <c r="DH43" s="412"/>
      <c r="DI43" s="606"/>
      <c r="DJ43" s="397"/>
      <c r="DK43" s="51"/>
      <c r="DL43" s="61"/>
      <c r="DM43" s="61"/>
      <c r="DN43" s="395"/>
      <c r="DO43" s="345"/>
      <c r="DP43" s="412"/>
      <c r="DQ43" s="606"/>
      <c r="DR43" s="397"/>
      <c r="DS43" s="51"/>
      <c r="DT43" s="61"/>
      <c r="DU43" s="61"/>
      <c r="DV43" s="395"/>
      <c r="DW43" s="345"/>
      <c r="DX43" s="412"/>
      <c r="DY43" s="606"/>
      <c r="DZ43" s="397"/>
      <c r="EA43" s="51"/>
      <c r="EB43" s="61"/>
      <c r="EC43" s="61"/>
      <c r="ED43" s="395"/>
      <c r="EE43" s="345"/>
      <c r="EF43" s="412"/>
      <c r="EG43" s="606"/>
      <c r="EH43" s="397"/>
      <c r="EI43" s="51"/>
      <c r="EJ43" s="61"/>
      <c r="EK43" s="61"/>
      <c r="EL43" s="395"/>
      <c r="EM43" s="345"/>
      <c r="EN43" s="412"/>
      <c r="EO43" s="606"/>
      <c r="EP43" s="397"/>
      <c r="EQ43" s="51"/>
      <c r="ER43" s="61"/>
      <c r="ES43" s="61"/>
      <c r="ET43" s="395"/>
      <c r="EU43" s="345"/>
      <c r="EV43" s="412"/>
      <c r="EW43" s="606"/>
      <c r="EX43" s="397"/>
      <c r="EY43" s="51"/>
      <c r="EZ43" s="61"/>
      <c r="FA43" s="61"/>
      <c r="FB43" s="395"/>
      <c r="FC43" s="345"/>
      <c r="FD43" s="412"/>
      <c r="FE43" s="606"/>
      <c r="FF43" s="397"/>
      <c r="FG43" s="51"/>
      <c r="FH43" s="61"/>
      <c r="FI43" s="61"/>
      <c r="FJ43" s="395"/>
      <c r="FK43" s="345"/>
      <c r="FL43" s="412"/>
      <c r="FM43" s="606"/>
      <c r="FN43" s="397"/>
      <c r="FO43" s="51"/>
      <c r="FP43" s="61"/>
      <c r="FQ43" s="61"/>
      <c r="FR43" s="395"/>
      <c r="FS43" s="345"/>
      <c r="FT43" s="412"/>
      <c r="FU43" s="606"/>
      <c r="FV43" s="397"/>
      <c r="FW43" s="51"/>
      <c r="FX43" s="61"/>
      <c r="FY43" s="61"/>
      <c r="FZ43" s="395"/>
      <c r="GA43" s="345"/>
      <c r="GB43" s="412"/>
      <c r="GC43" s="606"/>
      <c r="GD43" s="397"/>
      <c r="GE43" s="51"/>
      <c r="GF43" s="61"/>
      <c r="GG43" s="61"/>
      <c r="GH43" s="395"/>
      <c r="GI43" s="345"/>
      <c r="GJ43" s="412"/>
      <c r="GK43" s="606"/>
      <c r="GL43" s="397"/>
      <c r="GM43" s="51"/>
      <c r="GN43" s="61"/>
      <c r="GO43" s="61"/>
      <c r="GP43" s="395"/>
      <c r="GQ43" s="345"/>
      <c r="GR43" s="412"/>
      <c r="GS43" s="606"/>
      <c r="GT43" s="397"/>
      <c r="GU43" s="51"/>
      <c r="GV43" s="61"/>
      <c r="GW43" s="61"/>
      <c r="GX43" s="395"/>
      <c r="GY43" s="345"/>
      <c r="GZ43" s="412"/>
      <c r="HA43" s="606"/>
      <c r="HB43" s="397"/>
      <c r="HC43" s="51"/>
      <c r="HD43" s="61"/>
      <c r="HE43" s="61"/>
      <c r="HF43" s="395"/>
      <c r="HG43" s="345"/>
      <c r="HH43" s="412"/>
      <c r="HI43" s="606"/>
      <c r="HJ43" s="397"/>
      <c r="HK43" s="51"/>
      <c r="HL43" s="61"/>
      <c r="HM43" s="61"/>
      <c r="HN43" s="395"/>
      <c r="HO43" s="345"/>
      <c r="HP43" s="412"/>
      <c r="HQ43" s="606"/>
      <c r="HR43" s="397"/>
      <c r="HS43" s="51"/>
      <c r="HT43" s="61"/>
      <c r="HU43" s="61"/>
      <c r="HV43" s="395"/>
      <c r="HW43" s="345"/>
      <c r="HX43" s="412"/>
      <c r="HY43" s="606"/>
      <c r="HZ43" s="397"/>
      <c r="IA43" s="51"/>
      <c r="IB43" s="61"/>
      <c r="IC43" s="61"/>
      <c r="ID43" s="395"/>
      <c r="IE43" s="345"/>
      <c r="IF43" s="412"/>
      <c r="IG43" s="606"/>
      <c r="IH43" s="397"/>
      <c r="II43" s="51"/>
      <c r="IJ43" s="61"/>
      <c r="IK43" s="61"/>
      <c r="IL43" s="395"/>
      <c r="IM43" s="345"/>
      <c r="IN43" s="412"/>
      <c r="IO43" s="606"/>
      <c r="IP43" s="397"/>
      <c r="IQ43" s="51"/>
      <c r="IR43" s="61"/>
      <c r="IS43" s="61"/>
      <c r="IT43" s="395"/>
      <c r="IU43" s="345"/>
      <c r="IV43" s="412"/>
    </row>
    <row r="44" s="616" customFormat="true" ht="48.75" hidden="false" customHeight="true" outlineLevel="0" collapsed="false">
      <c r="A44" s="783" t="s">
        <v>2385</v>
      </c>
      <c r="B44" s="784" t="s">
        <v>4555</v>
      </c>
      <c r="C44" s="780"/>
      <c r="D44" s="771" t="n">
        <v>14000.004</v>
      </c>
      <c r="E44" s="330" t="s">
        <v>4556</v>
      </c>
      <c r="F44" s="332" t="s">
        <v>18</v>
      </c>
      <c r="G44" s="332" t="s">
        <v>1982</v>
      </c>
      <c r="H44" s="781"/>
      <c r="I44" s="695"/>
      <c r="J44" s="696"/>
      <c r="K44" s="611"/>
      <c r="L44" s="697"/>
      <c r="M44" s="697"/>
      <c r="N44" s="698"/>
      <c r="O44" s="611"/>
      <c r="P44" s="699"/>
      <c r="Q44" s="700"/>
      <c r="R44" s="696"/>
      <c r="S44" s="611"/>
      <c r="T44" s="697"/>
      <c r="U44" s="697"/>
      <c r="V44" s="698"/>
      <c r="W44" s="611"/>
      <c r="X44" s="699"/>
      <c r="Y44" s="700"/>
      <c r="Z44" s="696"/>
      <c r="AA44" s="611"/>
      <c r="AB44" s="697"/>
      <c r="AC44" s="697"/>
      <c r="AD44" s="698"/>
      <c r="AE44" s="611"/>
      <c r="AF44" s="699"/>
      <c r="AG44" s="700"/>
      <c r="AH44" s="696"/>
      <c r="AI44" s="611"/>
      <c r="AJ44" s="697"/>
      <c r="AK44" s="697"/>
      <c r="AL44" s="698"/>
      <c r="AM44" s="611"/>
      <c r="AN44" s="699"/>
      <c r="AO44" s="700"/>
      <c r="AP44" s="696"/>
      <c r="AQ44" s="611"/>
      <c r="AR44" s="697"/>
      <c r="AS44" s="697"/>
      <c r="AT44" s="698"/>
      <c r="AU44" s="611"/>
      <c r="AV44" s="699"/>
      <c r="AW44" s="700"/>
      <c r="AX44" s="696"/>
      <c r="AY44" s="611"/>
      <c r="AZ44" s="697"/>
      <c r="BA44" s="697"/>
      <c r="BB44" s="698"/>
      <c r="BC44" s="611"/>
      <c r="BD44" s="699"/>
      <c r="BE44" s="700"/>
      <c r="BF44" s="696"/>
      <c r="BG44" s="611"/>
      <c r="BH44" s="697"/>
      <c r="BI44" s="697"/>
      <c r="BJ44" s="698"/>
      <c r="BK44" s="611"/>
      <c r="BL44" s="699"/>
      <c r="BM44" s="700"/>
      <c r="BN44" s="696"/>
      <c r="BO44" s="611"/>
      <c r="BP44" s="697"/>
      <c r="BQ44" s="697"/>
      <c r="BR44" s="698"/>
      <c r="BS44" s="611"/>
      <c r="BT44" s="699"/>
      <c r="BU44" s="700"/>
      <c r="BV44" s="696"/>
      <c r="BW44" s="611"/>
      <c r="BX44" s="697"/>
      <c r="BY44" s="697"/>
      <c r="BZ44" s="698"/>
      <c r="CA44" s="611"/>
      <c r="CB44" s="699"/>
      <c r="CC44" s="700"/>
      <c r="CD44" s="696"/>
      <c r="CE44" s="611"/>
      <c r="CF44" s="697"/>
      <c r="CG44" s="697"/>
      <c r="CH44" s="698"/>
      <c r="CI44" s="611"/>
      <c r="CJ44" s="699"/>
      <c r="CK44" s="700"/>
      <c r="CL44" s="696"/>
      <c r="CM44" s="611"/>
      <c r="CN44" s="697"/>
      <c r="CO44" s="697"/>
      <c r="CP44" s="698"/>
      <c r="CQ44" s="611"/>
      <c r="CR44" s="699"/>
      <c r="CS44" s="700"/>
      <c r="CT44" s="696"/>
      <c r="CU44" s="611"/>
      <c r="CV44" s="697"/>
      <c r="CW44" s="697"/>
      <c r="CX44" s="698"/>
      <c r="CY44" s="611"/>
      <c r="CZ44" s="699"/>
      <c r="DA44" s="700"/>
      <c r="DB44" s="696"/>
      <c r="DC44" s="611"/>
      <c r="DD44" s="697"/>
      <c r="DE44" s="697"/>
      <c r="DF44" s="698"/>
      <c r="DG44" s="611"/>
      <c r="DH44" s="699"/>
      <c r="DI44" s="700"/>
      <c r="DJ44" s="696"/>
      <c r="DK44" s="611"/>
      <c r="DL44" s="697"/>
      <c r="DM44" s="697"/>
      <c r="DN44" s="698"/>
      <c r="DO44" s="611"/>
      <c r="DP44" s="699"/>
      <c r="DQ44" s="700"/>
      <c r="DR44" s="696"/>
      <c r="DS44" s="611"/>
      <c r="DT44" s="697"/>
      <c r="DU44" s="697"/>
      <c r="DV44" s="698"/>
      <c r="DW44" s="611"/>
      <c r="DX44" s="699"/>
      <c r="DY44" s="700"/>
      <c r="DZ44" s="696"/>
      <c r="EA44" s="611"/>
      <c r="EB44" s="697"/>
      <c r="EC44" s="697"/>
      <c r="ED44" s="698"/>
      <c r="EE44" s="611"/>
      <c r="EF44" s="699"/>
      <c r="EG44" s="700"/>
      <c r="EH44" s="696"/>
      <c r="EI44" s="611"/>
      <c r="EJ44" s="697"/>
      <c r="EK44" s="697"/>
      <c r="EL44" s="698"/>
      <c r="EM44" s="611"/>
      <c r="EN44" s="699"/>
      <c r="EO44" s="700"/>
      <c r="EP44" s="696"/>
      <c r="EQ44" s="611"/>
      <c r="ER44" s="697"/>
      <c r="ES44" s="697"/>
      <c r="ET44" s="698"/>
      <c r="EU44" s="611"/>
      <c r="EV44" s="699"/>
      <c r="EW44" s="700"/>
      <c r="EX44" s="696"/>
      <c r="EY44" s="611"/>
      <c r="EZ44" s="697"/>
      <c r="FA44" s="697"/>
      <c r="FB44" s="698"/>
      <c r="FC44" s="611"/>
      <c r="FD44" s="699"/>
      <c r="FE44" s="700"/>
      <c r="FF44" s="696"/>
      <c r="FG44" s="611"/>
      <c r="FH44" s="697"/>
      <c r="FI44" s="697"/>
      <c r="FJ44" s="698"/>
      <c r="FK44" s="611"/>
      <c r="FL44" s="699"/>
      <c r="FM44" s="700"/>
      <c r="FN44" s="696"/>
      <c r="FO44" s="611"/>
      <c r="FP44" s="697"/>
      <c r="FQ44" s="697"/>
      <c r="FR44" s="698"/>
      <c r="FS44" s="611"/>
      <c r="FT44" s="699"/>
      <c r="FU44" s="700"/>
      <c r="FV44" s="696"/>
      <c r="FW44" s="611"/>
      <c r="FX44" s="697"/>
      <c r="FY44" s="697"/>
      <c r="FZ44" s="698"/>
      <c r="GA44" s="611"/>
      <c r="GB44" s="699"/>
      <c r="GC44" s="700"/>
      <c r="GD44" s="696"/>
      <c r="GE44" s="611"/>
      <c r="GF44" s="697"/>
      <c r="GG44" s="697"/>
      <c r="GH44" s="698"/>
      <c r="GI44" s="611"/>
      <c r="GJ44" s="699"/>
      <c r="GK44" s="700"/>
      <c r="GL44" s="696"/>
      <c r="GM44" s="611"/>
      <c r="GN44" s="697"/>
      <c r="GO44" s="697"/>
      <c r="GP44" s="698"/>
      <c r="GQ44" s="611"/>
      <c r="GR44" s="699"/>
      <c r="GS44" s="700"/>
      <c r="GT44" s="696"/>
      <c r="GU44" s="611"/>
      <c r="GV44" s="697"/>
      <c r="GW44" s="697"/>
      <c r="GX44" s="698"/>
      <c r="GY44" s="611"/>
      <c r="GZ44" s="699"/>
      <c r="HA44" s="700"/>
      <c r="HB44" s="696"/>
      <c r="HC44" s="611"/>
      <c r="HD44" s="697"/>
      <c r="HE44" s="697"/>
      <c r="HF44" s="698"/>
      <c r="HG44" s="611"/>
      <c r="HH44" s="699"/>
      <c r="HI44" s="700"/>
      <c r="HJ44" s="696"/>
      <c r="HK44" s="611"/>
      <c r="HL44" s="697"/>
      <c r="HM44" s="697"/>
      <c r="HN44" s="698"/>
      <c r="HO44" s="611"/>
      <c r="HP44" s="699"/>
      <c r="HQ44" s="700"/>
      <c r="HR44" s="696"/>
      <c r="HS44" s="611"/>
      <c r="HT44" s="697"/>
      <c r="HU44" s="697"/>
      <c r="HV44" s="698"/>
      <c r="HW44" s="611"/>
      <c r="HX44" s="699"/>
      <c r="HY44" s="700"/>
      <c r="HZ44" s="696"/>
      <c r="IA44" s="611"/>
      <c r="IB44" s="697"/>
      <c r="IC44" s="697"/>
      <c r="ID44" s="698"/>
      <c r="IE44" s="611"/>
      <c r="IF44" s="699"/>
      <c r="IG44" s="700"/>
      <c r="IH44" s="696"/>
      <c r="II44" s="611"/>
      <c r="IJ44" s="697"/>
      <c r="IK44" s="697"/>
      <c r="IL44" s="698"/>
      <c r="IM44" s="611"/>
      <c r="IN44" s="699"/>
      <c r="IO44" s="700"/>
      <c r="IP44" s="696"/>
      <c r="IQ44" s="611"/>
      <c r="IR44" s="697"/>
      <c r="IS44" s="697"/>
      <c r="IT44" s="698"/>
      <c r="IU44" s="611"/>
      <c r="IV44" s="699"/>
    </row>
    <row r="45" s="616" customFormat="true" ht="48.75" hidden="false" customHeight="true" outlineLevel="0" collapsed="false">
      <c r="A45" s="783" t="s">
        <v>4557</v>
      </c>
      <c r="B45" s="784" t="s">
        <v>4558</v>
      </c>
      <c r="C45" s="780"/>
      <c r="D45" s="771" t="n">
        <v>91100.004</v>
      </c>
      <c r="E45" s="330" t="s">
        <v>4559</v>
      </c>
      <c r="F45" s="332" t="s">
        <v>18</v>
      </c>
      <c r="G45" s="332" t="s">
        <v>2011</v>
      </c>
      <c r="H45" s="781"/>
      <c r="I45" s="615"/>
    </row>
    <row r="46" s="555" customFormat="true" ht="80.25" hidden="false" customHeight="true" outlineLevel="0" collapsed="false">
      <c r="A46" s="783" t="s">
        <v>4560</v>
      </c>
      <c r="B46" s="784" t="s">
        <v>4561</v>
      </c>
      <c r="C46" s="780"/>
      <c r="D46" s="771" t="n">
        <v>6750</v>
      </c>
      <c r="E46" s="330" t="s">
        <v>4562</v>
      </c>
      <c r="F46" s="332" t="s">
        <v>18</v>
      </c>
      <c r="G46" s="332" t="s">
        <v>2011</v>
      </c>
      <c r="H46" s="781"/>
      <c r="I46" s="551"/>
    </row>
    <row r="47" s="555" customFormat="true" ht="63" hidden="false" customHeight="true" outlineLevel="0" collapsed="false">
      <c r="A47" s="782" t="s">
        <v>2353</v>
      </c>
      <c r="B47" s="784" t="s">
        <v>4563</v>
      </c>
      <c r="C47" s="780"/>
      <c r="D47" s="771" t="n">
        <v>117900</v>
      </c>
      <c r="E47" s="330" t="s">
        <v>4564</v>
      </c>
      <c r="F47" s="332" t="s">
        <v>18</v>
      </c>
      <c r="G47" s="332" t="s">
        <v>2011</v>
      </c>
      <c r="H47" s="781"/>
      <c r="I47" s="551"/>
    </row>
    <row r="48" s="555" customFormat="true" ht="52.5" hidden="false" customHeight="true" outlineLevel="0" collapsed="false">
      <c r="A48" s="782" t="s">
        <v>3134</v>
      </c>
      <c r="B48" s="784" t="s">
        <v>4565</v>
      </c>
      <c r="C48" s="780"/>
      <c r="D48" s="771" t="n">
        <v>4077</v>
      </c>
      <c r="E48" s="330" t="s">
        <v>4566</v>
      </c>
      <c r="F48" s="332" t="s">
        <v>18</v>
      </c>
      <c r="G48" s="332" t="s">
        <v>1281</v>
      </c>
      <c r="H48" s="781"/>
      <c r="I48" s="551"/>
    </row>
    <row r="49" s="555" customFormat="true" ht="44.25" hidden="false" customHeight="true" outlineLevel="0" collapsed="false">
      <c r="A49" s="782" t="s">
        <v>4567</v>
      </c>
      <c r="B49" s="784" t="s">
        <v>4568</v>
      </c>
      <c r="C49" s="780"/>
      <c r="D49" s="771" t="n">
        <v>300</v>
      </c>
      <c r="E49" s="330" t="s">
        <v>4569</v>
      </c>
      <c r="F49" s="332" t="s">
        <v>18</v>
      </c>
      <c r="G49" s="332" t="s">
        <v>1281</v>
      </c>
      <c r="H49" s="781"/>
      <c r="I49" s="551"/>
    </row>
    <row r="50" s="555" customFormat="true" ht="57" hidden="false" customHeight="true" outlineLevel="0" collapsed="false">
      <c r="A50" s="779" t="s">
        <v>4570</v>
      </c>
      <c r="B50" s="784" t="s">
        <v>4571</v>
      </c>
      <c r="C50" s="780"/>
      <c r="D50" s="771" t="n">
        <v>5499.996</v>
      </c>
      <c r="E50" s="330" t="s">
        <v>4572</v>
      </c>
      <c r="F50" s="332" t="s">
        <v>18</v>
      </c>
      <c r="G50" s="332" t="s">
        <v>1281</v>
      </c>
      <c r="H50" s="781"/>
      <c r="I50" s="551"/>
    </row>
    <row r="51" s="616" customFormat="true" ht="46.5" hidden="false" customHeight="true" outlineLevel="0" collapsed="false">
      <c r="A51" s="783" t="s">
        <v>3333</v>
      </c>
      <c r="B51" s="787" t="s">
        <v>4573</v>
      </c>
      <c r="C51" s="780"/>
      <c r="D51" s="771" t="n">
        <v>1200</v>
      </c>
      <c r="E51" s="330" t="s">
        <v>4574</v>
      </c>
      <c r="F51" s="332" t="s">
        <v>18</v>
      </c>
      <c r="G51" s="332" t="s">
        <v>1281</v>
      </c>
      <c r="H51" s="781"/>
      <c r="I51" s="615"/>
    </row>
    <row r="52" s="616" customFormat="true" ht="72" hidden="false" customHeight="true" outlineLevel="0" collapsed="false">
      <c r="A52" s="783" t="s">
        <v>4575</v>
      </c>
      <c r="B52" s="769" t="s">
        <v>4576</v>
      </c>
      <c r="C52" s="780"/>
      <c r="D52" s="771" t="n">
        <v>405.996</v>
      </c>
      <c r="E52" s="330" t="s">
        <v>4577</v>
      </c>
      <c r="F52" s="332" t="s">
        <v>18</v>
      </c>
      <c r="G52" s="332" t="s">
        <v>2011</v>
      </c>
      <c r="H52" s="781"/>
      <c r="I52" s="615"/>
    </row>
    <row r="53" s="585" customFormat="true" ht="45" hidden="false" customHeight="true" outlineLevel="0" collapsed="false">
      <c r="A53" s="793" t="s">
        <v>1700</v>
      </c>
      <c r="B53" s="784" t="s">
        <v>4578</v>
      </c>
      <c r="C53" s="780"/>
      <c r="D53" s="771" t="n">
        <v>2337.996</v>
      </c>
      <c r="E53" s="330" t="s">
        <v>4579</v>
      </c>
      <c r="F53" s="332" t="s">
        <v>18</v>
      </c>
      <c r="G53" s="332" t="s">
        <v>1989</v>
      </c>
      <c r="H53" s="781"/>
      <c r="I53" s="587"/>
    </row>
    <row r="54" s="616" customFormat="true" ht="67.5" hidden="false" customHeight="true" outlineLevel="0" collapsed="false">
      <c r="A54" s="783" t="s">
        <v>3349</v>
      </c>
      <c r="B54" s="769" t="s">
        <v>4580</v>
      </c>
      <c r="C54" s="780"/>
      <c r="D54" s="771" t="n">
        <v>960</v>
      </c>
      <c r="E54" s="330" t="s">
        <v>4581</v>
      </c>
      <c r="F54" s="332" t="s">
        <v>18</v>
      </c>
      <c r="G54" s="332" t="s">
        <v>1281</v>
      </c>
      <c r="H54" s="781"/>
      <c r="I54" s="615"/>
    </row>
    <row r="55" s="616" customFormat="true" ht="52.5" hidden="false" customHeight="true" outlineLevel="0" collapsed="false">
      <c r="A55" s="783" t="s">
        <v>2530</v>
      </c>
      <c r="B55" s="769" t="s">
        <v>4582</v>
      </c>
      <c r="C55" s="780"/>
      <c r="D55" s="771" t="n">
        <v>18000</v>
      </c>
      <c r="E55" s="330" t="s">
        <v>4583</v>
      </c>
      <c r="F55" s="332" t="s">
        <v>18</v>
      </c>
      <c r="G55" s="332" t="s">
        <v>1281</v>
      </c>
      <c r="H55" s="781"/>
      <c r="I55" s="615"/>
    </row>
    <row r="56" s="555" customFormat="true" ht="67.5" hidden="false" customHeight="true" outlineLevel="0" collapsed="false">
      <c r="A56" s="779" t="s">
        <v>4584</v>
      </c>
      <c r="B56" s="769" t="s">
        <v>4585</v>
      </c>
      <c r="C56" s="780"/>
      <c r="D56" s="771" t="n">
        <v>562.5</v>
      </c>
      <c r="E56" s="330" t="s">
        <v>4586</v>
      </c>
      <c r="F56" s="332" t="s">
        <v>18</v>
      </c>
      <c r="G56" s="332" t="s">
        <v>1281</v>
      </c>
      <c r="H56" s="781"/>
      <c r="I56" s="551"/>
    </row>
    <row r="57" s="555" customFormat="true" ht="48.75" hidden="false" customHeight="true" outlineLevel="0" collapsed="false">
      <c r="A57" s="783" t="s">
        <v>2549</v>
      </c>
      <c r="B57" s="769" t="s">
        <v>4587</v>
      </c>
      <c r="C57" s="780"/>
      <c r="D57" s="771" t="n">
        <v>14475</v>
      </c>
      <c r="E57" s="330" t="s">
        <v>4588</v>
      </c>
      <c r="F57" s="332" t="s">
        <v>18</v>
      </c>
      <c r="G57" s="332" t="s">
        <v>2029</v>
      </c>
      <c r="H57" s="781"/>
      <c r="I57" s="551"/>
    </row>
    <row r="58" s="555" customFormat="true" ht="55.5" hidden="false" customHeight="true" outlineLevel="0" collapsed="false">
      <c r="A58" s="783" t="s">
        <v>1725</v>
      </c>
      <c r="B58" s="769" t="s">
        <v>4589</v>
      </c>
      <c r="C58" s="780"/>
      <c r="D58" s="771" t="n">
        <v>999.996</v>
      </c>
      <c r="E58" s="330" t="s">
        <v>4590</v>
      </c>
      <c r="F58" s="332" t="s">
        <v>18</v>
      </c>
      <c r="G58" s="332" t="s">
        <v>2011</v>
      </c>
      <c r="H58" s="781"/>
      <c r="I58" s="551"/>
    </row>
    <row r="59" s="616" customFormat="true" ht="48" hidden="false" customHeight="true" outlineLevel="0" collapsed="false">
      <c r="A59" s="783" t="s">
        <v>4591</v>
      </c>
      <c r="B59" s="784" t="s">
        <v>4592</v>
      </c>
      <c r="C59" s="780"/>
      <c r="D59" s="771" t="n">
        <v>10500</v>
      </c>
      <c r="E59" s="330" t="s">
        <v>4593</v>
      </c>
      <c r="F59" s="332" t="s">
        <v>18</v>
      </c>
      <c r="G59" s="332" t="s">
        <v>2011</v>
      </c>
      <c r="H59" s="781"/>
      <c r="I59" s="615"/>
    </row>
    <row r="60" s="616" customFormat="true" ht="83.25" hidden="false" customHeight="true" outlineLevel="0" collapsed="false">
      <c r="A60" s="783" t="s">
        <v>3339</v>
      </c>
      <c r="B60" s="769" t="s">
        <v>4594</v>
      </c>
      <c r="C60" s="780"/>
      <c r="D60" s="771" t="n">
        <v>28800</v>
      </c>
      <c r="E60" s="330" t="s">
        <v>4595</v>
      </c>
      <c r="F60" s="332" t="s">
        <v>18</v>
      </c>
      <c r="G60" s="332" t="s">
        <v>2011</v>
      </c>
      <c r="H60" s="781"/>
      <c r="I60" s="615"/>
    </row>
    <row r="61" customFormat="false" ht="27.75" hidden="false" customHeight="true" outlineLevel="0" collapsed="false">
      <c r="A61" s="779" t="s">
        <v>2504</v>
      </c>
      <c r="B61" s="769" t="s">
        <v>4596</v>
      </c>
      <c r="C61" s="780"/>
      <c r="D61" s="771" t="n">
        <v>2799.996</v>
      </c>
      <c r="E61" s="330" t="s">
        <v>4597</v>
      </c>
      <c r="F61" s="332" t="s">
        <v>18</v>
      </c>
      <c r="G61" s="332" t="s">
        <v>2011</v>
      </c>
      <c r="H61" s="781"/>
    </row>
    <row r="62" customFormat="false" ht="51" hidden="false" customHeight="true" outlineLevel="0" collapsed="false">
      <c r="A62" s="783" t="s">
        <v>4598</v>
      </c>
      <c r="B62" s="769" t="s">
        <v>4599</v>
      </c>
      <c r="C62" s="780"/>
      <c r="D62" s="771" t="n">
        <v>22500</v>
      </c>
      <c r="E62" s="330" t="s">
        <v>4600</v>
      </c>
      <c r="F62" s="332" t="s">
        <v>18</v>
      </c>
      <c r="G62" s="332" t="s">
        <v>2011</v>
      </c>
      <c r="H62" s="781"/>
    </row>
    <row r="63" s="794" customFormat="true" ht="49.5" hidden="false" customHeight="true" outlineLevel="0" collapsed="false">
      <c r="A63" s="783" t="s">
        <v>4601</v>
      </c>
      <c r="B63" s="784" t="s">
        <v>4602</v>
      </c>
      <c r="C63" s="780"/>
      <c r="D63" s="771" t="n">
        <v>50000.004</v>
      </c>
      <c r="E63" s="330" t="s">
        <v>4603</v>
      </c>
      <c r="F63" s="332" t="s">
        <v>18</v>
      </c>
      <c r="G63" s="332" t="s">
        <v>1989</v>
      </c>
      <c r="H63" s="781"/>
    </row>
    <row r="64" customFormat="false" ht="42" hidden="false" customHeight="true" outlineLevel="0" collapsed="false">
      <c r="A64" s="783" t="s">
        <v>4604</v>
      </c>
      <c r="B64" s="784" t="s">
        <v>4605</v>
      </c>
      <c r="C64" s="780"/>
      <c r="D64" s="771" t="n">
        <v>3600</v>
      </c>
      <c r="E64" s="330" t="s">
        <v>4509</v>
      </c>
      <c r="F64" s="332" t="s">
        <v>18</v>
      </c>
      <c r="G64" s="332" t="s">
        <v>1989</v>
      </c>
      <c r="H64" s="781"/>
    </row>
    <row r="65" customFormat="false" ht="49.5" hidden="false" customHeight="true" outlineLevel="0" collapsed="false">
      <c r="A65" s="783" t="s">
        <v>4606</v>
      </c>
      <c r="B65" s="784" t="s">
        <v>4607</v>
      </c>
      <c r="C65" s="780"/>
      <c r="D65" s="771" t="n">
        <v>2150.004</v>
      </c>
      <c r="E65" s="330" t="s">
        <v>4608</v>
      </c>
      <c r="F65" s="332" t="s">
        <v>18</v>
      </c>
      <c r="G65" s="332" t="s">
        <v>1989</v>
      </c>
      <c r="H65" s="781"/>
    </row>
    <row r="66" s="794" customFormat="true" ht="51" hidden="false" customHeight="true" outlineLevel="0" collapsed="false">
      <c r="A66" s="783" t="s">
        <v>4609</v>
      </c>
      <c r="B66" s="769" t="s">
        <v>4610</v>
      </c>
      <c r="C66" s="780"/>
      <c r="D66" s="771" t="n">
        <v>5269.992</v>
      </c>
      <c r="E66" s="330" t="s">
        <v>4611</v>
      </c>
      <c r="F66" s="332" t="s">
        <v>18</v>
      </c>
      <c r="G66" s="332" t="s">
        <v>1989</v>
      </c>
      <c r="H66" s="781"/>
    </row>
    <row r="67" customFormat="false" ht="53.25" hidden="false" customHeight="true" outlineLevel="0" collapsed="false">
      <c r="A67" s="783" t="s">
        <v>4612</v>
      </c>
      <c r="B67" s="769" t="s">
        <v>4613</v>
      </c>
      <c r="C67" s="780"/>
      <c r="D67" s="771" t="n">
        <v>900</v>
      </c>
      <c r="E67" s="330" t="s">
        <v>4614</v>
      </c>
      <c r="F67" s="332" t="s">
        <v>18</v>
      </c>
      <c r="G67" s="332" t="s">
        <v>1989</v>
      </c>
      <c r="H67" s="781"/>
    </row>
    <row r="68" customFormat="false" ht="57.75" hidden="false" customHeight="true" outlineLevel="0" collapsed="false">
      <c r="A68" s="783" t="s">
        <v>4615</v>
      </c>
      <c r="B68" s="769" t="s">
        <v>4616</v>
      </c>
      <c r="C68" s="780"/>
      <c r="D68" s="771" t="n">
        <v>36039.9</v>
      </c>
      <c r="E68" s="330" t="s">
        <v>4617</v>
      </c>
      <c r="F68" s="332" t="s">
        <v>18</v>
      </c>
      <c r="G68" s="332" t="s">
        <v>1281</v>
      </c>
      <c r="H68" s="781"/>
    </row>
    <row r="69" customFormat="false" ht="51.75" hidden="false" customHeight="true" outlineLevel="0" collapsed="false">
      <c r="A69" s="783" t="s">
        <v>4618</v>
      </c>
      <c r="B69" s="769" t="s">
        <v>4619</v>
      </c>
      <c r="C69" s="780"/>
      <c r="D69" s="771" t="n">
        <v>1149.996</v>
      </c>
      <c r="E69" s="330" t="s">
        <v>4620</v>
      </c>
      <c r="F69" s="332" t="s">
        <v>18</v>
      </c>
      <c r="G69" s="332" t="s">
        <v>1989</v>
      </c>
      <c r="H69" s="781"/>
    </row>
    <row r="70" customFormat="false" ht="48.75" hidden="false" customHeight="true" outlineLevel="0" collapsed="false">
      <c r="A70" s="783" t="s">
        <v>2464</v>
      </c>
      <c r="B70" s="769" t="s">
        <v>4621</v>
      </c>
      <c r="C70" s="780"/>
      <c r="D70" s="771" t="n">
        <v>173250</v>
      </c>
      <c r="E70" s="330" t="s">
        <v>4622</v>
      </c>
      <c r="F70" s="332" t="s">
        <v>18</v>
      </c>
      <c r="G70" s="332" t="s">
        <v>1281</v>
      </c>
      <c r="H70" s="781"/>
    </row>
    <row r="71" s="794" customFormat="true" ht="58.5" hidden="false" customHeight="true" outlineLevel="0" collapsed="false">
      <c r="A71" s="783" t="s">
        <v>4623</v>
      </c>
      <c r="B71" s="769" t="s">
        <v>4624</v>
      </c>
      <c r="C71" s="780"/>
      <c r="D71" s="771" t="n">
        <v>3699.996</v>
      </c>
      <c r="E71" s="330" t="s">
        <v>4625</v>
      </c>
      <c r="F71" s="332" t="s">
        <v>18</v>
      </c>
      <c r="G71" s="332" t="s">
        <v>1989</v>
      </c>
      <c r="H71" s="781"/>
    </row>
    <row r="72" customFormat="false" ht="45.75" hidden="false" customHeight="true" outlineLevel="0" collapsed="false">
      <c r="A72" s="783" t="s">
        <v>4626</v>
      </c>
      <c r="B72" s="769" t="s">
        <v>4627</v>
      </c>
      <c r="C72" s="780"/>
      <c r="D72" s="771" t="n">
        <v>500.004</v>
      </c>
      <c r="E72" s="330" t="s">
        <v>4628</v>
      </c>
      <c r="F72" s="332" t="s">
        <v>18</v>
      </c>
      <c r="G72" s="332" t="s">
        <v>1989</v>
      </c>
      <c r="H72" s="781"/>
    </row>
    <row r="73" customFormat="false" ht="63" hidden="false" customHeight="true" outlineLevel="0" collapsed="false">
      <c r="A73" s="783" t="s">
        <v>4629</v>
      </c>
      <c r="B73" s="769" t="s">
        <v>4630</v>
      </c>
      <c r="C73" s="780"/>
      <c r="D73" s="771" t="n">
        <v>2087280.888</v>
      </c>
      <c r="E73" s="330" t="s">
        <v>4631</v>
      </c>
      <c r="F73" s="332" t="s">
        <v>18</v>
      </c>
      <c r="G73" s="332" t="s">
        <v>1281</v>
      </c>
      <c r="H73" s="781"/>
    </row>
    <row r="74" customFormat="false" ht="48.75" hidden="false" customHeight="true" outlineLevel="0" collapsed="false">
      <c r="A74" s="783" t="s">
        <v>4632</v>
      </c>
      <c r="B74" s="769" t="s">
        <v>4633</v>
      </c>
      <c r="C74" s="780"/>
      <c r="D74" s="771" t="n">
        <v>15000</v>
      </c>
      <c r="E74" s="330" t="s">
        <v>3771</v>
      </c>
      <c r="F74" s="332" t="s">
        <v>18</v>
      </c>
      <c r="G74" s="332" t="s">
        <v>1281</v>
      </c>
      <c r="H74" s="781"/>
    </row>
    <row r="75" customFormat="false" ht="46.5" hidden="false" customHeight="true" outlineLevel="0" collapsed="false">
      <c r="A75" s="795" t="s">
        <v>4634</v>
      </c>
      <c r="B75" s="796" t="s">
        <v>4635</v>
      </c>
      <c r="C75" s="780"/>
      <c r="D75" s="771" t="n">
        <v>18024.996</v>
      </c>
      <c r="E75" s="330" t="s">
        <v>4636</v>
      </c>
      <c r="F75" s="332" t="s">
        <v>18</v>
      </c>
      <c r="G75" s="332" t="s">
        <v>1281</v>
      </c>
      <c r="H75" s="781"/>
    </row>
    <row r="76" customFormat="false" ht="51" hidden="false" customHeight="true" outlineLevel="0" collapsed="false">
      <c r="A76" s="783" t="s">
        <v>4637</v>
      </c>
      <c r="B76" s="769" t="s">
        <v>4638</v>
      </c>
      <c r="C76" s="780"/>
      <c r="D76" s="771" t="n">
        <v>3600</v>
      </c>
      <c r="E76" s="330" t="s">
        <v>4509</v>
      </c>
      <c r="F76" s="332" t="s">
        <v>18</v>
      </c>
      <c r="G76" s="332" t="s">
        <v>1982</v>
      </c>
      <c r="H76" s="781"/>
    </row>
    <row r="77" customFormat="false" ht="54" hidden="false" customHeight="true" outlineLevel="0" collapsed="false">
      <c r="A77" s="783" t="s">
        <v>4639</v>
      </c>
      <c r="B77" s="769" t="s">
        <v>4640</v>
      </c>
      <c r="C77" s="780"/>
      <c r="D77" s="771" t="n">
        <v>8376</v>
      </c>
      <c r="E77" s="330" t="s">
        <v>4641</v>
      </c>
      <c r="F77" s="332" t="s">
        <v>18</v>
      </c>
      <c r="G77" s="332" t="s">
        <v>1982</v>
      </c>
      <c r="H77" s="781"/>
    </row>
    <row r="78" customFormat="false" ht="55.5" hidden="false" customHeight="true" outlineLevel="0" collapsed="false">
      <c r="A78" s="783" t="s">
        <v>4642</v>
      </c>
      <c r="B78" s="769" t="s">
        <v>4643</v>
      </c>
      <c r="C78" s="780"/>
      <c r="D78" s="771" t="n">
        <v>14816.004</v>
      </c>
      <c r="E78" s="330" t="s">
        <v>4644</v>
      </c>
      <c r="F78" s="332" t="s">
        <v>18</v>
      </c>
      <c r="G78" s="332" t="s">
        <v>1982</v>
      </c>
      <c r="H78" s="781"/>
    </row>
    <row r="79" customFormat="false" ht="54.75" hidden="false" customHeight="true" outlineLevel="0" collapsed="false">
      <c r="A79" s="783" t="s">
        <v>3592</v>
      </c>
      <c r="B79" s="769" t="s">
        <v>4645</v>
      </c>
      <c r="C79" s="780"/>
      <c r="D79" s="771" t="n">
        <v>813.192</v>
      </c>
      <c r="E79" s="330" t="s">
        <v>4646</v>
      </c>
      <c r="F79" s="332" t="s">
        <v>18</v>
      </c>
      <c r="G79" s="332" t="s">
        <v>1982</v>
      </c>
      <c r="H79" s="781"/>
    </row>
    <row r="80" customFormat="false" ht="47.25" hidden="false" customHeight="true" outlineLevel="0" collapsed="false">
      <c r="A80" s="783" t="s">
        <v>4647</v>
      </c>
      <c r="B80" s="769" t="s">
        <v>4648</v>
      </c>
      <c r="C80" s="780"/>
      <c r="D80" s="771" t="n">
        <v>200.004</v>
      </c>
      <c r="E80" s="330" t="s">
        <v>4649</v>
      </c>
      <c r="F80" s="332" t="s">
        <v>18</v>
      </c>
      <c r="G80" s="332" t="s">
        <v>2011</v>
      </c>
      <c r="H80" s="781"/>
    </row>
    <row r="81" customFormat="false" ht="42.75" hidden="false" customHeight="true" outlineLevel="0" collapsed="false">
      <c r="A81" s="783" t="s">
        <v>4650</v>
      </c>
      <c r="B81" s="769" t="s">
        <v>4651</v>
      </c>
      <c r="C81" s="780"/>
      <c r="D81" s="771" t="n">
        <v>834.876</v>
      </c>
      <c r="E81" s="330" t="s">
        <v>4652</v>
      </c>
      <c r="F81" s="332" t="s">
        <v>18</v>
      </c>
      <c r="G81" s="332" t="s">
        <v>2011</v>
      </c>
      <c r="H81" s="781"/>
    </row>
    <row r="82" customFormat="false" ht="46.5" hidden="false" customHeight="true" outlineLevel="0" collapsed="false">
      <c r="A82" s="783" t="s">
        <v>4653</v>
      </c>
      <c r="B82" s="769" t="s">
        <v>4654</v>
      </c>
      <c r="C82" s="780"/>
      <c r="D82" s="771" t="n">
        <v>2838</v>
      </c>
      <c r="E82" s="330" t="s">
        <v>4655</v>
      </c>
      <c r="F82" s="332" t="s">
        <v>18</v>
      </c>
      <c r="G82" s="332" t="s">
        <v>2011</v>
      </c>
      <c r="H82" s="781"/>
    </row>
    <row r="83" customFormat="false" ht="42.75" hidden="false" customHeight="true" outlineLevel="0" collapsed="false">
      <c r="A83" s="783" t="s">
        <v>4656</v>
      </c>
      <c r="B83" s="769" t="s">
        <v>4657</v>
      </c>
      <c r="C83" s="780"/>
      <c r="D83" s="771" t="n">
        <v>600</v>
      </c>
      <c r="E83" s="330" t="s">
        <v>4658</v>
      </c>
      <c r="F83" s="332" t="s">
        <v>18</v>
      </c>
      <c r="G83" s="332" t="s">
        <v>1982</v>
      </c>
      <c r="H83" s="781"/>
    </row>
    <row r="84" customFormat="false" ht="46.5" hidden="false" customHeight="true" outlineLevel="0" collapsed="false">
      <c r="A84" s="783" t="s">
        <v>4659</v>
      </c>
      <c r="B84" s="769" t="s">
        <v>4660</v>
      </c>
      <c r="C84" s="780"/>
      <c r="D84" s="771" t="n">
        <v>19294.824</v>
      </c>
      <c r="E84" s="330" t="s">
        <v>4661</v>
      </c>
      <c r="F84" s="332" t="s">
        <v>18</v>
      </c>
      <c r="G84" s="332" t="s">
        <v>1982</v>
      </c>
      <c r="H84" s="781"/>
    </row>
    <row r="85" customFormat="false" ht="66" hidden="false" customHeight="true" outlineLevel="0" collapsed="false">
      <c r="A85" s="783" t="s">
        <v>4662</v>
      </c>
      <c r="B85" s="769" t="s">
        <v>4663</v>
      </c>
      <c r="C85" s="780"/>
      <c r="D85" s="771" t="n">
        <v>8330.28</v>
      </c>
      <c r="E85" s="330" t="s">
        <v>4664</v>
      </c>
      <c r="F85" s="332" t="s">
        <v>18</v>
      </c>
      <c r="G85" s="332" t="s">
        <v>2011</v>
      </c>
      <c r="H85" s="781"/>
    </row>
    <row r="86" customFormat="false" ht="66" hidden="false" customHeight="true" outlineLevel="0" collapsed="false">
      <c r="A86" s="783" t="s">
        <v>4665</v>
      </c>
      <c r="B86" s="769" t="s">
        <v>4666</v>
      </c>
      <c r="C86" s="780"/>
      <c r="D86" s="771" t="n">
        <v>29250</v>
      </c>
      <c r="E86" s="330" t="s">
        <v>4667</v>
      </c>
      <c r="F86" s="332" t="s">
        <v>18</v>
      </c>
      <c r="G86" s="332" t="s">
        <v>2011</v>
      </c>
      <c r="H86" s="781"/>
    </row>
    <row r="87" customFormat="false" ht="93" hidden="false" customHeight="true" outlineLevel="0" collapsed="false">
      <c r="A87" s="783" t="s">
        <v>4668</v>
      </c>
      <c r="B87" s="769" t="s">
        <v>4669</v>
      </c>
      <c r="C87" s="780"/>
      <c r="D87" s="771" t="n">
        <v>285.504</v>
      </c>
      <c r="E87" s="330" t="s">
        <v>4670</v>
      </c>
      <c r="F87" s="332" t="s">
        <v>18</v>
      </c>
      <c r="G87" s="332" t="s">
        <v>2011</v>
      </c>
      <c r="H87" s="781"/>
    </row>
    <row r="88" customFormat="false" ht="66" hidden="false" customHeight="true" outlineLevel="0" collapsed="false">
      <c r="A88" s="783" t="s">
        <v>2399</v>
      </c>
      <c r="B88" s="769" t="s">
        <v>4671</v>
      </c>
      <c r="C88" s="780"/>
      <c r="D88" s="771" t="n">
        <v>8900.004</v>
      </c>
      <c r="E88" s="330" t="s">
        <v>4672</v>
      </c>
      <c r="F88" s="332" t="s">
        <v>18</v>
      </c>
      <c r="G88" s="332" t="s">
        <v>2011</v>
      </c>
      <c r="H88" s="781"/>
    </row>
    <row r="89" customFormat="false" ht="66" hidden="false" customHeight="true" outlineLevel="0" collapsed="false">
      <c r="A89" s="779" t="s">
        <v>4673</v>
      </c>
      <c r="B89" s="769" t="s">
        <v>4674</v>
      </c>
      <c r="C89" s="780"/>
      <c r="D89" s="771" t="n">
        <v>511203.72</v>
      </c>
      <c r="E89" s="330" t="s">
        <v>4675</v>
      </c>
      <c r="F89" s="332" t="s">
        <v>18</v>
      </c>
      <c r="G89" s="332" t="s">
        <v>1982</v>
      </c>
      <c r="H89" s="781"/>
    </row>
    <row r="90" customFormat="false" ht="40.5" hidden="false" customHeight="true" outlineLevel="0" collapsed="false">
      <c r="A90" s="783" t="s">
        <v>3647</v>
      </c>
      <c r="B90" s="769" t="s">
        <v>4676</v>
      </c>
      <c r="C90" s="780"/>
      <c r="D90" s="771" t="n">
        <v>46160.004</v>
      </c>
      <c r="E90" s="330" t="s">
        <v>4677</v>
      </c>
      <c r="F90" s="332" t="s">
        <v>18</v>
      </c>
      <c r="G90" s="332" t="s">
        <v>1989</v>
      </c>
      <c r="H90" s="781"/>
    </row>
    <row r="91" customFormat="false" ht="44.25" hidden="false" customHeight="true" outlineLevel="0" collapsed="false">
      <c r="A91" s="783" t="s">
        <v>4678</v>
      </c>
      <c r="B91" s="769" t="s">
        <v>4679</v>
      </c>
      <c r="C91" s="780"/>
      <c r="D91" s="771" t="n">
        <v>503.196</v>
      </c>
      <c r="E91" s="330" t="s">
        <v>4680</v>
      </c>
      <c r="F91" s="332" t="s">
        <v>18</v>
      </c>
      <c r="G91" s="332" t="s">
        <v>2011</v>
      </c>
      <c r="H91" s="781"/>
    </row>
    <row r="92" customFormat="false" ht="59.25" hidden="false" customHeight="true" outlineLevel="0" collapsed="false">
      <c r="A92" s="795" t="s">
        <v>1700</v>
      </c>
      <c r="B92" s="769" t="s">
        <v>4681</v>
      </c>
      <c r="C92" s="780"/>
      <c r="D92" s="771" t="n">
        <v>6300</v>
      </c>
      <c r="E92" s="330" t="s">
        <v>4682</v>
      </c>
      <c r="F92" s="332" t="s">
        <v>18</v>
      </c>
      <c r="G92" s="332" t="s">
        <v>1982</v>
      </c>
      <c r="H92" s="781"/>
    </row>
    <row r="93" customFormat="false" ht="96" hidden="false" customHeight="true" outlineLevel="0" collapsed="false">
      <c r="A93" s="783" t="s">
        <v>4683</v>
      </c>
      <c r="B93" s="769" t="s">
        <v>4684</v>
      </c>
      <c r="C93" s="780"/>
      <c r="D93" s="771" t="n">
        <v>2055</v>
      </c>
      <c r="E93" s="330" t="s">
        <v>4685</v>
      </c>
      <c r="F93" s="332" t="s">
        <v>18</v>
      </c>
      <c r="G93" s="332" t="s">
        <v>1989</v>
      </c>
      <c r="H93" s="781"/>
    </row>
    <row r="94" customFormat="false" ht="66" hidden="false" customHeight="true" outlineLevel="0" collapsed="false">
      <c r="A94" s="783" t="s">
        <v>1739</v>
      </c>
      <c r="B94" s="769" t="s">
        <v>4686</v>
      </c>
      <c r="C94" s="780"/>
      <c r="D94" s="771" t="n">
        <v>6600</v>
      </c>
      <c r="E94" s="330" t="s">
        <v>4687</v>
      </c>
      <c r="F94" s="332" t="s">
        <v>18</v>
      </c>
      <c r="G94" s="332" t="s">
        <v>1281</v>
      </c>
      <c r="H94" s="781"/>
    </row>
    <row r="95" customFormat="false" ht="66" hidden="false" customHeight="true" outlineLevel="0" collapsed="false">
      <c r="A95" s="783" t="s">
        <v>4688</v>
      </c>
      <c r="B95" s="769" t="s">
        <v>4689</v>
      </c>
      <c r="C95" s="780"/>
      <c r="D95" s="771" t="n">
        <v>15912</v>
      </c>
      <c r="E95" s="330" t="s">
        <v>4690</v>
      </c>
      <c r="F95" s="332" t="s">
        <v>18</v>
      </c>
      <c r="G95" s="332" t="s">
        <v>2011</v>
      </c>
      <c r="H95" s="781"/>
    </row>
    <row r="96" customFormat="false" ht="66" hidden="false" customHeight="true" outlineLevel="0" collapsed="false">
      <c r="A96" s="783" t="s">
        <v>4691</v>
      </c>
      <c r="B96" s="769" t="s">
        <v>4692</v>
      </c>
      <c r="C96" s="780"/>
      <c r="D96" s="771" t="n">
        <v>2628</v>
      </c>
      <c r="E96" s="330" t="s">
        <v>4693</v>
      </c>
      <c r="F96" s="332" t="s">
        <v>18</v>
      </c>
      <c r="G96" s="332" t="s">
        <v>2011</v>
      </c>
      <c r="H96" s="781"/>
    </row>
    <row r="97" customFormat="false" ht="66" hidden="false" customHeight="true" outlineLevel="0" collapsed="false">
      <c r="A97" s="783" t="s">
        <v>1713</v>
      </c>
      <c r="B97" s="769" t="s">
        <v>4694</v>
      </c>
      <c r="C97" s="780"/>
      <c r="D97" s="771" t="n">
        <v>2168.556</v>
      </c>
      <c r="E97" s="330" t="s">
        <v>4695</v>
      </c>
      <c r="F97" s="332" t="s">
        <v>18</v>
      </c>
      <c r="G97" s="332" t="s">
        <v>4696</v>
      </c>
      <c r="H97" s="781"/>
    </row>
    <row r="98" customFormat="false" ht="66" hidden="false" customHeight="true" outlineLevel="0" collapsed="false">
      <c r="A98" s="783" t="s">
        <v>1891</v>
      </c>
      <c r="B98" s="769" t="s">
        <v>4697</v>
      </c>
      <c r="C98" s="780"/>
      <c r="D98" s="771" t="n">
        <v>140.004</v>
      </c>
      <c r="E98" s="330" t="s">
        <v>4698</v>
      </c>
      <c r="F98" s="332" t="s">
        <v>18</v>
      </c>
      <c r="G98" s="332" t="s">
        <v>2011</v>
      </c>
      <c r="H98" s="781"/>
    </row>
    <row r="99" customFormat="false" ht="66" hidden="false" customHeight="true" outlineLevel="0" collapsed="false">
      <c r="A99" s="779" t="s">
        <v>4699</v>
      </c>
      <c r="B99" s="769" t="s">
        <v>4700</v>
      </c>
      <c r="C99" s="780"/>
      <c r="D99" s="771" t="n">
        <v>7484.004</v>
      </c>
      <c r="E99" s="330" t="s">
        <v>4701</v>
      </c>
      <c r="F99" s="332" t="s">
        <v>18</v>
      </c>
      <c r="G99" s="332" t="s">
        <v>1281</v>
      </c>
      <c r="H99" s="781"/>
    </row>
    <row r="100" customFormat="false" ht="66" hidden="false" customHeight="true" outlineLevel="0" collapsed="false">
      <c r="A100" s="779" t="s">
        <v>4702</v>
      </c>
      <c r="B100" s="769" t="s">
        <v>4703</v>
      </c>
      <c r="C100" s="780"/>
      <c r="D100" s="771" t="n">
        <v>8769.396</v>
      </c>
      <c r="E100" s="330" t="s">
        <v>4704</v>
      </c>
      <c r="F100" s="332" t="s">
        <v>18</v>
      </c>
      <c r="G100" s="332" t="s">
        <v>1281</v>
      </c>
      <c r="H100" s="781"/>
    </row>
    <row r="101" customFormat="false" ht="66" hidden="false" customHeight="true" outlineLevel="0" collapsed="false">
      <c r="A101" s="783" t="s">
        <v>4705</v>
      </c>
      <c r="B101" s="769" t="s">
        <v>4706</v>
      </c>
      <c r="C101" s="780"/>
      <c r="D101" s="771" t="n">
        <v>249.996</v>
      </c>
      <c r="E101" s="330" t="s">
        <v>4707</v>
      </c>
      <c r="F101" s="332" t="s">
        <v>18</v>
      </c>
      <c r="G101" s="332" t="s">
        <v>1281</v>
      </c>
      <c r="H101" s="781"/>
    </row>
    <row r="102" customFormat="false" ht="66" hidden="false" customHeight="true" outlineLevel="0" collapsed="false">
      <c r="A102" s="783" t="s">
        <v>2682</v>
      </c>
      <c r="B102" s="769" t="s">
        <v>4708</v>
      </c>
      <c r="C102" s="780"/>
      <c r="D102" s="771" t="n">
        <v>1837.2</v>
      </c>
      <c r="E102" s="330" t="s">
        <v>4709</v>
      </c>
      <c r="F102" s="332" t="s">
        <v>18</v>
      </c>
      <c r="G102" s="332" t="s">
        <v>4710</v>
      </c>
      <c r="H102" s="781"/>
    </row>
    <row r="103" s="562" customFormat="true" ht="22.5" hidden="true" customHeight="true" outlineLevel="0" collapsed="false">
      <c r="A103" s="81"/>
      <c r="B103" s="797" t="s">
        <v>59</v>
      </c>
      <c r="C103" s="478"/>
      <c r="D103" s="290" t="n">
        <f aca="false">SUM(D10:D102)</f>
        <v>8627047.092</v>
      </c>
      <c r="E103" s="87"/>
      <c r="F103" s="569"/>
      <c r="G103" s="66"/>
      <c r="H103" s="68"/>
    </row>
    <row r="104" s="562" customFormat="true" ht="33" hidden="false" customHeight="true" outlineLevel="0" collapsed="false">
      <c r="A104" s="81"/>
      <c r="B104" s="478" t="s">
        <v>117</v>
      </c>
      <c r="C104" s="478"/>
      <c r="D104" s="798"/>
      <c r="E104" s="66"/>
      <c r="F104" s="478"/>
      <c r="G104" s="478"/>
      <c r="H104" s="799"/>
    </row>
    <row r="105" customFormat="false" ht="52.5" hidden="false" customHeight="true" outlineLevel="0" collapsed="false">
      <c r="A105" s="768" t="s">
        <v>1736</v>
      </c>
      <c r="B105" s="769" t="s">
        <v>4711</v>
      </c>
      <c r="C105" s="800"/>
      <c r="D105" s="330" t="n">
        <v>1226.004</v>
      </c>
      <c r="E105" s="330" t="s">
        <v>4712</v>
      </c>
      <c r="F105" s="800" t="s">
        <v>18</v>
      </c>
      <c r="G105" s="332" t="s">
        <v>2011</v>
      </c>
      <c r="H105" s="801"/>
    </row>
    <row r="106" customFormat="false" ht="66" hidden="false" customHeight="true" outlineLevel="0" collapsed="false">
      <c r="A106" s="768" t="s">
        <v>4713</v>
      </c>
      <c r="B106" s="769" t="s">
        <v>4714</v>
      </c>
      <c r="C106" s="800"/>
      <c r="D106" s="771" t="n">
        <v>275.22</v>
      </c>
      <c r="E106" s="330" t="s">
        <v>4715</v>
      </c>
      <c r="F106" s="800" t="s">
        <v>18</v>
      </c>
      <c r="G106" s="332" t="s">
        <v>2011</v>
      </c>
      <c r="H106" s="801"/>
    </row>
    <row r="107" customFormat="false" ht="66" hidden="false" customHeight="true" outlineLevel="0" collapsed="false">
      <c r="A107" s="768" t="s">
        <v>4716</v>
      </c>
      <c r="B107" s="769" t="s">
        <v>4717</v>
      </c>
      <c r="C107" s="800"/>
      <c r="D107" s="771" t="n">
        <v>33789.996</v>
      </c>
      <c r="E107" s="330" t="s">
        <v>4718</v>
      </c>
      <c r="F107" s="800" t="s">
        <v>18</v>
      </c>
      <c r="G107" s="332" t="s">
        <v>2011</v>
      </c>
      <c r="H107" s="801"/>
    </row>
    <row r="108" customFormat="false" ht="41.25" hidden="false" customHeight="true" outlineLevel="0" collapsed="false">
      <c r="A108" s="768" t="s">
        <v>4719</v>
      </c>
      <c r="B108" s="769" t="s">
        <v>4720</v>
      </c>
      <c r="C108" s="800"/>
      <c r="D108" s="771" t="n">
        <v>909.996</v>
      </c>
      <c r="E108" s="330" t="s">
        <v>4721</v>
      </c>
      <c r="F108" s="800" t="s">
        <v>18</v>
      </c>
      <c r="G108" s="332" t="s">
        <v>2011</v>
      </c>
      <c r="H108" s="801"/>
    </row>
    <row r="109" customFormat="false" ht="37.5" hidden="false" customHeight="true" outlineLevel="0" collapsed="false">
      <c r="A109" s="768" t="s">
        <v>4722</v>
      </c>
      <c r="B109" s="769" t="s">
        <v>4723</v>
      </c>
      <c r="C109" s="800"/>
      <c r="D109" s="771" t="n">
        <v>9534.996</v>
      </c>
      <c r="E109" s="330" t="s">
        <v>4724</v>
      </c>
      <c r="F109" s="800" t="s">
        <v>18</v>
      </c>
      <c r="G109" s="332" t="s">
        <v>2011</v>
      </c>
      <c r="H109" s="801"/>
    </row>
    <row r="110" customFormat="false" ht="32.25" hidden="false" customHeight="true" outlineLevel="0" collapsed="false">
      <c r="A110" s="768" t="s">
        <v>3333</v>
      </c>
      <c r="B110" s="769" t="s">
        <v>4725</v>
      </c>
      <c r="C110" s="800"/>
      <c r="D110" s="771" t="n">
        <v>219.996</v>
      </c>
      <c r="E110" s="330" t="s">
        <v>4726</v>
      </c>
      <c r="F110" s="800" t="s">
        <v>18</v>
      </c>
      <c r="G110" s="332" t="s">
        <v>2011</v>
      </c>
      <c r="H110" s="801"/>
    </row>
    <row r="111" customFormat="false" ht="66" hidden="false" customHeight="true" outlineLevel="0" collapsed="false">
      <c r="A111" s="768" t="s">
        <v>3458</v>
      </c>
      <c r="B111" s="769" t="s">
        <v>4727</v>
      </c>
      <c r="C111" s="800"/>
      <c r="D111" s="771" t="n">
        <v>50000.004</v>
      </c>
      <c r="E111" s="330" t="s">
        <v>4603</v>
      </c>
      <c r="F111" s="800" t="s">
        <v>18</v>
      </c>
      <c r="G111" s="332" t="s">
        <v>2011</v>
      </c>
      <c r="H111" s="801"/>
    </row>
    <row r="112" customFormat="false" ht="66" hidden="false" customHeight="true" outlineLevel="0" collapsed="false">
      <c r="A112" s="768" t="s">
        <v>3476</v>
      </c>
      <c r="B112" s="769" t="s">
        <v>4728</v>
      </c>
      <c r="C112" s="800"/>
      <c r="D112" s="771" t="n">
        <v>59308.5</v>
      </c>
      <c r="E112" s="330" t="s">
        <v>4729</v>
      </c>
      <c r="F112" s="800" t="s">
        <v>18</v>
      </c>
      <c r="G112" s="332" t="s">
        <v>2011</v>
      </c>
      <c r="H112" s="801"/>
    </row>
    <row r="113" customFormat="false" ht="66" hidden="false" customHeight="true" outlineLevel="0" collapsed="false">
      <c r="A113" s="768" t="s">
        <v>3471</v>
      </c>
      <c r="B113" s="769" t="s">
        <v>4730</v>
      </c>
      <c r="C113" s="800"/>
      <c r="D113" s="771" t="n">
        <v>18200.004</v>
      </c>
      <c r="E113" s="330" t="s">
        <v>4731</v>
      </c>
      <c r="F113" s="800" t="s">
        <v>18</v>
      </c>
      <c r="G113" s="332" t="s">
        <v>2011</v>
      </c>
      <c r="H113" s="801"/>
    </row>
    <row r="114" customFormat="false" ht="66" hidden="false" customHeight="true" outlineLevel="0" collapsed="false">
      <c r="A114" s="768" t="s">
        <v>3480</v>
      </c>
      <c r="B114" s="769" t="s">
        <v>4732</v>
      </c>
      <c r="C114" s="800"/>
      <c r="D114" s="771" t="n">
        <v>6290.004</v>
      </c>
      <c r="E114" s="330" t="s">
        <v>4733</v>
      </c>
      <c r="F114" s="800" t="s">
        <v>18</v>
      </c>
      <c r="G114" s="332" t="s">
        <v>2011</v>
      </c>
      <c r="H114" s="801"/>
    </row>
    <row r="115" customFormat="false" ht="66" hidden="false" customHeight="true" outlineLevel="0" collapsed="false">
      <c r="A115" s="768" t="s">
        <v>4734</v>
      </c>
      <c r="B115" s="769" t="s">
        <v>4735</v>
      </c>
      <c r="C115" s="800"/>
      <c r="D115" s="771" t="n">
        <v>330</v>
      </c>
      <c r="E115" s="330" t="s">
        <v>4736</v>
      </c>
      <c r="F115" s="800" t="s">
        <v>18</v>
      </c>
      <c r="G115" s="332" t="s">
        <v>2011</v>
      </c>
      <c r="H115" s="801"/>
    </row>
    <row r="116" customFormat="false" ht="66" hidden="false" customHeight="true" outlineLevel="0" collapsed="false">
      <c r="A116" s="768" t="s">
        <v>4737</v>
      </c>
      <c r="B116" s="769" t="s">
        <v>4738</v>
      </c>
      <c r="C116" s="800"/>
      <c r="D116" s="771" t="n">
        <v>1100.004</v>
      </c>
      <c r="E116" s="330" t="s">
        <v>4739</v>
      </c>
      <c r="F116" s="800" t="s">
        <v>18</v>
      </c>
      <c r="G116" s="332" t="s">
        <v>2011</v>
      </c>
      <c r="H116" s="801"/>
    </row>
    <row r="117" s="582" customFormat="true" ht="59.25" hidden="false" customHeight="true" outlineLevel="0" collapsed="false">
      <c r="A117" s="768" t="s">
        <v>4740</v>
      </c>
      <c r="B117" s="769" t="s">
        <v>4741</v>
      </c>
      <c r="C117" s="800"/>
      <c r="D117" s="771" t="n">
        <v>88169.1</v>
      </c>
      <c r="E117" s="330" t="s">
        <v>4742</v>
      </c>
      <c r="F117" s="800" t="s">
        <v>18</v>
      </c>
      <c r="G117" s="332" t="s">
        <v>2011</v>
      </c>
      <c r="H117" s="801"/>
    </row>
    <row r="118" customFormat="false" ht="53.25" hidden="false" customHeight="true" outlineLevel="0" collapsed="false">
      <c r="A118" s="768" t="s">
        <v>4743</v>
      </c>
      <c r="B118" s="769" t="s">
        <v>4744</v>
      </c>
      <c r="C118" s="800"/>
      <c r="D118" s="771" t="n">
        <v>74829.996</v>
      </c>
      <c r="E118" s="330" t="s">
        <v>4745</v>
      </c>
      <c r="F118" s="800" t="s">
        <v>18</v>
      </c>
      <c r="G118" s="332" t="s">
        <v>2011</v>
      </c>
      <c r="H118" s="801"/>
    </row>
    <row r="119" customFormat="false" ht="36" hidden="false" customHeight="true" outlineLevel="0" collapsed="false">
      <c r="A119" s="768" t="s">
        <v>4612</v>
      </c>
      <c r="B119" s="769" t="s">
        <v>4613</v>
      </c>
      <c r="C119" s="800"/>
      <c r="D119" s="771" t="n">
        <v>849.996</v>
      </c>
      <c r="E119" s="330" t="s">
        <v>4746</v>
      </c>
      <c r="F119" s="800" t="s">
        <v>18</v>
      </c>
      <c r="G119" s="332" t="s">
        <v>2011</v>
      </c>
      <c r="H119" s="801"/>
    </row>
    <row r="120" customFormat="false" ht="48.75" hidden="false" customHeight="true" outlineLevel="0" collapsed="false">
      <c r="A120" s="768" t="s">
        <v>4747</v>
      </c>
      <c r="B120" s="769" t="s">
        <v>4748</v>
      </c>
      <c r="C120" s="800"/>
      <c r="D120" s="771" t="n">
        <v>3000</v>
      </c>
      <c r="E120" s="330" t="s">
        <v>4749</v>
      </c>
      <c r="F120" s="800" t="s">
        <v>18</v>
      </c>
      <c r="G120" s="332" t="s">
        <v>2011</v>
      </c>
      <c r="H120" s="801"/>
    </row>
    <row r="121" customFormat="false" ht="73.5" hidden="false" customHeight="true" outlineLevel="0" collapsed="false">
      <c r="A121" s="768" t="s">
        <v>1827</v>
      </c>
      <c r="B121" s="769" t="s">
        <v>4750</v>
      </c>
      <c r="C121" s="800"/>
      <c r="D121" s="771" t="n">
        <v>3699.996</v>
      </c>
      <c r="E121" s="330" t="s">
        <v>4625</v>
      </c>
      <c r="F121" s="800" t="s">
        <v>18</v>
      </c>
      <c r="G121" s="332" t="s">
        <v>2011</v>
      </c>
      <c r="H121" s="801"/>
    </row>
    <row r="122" customFormat="false" ht="51" hidden="false" customHeight="true" outlineLevel="0" collapsed="false">
      <c r="A122" s="768" t="s">
        <v>4751</v>
      </c>
      <c r="B122" s="769" t="s">
        <v>4752</v>
      </c>
      <c r="C122" s="800"/>
      <c r="D122" s="771" t="n">
        <v>5574.996</v>
      </c>
      <c r="E122" s="330" t="s">
        <v>4753</v>
      </c>
      <c r="F122" s="800" t="s">
        <v>18</v>
      </c>
      <c r="G122" s="332" t="s">
        <v>2011</v>
      </c>
      <c r="H122" s="801"/>
    </row>
    <row r="123" customFormat="false" ht="57" hidden="false" customHeight="true" outlineLevel="0" collapsed="false">
      <c r="A123" s="768" t="s">
        <v>1614</v>
      </c>
      <c r="B123" s="769" t="s">
        <v>4754</v>
      </c>
      <c r="C123" s="800"/>
      <c r="D123" s="771" t="n">
        <v>4800</v>
      </c>
      <c r="E123" s="330" t="s">
        <v>4755</v>
      </c>
      <c r="F123" s="800" t="s">
        <v>18</v>
      </c>
      <c r="G123" s="332" t="s">
        <v>2011</v>
      </c>
      <c r="H123" s="801"/>
    </row>
    <row r="124" customFormat="false" ht="63" hidden="false" customHeight="true" outlineLevel="0" collapsed="false">
      <c r="A124" s="768" t="s">
        <v>3414</v>
      </c>
      <c r="B124" s="769" t="s">
        <v>4756</v>
      </c>
      <c r="C124" s="800"/>
      <c r="D124" s="771" t="n">
        <v>3339.9</v>
      </c>
      <c r="E124" s="330" t="s">
        <v>4757</v>
      </c>
      <c r="F124" s="800" t="s">
        <v>18</v>
      </c>
      <c r="G124" s="332" t="s">
        <v>2011</v>
      </c>
      <c r="H124" s="801"/>
    </row>
    <row r="125" customFormat="false" ht="73.5" hidden="false" customHeight="true" outlineLevel="0" collapsed="false">
      <c r="A125" s="768" t="s">
        <v>4758</v>
      </c>
      <c r="B125" s="769" t="s">
        <v>4759</v>
      </c>
      <c r="C125" s="800"/>
      <c r="D125" s="771" t="n">
        <v>20000.004</v>
      </c>
      <c r="E125" s="330" t="s">
        <v>4760</v>
      </c>
      <c r="F125" s="800" t="s">
        <v>18</v>
      </c>
      <c r="G125" s="332" t="s">
        <v>2011</v>
      </c>
      <c r="H125" s="801"/>
    </row>
    <row r="126" s="562" customFormat="true" ht="20.25" hidden="true" customHeight="false" outlineLevel="0" collapsed="false">
      <c r="A126" s="802"/>
      <c r="B126" s="803" t="s">
        <v>59</v>
      </c>
      <c r="C126" s="804"/>
      <c r="D126" s="87" t="n">
        <f aca="false">SUM(D105:D125)</f>
        <v>385448.712</v>
      </c>
      <c r="E126" s="87"/>
      <c r="F126" s="804"/>
      <c r="G126" s="804"/>
      <c r="H126" s="524"/>
    </row>
    <row r="127" s="562" customFormat="true" ht="30" hidden="false" customHeight="true" outlineLevel="0" collapsed="false">
      <c r="A127" s="81"/>
      <c r="B127" s="478" t="s">
        <v>172</v>
      </c>
      <c r="C127" s="478"/>
      <c r="D127" s="798"/>
      <c r="E127" s="66"/>
      <c r="F127" s="478"/>
      <c r="G127" s="478"/>
      <c r="H127" s="799"/>
    </row>
    <row r="128" customFormat="false" ht="42.75" hidden="false" customHeight="true" outlineLevel="0" collapsed="false">
      <c r="A128" s="805" t="s">
        <v>1899</v>
      </c>
      <c r="B128" s="806" t="s">
        <v>4761</v>
      </c>
      <c r="C128" s="770"/>
      <c r="D128" s="330" t="n">
        <v>63268.8</v>
      </c>
      <c r="E128" s="330" t="s">
        <v>4762</v>
      </c>
      <c r="F128" s="807" t="s">
        <v>18</v>
      </c>
      <c r="G128" s="332" t="s">
        <v>1982</v>
      </c>
      <c r="H128" s="781"/>
    </row>
    <row r="129" customFormat="false" ht="42" hidden="false" customHeight="true" outlineLevel="0" collapsed="false">
      <c r="A129" s="805" t="s">
        <v>2396</v>
      </c>
      <c r="B129" s="808" t="s">
        <v>4763</v>
      </c>
      <c r="C129" s="770"/>
      <c r="D129" s="330" t="n">
        <v>3000</v>
      </c>
      <c r="E129" s="330" t="s">
        <v>4749</v>
      </c>
      <c r="F129" s="807" t="s">
        <v>18</v>
      </c>
      <c r="G129" s="332" t="s">
        <v>2011</v>
      </c>
      <c r="H129" s="781"/>
    </row>
    <row r="130" s="562" customFormat="true" ht="20.25" hidden="true" customHeight="false" outlineLevel="0" collapsed="false">
      <c r="A130" s="81"/>
      <c r="B130" s="809" t="s">
        <v>59</v>
      </c>
      <c r="C130" s="478"/>
      <c r="D130" s="290" t="n">
        <f aca="false">SUM(D128:D129)</f>
        <v>66268.8</v>
      </c>
      <c r="E130" s="87"/>
      <c r="F130" s="289"/>
      <c r="G130" s="289"/>
      <c r="H130" s="810"/>
    </row>
    <row r="131" s="562" customFormat="true" ht="20.25" hidden="false" customHeight="false" outlineLevel="0" collapsed="false">
      <c r="A131" s="81"/>
      <c r="B131" s="478" t="s">
        <v>176</v>
      </c>
      <c r="C131" s="478"/>
      <c r="D131" s="798"/>
      <c r="E131" s="66"/>
      <c r="F131" s="478"/>
      <c r="G131" s="478"/>
      <c r="H131" s="799"/>
    </row>
    <row r="132" customFormat="false" ht="36" hidden="false" customHeight="true" outlineLevel="0" collapsed="false">
      <c r="A132" s="805" t="s">
        <v>222</v>
      </c>
      <c r="B132" s="811" t="s">
        <v>4764</v>
      </c>
      <c r="C132" s="770"/>
      <c r="D132" s="330" t="n">
        <v>432086.4</v>
      </c>
      <c r="E132" s="330" t="s">
        <v>4765</v>
      </c>
      <c r="F132" s="332" t="s">
        <v>18</v>
      </c>
      <c r="G132" s="332" t="s">
        <v>1281</v>
      </c>
      <c r="H132" s="812"/>
    </row>
    <row r="133" customFormat="false" ht="38.25" hidden="false" customHeight="true" outlineLevel="0" collapsed="false">
      <c r="A133" s="805" t="s">
        <v>1909</v>
      </c>
      <c r="B133" s="792" t="s">
        <v>4766</v>
      </c>
      <c r="C133" s="770"/>
      <c r="D133" s="330" t="n">
        <v>429600</v>
      </c>
      <c r="E133" s="330" t="s">
        <v>4767</v>
      </c>
      <c r="F133" s="332" t="s">
        <v>18</v>
      </c>
      <c r="G133" s="332" t="s">
        <v>1281</v>
      </c>
      <c r="H133" s="812"/>
    </row>
    <row r="134" customFormat="false" ht="42" hidden="false" customHeight="true" outlineLevel="0" collapsed="false">
      <c r="A134" s="805" t="s">
        <v>1903</v>
      </c>
      <c r="B134" s="792" t="s">
        <v>4768</v>
      </c>
      <c r="C134" s="770"/>
      <c r="D134" s="330" t="n">
        <v>600000</v>
      </c>
      <c r="E134" s="330" t="s">
        <v>4769</v>
      </c>
      <c r="F134" s="332" t="s">
        <v>18</v>
      </c>
      <c r="G134" s="813" t="s">
        <v>4696</v>
      </c>
      <c r="H134" s="814"/>
    </row>
    <row r="135" customFormat="false" ht="45.75" hidden="false" customHeight="true" outlineLevel="0" collapsed="false">
      <c r="A135" s="815" t="s">
        <v>1912</v>
      </c>
      <c r="B135" s="816" t="s">
        <v>4770</v>
      </c>
      <c r="C135" s="817"/>
      <c r="D135" s="818" t="n">
        <v>2066400</v>
      </c>
      <c r="E135" s="818" t="s">
        <v>4771</v>
      </c>
      <c r="F135" s="332" t="s">
        <v>18</v>
      </c>
      <c r="G135" s="813" t="s">
        <v>4696</v>
      </c>
      <c r="H135" s="819"/>
    </row>
    <row r="136" s="562" customFormat="true" ht="27.75" hidden="true" customHeight="true" outlineLevel="0" collapsed="false">
      <c r="A136" s="820"/>
      <c r="B136" s="821" t="s">
        <v>59</v>
      </c>
      <c r="C136" s="822"/>
      <c r="D136" s="823" t="n">
        <f aca="false">SUM(D132:D135)</f>
        <v>3528086.4</v>
      </c>
      <c r="E136" s="119"/>
      <c r="F136" s="824"/>
      <c r="G136" s="824"/>
      <c r="H136" s="825"/>
    </row>
    <row r="137" s="757" customFormat="true" ht="27.75" hidden="false" customHeight="true" outlineLevel="0" collapsed="false">
      <c r="A137" s="422"/>
      <c r="B137" s="826"/>
      <c r="C137" s="827"/>
      <c r="D137" s="311"/>
      <c r="E137" s="423"/>
      <c r="F137" s="828"/>
      <c r="G137" s="828"/>
      <c r="H137" s="828"/>
    </row>
    <row r="138" s="562" customFormat="true" ht="93" hidden="false" customHeight="true" outlineLevel="0" collapsed="false">
      <c r="A138" s="829"/>
      <c r="B138" s="313" t="s">
        <v>1275</v>
      </c>
      <c r="C138" s="313"/>
      <c r="D138" s="314" t="n">
        <f aca="false">D8+D103+D126+D130+D136</f>
        <v>13613000.004</v>
      </c>
      <c r="E138" s="97" t="s">
        <v>4772</v>
      </c>
      <c r="F138" s="313"/>
      <c r="G138" s="313"/>
      <c r="H138" s="830"/>
    </row>
  </sheetData>
  <mergeCells count="3">
    <mergeCell ref="A1:E1"/>
    <mergeCell ref="D3:E3"/>
    <mergeCell ref="D4:E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0" zoomScalePageLayoutView="80" workbookViewId="0">
      <selection pane="topLeft" activeCell="B50" activeCellId="0" sqref="B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5" width="12.85"/>
    <col collapsed="false" customWidth="true" hidden="false" outlineLevel="0" max="2" min="2" style="586" width="69.84"/>
    <col collapsed="false" customWidth="true" hidden="false" outlineLevel="0" max="3" min="3" style="546" width="16.28"/>
    <col collapsed="false" customWidth="true" hidden="false" outlineLevel="0" max="4" min="4" style="547" width="19.56"/>
    <col collapsed="false" customWidth="true" hidden="false" outlineLevel="0" max="5" min="5" style="585" width="44.99"/>
    <col collapsed="false" customWidth="true" hidden="false" outlineLevel="0" max="6" min="6" style="831" width="19.28"/>
    <col collapsed="false" customWidth="true" hidden="false" outlineLevel="0" max="7" min="7" style="585" width="16.56"/>
    <col collapsed="false" customWidth="true" hidden="false" outlineLevel="0" max="8" min="8" style="548" width="16.99"/>
    <col collapsed="false" customWidth="true" hidden="false" outlineLevel="0" max="9" min="9" style="546" width="25.28"/>
    <col collapsed="false" customWidth="false" hidden="false" outlineLevel="0" max="257" min="10" style="546" width="9.14"/>
  </cols>
  <sheetData>
    <row r="1" s="5" customFormat="true" ht="26.25" hidden="false" customHeight="true" outlineLevel="0" collapsed="false">
      <c r="A1" s="497" t="s">
        <v>4773</v>
      </c>
      <c r="B1" s="497"/>
      <c r="C1" s="497"/>
      <c r="D1" s="497"/>
      <c r="E1" s="497"/>
      <c r="F1" s="549"/>
      <c r="G1" s="128"/>
      <c r="H1" s="549"/>
    </row>
    <row r="2" customFormat="false" ht="22.5" hidden="false" customHeight="true" outlineLevel="0" collapsed="false">
      <c r="A2" s="587"/>
      <c r="B2" s="588"/>
      <c r="C2" s="551"/>
      <c r="D2" s="552"/>
      <c r="E2" s="553"/>
      <c r="F2" s="553"/>
      <c r="G2" s="553"/>
      <c r="H2" s="587"/>
      <c r="I2" s="551"/>
      <c r="J2" s="555"/>
      <c r="K2" s="555"/>
      <c r="L2" s="555"/>
      <c r="M2" s="556"/>
      <c r="N2" s="555"/>
      <c r="O2" s="555"/>
      <c r="P2" s="555"/>
      <c r="Q2" s="555"/>
      <c r="R2" s="555"/>
    </row>
    <row r="3" customFormat="false" ht="164.25" hidden="false" customHeight="true" outlineLevel="0" collapsed="false">
      <c r="A3" s="132" t="s">
        <v>5</v>
      </c>
      <c r="B3" s="132" t="s">
        <v>6</v>
      </c>
      <c r="C3" s="499" t="s">
        <v>7</v>
      </c>
      <c r="D3" s="132" t="s">
        <v>8</v>
      </c>
      <c r="E3" s="132"/>
      <c r="F3" s="132" t="s">
        <v>9</v>
      </c>
      <c r="G3" s="500" t="s">
        <v>10</v>
      </c>
      <c r="H3" s="35" t="s">
        <v>11</v>
      </c>
      <c r="I3" s="551"/>
      <c r="J3" s="555"/>
      <c r="K3" s="555"/>
      <c r="L3" s="555"/>
      <c r="M3" s="555"/>
      <c r="N3" s="555"/>
      <c r="O3" s="555"/>
      <c r="P3" s="555"/>
      <c r="Q3" s="555"/>
      <c r="R3" s="555"/>
    </row>
    <row r="4" customFormat="false" ht="17.25" hidden="false" customHeight="true" outlineLevel="0" collapsed="false">
      <c r="A4" s="133" t="n">
        <v>1</v>
      </c>
      <c r="B4" s="558" t="n">
        <v>2</v>
      </c>
      <c r="C4" s="135" t="n">
        <v>3</v>
      </c>
      <c r="D4" s="135" t="n">
        <v>4</v>
      </c>
      <c r="E4" s="135"/>
      <c r="F4" s="435" t="n">
        <v>5</v>
      </c>
      <c r="G4" s="135" t="n">
        <v>6</v>
      </c>
      <c r="H4" s="136" t="n">
        <v>7</v>
      </c>
      <c r="I4" s="551"/>
      <c r="J4" s="555"/>
      <c r="K4" s="555"/>
      <c r="L4" s="555"/>
      <c r="M4" s="555"/>
      <c r="N4" s="555"/>
      <c r="O4" s="555"/>
      <c r="P4" s="555"/>
      <c r="Q4" s="555"/>
      <c r="R4" s="555"/>
    </row>
    <row r="5" s="561" customFormat="true" ht="21.75" hidden="false" customHeight="true" outlineLevel="0" collapsed="false">
      <c r="A5" s="832"/>
      <c r="B5" s="833" t="s">
        <v>13</v>
      </c>
      <c r="C5" s="834"/>
      <c r="D5" s="577"/>
      <c r="E5" s="579"/>
      <c r="F5" s="835"/>
      <c r="G5" s="834"/>
      <c r="H5" s="836"/>
      <c r="I5" s="560"/>
    </row>
    <row r="6" s="555" customFormat="true" ht="85.5" hidden="false" customHeight="true" outlineLevel="0" collapsed="false">
      <c r="A6" s="768" t="s">
        <v>4319</v>
      </c>
      <c r="B6" s="371" t="s">
        <v>4774</v>
      </c>
      <c r="C6" s="770"/>
      <c r="D6" s="330" t="n">
        <v>435000.96132</v>
      </c>
      <c r="E6" s="330" t="s">
        <v>4775</v>
      </c>
      <c r="F6" s="410" t="s">
        <v>325</v>
      </c>
      <c r="G6" s="332" t="s">
        <v>2141</v>
      </c>
      <c r="H6" s="772"/>
      <c r="I6" s="551"/>
    </row>
    <row r="7" s="555" customFormat="true" ht="85.5" hidden="false" customHeight="true" outlineLevel="0" collapsed="false">
      <c r="A7" s="768" t="s">
        <v>4319</v>
      </c>
      <c r="B7" s="371" t="s">
        <v>4776</v>
      </c>
      <c r="C7" s="770"/>
      <c r="D7" s="330" t="n">
        <v>39612</v>
      </c>
      <c r="E7" s="330" t="s">
        <v>4777</v>
      </c>
      <c r="F7" s="331" t="s">
        <v>325</v>
      </c>
      <c r="G7" s="332" t="s">
        <v>2141</v>
      </c>
      <c r="H7" s="772"/>
      <c r="I7" s="551"/>
    </row>
    <row r="8" s="555" customFormat="true" ht="85.5" hidden="false" customHeight="true" outlineLevel="0" collapsed="false">
      <c r="A8" s="837" t="s">
        <v>4319</v>
      </c>
      <c r="B8" s="371" t="s">
        <v>4778</v>
      </c>
      <c r="C8" s="780"/>
      <c r="D8" s="330" t="n">
        <v>2728442.4</v>
      </c>
      <c r="E8" s="330" t="s">
        <v>4779</v>
      </c>
      <c r="F8" s="410" t="s">
        <v>325</v>
      </c>
      <c r="G8" s="332" t="s">
        <v>2141</v>
      </c>
      <c r="H8" s="781"/>
      <c r="I8" s="551"/>
    </row>
    <row r="9" s="555" customFormat="true" ht="85.5" hidden="false" customHeight="true" outlineLevel="0" collapsed="false">
      <c r="A9" s="837" t="s">
        <v>4319</v>
      </c>
      <c r="B9" s="371" t="s">
        <v>4780</v>
      </c>
      <c r="C9" s="780"/>
      <c r="D9" s="330" t="n">
        <v>644039.715</v>
      </c>
      <c r="E9" s="330" t="s">
        <v>4781</v>
      </c>
      <c r="F9" s="410" t="s">
        <v>325</v>
      </c>
      <c r="G9" s="332" t="s">
        <v>2141</v>
      </c>
      <c r="H9" s="781"/>
      <c r="I9" s="551"/>
    </row>
    <row r="10" s="616" customFormat="true" ht="85.5" hidden="false" customHeight="true" outlineLevel="0" collapsed="false">
      <c r="A10" s="838" t="s">
        <v>4319</v>
      </c>
      <c r="B10" s="371" t="s">
        <v>4782</v>
      </c>
      <c r="C10" s="780"/>
      <c r="D10" s="330" t="n">
        <v>3729374.568</v>
      </c>
      <c r="E10" s="330" t="s">
        <v>4783</v>
      </c>
      <c r="F10" s="410" t="s">
        <v>325</v>
      </c>
      <c r="G10" s="332" t="s">
        <v>2141</v>
      </c>
      <c r="H10" s="781"/>
      <c r="I10" s="615"/>
    </row>
    <row r="11" s="616" customFormat="true" ht="85.5" hidden="false" customHeight="true" outlineLevel="0" collapsed="false">
      <c r="A11" s="768" t="s">
        <v>4319</v>
      </c>
      <c r="B11" s="839" t="s">
        <v>4784</v>
      </c>
      <c r="C11" s="780"/>
      <c r="D11" s="330" t="n">
        <v>1751006.4</v>
      </c>
      <c r="E11" s="330" t="s">
        <v>4785</v>
      </c>
      <c r="F11" s="410" t="s">
        <v>325</v>
      </c>
      <c r="G11" s="332" t="s">
        <v>2141</v>
      </c>
      <c r="H11" s="781"/>
      <c r="I11" s="615"/>
    </row>
    <row r="12" s="555" customFormat="true" ht="85.5" hidden="false" customHeight="true" outlineLevel="0" collapsed="false">
      <c r="A12" s="768" t="s">
        <v>4319</v>
      </c>
      <c r="B12" s="839" t="s">
        <v>4786</v>
      </c>
      <c r="C12" s="780"/>
      <c r="D12" s="330" t="n">
        <v>197147.4</v>
      </c>
      <c r="E12" s="330" t="s">
        <v>4787</v>
      </c>
      <c r="F12" s="410" t="s">
        <v>325</v>
      </c>
      <c r="G12" s="332" t="s">
        <v>2141</v>
      </c>
      <c r="H12" s="781"/>
      <c r="I12" s="551"/>
    </row>
    <row r="13" s="555" customFormat="true" ht="85.5" hidden="false" customHeight="true" outlineLevel="0" collapsed="false">
      <c r="A13" s="768" t="s">
        <v>4319</v>
      </c>
      <c r="B13" s="371" t="s">
        <v>4788</v>
      </c>
      <c r="C13" s="780"/>
      <c r="D13" s="330" t="n">
        <v>63296.46</v>
      </c>
      <c r="E13" s="330" t="s">
        <v>4789</v>
      </c>
      <c r="F13" s="331" t="s">
        <v>325</v>
      </c>
      <c r="G13" s="332" t="s">
        <v>2141</v>
      </c>
      <c r="H13" s="781"/>
      <c r="I13" s="551"/>
    </row>
    <row r="14" s="786" customFormat="true" ht="85.5" hidden="false" customHeight="true" outlineLevel="0" collapsed="false">
      <c r="A14" s="840" t="s">
        <v>4319</v>
      </c>
      <c r="B14" s="841" t="s">
        <v>4790</v>
      </c>
      <c r="C14" s="842"/>
      <c r="D14" s="818" t="n">
        <v>2290980</v>
      </c>
      <c r="E14" s="818" t="s">
        <v>4791</v>
      </c>
      <c r="F14" s="843" t="s">
        <v>325</v>
      </c>
      <c r="G14" s="844" t="s">
        <v>2141</v>
      </c>
      <c r="H14" s="845"/>
      <c r="I14" s="785"/>
    </row>
    <row r="15" s="854" customFormat="true" ht="27" hidden="true" customHeight="true" outlineLevel="0" collapsed="false">
      <c r="A15" s="846"/>
      <c r="B15" s="847" t="s">
        <v>59</v>
      </c>
      <c r="C15" s="848"/>
      <c r="D15" s="849" t="n">
        <f aca="false">SUM(D6:D14)</f>
        <v>11878899.90432</v>
      </c>
      <c r="E15" s="849"/>
      <c r="F15" s="850"/>
      <c r="G15" s="851"/>
      <c r="H15" s="852"/>
      <c r="I15" s="853"/>
    </row>
    <row r="16" s="629" customFormat="true" ht="32.25" hidden="false" customHeight="true" outlineLevel="0" collapsed="false">
      <c r="A16" s="855"/>
      <c r="B16" s="856" t="s">
        <v>322</v>
      </c>
      <c r="C16" s="857"/>
      <c r="D16" s="281"/>
      <c r="E16" s="281"/>
      <c r="F16" s="253"/>
      <c r="G16" s="268"/>
      <c r="H16" s="627"/>
      <c r="I16" s="628"/>
    </row>
    <row r="17" s="555" customFormat="true" ht="53.25" hidden="false" customHeight="true" outlineLevel="0" collapsed="false">
      <c r="A17" s="858" t="s">
        <v>4792</v>
      </c>
      <c r="B17" s="386" t="s">
        <v>4793</v>
      </c>
      <c r="C17" s="468"/>
      <c r="D17" s="346" t="n">
        <v>402060</v>
      </c>
      <c r="E17" s="859" t="s">
        <v>4794</v>
      </c>
      <c r="F17" s="444" t="s">
        <v>325</v>
      </c>
      <c r="G17" s="345" t="s">
        <v>2141</v>
      </c>
      <c r="H17" s="58"/>
      <c r="I17" s="551"/>
    </row>
    <row r="18" s="555" customFormat="true" ht="58.5" hidden="false" customHeight="true" outlineLevel="0" collapsed="false">
      <c r="A18" s="162" t="s">
        <v>213</v>
      </c>
      <c r="B18" s="383" t="s">
        <v>4795</v>
      </c>
      <c r="C18" s="860"/>
      <c r="D18" s="52" t="n">
        <v>205092.9</v>
      </c>
      <c r="E18" s="166" t="s">
        <v>4796</v>
      </c>
      <c r="F18" s="167" t="s">
        <v>325</v>
      </c>
      <c r="G18" s="345" t="s">
        <v>2141</v>
      </c>
      <c r="H18" s="58"/>
      <c r="I18" s="551"/>
    </row>
    <row r="19" s="555" customFormat="true" ht="68.25" hidden="false" customHeight="true" outlineLevel="0" collapsed="false">
      <c r="A19" s="162" t="s">
        <v>4797</v>
      </c>
      <c r="B19" s="383" t="s">
        <v>4798</v>
      </c>
      <c r="C19" s="860"/>
      <c r="D19" s="52" t="n">
        <v>5760</v>
      </c>
      <c r="E19" s="166" t="s">
        <v>4799</v>
      </c>
      <c r="F19" s="167" t="s">
        <v>4800</v>
      </c>
      <c r="G19" s="345" t="s">
        <v>2141</v>
      </c>
      <c r="H19" s="58"/>
      <c r="I19" s="551"/>
    </row>
    <row r="20" s="555" customFormat="true" ht="47.25" hidden="false" customHeight="true" outlineLevel="0" collapsed="false">
      <c r="A20" s="162" t="s">
        <v>1691</v>
      </c>
      <c r="B20" s="383" t="s">
        <v>4801</v>
      </c>
      <c r="C20" s="860"/>
      <c r="D20" s="52" t="n">
        <v>5940</v>
      </c>
      <c r="E20" s="166" t="s">
        <v>4802</v>
      </c>
      <c r="F20" s="167" t="s">
        <v>4800</v>
      </c>
      <c r="G20" s="345" t="s">
        <v>2141</v>
      </c>
      <c r="H20" s="58"/>
      <c r="I20" s="551"/>
    </row>
    <row r="21" s="555" customFormat="true" ht="54.75" hidden="false" customHeight="true" outlineLevel="0" collapsed="false">
      <c r="A21" s="162" t="s">
        <v>4803</v>
      </c>
      <c r="B21" s="397" t="s">
        <v>4804</v>
      </c>
      <c r="C21" s="860"/>
      <c r="D21" s="52" t="n">
        <v>366390</v>
      </c>
      <c r="E21" s="166" t="s">
        <v>4805</v>
      </c>
      <c r="F21" s="444" t="s">
        <v>325</v>
      </c>
      <c r="G21" s="345" t="s">
        <v>2141</v>
      </c>
      <c r="H21" s="58"/>
      <c r="I21" s="551"/>
    </row>
    <row r="22" s="555" customFormat="true" ht="52.5" hidden="false" customHeight="true" outlineLevel="0" collapsed="false">
      <c r="A22" s="162" t="s">
        <v>4806</v>
      </c>
      <c r="B22" s="383" t="s">
        <v>4807</v>
      </c>
      <c r="C22" s="860"/>
      <c r="D22" s="52" t="n">
        <v>13500</v>
      </c>
      <c r="E22" s="166" t="s">
        <v>4808</v>
      </c>
      <c r="F22" s="444" t="s">
        <v>4800</v>
      </c>
      <c r="G22" s="345" t="s">
        <v>2141</v>
      </c>
      <c r="H22" s="58"/>
      <c r="I22" s="551"/>
    </row>
    <row r="23" s="555" customFormat="true" ht="52.5" hidden="false" customHeight="true" outlineLevel="0" collapsed="false">
      <c r="A23" s="162" t="s">
        <v>4809</v>
      </c>
      <c r="B23" s="861" t="s">
        <v>4810</v>
      </c>
      <c r="C23" s="860"/>
      <c r="D23" s="52" t="n">
        <v>810</v>
      </c>
      <c r="E23" s="166" t="s">
        <v>4811</v>
      </c>
      <c r="F23" s="167" t="s">
        <v>4800</v>
      </c>
      <c r="G23" s="345" t="s">
        <v>2141</v>
      </c>
      <c r="H23" s="58"/>
      <c r="I23" s="551"/>
    </row>
    <row r="24" s="555" customFormat="true" ht="63.75" hidden="false" customHeight="true" outlineLevel="0" collapsed="false">
      <c r="A24" s="162" t="s">
        <v>1594</v>
      </c>
      <c r="B24" s="383" t="s">
        <v>4812</v>
      </c>
      <c r="C24" s="860"/>
      <c r="D24" s="52" t="n">
        <v>2640</v>
      </c>
      <c r="E24" s="166" t="s">
        <v>4813</v>
      </c>
      <c r="F24" s="167" t="s">
        <v>4800</v>
      </c>
      <c r="G24" s="345" t="s">
        <v>2141</v>
      </c>
      <c r="H24" s="58"/>
      <c r="I24" s="551"/>
    </row>
    <row r="25" s="555" customFormat="true" ht="64.5" hidden="false" customHeight="true" outlineLevel="0" collapsed="false">
      <c r="A25" s="162" t="s">
        <v>2484</v>
      </c>
      <c r="B25" s="383" t="s">
        <v>4814</v>
      </c>
      <c r="C25" s="860"/>
      <c r="D25" s="52" t="n">
        <v>12960</v>
      </c>
      <c r="E25" s="166" t="s">
        <v>4815</v>
      </c>
      <c r="F25" s="444" t="s">
        <v>4800</v>
      </c>
      <c r="G25" s="345" t="s">
        <v>2141</v>
      </c>
      <c r="H25" s="58"/>
      <c r="I25" s="551"/>
    </row>
    <row r="26" s="555" customFormat="true" ht="90.75" hidden="false" customHeight="true" outlineLevel="0" collapsed="false">
      <c r="A26" s="162" t="s">
        <v>4816</v>
      </c>
      <c r="B26" s="383" t="s">
        <v>4817</v>
      </c>
      <c r="C26" s="860"/>
      <c r="D26" s="52" t="n">
        <v>36780</v>
      </c>
      <c r="E26" s="166" t="s">
        <v>4818</v>
      </c>
      <c r="F26" s="167" t="s">
        <v>325</v>
      </c>
      <c r="G26" s="345" t="s">
        <v>2141</v>
      </c>
      <c r="H26" s="58"/>
      <c r="I26" s="551"/>
    </row>
    <row r="27" s="555" customFormat="true" ht="42" hidden="false" customHeight="true" outlineLevel="0" collapsed="false">
      <c r="A27" s="162" t="s">
        <v>4819</v>
      </c>
      <c r="B27" s="383" t="s">
        <v>4820</v>
      </c>
      <c r="C27" s="860"/>
      <c r="D27" s="52" t="n">
        <v>1641.52</v>
      </c>
      <c r="E27" s="166" t="s">
        <v>4821</v>
      </c>
      <c r="F27" s="444" t="s">
        <v>4800</v>
      </c>
      <c r="G27" s="345" t="s">
        <v>2141</v>
      </c>
      <c r="H27" s="58"/>
      <c r="I27" s="551"/>
    </row>
    <row r="28" s="555" customFormat="true" ht="66.75" hidden="false" customHeight="true" outlineLevel="0" collapsed="false">
      <c r="A28" s="162" t="s">
        <v>4822</v>
      </c>
      <c r="B28" s="383" t="s">
        <v>4823</v>
      </c>
      <c r="C28" s="860"/>
      <c r="D28" s="52" t="n">
        <v>968695</v>
      </c>
      <c r="E28" s="166" t="s">
        <v>4824</v>
      </c>
      <c r="F28" s="444" t="s">
        <v>325</v>
      </c>
      <c r="G28" s="345" t="s">
        <v>2141</v>
      </c>
      <c r="H28" s="58"/>
      <c r="I28" s="551"/>
    </row>
    <row r="29" s="555" customFormat="true" ht="65.25" hidden="false" customHeight="true" outlineLevel="0" collapsed="false">
      <c r="A29" s="162" t="s">
        <v>4825</v>
      </c>
      <c r="B29" s="383" t="s">
        <v>4826</v>
      </c>
      <c r="C29" s="860"/>
      <c r="D29" s="346" t="n">
        <v>602241.93</v>
      </c>
      <c r="E29" s="166" t="s">
        <v>4827</v>
      </c>
      <c r="F29" s="444" t="s">
        <v>325</v>
      </c>
      <c r="G29" s="345" t="s">
        <v>2141</v>
      </c>
      <c r="H29" s="58"/>
      <c r="I29" s="551"/>
    </row>
    <row r="30" s="555" customFormat="true" ht="53.25" hidden="false" customHeight="true" outlineLevel="0" collapsed="false">
      <c r="A30" s="162" t="s">
        <v>4828</v>
      </c>
      <c r="B30" s="383" t="s">
        <v>4829</v>
      </c>
      <c r="C30" s="860"/>
      <c r="D30" s="52" t="n">
        <v>4680081.59</v>
      </c>
      <c r="E30" s="166" t="s">
        <v>4830</v>
      </c>
      <c r="F30" s="444" t="s">
        <v>325</v>
      </c>
      <c r="G30" s="345" t="s">
        <v>2141</v>
      </c>
      <c r="H30" s="58"/>
      <c r="I30" s="551"/>
    </row>
    <row r="31" s="555" customFormat="true" ht="59.25" hidden="false" customHeight="true" outlineLevel="0" collapsed="false">
      <c r="A31" s="162" t="s">
        <v>1679</v>
      </c>
      <c r="B31" s="383" t="s">
        <v>4831</v>
      </c>
      <c r="C31" s="860"/>
      <c r="D31" s="52" t="n">
        <v>17424</v>
      </c>
      <c r="E31" s="166" t="s">
        <v>4832</v>
      </c>
      <c r="F31" s="444" t="s">
        <v>4800</v>
      </c>
      <c r="G31" s="345" t="s">
        <v>2141</v>
      </c>
      <c r="H31" s="58"/>
      <c r="I31" s="551"/>
    </row>
    <row r="32" s="555" customFormat="true" ht="64.5" hidden="false" customHeight="true" outlineLevel="0" collapsed="false">
      <c r="A32" s="343" t="s">
        <v>1700</v>
      </c>
      <c r="B32" s="386" t="s">
        <v>4833</v>
      </c>
      <c r="C32" s="470"/>
      <c r="D32" s="346" t="n">
        <v>846864</v>
      </c>
      <c r="E32" s="859" t="s">
        <v>4834</v>
      </c>
      <c r="F32" s="167" t="s">
        <v>325</v>
      </c>
      <c r="G32" s="345" t="s">
        <v>2141</v>
      </c>
      <c r="H32" s="333"/>
      <c r="I32" s="551"/>
    </row>
    <row r="33" s="555" customFormat="true" ht="72.75" hidden="false" customHeight="true" outlineLevel="0" collapsed="false">
      <c r="A33" s="343" t="s">
        <v>4835</v>
      </c>
      <c r="B33" s="386" t="s">
        <v>4836</v>
      </c>
      <c r="C33" s="470"/>
      <c r="D33" s="346" t="n">
        <v>12600</v>
      </c>
      <c r="E33" s="859" t="s">
        <v>4837</v>
      </c>
      <c r="F33" s="444" t="s">
        <v>4800</v>
      </c>
      <c r="G33" s="345" t="s">
        <v>2141</v>
      </c>
      <c r="H33" s="333"/>
      <c r="I33" s="551"/>
    </row>
    <row r="34" s="555" customFormat="true" ht="78.75" hidden="false" customHeight="true" outlineLevel="0" collapsed="false">
      <c r="A34" s="343" t="s">
        <v>1526</v>
      </c>
      <c r="B34" s="386" t="s">
        <v>4838</v>
      </c>
      <c r="C34" s="470"/>
      <c r="D34" s="346" t="n">
        <v>23029.8</v>
      </c>
      <c r="E34" s="859" t="s">
        <v>4839</v>
      </c>
      <c r="F34" s="444" t="s">
        <v>325</v>
      </c>
      <c r="G34" s="345" t="s">
        <v>2141</v>
      </c>
      <c r="H34" s="333"/>
      <c r="I34" s="551"/>
    </row>
    <row r="35" s="616" customFormat="true" ht="63.75" hidden="false" customHeight="true" outlineLevel="0" collapsed="false">
      <c r="A35" s="343" t="s">
        <v>2633</v>
      </c>
      <c r="B35" s="386" t="s">
        <v>4840</v>
      </c>
      <c r="C35" s="470"/>
      <c r="D35" s="346" t="n">
        <v>615334.84</v>
      </c>
      <c r="E35" s="859" t="s">
        <v>4841</v>
      </c>
      <c r="F35" s="444" t="s">
        <v>325</v>
      </c>
      <c r="G35" s="345" t="s">
        <v>2141</v>
      </c>
      <c r="H35" s="333"/>
      <c r="I35" s="615"/>
    </row>
    <row r="36" s="616" customFormat="true" ht="61.5" hidden="false" customHeight="true" outlineLevel="0" collapsed="false">
      <c r="A36" s="343" t="s">
        <v>216</v>
      </c>
      <c r="B36" s="383" t="s">
        <v>4842</v>
      </c>
      <c r="C36" s="470"/>
      <c r="D36" s="346" t="n">
        <v>23796</v>
      </c>
      <c r="E36" s="859" t="s">
        <v>4843</v>
      </c>
      <c r="F36" s="167" t="s">
        <v>325</v>
      </c>
      <c r="G36" s="345" t="s">
        <v>2141</v>
      </c>
      <c r="H36" s="333"/>
      <c r="I36" s="615"/>
    </row>
    <row r="37" s="616" customFormat="true" ht="70.5" hidden="false" customHeight="true" outlineLevel="0" collapsed="false">
      <c r="A37" s="343" t="s">
        <v>4844</v>
      </c>
      <c r="B37" s="386" t="s">
        <v>4845</v>
      </c>
      <c r="C37" s="470"/>
      <c r="D37" s="346" t="n">
        <v>1093438.8</v>
      </c>
      <c r="E37" s="859" t="s">
        <v>4846</v>
      </c>
      <c r="F37" s="167" t="s">
        <v>325</v>
      </c>
      <c r="G37" s="345" t="s">
        <v>2141</v>
      </c>
      <c r="H37" s="333"/>
      <c r="I37" s="693"/>
      <c r="J37" s="619"/>
      <c r="K37" s="51"/>
      <c r="L37" s="61"/>
      <c r="M37" s="61"/>
      <c r="N37" s="395"/>
      <c r="O37" s="345"/>
      <c r="P37" s="412"/>
      <c r="Q37" s="392"/>
      <c r="R37" s="619"/>
      <c r="S37" s="51"/>
      <c r="T37" s="61"/>
      <c r="U37" s="61"/>
      <c r="V37" s="395"/>
      <c r="W37" s="345"/>
      <c r="X37" s="412"/>
      <c r="Y37" s="392"/>
      <c r="Z37" s="619"/>
      <c r="AA37" s="51"/>
      <c r="AB37" s="61"/>
      <c r="AC37" s="61"/>
      <c r="AD37" s="395"/>
      <c r="AE37" s="345"/>
      <c r="AF37" s="412"/>
      <c r="AG37" s="392"/>
      <c r="AH37" s="619"/>
      <c r="AI37" s="51"/>
      <c r="AJ37" s="61"/>
      <c r="AK37" s="61"/>
      <c r="AL37" s="395"/>
      <c r="AM37" s="345"/>
      <c r="AN37" s="412"/>
      <c r="AO37" s="392"/>
      <c r="AP37" s="619"/>
      <c r="AQ37" s="51"/>
      <c r="AR37" s="61"/>
      <c r="AS37" s="61"/>
      <c r="AT37" s="395"/>
      <c r="AU37" s="345"/>
      <c r="AV37" s="412"/>
      <c r="AW37" s="392"/>
      <c r="AX37" s="619"/>
      <c r="AY37" s="51"/>
      <c r="AZ37" s="61"/>
      <c r="BA37" s="61"/>
      <c r="BB37" s="395"/>
      <c r="BC37" s="345"/>
      <c r="BD37" s="412"/>
      <c r="BE37" s="392"/>
      <c r="BF37" s="619"/>
      <c r="BG37" s="51"/>
      <c r="BH37" s="61"/>
      <c r="BI37" s="61"/>
      <c r="BJ37" s="395"/>
      <c r="BK37" s="345"/>
      <c r="BL37" s="412"/>
      <c r="BM37" s="392"/>
      <c r="BN37" s="619"/>
      <c r="BO37" s="51"/>
      <c r="BP37" s="61"/>
      <c r="BQ37" s="61"/>
      <c r="BR37" s="395"/>
      <c r="BS37" s="345"/>
      <c r="BT37" s="412"/>
      <c r="BU37" s="392"/>
      <c r="BV37" s="619"/>
      <c r="BW37" s="51"/>
      <c r="BX37" s="61"/>
      <c r="BY37" s="61"/>
      <c r="BZ37" s="395"/>
      <c r="CA37" s="345"/>
      <c r="CB37" s="412"/>
      <c r="CC37" s="392"/>
      <c r="CD37" s="619"/>
      <c r="CE37" s="51"/>
      <c r="CF37" s="61"/>
      <c r="CG37" s="61"/>
      <c r="CH37" s="395"/>
      <c r="CI37" s="345"/>
      <c r="CJ37" s="412"/>
      <c r="CK37" s="392"/>
      <c r="CL37" s="619"/>
      <c r="CM37" s="51"/>
      <c r="CN37" s="61"/>
      <c r="CO37" s="61"/>
      <c r="CP37" s="395"/>
      <c r="CQ37" s="345"/>
      <c r="CR37" s="412"/>
      <c r="CS37" s="392"/>
      <c r="CT37" s="619"/>
      <c r="CU37" s="51"/>
      <c r="CV37" s="61"/>
      <c r="CW37" s="61"/>
      <c r="CX37" s="395"/>
      <c r="CY37" s="345"/>
      <c r="CZ37" s="412"/>
      <c r="DA37" s="392"/>
      <c r="DB37" s="619"/>
      <c r="DC37" s="51"/>
      <c r="DD37" s="61"/>
      <c r="DE37" s="61"/>
      <c r="DF37" s="395"/>
      <c r="DG37" s="345"/>
      <c r="DH37" s="412"/>
      <c r="DI37" s="392"/>
      <c r="DJ37" s="619"/>
      <c r="DK37" s="51"/>
      <c r="DL37" s="61"/>
      <c r="DM37" s="61"/>
      <c r="DN37" s="395"/>
      <c r="DO37" s="345"/>
      <c r="DP37" s="412"/>
      <c r="DQ37" s="392"/>
      <c r="DR37" s="619"/>
      <c r="DS37" s="51"/>
      <c r="DT37" s="61"/>
      <c r="DU37" s="61"/>
      <c r="DV37" s="395"/>
      <c r="DW37" s="345"/>
      <c r="DX37" s="412"/>
      <c r="DY37" s="392"/>
      <c r="DZ37" s="619"/>
      <c r="EA37" s="51"/>
      <c r="EB37" s="61"/>
      <c r="EC37" s="61"/>
      <c r="ED37" s="395"/>
      <c r="EE37" s="345"/>
      <c r="EF37" s="412"/>
      <c r="EG37" s="392"/>
      <c r="EH37" s="619"/>
      <c r="EI37" s="51"/>
      <c r="EJ37" s="61"/>
      <c r="EK37" s="61"/>
      <c r="EL37" s="395"/>
      <c r="EM37" s="345"/>
      <c r="EN37" s="412"/>
      <c r="EO37" s="392"/>
      <c r="EP37" s="619"/>
      <c r="EQ37" s="51"/>
      <c r="ER37" s="61"/>
      <c r="ES37" s="61"/>
      <c r="ET37" s="395"/>
      <c r="EU37" s="345"/>
      <c r="EV37" s="412"/>
      <c r="EW37" s="392"/>
      <c r="EX37" s="619"/>
      <c r="EY37" s="51"/>
      <c r="EZ37" s="61"/>
      <c r="FA37" s="61"/>
      <c r="FB37" s="395"/>
      <c r="FC37" s="345"/>
      <c r="FD37" s="412"/>
      <c r="FE37" s="392"/>
      <c r="FF37" s="619"/>
      <c r="FG37" s="51"/>
      <c r="FH37" s="61"/>
      <c r="FI37" s="61"/>
      <c r="FJ37" s="395"/>
      <c r="FK37" s="345"/>
      <c r="FL37" s="412"/>
      <c r="FM37" s="392"/>
      <c r="FN37" s="619"/>
      <c r="FO37" s="51"/>
      <c r="FP37" s="61"/>
      <c r="FQ37" s="61"/>
      <c r="FR37" s="395"/>
      <c r="FS37" s="345"/>
      <c r="FT37" s="412"/>
      <c r="FU37" s="392"/>
      <c r="FV37" s="619"/>
      <c r="FW37" s="51"/>
      <c r="FX37" s="61"/>
      <c r="FY37" s="61"/>
      <c r="FZ37" s="395"/>
      <c r="GA37" s="345"/>
      <c r="GB37" s="412"/>
      <c r="GC37" s="392"/>
      <c r="GD37" s="619"/>
      <c r="GE37" s="51"/>
      <c r="GF37" s="61"/>
      <c r="GG37" s="61"/>
      <c r="GH37" s="395"/>
      <c r="GI37" s="345"/>
      <c r="GJ37" s="412"/>
      <c r="GK37" s="392"/>
      <c r="GL37" s="619"/>
      <c r="GM37" s="51"/>
      <c r="GN37" s="61"/>
      <c r="GO37" s="61"/>
      <c r="GP37" s="395"/>
      <c r="GQ37" s="345"/>
      <c r="GR37" s="412"/>
      <c r="GS37" s="392"/>
      <c r="GT37" s="619"/>
      <c r="GU37" s="51"/>
      <c r="GV37" s="61"/>
      <c r="GW37" s="61"/>
      <c r="GX37" s="395"/>
      <c r="GY37" s="345"/>
      <c r="GZ37" s="412"/>
      <c r="HA37" s="392"/>
      <c r="HB37" s="619"/>
      <c r="HC37" s="51"/>
      <c r="HD37" s="61"/>
      <c r="HE37" s="61"/>
      <c r="HF37" s="395"/>
      <c r="HG37" s="345"/>
      <c r="HH37" s="412"/>
      <c r="HI37" s="392"/>
      <c r="HJ37" s="619"/>
      <c r="HK37" s="51"/>
      <c r="HL37" s="61"/>
      <c r="HM37" s="61"/>
      <c r="HN37" s="395"/>
      <c r="HO37" s="345"/>
      <c r="HP37" s="412"/>
      <c r="HQ37" s="392"/>
      <c r="HR37" s="619"/>
      <c r="HS37" s="51"/>
      <c r="HT37" s="61"/>
      <c r="HU37" s="61"/>
      <c r="HV37" s="395"/>
      <c r="HW37" s="345"/>
      <c r="HX37" s="412"/>
      <c r="HY37" s="392"/>
      <c r="HZ37" s="619"/>
      <c r="IA37" s="51"/>
      <c r="IB37" s="61"/>
      <c r="IC37" s="61"/>
      <c r="ID37" s="395"/>
      <c r="IE37" s="345"/>
      <c r="IF37" s="412"/>
      <c r="IG37" s="392"/>
      <c r="IH37" s="619"/>
      <c r="II37" s="51"/>
      <c r="IJ37" s="61"/>
      <c r="IK37" s="61"/>
      <c r="IL37" s="395"/>
      <c r="IM37" s="345"/>
      <c r="IN37" s="412"/>
      <c r="IO37" s="392"/>
      <c r="IP37" s="619"/>
      <c r="IQ37" s="51"/>
      <c r="IR37" s="61"/>
      <c r="IS37" s="61"/>
      <c r="IT37" s="395"/>
      <c r="IU37" s="345"/>
      <c r="IV37" s="412"/>
    </row>
    <row r="38" s="616" customFormat="true" ht="51.75" hidden="false" customHeight="true" outlineLevel="0" collapsed="false">
      <c r="A38" s="343" t="s">
        <v>4847</v>
      </c>
      <c r="B38" s="386" t="s">
        <v>4848</v>
      </c>
      <c r="C38" s="470"/>
      <c r="D38" s="346" t="n">
        <v>18018</v>
      </c>
      <c r="E38" s="859" t="s">
        <v>4849</v>
      </c>
      <c r="F38" s="167" t="s">
        <v>4800</v>
      </c>
      <c r="G38" s="345" t="s">
        <v>2141</v>
      </c>
      <c r="H38" s="333"/>
      <c r="I38" s="694"/>
      <c r="J38" s="397"/>
      <c r="K38" s="51"/>
      <c r="L38" s="61"/>
      <c r="M38" s="60"/>
      <c r="N38" s="395"/>
      <c r="O38" s="345"/>
      <c r="P38" s="412"/>
      <c r="Q38" s="606"/>
      <c r="R38" s="397"/>
      <c r="S38" s="51"/>
      <c r="T38" s="61"/>
      <c r="U38" s="60"/>
      <c r="V38" s="395"/>
      <c r="W38" s="345"/>
      <c r="X38" s="412"/>
      <c r="Y38" s="606"/>
      <c r="Z38" s="397"/>
      <c r="AA38" s="51"/>
      <c r="AB38" s="61"/>
      <c r="AC38" s="60"/>
      <c r="AD38" s="395"/>
      <c r="AE38" s="345"/>
      <c r="AF38" s="412"/>
      <c r="AG38" s="606"/>
      <c r="AH38" s="397"/>
      <c r="AI38" s="51"/>
      <c r="AJ38" s="61"/>
      <c r="AK38" s="60"/>
      <c r="AL38" s="395"/>
      <c r="AM38" s="345"/>
      <c r="AN38" s="412"/>
      <c r="AO38" s="606"/>
      <c r="AP38" s="397"/>
      <c r="AQ38" s="51"/>
      <c r="AR38" s="61"/>
      <c r="AS38" s="60"/>
      <c r="AT38" s="395"/>
      <c r="AU38" s="345"/>
      <c r="AV38" s="412"/>
      <c r="AW38" s="606"/>
      <c r="AX38" s="397"/>
      <c r="AY38" s="51"/>
      <c r="AZ38" s="61"/>
      <c r="BA38" s="60"/>
      <c r="BB38" s="395"/>
      <c r="BC38" s="345"/>
      <c r="BD38" s="412"/>
      <c r="BE38" s="606"/>
      <c r="BF38" s="397"/>
      <c r="BG38" s="51"/>
      <c r="BH38" s="61"/>
      <c r="BI38" s="60"/>
      <c r="BJ38" s="395"/>
      <c r="BK38" s="345"/>
      <c r="BL38" s="412"/>
      <c r="BM38" s="606"/>
      <c r="BN38" s="397"/>
      <c r="BO38" s="51"/>
      <c r="BP38" s="61"/>
      <c r="BQ38" s="60"/>
      <c r="BR38" s="395"/>
      <c r="BS38" s="345"/>
      <c r="BT38" s="412"/>
      <c r="BU38" s="606"/>
      <c r="BV38" s="397"/>
      <c r="BW38" s="51"/>
      <c r="BX38" s="61"/>
      <c r="BY38" s="60"/>
      <c r="BZ38" s="395"/>
      <c r="CA38" s="345"/>
      <c r="CB38" s="412"/>
      <c r="CC38" s="606"/>
      <c r="CD38" s="397"/>
      <c r="CE38" s="51"/>
      <c r="CF38" s="61"/>
      <c r="CG38" s="60"/>
      <c r="CH38" s="395"/>
      <c r="CI38" s="345"/>
      <c r="CJ38" s="412"/>
      <c r="CK38" s="606"/>
      <c r="CL38" s="397"/>
      <c r="CM38" s="51"/>
      <c r="CN38" s="61"/>
      <c r="CO38" s="60"/>
      <c r="CP38" s="395"/>
      <c r="CQ38" s="345"/>
      <c r="CR38" s="412"/>
      <c r="CS38" s="606"/>
      <c r="CT38" s="397"/>
      <c r="CU38" s="51"/>
      <c r="CV38" s="61"/>
      <c r="CW38" s="60"/>
      <c r="CX38" s="395"/>
      <c r="CY38" s="345"/>
      <c r="CZ38" s="412"/>
      <c r="DA38" s="606"/>
      <c r="DB38" s="397"/>
      <c r="DC38" s="51"/>
      <c r="DD38" s="61"/>
      <c r="DE38" s="60"/>
      <c r="DF38" s="395"/>
      <c r="DG38" s="345"/>
      <c r="DH38" s="412"/>
      <c r="DI38" s="606"/>
      <c r="DJ38" s="397"/>
      <c r="DK38" s="51"/>
      <c r="DL38" s="61"/>
      <c r="DM38" s="60"/>
      <c r="DN38" s="395"/>
      <c r="DO38" s="345"/>
      <c r="DP38" s="412"/>
      <c r="DQ38" s="606"/>
      <c r="DR38" s="397"/>
      <c r="DS38" s="51"/>
      <c r="DT38" s="61"/>
      <c r="DU38" s="60"/>
      <c r="DV38" s="395"/>
      <c r="DW38" s="345"/>
      <c r="DX38" s="412"/>
      <c r="DY38" s="606"/>
      <c r="DZ38" s="397"/>
      <c r="EA38" s="51"/>
      <c r="EB38" s="61"/>
      <c r="EC38" s="60"/>
      <c r="ED38" s="395"/>
      <c r="EE38" s="345"/>
      <c r="EF38" s="412"/>
      <c r="EG38" s="606"/>
      <c r="EH38" s="397"/>
      <c r="EI38" s="51"/>
      <c r="EJ38" s="61"/>
      <c r="EK38" s="60"/>
      <c r="EL38" s="395"/>
      <c r="EM38" s="345"/>
      <c r="EN38" s="412"/>
      <c r="EO38" s="606"/>
      <c r="EP38" s="397"/>
      <c r="EQ38" s="51"/>
      <c r="ER38" s="61"/>
      <c r="ES38" s="60"/>
      <c r="ET38" s="395"/>
      <c r="EU38" s="345"/>
      <c r="EV38" s="412"/>
      <c r="EW38" s="606"/>
      <c r="EX38" s="397"/>
      <c r="EY38" s="51"/>
      <c r="EZ38" s="61"/>
      <c r="FA38" s="60"/>
      <c r="FB38" s="395"/>
      <c r="FC38" s="345"/>
      <c r="FD38" s="412"/>
      <c r="FE38" s="606"/>
      <c r="FF38" s="397"/>
      <c r="FG38" s="51"/>
      <c r="FH38" s="61"/>
      <c r="FI38" s="60"/>
      <c r="FJ38" s="395"/>
      <c r="FK38" s="345"/>
      <c r="FL38" s="412"/>
      <c r="FM38" s="606"/>
      <c r="FN38" s="397"/>
      <c r="FO38" s="51"/>
      <c r="FP38" s="61"/>
      <c r="FQ38" s="60"/>
      <c r="FR38" s="395"/>
      <c r="FS38" s="345"/>
      <c r="FT38" s="412"/>
      <c r="FU38" s="606"/>
      <c r="FV38" s="397"/>
      <c r="FW38" s="51"/>
      <c r="FX38" s="61"/>
      <c r="FY38" s="60"/>
      <c r="FZ38" s="395"/>
      <c r="GA38" s="345"/>
      <c r="GB38" s="412"/>
      <c r="GC38" s="606"/>
      <c r="GD38" s="397"/>
      <c r="GE38" s="51"/>
      <c r="GF38" s="61"/>
      <c r="GG38" s="60"/>
      <c r="GH38" s="395"/>
      <c r="GI38" s="345"/>
      <c r="GJ38" s="412"/>
      <c r="GK38" s="606"/>
      <c r="GL38" s="397"/>
      <c r="GM38" s="51"/>
      <c r="GN38" s="61"/>
      <c r="GO38" s="60"/>
      <c r="GP38" s="395"/>
      <c r="GQ38" s="345"/>
      <c r="GR38" s="412"/>
      <c r="GS38" s="606"/>
      <c r="GT38" s="397"/>
      <c r="GU38" s="51"/>
      <c r="GV38" s="61"/>
      <c r="GW38" s="60"/>
      <c r="GX38" s="395"/>
      <c r="GY38" s="345"/>
      <c r="GZ38" s="412"/>
      <c r="HA38" s="606"/>
      <c r="HB38" s="397"/>
      <c r="HC38" s="51"/>
      <c r="HD38" s="61"/>
      <c r="HE38" s="60"/>
      <c r="HF38" s="395"/>
      <c r="HG38" s="345"/>
      <c r="HH38" s="412"/>
      <c r="HI38" s="606"/>
      <c r="HJ38" s="397"/>
      <c r="HK38" s="51"/>
      <c r="HL38" s="61"/>
      <c r="HM38" s="60"/>
      <c r="HN38" s="395"/>
      <c r="HO38" s="345"/>
      <c r="HP38" s="412"/>
      <c r="HQ38" s="606"/>
      <c r="HR38" s="397"/>
      <c r="HS38" s="51"/>
      <c r="HT38" s="61"/>
      <c r="HU38" s="60"/>
      <c r="HV38" s="395"/>
      <c r="HW38" s="345"/>
      <c r="HX38" s="412"/>
      <c r="HY38" s="606"/>
      <c r="HZ38" s="397"/>
      <c r="IA38" s="51"/>
      <c r="IB38" s="61"/>
      <c r="IC38" s="60"/>
      <c r="ID38" s="395"/>
      <c r="IE38" s="345"/>
      <c r="IF38" s="412"/>
      <c r="IG38" s="606"/>
      <c r="IH38" s="397"/>
      <c r="II38" s="51"/>
      <c r="IJ38" s="61"/>
      <c r="IK38" s="60"/>
      <c r="IL38" s="395"/>
      <c r="IM38" s="345"/>
      <c r="IN38" s="412"/>
      <c r="IO38" s="606"/>
      <c r="IP38" s="397"/>
      <c r="IQ38" s="51"/>
      <c r="IR38" s="61"/>
      <c r="IS38" s="60"/>
      <c r="IT38" s="395"/>
      <c r="IU38" s="345"/>
      <c r="IV38" s="412"/>
    </row>
    <row r="39" s="629" customFormat="true" ht="33.75" hidden="true" customHeight="true" outlineLevel="0" collapsed="false">
      <c r="A39" s="624"/>
      <c r="B39" s="65" t="s">
        <v>59</v>
      </c>
      <c r="C39" s="253"/>
      <c r="D39" s="281" t="n">
        <f aca="false">SUM(D17:D38)</f>
        <v>9955098.38</v>
      </c>
      <c r="E39" s="625"/>
      <c r="F39" s="862"/>
      <c r="G39" s="268"/>
      <c r="H39" s="627"/>
      <c r="I39" s="863"/>
      <c r="J39" s="342"/>
      <c r="K39" s="268"/>
      <c r="L39" s="281"/>
      <c r="M39" s="281"/>
      <c r="N39" s="632"/>
      <c r="O39" s="268"/>
      <c r="P39" s="633"/>
      <c r="Q39" s="630"/>
      <c r="R39" s="342"/>
      <c r="S39" s="268"/>
      <c r="T39" s="281"/>
      <c r="U39" s="281"/>
      <c r="V39" s="632"/>
      <c r="W39" s="268"/>
      <c r="X39" s="633"/>
      <c r="Y39" s="630"/>
      <c r="Z39" s="342"/>
      <c r="AA39" s="268"/>
      <c r="AB39" s="281"/>
      <c r="AC39" s="281"/>
      <c r="AD39" s="632"/>
      <c r="AE39" s="268"/>
      <c r="AF39" s="633"/>
      <c r="AG39" s="630"/>
      <c r="AH39" s="342"/>
      <c r="AI39" s="268"/>
      <c r="AJ39" s="281"/>
      <c r="AK39" s="281"/>
      <c r="AL39" s="632"/>
      <c r="AM39" s="268"/>
      <c r="AN39" s="633"/>
      <c r="AO39" s="630"/>
      <c r="AP39" s="342"/>
      <c r="AQ39" s="268"/>
      <c r="AR39" s="281"/>
      <c r="AS39" s="281"/>
      <c r="AT39" s="632"/>
      <c r="AU39" s="268"/>
      <c r="AV39" s="633"/>
      <c r="AW39" s="630"/>
      <c r="AX39" s="342"/>
      <c r="AY39" s="268"/>
      <c r="AZ39" s="281"/>
      <c r="BA39" s="281"/>
      <c r="BB39" s="632"/>
      <c r="BC39" s="268"/>
      <c r="BD39" s="633"/>
      <c r="BE39" s="630"/>
      <c r="BF39" s="342"/>
      <c r="BG39" s="268"/>
      <c r="BH39" s="281"/>
      <c r="BI39" s="281"/>
      <c r="BJ39" s="632"/>
      <c r="BK39" s="268"/>
      <c r="BL39" s="633"/>
      <c r="BM39" s="630"/>
      <c r="BN39" s="342"/>
      <c r="BO39" s="268"/>
      <c r="BP39" s="281"/>
      <c r="BQ39" s="281"/>
      <c r="BR39" s="632"/>
      <c r="BS39" s="268"/>
      <c r="BT39" s="633"/>
      <c r="BU39" s="630"/>
      <c r="BV39" s="342"/>
      <c r="BW39" s="268"/>
      <c r="BX39" s="281"/>
      <c r="BY39" s="281"/>
      <c r="BZ39" s="632"/>
      <c r="CA39" s="268"/>
      <c r="CB39" s="633"/>
      <c r="CC39" s="630"/>
      <c r="CD39" s="342"/>
      <c r="CE39" s="268"/>
      <c r="CF39" s="281"/>
      <c r="CG39" s="281"/>
      <c r="CH39" s="632"/>
      <c r="CI39" s="268"/>
      <c r="CJ39" s="633"/>
      <c r="CK39" s="630"/>
      <c r="CL39" s="342"/>
      <c r="CM39" s="268"/>
      <c r="CN39" s="281"/>
      <c r="CO39" s="281"/>
      <c r="CP39" s="632"/>
      <c r="CQ39" s="268"/>
      <c r="CR39" s="633"/>
      <c r="CS39" s="630"/>
      <c r="CT39" s="342"/>
      <c r="CU39" s="268"/>
      <c r="CV39" s="281"/>
      <c r="CW39" s="281"/>
      <c r="CX39" s="632"/>
      <c r="CY39" s="268"/>
      <c r="CZ39" s="633"/>
      <c r="DA39" s="630"/>
      <c r="DB39" s="342"/>
      <c r="DC39" s="268"/>
      <c r="DD39" s="281"/>
      <c r="DE39" s="281"/>
      <c r="DF39" s="632"/>
      <c r="DG39" s="268"/>
      <c r="DH39" s="633"/>
      <c r="DI39" s="630"/>
      <c r="DJ39" s="342"/>
      <c r="DK39" s="268"/>
      <c r="DL39" s="281"/>
      <c r="DM39" s="281"/>
      <c r="DN39" s="632"/>
      <c r="DO39" s="268"/>
      <c r="DP39" s="633"/>
      <c r="DQ39" s="630"/>
      <c r="DR39" s="342"/>
      <c r="DS39" s="268"/>
      <c r="DT39" s="281"/>
      <c r="DU39" s="281"/>
      <c r="DV39" s="632"/>
      <c r="DW39" s="268"/>
      <c r="DX39" s="633"/>
      <c r="DY39" s="630"/>
      <c r="DZ39" s="342"/>
      <c r="EA39" s="268"/>
      <c r="EB39" s="281"/>
      <c r="EC39" s="281"/>
      <c r="ED39" s="632"/>
      <c r="EE39" s="268"/>
      <c r="EF39" s="633"/>
      <c r="EG39" s="630"/>
      <c r="EH39" s="342"/>
      <c r="EI39" s="268"/>
      <c r="EJ39" s="281"/>
      <c r="EK39" s="281"/>
      <c r="EL39" s="632"/>
      <c r="EM39" s="268"/>
      <c r="EN39" s="633"/>
      <c r="EO39" s="630"/>
      <c r="EP39" s="342"/>
      <c r="EQ39" s="268"/>
      <c r="ER39" s="281"/>
      <c r="ES39" s="281"/>
      <c r="ET39" s="632"/>
      <c r="EU39" s="268"/>
      <c r="EV39" s="633"/>
      <c r="EW39" s="630"/>
      <c r="EX39" s="342"/>
      <c r="EY39" s="268"/>
      <c r="EZ39" s="281"/>
      <c r="FA39" s="281"/>
      <c r="FB39" s="632"/>
      <c r="FC39" s="268"/>
      <c r="FD39" s="633"/>
      <c r="FE39" s="630"/>
      <c r="FF39" s="342"/>
      <c r="FG39" s="268"/>
      <c r="FH39" s="281"/>
      <c r="FI39" s="281"/>
      <c r="FJ39" s="632"/>
      <c r="FK39" s="268"/>
      <c r="FL39" s="633"/>
      <c r="FM39" s="630"/>
      <c r="FN39" s="342"/>
      <c r="FO39" s="268"/>
      <c r="FP39" s="281"/>
      <c r="FQ39" s="281"/>
      <c r="FR39" s="632"/>
      <c r="FS39" s="268"/>
      <c r="FT39" s="633"/>
      <c r="FU39" s="630"/>
      <c r="FV39" s="342"/>
      <c r="FW39" s="268"/>
      <c r="FX39" s="281"/>
      <c r="FY39" s="281"/>
      <c r="FZ39" s="632"/>
      <c r="GA39" s="268"/>
      <c r="GB39" s="633"/>
      <c r="GC39" s="630"/>
      <c r="GD39" s="342"/>
      <c r="GE39" s="268"/>
      <c r="GF39" s="281"/>
      <c r="GG39" s="281"/>
      <c r="GH39" s="632"/>
      <c r="GI39" s="268"/>
      <c r="GJ39" s="633"/>
      <c r="GK39" s="630"/>
      <c r="GL39" s="342"/>
      <c r="GM39" s="268"/>
      <c r="GN39" s="281"/>
      <c r="GO39" s="281"/>
      <c r="GP39" s="632"/>
      <c r="GQ39" s="268"/>
      <c r="GR39" s="633"/>
      <c r="GS39" s="630"/>
      <c r="GT39" s="342"/>
      <c r="GU39" s="268"/>
      <c r="GV39" s="281"/>
      <c r="GW39" s="281"/>
      <c r="GX39" s="632"/>
      <c r="GY39" s="268"/>
      <c r="GZ39" s="633"/>
      <c r="HA39" s="630"/>
      <c r="HB39" s="342"/>
      <c r="HC39" s="268"/>
      <c r="HD39" s="281"/>
      <c r="HE39" s="281"/>
      <c r="HF39" s="632"/>
      <c r="HG39" s="268"/>
      <c r="HH39" s="633"/>
      <c r="HI39" s="630"/>
      <c r="HJ39" s="342"/>
      <c r="HK39" s="268"/>
      <c r="HL39" s="281"/>
      <c r="HM39" s="281"/>
      <c r="HN39" s="632"/>
      <c r="HO39" s="268"/>
      <c r="HP39" s="633"/>
      <c r="HQ39" s="630"/>
      <c r="HR39" s="342"/>
      <c r="HS39" s="268"/>
      <c r="HT39" s="281"/>
      <c r="HU39" s="281"/>
      <c r="HV39" s="632"/>
      <c r="HW39" s="268"/>
      <c r="HX39" s="633"/>
      <c r="HY39" s="630"/>
      <c r="HZ39" s="342"/>
      <c r="IA39" s="268"/>
      <c r="IB39" s="281"/>
      <c r="IC39" s="281"/>
      <c r="ID39" s="632"/>
      <c r="IE39" s="268"/>
      <c r="IF39" s="633"/>
      <c r="IG39" s="630"/>
      <c r="IH39" s="342"/>
      <c r="II39" s="268"/>
      <c r="IJ39" s="281"/>
      <c r="IK39" s="281"/>
      <c r="IL39" s="632"/>
      <c r="IM39" s="268"/>
      <c r="IN39" s="633"/>
      <c r="IO39" s="630"/>
      <c r="IP39" s="342"/>
      <c r="IQ39" s="268"/>
      <c r="IR39" s="281"/>
      <c r="IS39" s="281"/>
      <c r="IT39" s="632"/>
      <c r="IU39" s="268"/>
      <c r="IV39" s="633"/>
    </row>
    <row r="40" s="854" customFormat="true" ht="28.5" hidden="false" customHeight="true" outlineLevel="0" collapsed="false">
      <c r="A40" s="624"/>
      <c r="B40" s="268" t="s">
        <v>172</v>
      </c>
      <c r="C40" s="253"/>
      <c r="D40" s="281"/>
      <c r="E40" s="625"/>
      <c r="F40" s="862"/>
      <c r="G40" s="268"/>
      <c r="H40" s="627"/>
      <c r="I40" s="863"/>
      <c r="J40" s="268"/>
      <c r="K40" s="268"/>
      <c r="L40" s="281"/>
      <c r="M40" s="281"/>
      <c r="N40" s="632"/>
      <c r="O40" s="268"/>
      <c r="P40" s="633"/>
      <c r="Q40" s="630"/>
      <c r="R40" s="268"/>
      <c r="S40" s="268"/>
      <c r="T40" s="281"/>
      <c r="U40" s="281"/>
      <c r="V40" s="632"/>
      <c r="W40" s="268"/>
      <c r="X40" s="633"/>
      <c r="Y40" s="630"/>
      <c r="Z40" s="268"/>
      <c r="AA40" s="268"/>
      <c r="AB40" s="281"/>
      <c r="AC40" s="281"/>
      <c r="AD40" s="632"/>
      <c r="AE40" s="268"/>
      <c r="AF40" s="633"/>
      <c r="AG40" s="630"/>
      <c r="AH40" s="268"/>
      <c r="AI40" s="268"/>
      <c r="AJ40" s="281"/>
      <c r="AK40" s="281"/>
      <c r="AL40" s="632"/>
      <c r="AM40" s="268"/>
      <c r="AN40" s="633"/>
      <c r="AO40" s="630"/>
      <c r="AP40" s="268"/>
      <c r="AQ40" s="268"/>
      <c r="AR40" s="281"/>
      <c r="AS40" s="281"/>
      <c r="AT40" s="632"/>
      <c r="AU40" s="268"/>
      <c r="AV40" s="633"/>
      <c r="AW40" s="630"/>
      <c r="AX40" s="268"/>
      <c r="AY40" s="268"/>
      <c r="AZ40" s="281"/>
      <c r="BA40" s="281"/>
      <c r="BB40" s="632"/>
      <c r="BC40" s="268"/>
      <c r="BD40" s="633"/>
      <c r="BE40" s="630"/>
      <c r="BF40" s="268"/>
      <c r="BG40" s="268"/>
      <c r="BH40" s="281"/>
      <c r="BI40" s="281"/>
      <c r="BJ40" s="632"/>
      <c r="BK40" s="268"/>
      <c r="BL40" s="633"/>
      <c r="BM40" s="630"/>
      <c r="BN40" s="268"/>
      <c r="BO40" s="268"/>
      <c r="BP40" s="281"/>
      <c r="BQ40" s="281"/>
      <c r="BR40" s="632"/>
      <c r="BS40" s="268"/>
      <c r="BT40" s="633"/>
      <c r="BU40" s="630"/>
      <c r="BV40" s="268"/>
      <c r="BW40" s="268"/>
      <c r="BX40" s="281"/>
      <c r="BY40" s="281"/>
      <c r="BZ40" s="632"/>
      <c r="CA40" s="268"/>
      <c r="CB40" s="633"/>
      <c r="CC40" s="630"/>
      <c r="CD40" s="268"/>
      <c r="CE40" s="268"/>
      <c r="CF40" s="281"/>
      <c r="CG40" s="281"/>
      <c r="CH40" s="632"/>
      <c r="CI40" s="268"/>
      <c r="CJ40" s="633"/>
      <c r="CK40" s="630"/>
      <c r="CL40" s="268"/>
      <c r="CM40" s="268"/>
      <c r="CN40" s="281"/>
      <c r="CO40" s="281"/>
      <c r="CP40" s="632"/>
      <c r="CQ40" s="268"/>
      <c r="CR40" s="633"/>
      <c r="CS40" s="630"/>
      <c r="CT40" s="268"/>
      <c r="CU40" s="268"/>
      <c r="CV40" s="281"/>
      <c r="CW40" s="281"/>
      <c r="CX40" s="632"/>
      <c r="CY40" s="268"/>
      <c r="CZ40" s="633"/>
      <c r="DA40" s="630"/>
      <c r="DB40" s="268"/>
      <c r="DC40" s="268"/>
      <c r="DD40" s="281"/>
      <c r="DE40" s="281"/>
      <c r="DF40" s="632"/>
      <c r="DG40" s="268"/>
      <c r="DH40" s="633"/>
      <c r="DI40" s="630"/>
      <c r="DJ40" s="268"/>
      <c r="DK40" s="268"/>
      <c r="DL40" s="281"/>
      <c r="DM40" s="281"/>
      <c r="DN40" s="632"/>
      <c r="DO40" s="268"/>
      <c r="DP40" s="633"/>
      <c r="DQ40" s="630"/>
      <c r="DR40" s="268"/>
      <c r="DS40" s="268"/>
      <c r="DT40" s="281"/>
      <c r="DU40" s="281"/>
      <c r="DV40" s="632"/>
      <c r="DW40" s="268"/>
      <c r="DX40" s="633"/>
      <c r="DY40" s="630"/>
      <c r="DZ40" s="268"/>
      <c r="EA40" s="268"/>
      <c r="EB40" s="281"/>
      <c r="EC40" s="281"/>
      <c r="ED40" s="632"/>
      <c r="EE40" s="268"/>
      <c r="EF40" s="633"/>
      <c r="EG40" s="630"/>
      <c r="EH40" s="268"/>
      <c r="EI40" s="268"/>
      <c r="EJ40" s="281"/>
      <c r="EK40" s="281"/>
      <c r="EL40" s="632"/>
      <c r="EM40" s="268"/>
      <c r="EN40" s="633"/>
      <c r="EO40" s="630"/>
      <c r="EP40" s="268"/>
      <c r="EQ40" s="268"/>
      <c r="ER40" s="281"/>
      <c r="ES40" s="281"/>
      <c r="ET40" s="632"/>
      <c r="EU40" s="268"/>
      <c r="EV40" s="633"/>
      <c r="EW40" s="630"/>
      <c r="EX40" s="268"/>
      <c r="EY40" s="268"/>
      <c r="EZ40" s="281"/>
      <c r="FA40" s="281"/>
      <c r="FB40" s="632"/>
      <c r="FC40" s="268"/>
      <c r="FD40" s="633"/>
      <c r="FE40" s="630"/>
      <c r="FF40" s="268"/>
      <c r="FG40" s="268"/>
      <c r="FH40" s="281"/>
      <c r="FI40" s="281"/>
      <c r="FJ40" s="632"/>
      <c r="FK40" s="268"/>
      <c r="FL40" s="633"/>
      <c r="FM40" s="630"/>
      <c r="FN40" s="268"/>
      <c r="FO40" s="268"/>
      <c r="FP40" s="281"/>
      <c r="FQ40" s="281"/>
      <c r="FR40" s="632"/>
      <c r="FS40" s="268"/>
      <c r="FT40" s="633"/>
      <c r="FU40" s="630"/>
      <c r="FV40" s="268"/>
      <c r="FW40" s="268"/>
      <c r="FX40" s="281"/>
      <c r="FY40" s="281"/>
      <c r="FZ40" s="632"/>
      <c r="GA40" s="268"/>
      <c r="GB40" s="633"/>
      <c r="GC40" s="630"/>
      <c r="GD40" s="268"/>
      <c r="GE40" s="268"/>
      <c r="GF40" s="281"/>
      <c r="GG40" s="281"/>
      <c r="GH40" s="632"/>
      <c r="GI40" s="268"/>
      <c r="GJ40" s="633"/>
      <c r="GK40" s="630"/>
      <c r="GL40" s="268"/>
      <c r="GM40" s="268"/>
      <c r="GN40" s="281"/>
      <c r="GO40" s="281"/>
      <c r="GP40" s="632"/>
      <c r="GQ40" s="268"/>
      <c r="GR40" s="633"/>
      <c r="GS40" s="630"/>
      <c r="GT40" s="268"/>
      <c r="GU40" s="268"/>
      <c r="GV40" s="281"/>
      <c r="GW40" s="281"/>
      <c r="GX40" s="632"/>
      <c r="GY40" s="268"/>
      <c r="GZ40" s="633"/>
      <c r="HA40" s="630"/>
      <c r="HB40" s="268"/>
      <c r="HC40" s="268"/>
      <c r="HD40" s="281"/>
      <c r="HE40" s="281"/>
      <c r="HF40" s="632"/>
      <c r="HG40" s="268"/>
      <c r="HH40" s="633"/>
      <c r="HI40" s="630"/>
      <c r="HJ40" s="268"/>
      <c r="HK40" s="268"/>
      <c r="HL40" s="281"/>
      <c r="HM40" s="281"/>
      <c r="HN40" s="632"/>
      <c r="HO40" s="268"/>
      <c r="HP40" s="633"/>
      <c r="HQ40" s="630"/>
      <c r="HR40" s="268"/>
      <c r="HS40" s="268"/>
      <c r="HT40" s="281"/>
      <c r="HU40" s="281"/>
      <c r="HV40" s="632"/>
      <c r="HW40" s="268"/>
      <c r="HX40" s="633"/>
      <c r="HY40" s="630"/>
      <c r="HZ40" s="268"/>
      <c r="IA40" s="268"/>
      <c r="IB40" s="281"/>
      <c r="IC40" s="281"/>
      <c r="ID40" s="632"/>
      <c r="IE40" s="268"/>
      <c r="IF40" s="633"/>
      <c r="IG40" s="630"/>
      <c r="IH40" s="268"/>
      <c r="II40" s="268"/>
      <c r="IJ40" s="281"/>
      <c r="IK40" s="281"/>
      <c r="IL40" s="632"/>
      <c r="IM40" s="268"/>
      <c r="IN40" s="633"/>
      <c r="IO40" s="630"/>
      <c r="IP40" s="268"/>
      <c r="IQ40" s="268"/>
      <c r="IR40" s="281"/>
      <c r="IS40" s="281"/>
      <c r="IT40" s="632"/>
      <c r="IU40" s="268"/>
      <c r="IV40" s="633"/>
    </row>
    <row r="41" s="616" customFormat="true" ht="72.75" hidden="false" customHeight="true" outlineLevel="0" collapsed="false">
      <c r="A41" s="343" t="s">
        <v>4850</v>
      </c>
      <c r="B41" s="386" t="s">
        <v>4851</v>
      </c>
      <c r="C41" s="470"/>
      <c r="D41" s="346" t="n">
        <v>117600.36</v>
      </c>
      <c r="E41" s="859" t="s">
        <v>4852</v>
      </c>
      <c r="F41" s="167" t="s">
        <v>325</v>
      </c>
      <c r="G41" s="345" t="s">
        <v>2141</v>
      </c>
      <c r="H41" s="333"/>
      <c r="I41" s="695"/>
      <c r="J41" s="696"/>
      <c r="K41" s="611"/>
      <c r="L41" s="697"/>
      <c r="M41" s="697"/>
      <c r="N41" s="698"/>
      <c r="O41" s="611"/>
      <c r="P41" s="699"/>
      <c r="Q41" s="700"/>
      <c r="R41" s="696"/>
      <c r="S41" s="611"/>
      <c r="T41" s="697"/>
      <c r="U41" s="697"/>
      <c r="V41" s="698"/>
      <c r="W41" s="611"/>
      <c r="X41" s="699"/>
      <c r="Y41" s="700"/>
      <c r="Z41" s="696"/>
      <c r="AA41" s="611"/>
      <c r="AB41" s="697"/>
      <c r="AC41" s="697"/>
      <c r="AD41" s="698"/>
      <c r="AE41" s="611"/>
      <c r="AF41" s="699"/>
      <c r="AG41" s="700"/>
      <c r="AH41" s="696"/>
      <c r="AI41" s="611"/>
      <c r="AJ41" s="697"/>
      <c r="AK41" s="697"/>
      <c r="AL41" s="698"/>
      <c r="AM41" s="611"/>
      <c r="AN41" s="699"/>
      <c r="AO41" s="700"/>
      <c r="AP41" s="696"/>
      <c r="AQ41" s="611"/>
      <c r="AR41" s="697"/>
      <c r="AS41" s="697"/>
      <c r="AT41" s="698"/>
      <c r="AU41" s="611"/>
      <c r="AV41" s="699"/>
      <c r="AW41" s="700"/>
      <c r="AX41" s="696"/>
      <c r="AY41" s="611"/>
      <c r="AZ41" s="697"/>
      <c r="BA41" s="697"/>
      <c r="BB41" s="698"/>
      <c r="BC41" s="611"/>
      <c r="BD41" s="699"/>
      <c r="BE41" s="700"/>
      <c r="BF41" s="696"/>
      <c r="BG41" s="611"/>
      <c r="BH41" s="697"/>
      <c r="BI41" s="697"/>
      <c r="BJ41" s="698"/>
      <c r="BK41" s="611"/>
      <c r="BL41" s="699"/>
      <c r="BM41" s="700"/>
      <c r="BN41" s="696"/>
      <c r="BO41" s="611"/>
      <c r="BP41" s="697"/>
      <c r="BQ41" s="697"/>
      <c r="BR41" s="698"/>
      <c r="BS41" s="611"/>
      <c r="BT41" s="699"/>
      <c r="BU41" s="700"/>
      <c r="BV41" s="696"/>
      <c r="BW41" s="611"/>
      <c r="BX41" s="697"/>
      <c r="BY41" s="697"/>
      <c r="BZ41" s="698"/>
      <c r="CA41" s="611"/>
      <c r="CB41" s="699"/>
      <c r="CC41" s="700"/>
      <c r="CD41" s="696"/>
      <c r="CE41" s="611"/>
      <c r="CF41" s="697"/>
      <c r="CG41" s="697"/>
      <c r="CH41" s="698"/>
      <c r="CI41" s="611"/>
      <c r="CJ41" s="699"/>
      <c r="CK41" s="700"/>
      <c r="CL41" s="696"/>
      <c r="CM41" s="611"/>
      <c r="CN41" s="697"/>
      <c r="CO41" s="697"/>
      <c r="CP41" s="698"/>
      <c r="CQ41" s="611"/>
      <c r="CR41" s="699"/>
      <c r="CS41" s="700"/>
      <c r="CT41" s="696"/>
      <c r="CU41" s="611"/>
      <c r="CV41" s="697"/>
      <c r="CW41" s="697"/>
      <c r="CX41" s="698"/>
      <c r="CY41" s="611"/>
      <c r="CZ41" s="699"/>
      <c r="DA41" s="700"/>
      <c r="DB41" s="696"/>
      <c r="DC41" s="611"/>
      <c r="DD41" s="697"/>
      <c r="DE41" s="697"/>
      <c r="DF41" s="698"/>
      <c r="DG41" s="611"/>
      <c r="DH41" s="699"/>
      <c r="DI41" s="700"/>
      <c r="DJ41" s="696"/>
      <c r="DK41" s="611"/>
      <c r="DL41" s="697"/>
      <c r="DM41" s="697"/>
      <c r="DN41" s="698"/>
      <c r="DO41" s="611"/>
      <c r="DP41" s="699"/>
      <c r="DQ41" s="700"/>
      <c r="DR41" s="696"/>
      <c r="DS41" s="611"/>
      <c r="DT41" s="697"/>
      <c r="DU41" s="697"/>
      <c r="DV41" s="698"/>
      <c r="DW41" s="611"/>
      <c r="DX41" s="699"/>
      <c r="DY41" s="700"/>
      <c r="DZ41" s="696"/>
      <c r="EA41" s="611"/>
      <c r="EB41" s="697"/>
      <c r="EC41" s="697"/>
      <c r="ED41" s="698"/>
      <c r="EE41" s="611"/>
      <c r="EF41" s="699"/>
      <c r="EG41" s="700"/>
      <c r="EH41" s="696"/>
      <c r="EI41" s="611"/>
      <c r="EJ41" s="697"/>
      <c r="EK41" s="697"/>
      <c r="EL41" s="698"/>
      <c r="EM41" s="611"/>
      <c r="EN41" s="699"/>
      <c r="EO41" s="700"/>
      <c r="EP41" s="696"/>
      <c r="EQ41" s="611"/>
      <c r="ER41" s="697"/>
      <c r="ES41" s="697"/>
      <c r="ET41" s="698"/>
      <c r="EU41" s="611"/>
      <c r="EV41" s="699"/>
      <c r="EW41" s="700"/>
      <c r="EX41" s="696"/>
      <c r="EY41" s="611"/>
      <c r="EZ41" s="697"/>
      <c r="FA41" s="697"/>
      <c r="FB41" s="698"/>
      <c r="FC41" s="611"/>
      <c r="FD41" s="699"/>
      <c r="FE41" s="700"/>
      <c r="FF41" s="696"/>
      <c r="FG41" s="611"/>
      <c r="FH41" s="697"/>
      <c r="FI41" s="697"/>
      <c r="FJ41" s="698"/>
      <c r="FK41" s="611"/>
      <c r="FL41" s="699"/>
      <c r="FM41" s="700"/>
      <c r="FN41" s="696"/>
      <c r="FO41" s="611"/>
      <c r="FP41" s="697"/>
      <c r="FQ41" s="697"/>
      <c r="FR41" s="698"/>
      <c r="FS41" s="611"/>
      <c r="FT41" s="699"/>
      <c r="FU41" s="700"/>
      <c r="FV41" s="696"/>
      <c r="FW41" s="611"/>
      <c r="FX41" s="697"/>
      <c r="FY41" s="697"/>
      <c r="FZ41" s="698"/>
      <c r="GA41" s="611"/>
      <c r="GB41" s="699"/>
      <c r="GC41" s="700"/>
      <c r="GD41" s="696"/>
      <c r="GE41" s="611"/>
      <c r="GF41" s="697"/>
      <c r="GG41" s="697"/>
      <c r="GH41" s="698"/>
      <c r="GI41" s="611"/>
      <c r="GJ41" s="699"/>
      <c r="GK41" s="700"/>
      <c r="GL41" s="696"/>
      <c r="GM41" s="611"/>
      <c r="GN41" s="697"/>
      <c r="GO41" s="697"/>
      <c r="GP41" s="698"/>
      <c r="GQ41" s="611"/>
      <c r="GR41" s="699"/>
      <c r="GS41" s="700"/>
      <c r="GT41" s="696"/>
      <c r="GU41" s="611"/>
      <c r="GV41" s="697"/>
      <c r="GW41" s="697"/>
      <c r="GX41" s="698"/>
      <c r="GY41" s="611"/>
      <c r="GZ41" s="699"/>
      <c r="HA41" s="700"/>
      <c r="HB41" s="696"/>
      <c r="HC41" s="611"/>
      <c r="HD41" s="697"/>
      <c r="HE41" s="697"/>
      <c r="HF41" s="698"/>
      <c r="HG41" s="611"/>
      <c r="HH41" s="699"/>
      <c r="HI41" s="700"/>
      <c r="HJ41" s="696"/>
      <c r="HK41" s="611"/>
      <c r="HL41" s="697"/>
      <c r="HM41" s="697"/>
      <c r="HN41" s="698"/>
      <c r="HO41" s="611"/>
      <c r="HP41" s="699"/>
      <c r="HQ41" s="700"/>
      <c r="HR41" s="696"/>
      <c r="HS41" s="611"/>
      <c r="HT41" s="697"/>
      <c r="HU41" s="697"/>
      <c r="HV41" s="698"/>
      <c r="HW41" s="611"/>
      <c r="HX41" s="699"/>
      <c r="HY41" s="700"/>
      <c r="HZ41" s="696"/>
      <c r="IA41" s="611"/>
      <c r="IB41" s="697"/>
      <c r="IC41" s="697"/>
      <c r="ID41" s="698"/>
      <c r="IE41" s="611"/>
      <c r="IF41" s="699"/>
      <c r="IG41" s="700"/>
      <c r="IH41" s="696"/>
      <c r="II41" s="611"/>
      <c r="IJ41" s="697"/>
      <c r="IK41" s="697"/>
      <c r="IL41" s="698"/>
      <c r="IM41" s="611"/>
      <c r="IN41" s="699"/>
      <c r="IO41" s="700"/>
      <c r="IP41" s="696"/>
      <c r="IQ41" s="611"/>
      <c r="IR41" s="697"/>
      <c r="IS41" s="697"/>
      <c r="IT41" s="698"/>
      <c r="IU41" s="611"/>
      <c r="IV41" s="699"/>
    </row>
    <row r="42" s="616" customFormat="true" ht="59.25" hidden="false" customHeight="true" outlineLevel="0" collapsed="false">
      <c r="A42" s="343" t="s">
        <v>4853</v>
      </c>
      <c r="B42" s="386" t="s">
        <v>4854</v>
      </c>
      <c r="C42" s="470"/>
      <c r="D42" s="346" t="n">
        <v>32400</v>
      </c>
      <c r="E42" s="859" t="s">
        <v>4855</v>
      </c>
      <c r="F42" s="167" t="s">
        <v>325</v>
      </c>
      <c r="G42" s="345" t="s">
        <v>2141</v>
      </c>
      <c r="H42" s="333"/>
      <c r="I42" s="615"/>
    </row>
    <row r="43" s="629" customFormat="true" ht="27" hidden="true" customHeight="true" outlineLevel="0" collapsed="false">
      <c r="A43" s="624"/>
      <c r="B43" s="268" t="s">
        <v>59</v>
      </c>
      <c r="C43" s="253"/>
      <c r="D43" s="281" t="n">
        <f aca="false">SUM(D41:D42)</f>
        <v>150000.36</v>
      </c>
      <c r="E43" s="625"/>
      <c r="F43" s="862"/>
      <c r="G43" s="268"/>
      <c r="H43" s="627"/>
      <c r="I43" s="628"/>
    </row>
    <row r="44" s="854" customFormat="true" ht="35.25" hidden="false" customHeight="true" outlineLevel="0" collapsed="false">
      <c r="A44" s="624"/>
      <c r="B44" s="268" t="s">
        <v>176</v>
      </c>
      <c r="C44" s="253"/>
      <c r="D44" s="281"/>
      <c r="E44" s="625"/>
      <c r="F44" s="862"/>
      <c r="G44" s="268"/>
      <c r="H44" s="627"/>
      <c r="I44" s="853"/>
    </row>
    <row r="45" s="555" customFormat="true" ht="62.25" hidden="false" customHeight="true" outlineLevel="0" collapsed="false">
      <c r="A45" s="343" t="s">
        <v>222</v>
      </c>
      <c r="B45" s="386" t="s">
        <v>4856</v>
      </c>
      <c r="C45" s="470"/>
      <c r="D45" s="346" t="n">
        <v>1363000.14</v>
      </c>
      <c r="E45" s="859" t="s">
        <v>4857</v>
      </c>
      <c r="F45" s="167" t="s">
        <v>325</v>
      </c>
      <c r="G45" s="345" t="s">
        <v>2141</v>
      </c>
      <c r="H45" s="781"/>
      <c r="I45" s="551"/>
    </row>
    <row r="46" s="555" customFormat="true" ht="60.75" hidden="false" customHeight="true" outlineLevel="0" collapsed="false">
      <c r="A46" s="343" t="s">
        <v>1909</v>
      </c>
      <c r="B46" s="386" t="s">
        <v>4858</v>
      </c>
      <c r="C46" s="470"/>
      <c r="D46" s="346" t="n">
        <v>515700.24</v>
      </c>
      <c r="E46" s="859" t="s">
        <v>4859</v>
      </c>
      <c r="F46" s="167" t="s">
        <v>325</v>
      </c>
      <c r="G46" s="345" t="s">
        <v>2141</v>
      </c>
      <c r="H46" s="781"/>
      <c r="I46" s="551"/>
    </row>
    <row r="47" s="555" customFormat="true" ht="55.5" hidden="false" customHeight="true" outlineLevel="0" collapsed="false">
      <c r="A47" s="343" t="s">
        <v>2955</v>
      </c>
      <c r="B47" s="386" t="s">
        <v>4860</v>
      </c>
      <c r="C47" s="470"/>
      <c r="D47" s="346" t="n">
        <v>41296.32</v>
      </c>
      <c r="E47" s="859" t="s">
        <v>4861</v>
      </c>
      <c r="F47" s="167" t="s">
        <v>325</v>
      </c>
      <c r="G47" s="345" t="s">
        <v>2141</v>
      </c>
      <c r="H47" s="781"/>
      <c r="I47" s="551"/>
    </row>
    <row r="48" s="555" customFormat="true" ht="51" hidden="false" customHeight="true" outlineLevel="0" collapsed="false">
      <c r="A48" s="572" t="s">
        <v>1912</v>
      </c>
      <c r="B48" s="864" t="s">
        <v>4862</v>
      </c>
      <c r="C48" s="865"/>
      <c r="D48" s="866" t="n">
        <v>10000004.66</v>
      </c>
      <c r="E48" s="867" t="s">
        <v>4863</v>
      </c>
      <c r="F48" s="868"/>
      <c r="G48" s="574" t="s">
        <v>2141</v>
      </c>
      <c r="H48" s="845"/>
      <c r="I48" s="551"/>
    </row>
    <row r="49" s="561" customFormat="true" ht="48" hidden="true" customHeight="true" outlineLevel="0" collapsed="false">
      <c r="A49" s="869"/>
      <c r="B49" s="851" t="s">
        <v>59</v>
      </c>
      <c r="C49" s="834"/>
      <c r="D49" s="577" t="n">
        <f aca="false">SUM(D45:D48)</f>
        <v>11920001.36</v>
      </c>
      <c r="E49" s="578"/>
      <c r="F49" s="870"/>
      <c r="G49" s="579"/>
      <c r="H49" s="579"/>
      <c r="I49" s="560"/>
    </row>
    <row r="50" s="647" customFormat="true" ht="48" hidden="false" customHeight="true" outlineLevel="0" collapsed="false">
      <c r="A50" s="871"/>
      <c r="B50" s="872"/>
      <c r="C50" s="827"/>
      <c r="D50" s="423"/>
      <c r="E50" s="873"/>
      <c r="F50" s="874"/>
      <c r="G50" s="420"/>
      <c r="H50" s="420"/>
    </row>
    <row r="51" s="876" customFormat="true" ht="72" hidden="false" customHeight="true" outlineLevel="0" collapsed="false">
      <c r="A51" s="229"/>
      <c r="B51" s="96" t="s">
        <v>1275</v>
      </c>
      <c r="C51" s="313"/>
      <c r="D51" s="97" t="n">
        <f aca="false">D49+D43+D39+D15</f>
        <v>33904000.00432</v>
      </c>
      <c r="E51" s="315" t="s">
        <v>4864</v>
      </c>
      <c r="F51" s="230"/>
      <c r="G51" s="96"/>
      <c r="H51" s="98"/>
      <c r="I51" s="875"/>
    </row>
  </sheetData>
  <mergeCells count="3">
    <mergeCell ref="A1:E1"/>
    <mergeCell ref="D3:E3"/>
    <mergeCell ref="D4:E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false" showOutlineSymbols="true" defaultGridColor="true" view="pageBreakPreview" topLeftCell="A177" colorId="64" zoomScale="80" zoomScaleNormal="70" zoomScalePageLayoutView="80" workbookViewId="0">
      <selection pane="topLeft" activeCell="D192" activeCellId="0" sqref="D192"/>
    </sheetView>
  </sheetViews>
  <sheetFormatPr defaultColWidth="9.13671875" defaultRowHeight="16.5" zeroHeight="false" outlineLevelRow="0" outlineLevelCol="0"/>
  <cols>
    <col collapsed="false" customWidth="true" hidden="false" outlineLevel="0" max="1" min="1" style="877" width="12.99"/>
    <col collapsed="false" customWidth="true" hidden="false" outlineLevel="0" max="2" min="2" style="586" width="65.99"/>
    <col collapsed="false" customWidth="true" hidden="false" outlineLevel="0" max="3" min="3" style="546" width="10.85"/>
    <col collapsed="false" customWidth="true" hidden="false" outlineLevel="0" max="4" min="4" style="547" width="22.56"/>
    <col collapsed="false" customWidth="true" hidden="false" outlineLevel="0" max="5" min="5" style="877" width="39.56"/>
    <col collapsed="false" customWidth="true" hidden="false" outlineLevel="0" max="6" min="6" style="878" width="19.28"/>
    <col collapsed="false" customWidth="true" hidden="false" outlineLevel="0" max="7" min="7" style="585" width="17.14"/>
    <col collapsed="false" customWidth="true" hidden="false" outlineLevel="0" max="8" min="8" style="548" width="16.99"/>
    <col collapsed="false" customWidth="true" hidden="false" outlineLevel="0" max="9" min="9" style="546" width="25.28"/>
    <col collapsed="false" customWidth="false" hidden="false" outlineLevel="0" max="257" min="10" style="546" width="9.14"/>
  </cols>
  <sheetData>
    <row r="1" s="5" customFormat="true" ht="26.25" hidden="false" customHeight="true" outlineLevel="0" collapsed="false">
      <c r="A1" s="497" t="s">
        <v>4865</v>
      </c>
      <c r="B1" s="497"/>
      <c r="C1" s="497"/>
      <c r="D1" s="497"/>
      <c r="E1" s="497"/>
      <c r="F1" s="128"/>
      <c r="G1" s="128"/>
      <c r="H1" s="549"/>
    </row>
    <row r="2" customFormat="false" ht="22.5" hidden="false" customHeight="true" outlineLevel="0" collapsed="false">
      <c r="A2" s="879"/>
      <c r="B2" s="588"/>
      <c r="C2" s="551"/>
      <c r="D2" s="552"/>
      <c r="E2" s="880"/>
      <c r="F2" s="553"/>
      <c r="G2" s="553"/>
      <c r="H2" s="587"/>
      <c r="I2" s="551"/>
      <c r="J2" s="555"/>
      <c r="K2" s="555"/>
      <c r="L2" s="555"/>
      <c r="M2" s="556"/>
      <c r="N2" s="555"/>
      <c r="O2" s="555"/>
      <c r="P2" s="555"/>
      <c r="Q2" s="555"/>
      <c r="R2" s="555"/>
    </row>
    <row r="3" customFormat="false" ht="164.25" hidden="false" customHeight="true" outlineLevel="0" collapsed="false">
      <c r="A3" s="881" t="s">
        <v>5</v>
      </c>
      <c r="B3" s="132" t="s">
        <v>6</v>
      </c>
      <c r="C3" s="499" t="s">
        <v>7</v>
      </c>
      <c r="D3" s="132" t="s">
        <v>8</v>
      </c>
      <c r="E3" s="132"/>
      <c r="F3" s="132" t="s">
        <v>9</v>
      </c>
      <c r="G3" s="500" t="s">
        <v>10</v>
      </c>
      <c r="H3" s="35" t="s">
        <v>11</v>
      </c>
      <c r="I3" s="551"/>
      <c r="J3" s="555"/>
      <c r="K3" s="555"/>
      <c r="L3" s="555"/>
      <c r="M3" s="555"/>
      <c r="N3" s="555"/>
      <c r="O3" s="555"/>
      <c r="P3" s="555"/>
      <c r="Q3" s="555"/>
      <c r="R3" s="555"/>
    </row>
    <row r="4" customFormat="false" ht="17.25" hidden="false" customHeight="true" outlineLevel="0" collapsed="false">
      <c r="A4" s="882" t="n">
        <v>1</v>
      </c>
      <c r="B4" s="319" t="n">
        <v>2</v>
      </c>
      <c r="C4" s="320" t="n">
        <v>3</v>
      </c>
      <c r="D4" s="320" t="n">
        <v>4</v>
      </c>
      <c r="E4" s="320"/>
      <c r="F4" s="883" t="n">
        <v>5</v>
      </c>
      <c r="G4" s="320" t="n">
        <v>6</v>
      </c>
      <c r="H4" s="321" t="n">
        <v>7</v>
      </c>
      <c r="I4" s="551"/>
      <c r="J4" s="555"/>
      <c r="K4" s="555"/>
      <c r="L4" s="555"/>
      <c r="M4" s="555"/>
      <c r="N4" s="555"/>
      <c r="O4" s="555"/>
      <c r="P4" s="555"/>
      <c r="Q4" s="555"/>
      <c r="R4" s="555"/>
    </row>
    <row r="5" s="786" customFormat="true" ht="21.75" hidden="false" customHeight="true" outlineLevel="0" collapsed="false">
      <c r="A5" s="884"/>
      <c r="B5" s="590" t="s">
        <v>13</v>
      </c>
      <c r="C5" s="885"/>
      <c r="D5" s="886"/>
      <c r="E5" s="887"/>
      <c r="F5" s="888"/>
      <c r="G5" s="885"/>
      <c r="H5" s="889"/>
      <c r="I5" s="785"/>
    </row>
    <row r="6" s="555" customFormat="true" ht="68.25" hidden="false" customHeight="true" outlineLevel="0" collapsed="false">
      <c r="A6" s="890" t="s">
        <v>4866</v>
      </c>
      <c r="B6" s="891" t="s">
        <v>4867</v>
      </c>
      <c r="C6" s="892"/>
      <c r="D6" s="893" t="n">
        <v>194640</v>
      </c>
      <c r="E6" s="894" t="s">
        <v>4868</v>
      </c>
      <c r="F6" s="895" t="s">
        <v>18</v>
      </c>
      <c r="G6" s="896" t="s">
        <v>4869</v>
      </c>
      <c r="H6" s="897"/>
      <c r="I6" s="551"/>
    </row>
    <row r="7" s="555" customFormat="true" ht="50.25" hidden="false" customHeight="true" outlineLevel="0" collapsed="false">
      <c r="A7" s="898" t="s">
        <v>4870</v>
      </c>
      <c r="B7" s="371" t="s">
        <v>4871</v>
      </c>
      <c r="C7" s="770"/>
      <c r="D7" s="330" t="n">
        <v>79321</v>
      </c>
      <c r="E7" s="800" t="s">
        <v>4872</v>
      </c>
      <c r="F7" s="331" t="s">
        <v>18</v>
      </c>
      <c r="G7" s="332" t="s">
        <v>4869</v>
      </c>
      <c r="H7" s="772"/>
      <c r="I7" s="551"/>
    </row>
    <row r="8" s="555" customFormat="true" ht="69" hidden="false" customHeight="true" outlineLevel="0" collapsed="false">
      <c r="A8" s="898" t="s">
        <v>4873</v>
      </c>
      <c r="B8" s="371" t="s">
        <v>4874</v>
      </c>
      <c r="C8" s="780"/>
      <c r="D8" s="330" t="n">
        <v>326357</v>
      </c>
      <c r="E8" s="800" t="s">
        <v>4875</v>
      </c>
      <c r="F8" s="331" t="s">
        <v>18</v>
      </c>
      <c r="G8" s="332" t="s">
        <v>4869</v>
      </c>
      <c r="H8" s="781"/>
      <c r="I8" s="551"/>
    </row>
    <row r="9" s="555" customFormat="true" ht="66" hidden="false" customHeight="true" outlineLevel="0" collapsed="false">
      <c r="A9" s="898" t="s">
        <v>4876</v>
      </c>
      <c r="B9" s="371" t="s">
        <v>4877</v>
      </c>
      <c r="C9" s="780"/>
      <c r="D9" s="330" t="n">
        <v>11958</v>
      </c>
      <c r="E9" s="800" t="s">
        <v>4878</v>
      </c>
      <c r="F9" s="331" t="s">
        <v>18</v>
      </c>
      <c r="G9" s="332" t="s">
        <v>4869</v>
      </c>
      <c r="H9" s="781"/>
      <c r="I9" s="551"/>
    </row>
    <row r="10" s="616" customFormat="true" ht="75" hidden="false" customHeight="true" outlineLevel="0" collapsed="false">
      <c r="A10" s="899" t="s">
        <v>4879</v>
      </c>
      <c r="B10" s="371" t="s">
        <v>4880</v>
      </c>
      <c r="C10" s="780"/>
      <c r="D10" s="330" t="n">
        <v>3336</v>
      </c>
      <c r="E10" s="800" t="s">
        <v>4881</v>
      </c>
      <c r="F10" s="331" t="s">
        <v>18</v>
      </c>
      <c r="G10" s="332" t="s">
        <v>4869</v>
      </c>
      <c r="H10" s="781"/>
      <c r="I10" s="615"/>
    </row>
    <row r="11" s="616" customFormat="true" ht="47.25" hidden="false" customHeight="true" outlineLevel="0" collapsed="false">
      <c r="A11" s="898" t="s">
        <v>4882</v>
      </c>
      <c r="B11" s="839" t="s">
        <v>4883</v>
      </c>
      <c r="C11" s="780"/>
      <c r="D11" s="330" t="n">
        <v>168721</v>
      </c>
      <c r="E11" s="800" t="s">
        <v>4884</v>
      </c>
      <c r="F11" s="331" t="s">
        <v>18</v>
      </c>
      <c r="G11" s="332" t="s">
        <v>4869</v>
      </c>
      <c r="H11" s="781"/>
      <c r="I11" s="615"/>
    </row>
    <row r="12" s="555" customFormat="true" ht="59.25" hidden="false" customHeight="true" outlineLevel="0" collapsed="false">
      <c r="A12" s="898" t="s">
        <v>4885</v>
      </c>
      <c r="B12" s="839" t="s">
        <v>4886</v>
      </c>
      <c r="C12" s="780"/>
      <c r="D12" s="330" t="n">
        <v>740539</v>
      </c>
      <c r="E12" s="800" t="s">
        <v>4887</v>
      </c>
      <c r="F12" s="331" t="s">
        <v>18</v>
      </c>
      <c r="G12" s="332" t="s">
        <v>4869</v>
      </c>
      <c r="H12" s="781"/>
      <c r="I12" s="551"/>
    </row>
    <row r="13" s="555" customFormat="true" ht="58.5" hidden="false" customHeight="true" outlineLevel="0" collapsed="false">
      <c r="A13" s="898" t="s">
        <v>4888</v>
      </c>
      <c r="B13" s="371" t="s">
        <v>4889</v>
      </c>
      <c r="C13" s="780"/>
      <c r="D13" s="330" t="n">
        <v>365758</v>
      </c>
      <c r="E13" s="800" t="s">
        <v>4890</v>
      </c>
      <c r="F13" s="331" t="s">
        <v>18</v>
      </c>
      <c r="G13" s="332" t="s">
        <v>4869</v>
      </c>
      <c r="H13" s="781"/>
      <c r="I13" s="551"/>
    </row>
    <row r="14" s="786" customFormat="true" ht="54.75" hidden="false" customHeight="true" outlineLevel="0" collapsed="false">
      <c r="A14" s="898" t="s">
        <v>3022</v>
      </c>
      <c r="B14" s="839" t="s">
        <v>4891</v>
      </c>
      <c r="C14" s="780"/>
      <c r="D14" s="330" t="n">
        <v>156</v>
      </c>
      <c r="E14" s="800" t="s">
        <v>4892</v>
      </c>
      <c r="F14" s="331" t="s">
        <v>18</v>
      </c>
      <c r="G14" s="332" t="s">
        <v>4869</v>
      </c>
      <c r="H14" s="781"/>
      <c r="I14" s="785"/>
    </row>
    <row r="15" s="789" customFormat="true" ht="111" hidden="false" customHeight="true" outlineLevel="0" collapsed="false">
      <c r="A15" s="898" t="s">
        <v>4893</v>
      </c>
      <c r="B15" s="338" t="s">
        <v>4894</v>
      </c>
      <c r="C15" s="780"/>
      <c r="D15" s="330" t="n">
        <v>32862063</v>
      </c>
      <c r="E15" s="800" t="s">
        <v>4895</v>
      </c>
      <c r="F15" s="331" t="s">
        <v>18</v>
      </c>
      <c r="G15" s="332" t="s">
        <v>4869</v>
      </c>
      <c r="H15" s="781"/>
      <c r="I15" s="788"/>
    </row>
    <row r="16" s="561" customFormat="true" ht="27" hidden="true" customHeight="true" outlineLevel="0" collapsed="false">
      <c r="A16" s="900"/>
      <c r="B16" s="901" t="s">
        <v>59</v>
      </c>
      <c r="C16" s="902"/>
      <c r="D16" s="87" t="n">
        <f aca="false">SUM(D6:D15)</f>
        <v>34752849</v>
      </c>
      <c r="E16" s="804"/>
      <c r="F16" s="66"/>
      <c r="G16" s="66"/>
      <c r="H16" s="68"/>
      <c r="I16" s="560"/>
    </row>
    <row r="17" s="786" customFormat="true" ht="24.75" hidden="false" customHeight="true" outlineLevel="0" collapsed="false">
      <c r="A17" s="903"/>
      <c r="B17" s="632" t="s">
        <v>322</v>
      </c>
      <c r="C17" s="904"/>
      <c r="D17" s="905"/>
      <c r="E17" s="906"/>
      <c r="F17" s="907"/>
      <c r="G17" s="907"/>
      <c r="H17" s="908"/>
      <c r="I17" s="785"/>
    </row>
    <row r="18" s="555" customFormat="true" ht="53.25" hidden="false" customHeight="true" outlineLevel="0" collapsed="false">
      <c r="A18" s="909" t="s">
        <v>1423</v>
      </c>
      <c r="B18" s="350" t="s">
        <v>4896</v>
      </c>
      <c r="C18" s="780"/>
      <c r="D18" s="330" t="n">
        <v>147199</v>
      </c>
      <c r="E18" s="800" t="s">
        <v>4897</v>
      </c>
      <c r="F18" s="411" t="s">
        <v>18</v>
      </c>
      <c r="G18" s="332" t="s">
        <v>4869</v>
      </c>
      <c r="H18" s="910"/>
      <c r="I18" s="551"/>
    </row>
    <row r="19" s="555" customFormat="true" ht="58.5" hidden="false" customHeight="true" outlineLevel="0" collapsed="false">
      <c r="A19" s="911" t="s">
        <v>1467</v>
      </c>
      <c r="B19" s="360" t="s">
        <v>4898</v>
      </c>
      <c r="C19" s="912"/>
      <c r="D19" s="329" t="n">
        <v>4448</v>
      </c>
      <c r="E19" s="913" t="s">
        <v>4899</v>
      </c>
      <c r="F19" s="411" t="s">
        <v>18</v>
      </c>
      <c r="G19" s="331" t="s">
        <v>4869</v>
      </c>
      <c r="H19" s="910"/>
      <c r="I19" s="551"/>
    </row>
    <row r="20" s="555" customFormat="true" ht="47.25" hidden="false" customHeight="true" outlineLevel="0" collapsed="false">
      <c r="A20" s="911" t="s">
        <v>4900</v>
      </c>
      <c r="B20" s="360" t="s">
        <v>4901</v>
      </c>
      <c r="C20" s="912"/>
      <c r="D20" s="329" t="n">
        <v>10644</v>
      </c>
      <c r="E20" s="913" t="s">
        <v>4902</v>
      </c>
      <c r="F20" s="411" t="s">
        <v>18</v>
      </c>
      <c r="G20" s="331" t="s">
        <v>4869</v>
      </c>
      <c r="H20" s="910"/>
      <c r="I20" s="551"/>
    </row>
    <row r="21" s="555" customFormat="true" ht="47.25" hidden="false" customHeight="true" outlineLevel="0" collapsed="false">
      <c r="A21" s="911" t="s">
        <v>4903</v>
      </c>
      <c r="B21" s="360" t="s">
        <v>4904</v>
      </c>
      <c r="C21" s="912"/>
      <c r="D21" s="329" t="n">
        <v>14740</v>
      </c>
      <c r="E21" s="913" t="s">
        <v>4905</v>
      </c>
      <c r="F21" s="411" t="s">
        <v>18</v>
      </c>
      <c r="G21" s="331" t="s">
        <v>4869</v>
      </c>
      <c r="H21" s="910"/>
      <c r="I21" s="551"/>
    </row>
    <row r="22" s="555" customFormat="true" ht="54.75" hidden="false" customHeight="true" outlineLevel="0" collapsed="false">
      <c r="A22" s="911" t="s">
        <v>2470</v>
      </c>
      <c r="B22" s="408" t="s">
        <v>4906</v>
      </c>
      <c r="C22" s="912"/>
      <c r="D22" s="329" t="n">
        <v>799644</v>
      </c>
      <c r="E22" s="913" t="s">
        <v>4907</v>
      </c>
      <c r="F22" s="411" t="s">
        <v>18</v>
      </c>
      <c r="G22" s="331" t="s">
        <v>4869</v>
      </c>
      <c r="H22" s="910"/>
      <c r="I22" s="551"/>
    </row>
    <row r="23" s="555" customFormat="true" ht="52.5" hidden="false" customHeight="true" outlineLevel="0" collapsed="false">
      <c r="A23" s="911" t="s">
        <v>4908</v>
      </c>
      <c r="B23" s="360" t="s">
        <v>4909</v>
      </c>
      <c r="C23" s="912"/>
      <c r="D23" s="329" t="n">
        <v>63360</v>
      </c>
      <c r="E23" s="913" t="s">
        <v>4910</v>
      </c>
      <c r="F23" s="411" t="s">
        <v>18</v>
      </c>
      <c r="G23" s="331" t="s">
        <v>4869</v>
      </c>
      <c r="H23" s="910"/>
      <c r="I23" s="551"/>
    </row>
    <row r="24" s="555" customFormat="true" ht="52.5" hidden="false" customHeight="true" outlineLevel="0" collapsed="false">
      <c r="A24" s="911" t="s">
        <v>2538</v>
      </c>
      <c r="B24" s="914" t="s">
        <v>4911</v>
      </c>
      <c r="C24" s="912"/>
      <c r="D24" s="329" t="n">
        <v>7296</v>
      </c>
      <c r="E24" s="913" t="s">
        <v>4912</v>
      </c>
      <c r="F24" s="411" t="s">
        <v>18</v>
      </c>
      <c r="G24" s="331" t="s">
        <v>4869</v>
      </c>
      <c r="H24" s="910"/>
      <c r="I24" s="551"/>
    </row>
    <row r="25" s="555" customFormat="true" ht="63.75" hidden="false" customHeight="true" outlineLevel="0" collapsed="false">
      <c r="A25" s="911" t="s">
        <v>4618</v>
      </c>
      <c r="B25" s="360" t="s">
        <v>4913</v>
      </c>
      <c r="C25" s="912"/>
      <c r="D25" s="329" t="n">
        <v>14186</v>
      </c>
      <c r="E25" s="913" t="s">
        <v>4914</v>
      </c>
      <c r="F25" s="411" t="s">
        <v>18</v>
      </c>
      <c r="G25" s="331" t="s">
        <v>4869</v>
      </c>
      <c r="H25" s="910"/>
      <c r="I25" s="551"/>
    </row>
    <row r="26" s="555" customFormat="true" ht="64.5" hidden="false" customHeight="true" outlineLevel="0" collapsed="false">
      <c r="A26" s="911" t="s">
        <v>4516</v>
      </c>
      <c r="B26" s="360" t="s">
        <v>4915</v>
      </c>
      <c r="C26" s="912"/>
      <c r="D26" s="329" t="n">
        <v>92880</v>
      </c>
      <c r="E26" s="913" t="s">
        <v>4916</v>
      </c>
      <c r="F26" s="411" t="s">
        <v>18</v>
      </c>
      <c r="G26" s="331" t="s">
        <v>4869</v>
      </c>
      <c r="H26" s="910"/>
      <c r="I26" s="551"/>
    </row>
    <row r="27" s="555" customFormat="true" ht="90.75" hidden="false" customHeight="true" outlineLevel="0" collapsed="false">
      <c r="A27" s="911" t="s">
        <v>4917</v>
      </c>
      <c r="B27" s="360" t="s">
        <v>4918</v>
      </c>
      <c r="C27" s="912"/>
      <c r="D27" s="329" t="n">
        <v>4954</v>
      </c>
      <c r="E27" s="913" t="s">
        <v>4919</v>
      </c>
      <c r="F27" s="411" t="s">
        <v>18</v>
      </c>
      <c r="G27" s="331" t="s">
        <v>4869</v>
      </c>
      <c r="H27" s="910"/>
      <c r="I27" s="551"/>
    </row>
    <row r="28" s="555" customFormat="true" ht="42" hidden="false" customHeight="true" outlineLevel="0" collapsed="false">
      <c r="A28" s="911" t="s">
        <v>4920</v>
      </c>
      <c r="B28" s="360" t="s">
        <v>4921</v>
      </c>
      <c r="C28" s="912"/>
      <c r="D28" s="329" t="n">
        <v>59558</v>
      </c>
      <c r="E28" s="913" t="s">
        <v>4922</v>
      </c>
      <c r="F28" s="411" t="s">
        <v>18</v>
      </c>
      <c r="G28" s="331" t="s">
        <v>4869</v>
      </c>
      <c r="H28" s="910"/>
      <c r="I28" s="551"/>
    </row>
    <row r="29" s="555" customFormat="true" ht="66.75" hidden="false" customHeight="true" outlineLevel="0" collapsed="false">
      <c r="A29" s="911" t="s">
        <v>2504</v>
      </c>
      <c r="B29" s="360" t="s">
        <v>4923</v>
      </c>
      <c r="C29" s="912"/>
      <c r="D29" s="329" t="n">
        <v>11208</v>
      </c>
      <c r="E29" s="913" t="s">
        <v>4924</v>
      </c>
      <c r="F29" s="411" t="s">
        <v>18</v>
      </c>
      <c r="G29" s="331" t="s">
        <v>4869</v>
      </c>
      <c r="H29" s="910"/>
      <c r="I29" s="551"/>
    </row>
    <row r="30" s="555" customFormat="true" ht="65.25" hidden="false" customHeight="true" outlineLevel="0" collapsed="false">
      <c r="A30" s="911" t="s">
        <v>4492</v>
      </c>
      <c r="B30" s="360" t="s">
        <v>4925</v>
      </c>
      <c r="C30" s="912"/>
      <c r="D30" s="915" t="n">
        <v>11520</v>
      </c>
      <c r="E30" s="913" t="s">
        <v>4926</v>
      </c>
      <c r="F30" s="411" t="s">
        <v>18</v>
      </c>
      <c r="G30" s="331" t="s">
        <v>4869</v>
      </c>
      <c r="H30" s="910"/>
      <c r="I30" s="551"/>
    </row>
    <row r="31" s="555" customFormat="true" ht="53.25" hidden="false" customHeight="true" outlineLevel="0" collapsed="false">
      <c r="A31" s="911" t="s">
        <v>4927</v>
      </c>
      <c r="B31" s="360" t="s">
        <v>4928</v>
      </c>
      <c r="C31" s="912"/>
      <c r="D31" s="329" t="n">
        <v>92160</v>
      </c>
      <c r="E31" s="913" t="s">
        <v>4929</v>
      </c>
      <c r="F31" s="411" t="s">
        <v>18</v>
      </c>
      <c r="G31" s="331" t="s">
        <v>4869</v>
      </c>
      <c r="H31" s="910"/>
      <c r="I31" s="551"/>
    </row>
    <row r="32" s="555" customFormat="true" ht="59.25" hidden="false" customHeight="true" outlineLevel="0" collapsed="false">
      <c r="A32" s="911" t="s">
        <v>4930</v>
      </c>
      <c r="B32" s="360" t="s">
        <v>4931</v>
      </c>
      <c r="C32" s="912"/>
      <c r="D32" s="329" t="n">
        <v>37200</v>
      </c>
      <c r="E32" s="913" t="s">
        <v>4932</v>
      </c>
      <c r="F32" s="411" t="s">
        <v>18</v>
      </c>
      <c r="G32" s="331" t="s">
        <v>4869</v>
      </c>
      <c r="H32" s="910"/>
      <c r="I32" s="551"/>
    </row>
    <row r="33" s="555" customFormat="true" ht="64.5" hidden="false" customHeight="true" outlineLevel="0" collapsed="false">
      <c r="A33" s="909" t="s">
        <v>4933</v>
      </c>
      <c r="B33" s="350" t="s">
        <v>4934</v>
      </c>
      <c r="C33" s="806"/>
      <c r="D33" s="330" t="n">
        <v>864</v>
      </c>
      <c r="E33" s="800" t="s">
        <v>4935</v>
      </c>
      <c r="F33" s="411" t="s">
        <v>18</v>
      </c>
      <c r="G33" s="332" t="s">
        <v>4869</v>
      </c>
      <c r="H33" s="781"/>
      <c r="I33" s="551"/>
    </row>
    <row r="34" s="555" customFormat="true" ht="72.75" hidden="false" customHeight="true" outlineLevel="0" collapsed="false">
      <c r="A34" s="909" t="s">
        <v>4936</v>
      </c>
      <c r="B34" s="350" t="s">
        <v>4937</v>
      </c>
      <c r="C34" s="806"/>
      <c r="D34" s="330" t="n">
        <v>55494</v>
      </c>
      <c r="E34" s="800" t="s">
        <v>4938</v>
      </c>
      <c r="F34" s="411" t="s">
        <v>18</v>
      </c>
      <c r="G34" s="332" t="s">
        <v>4869</v>
      </c>
      <c r="H34" s="781"/>
      <c r="I34" s="551"/>
    </row>
    <row r="35" s="555" customFormat="true" ht="61.5" hidden="false" customHeight="true" outlineLevel="0" collapsed="false">
      <c r="A35" s="909" t="s">
        <v>4939</v>
      </c>
      <c r="B35" s="350" t="s">
        <v>4940</v>
      </c>
      <c r="C35" s="806"/>
      <c r="D35" s="330" t="n">
        <v>328749</v>
      </c>
      <c r="E35" s="800" t="s">
        <v>4941</v>
      </c>
      <c r="F35" s="411" t="s">
        <v>18</v>
      </c>
      <c r="G35" s="332" t="s">
        <v>4869</v>
      </c>
      <c r="H35" s="781"/>
      <c r="I35" s="551"/>
    </row>
    <row r="36" s="616" customFormat="true" ht="90.75" hidden="false" customHeight="true" outlineLevel="0" collapsed="false">
      <c r="A36" s="909" t="s">
        <v>1850</v>
      </c>
      <c r="B36" s="350" t="s">
        <v>4942</v>
      </c>
      <c r="C36" s="806"/>
      <c r="D36" s="330" t="n">
        <v>168208</v>
      </c>
      <c r="E36" s="800" t="s">
        <v>4943</v>
      </c>
      <c r="F36" s="411" t="s">
        <v>18</v>
      </c>
      <c r="G36" s="332" t="s">
        <v>4869</v>
      </c>
      <c r="H36" s="781"/>
      <c r="I36" s="615"/>
    </row>
    <row r="37" s="616" customFormat="true" ht="61.5" hidden="false" customHeight="true" outlineLevel="0" collapsed="false">
      <c r="A37" s="909" t="s">
        <v>2353</v>
      </c>
      <c r="B37" s="360" t="s">
        <v>4944</v>
      </c>
      <c r="C37" s="806"/>
      <c r="D37" s="330" t="n">
        <v>135994</v>
      </c>
      <c r="E37" s="800" t="s">
        <v>4945</v>
      </c>
      <c r="F37" s="411" t="s">
        <v>18</v>
      </c>
      <c r="G37" s="332" t="s">
        <v>4869</v>
      </c>
      <c r="H37" s="781"/>
      <c r="I37" s="615"/>
    </row>
    <row r="38" s="616" customFormat="true" ht="70.5" hidden="false" customHeight="true" outlineLevel="0" collapsed="false">
      <c r="A38" s="909" t="s">
        <v>2365</v>
      </c>
      <c r="B38" s="350" t="s">
        <v>4946</v>
      </c>
      <c r="C38" s="806"/>
      <c r="D38" s="330" t="n">
        <v>17760</v>
      </c>
      <c r="E38" s="800" t="s">
        <v>4947</v>
      </c>
      <c r="F38" s="411" t="s">
        <v>18</v>
      </c>
      <c r="G38" s="332" t="s">
        <v>4869</v>
      </c>
      <c r="H38" s="781"/>
      <c r="I38" s="693"/>
      <c r="J38" s="619"/>
      <c r="K38" s="51"/>
      <c r="L38" s="61"/>
      <c r="M38" s="61"/>
      <c r="N38" s="395"/>
      <c r="O38" s="345"/>
      <c r="P38" s="412"/>
      <c r="Q38" s="392"/>
      <c r="R38" s="619"/>
      <c r="S38" s="51"/>
      <c r="T38" s="61"/>
      <c r="U38" s="61"/>
      <c r="V38" s="395"/>
      <c r="W38" s="345"/>
      <c r="X38" s="412"/>
      <c r="Y38" s="392"/>
      <c r="Z38" s="619"/>
      <c r="AA38" s="51"/>
      <c r="AB38" s="61"/>
      <c r="AC38" s="61"/>
      <c r="AD38" s="395"/>
      <c r="AE38" s="345"/>
      <c r="AF38" s="412"/>
      <c r="AG38" s="392"/>
      <c r="AH38" s="619"/>
      <c r="AI38" s="51"/>
      <c r="AJ38" s="61"/>
      <c r="AK38" s="61"/>
      <c r="AL38" s="395"/>
      <c r="AM38" s="345"/>
      <c r="AN38" s="412"/>
      <c r="AO38" s="392"/>
      <c r="AP38" s="619"/>
      <c r="AQ38" s="51"/>
      <c r="AR38" s="61"/>
      <c r="AS38" s="61"/>
      <c r="AT38" s="395"/>
      <c r="AU38" s="345"/>
      <c r="AV38" s="412"/>
      <c r="AW38" s="392"/>
      <c r="AX38" s="619"/>
      <c r="AY38" s="51"/>
      <c r="AZ38" s="61"/>
      <c r="BA38" s="61"/>
      <c r="BB38" s="395"/>
      <c r="BC38" s="345"/>
      <c r="BD38" s="412"/>
      <c r="BE38" s="392"/>
      <c r="BF38" s="619"/>
      <c r="BG38" s="51"/>
      <c r="BH38" s="61"/>
      <c r="BI38" s="61"/>
      <c r="BJ38" s="395"/>
      <c r="BK38" s="345"/>
      <c r="BL38" s="412"/>
      <c r="BM38" s="392"/>
      <c r="BN38" s="619"/>
      <c r="BO38" s="51"/>
      <c r="BP38" s="61"/>
      <c r="BQ38" s="61"/>
      <c r="BR38" s="395"/>
      <c r="BS38" s="345"/>
      <c r="BT38" s="412"/>
      <c r="BU38" s="392"/>
      <c r="BV38" s="619"/>
      <c r="BW38" s="51"/>
      <c r="BX38" s="61"/>
      <c r="BY38" s="61"/>
      <c r="BZ38" s="395"/>
      <c r="CA38" s="345"/>
      <c r="CB38" s="412"/>
      <c r="CC38" s="392"/>
      <c r="CD38" s="619"/>
      <c r="CE38" s="51"/>
      <c r="CF38" s="61"/>
      <c r="CG38" s="61"/>
      <c r="CH38" s="395"/>
      <c r="CI38" s="345"/>
      <c r="CJ38" s="412"/>
      <c r="CK38" s="392"/>
      <c r="CL38" s="619"/>
      <c r="CM38" s="51"/>
      <c r="CN38" s="61"/>
      <c r="CO38" s="61"/>
      <c r="CP38" s="395"/>
      <c r="CQ38" s="345"/>
      <c r="CR38" s="412"/>
      <c r="CS38" s="392"/>
      <c r="CT38" s="619"/>
      <c r="CU38" s="51"/>
      <c r="CV38" s="61"/>
      <c r="CW38" s="61"/>
      <c r="CX38" s="395"/>
      <c r="CY38" s="345"/>
      <c r="CZ38" s="412"/>
      <c r="DA38" s="392"/>
      <c r="DB38" s="619"/>
      <c r="DC38" s="51"/>
      <c r="DD38" s="61"/>
      <c r="DE38" s="61"/>
      <c r="DF38" s="395"/>
      <c r="DG38" s="345"/>
      <c r="DH38" s="412"/>
      <c r="DI38" s="392"/>
      <c r="DJ38" s="619"/>
      <c r="DK38" s="51"/>
      <c r="DL38" s="61"/>
      <c r="DM38" s="61"/>
      <c r="DN38" s="395"/>
      <c r="DO38" s="345"/>
      <c r="DP38" s="412"/>
      <c r="DQ38" s="392"/>
      <c r="DR38" s="619"/>
      <c r="DS38" s="51"/>
      <c r="DT38" s="61"/>
      <c r="DU38" s="61"/>
      <c r="DV38" s="395"/>
      <c r="DW38" s="345"/>
      <c r="DX38" s="412"/>
      <c r="DY38" s="392"/>
      <c r="DZ38" s="619"/>
      <c r="EA38" s="51"/>
      <c r="EB38" s="61"/>
      <c r="EC38" s="61"/>
      <c r="ED38" s="395"/>
      <c r="EE38" s="345"/>
      <c r="EF38" s="412"/>
      <c r="EG38" s="392"/>
      <c r="EH38" s="619"/>
      <c r="EI38" s="51"/>
      <c r="EJ38" s="61"/>
      <c r="EK38" s="61"/>
      <c r="EL38" s="395"/>
      <c r="EM38" s="345"/>
      <c r="EN38" s="412"/>
      <c r="EO38" s="392"/>
      <c r="EP38" s="619"/>
      <c r="EQ38" s="51"/>
      <c r="ER38" s="61"/>
      <c r="ES38" s="61"/>
      <c r="ET38" s="395"/>
      <c r="EU38" s="345"/>
      <c r="EV38" s="412"/>
      <c r="EW38" s="392"/>
      <c r="EX38" s="619"/>
      <c r="EY38" s="51"/>
      <c r="EZ38" s="61"/>
      <c r="FA38" s="61"/>
      <c r="FB38" s="395"/>
      <c r="FC38" s="345"/>
      <c r="FD38" s="412"/>
      <c r="FE38" s="392"/>
      <c r="FF38" s="619"/>
      <c r="FG38" s="51"/>
      <c r="FH38" s="61"/>
      <c r="FI38" s="61"/>
      <c r="FJ38" s="395"/>
      <c r="FK38" s="345"/>
      <c r="FL38" s="412"/>
      <c r="FM38" s="392"/>
      <c r="FN38" s="619"/>
      <c r="FO38" s="51"/>
      <c r="FP38" s="61"/>
      <c r="FQ38" s="61"/>
      <c r="FR38" s="395"/>
      <c r="FS38" s="345"/>
      <c r="FT38" s="412"/>
      <c r="FU38" s="392"/>
      <c r="FV38" s="619"/>
      <c r="FW38" s="51"/>
      <c r="FX38" s="61"/>
      <c r="FY38" s="61"/>
      <c r="FZ38" s="395"/>
      <c r="GA38" s="345"/>
      <c r="GB38" s="412"/>
      <c r="GC38" s="392"/>
      <c r="GD38" s="619"/>
      <c r="GE38" s="51"/>
      <c r="GF38" s="61"/>
      <c r="GG38" s="61"/>
      <c r="GH38" s="395"/>
      <c r="GI38" s="345"/>
      <c r="GJ38" s="412"/>
      <c r="GK38" s="392"/>
      <c r="GL38" s="619"/>
      <c r="GM38" s="51"/>
      <c r="GN38" s="61"/>
      <c r="GO38" s="61"/>
      <c r="GP38" s="395"/>
      <c r="GQ38" s="345"/>
      <c r="GR38" s="412"/>
      <c r="GS38" s="392"/>
      <c r="GT38" s="619"/>
      <c r="GU38" s="51"/>
      <c r="GV38" s="61"/>
      <c r="GW38" s="61"/>
      <c r="GX38" s="395"/>
      <c r="GY38" s="345"/>
      <c r="GZ38" s="412"/>
      <c r="HA38" s="392"/>
      <c r="HB38" s="619"/>
      <c r="HC38" s="51"/>
      <c r="HD38" s="61"/>
      <c r="HE38" s="61"/>
      <c r="HF38" s="395"/>
      <c r="HG38" s="345"/>
      <c r="HH38" s="412"/>
      <c r="HI38" s="392"/>
      <c r="HJ38" s="619"/>
      <c r="HK38" s="51"/>
      <c r="HL38" s="61"/>
      <c r="HM38" s="61"/>
      <c r="HN38" s="395"/>
      <c r="HO38" s="345"/>
      <c r="HP38" s="412"/>
      <c r="HQ38" s="392"/>
      <c r="HR38" s="619"/>
      <c r="HS38" s="51"/>
      <c r="HT38" s="61"/>
      <c r="HU38" s="61"/>
      <c r="HV38" s="395"/>
      <c r="HW38" s="345"/>
      <c r="HX38" s="412"/>
      <c r="HY38" s="392"/>
      <c r="HZ38" s="619"/>
      <c r="IA38" s="51"/>
      <c r="IB38" s="61"/>
      <c r="IC38" s="61"/>
      <c r="ID38" s="395"/>
      <c r="IE38" s="345"/>
      <c r="IF38" s="412"/>
      <c r="IG38" s="392"/>
      <c r="IH38" s="619"/>
      <c r="II38" s="51"/>
      <c r="IJ38" s="61"/>
      <c r="IK38" s="61"/>
      <c r="IL38" s="395"/>
      <c r="IM38" s="345"/>
      <c r="IN38" s="412"/>
      <c r="IO38" s="392"/>
      <c r="IP38" s="619"/>
      <c r="IQ38" s="51"/>
      <c r="IR38" s="61"/>
      <c r="IS38" s="61"/>
      <c r="IT38" s="395"/>
      <c r="IU38" s="345"/>
      <c r="IV38" s="412"/>
    </row>
    <row r="39" s="616" customFormat="true" ht="51.75" hidden="false" customHeight="true" outlineLevel="0" collapsed="false">
      <c r="A39" s="909" t="s">
        <v>4948</v>
      </c>
      <c r="B39" s="350" t="s">
        <v>4949</v>
      </c>
      <c r="C39" s="806"/>
      <c r="D39" s="330" t="n">
        <v>1800</v>
      </c>
      <c r="E39" s="800" t="s">
        <v>4950</v>
      </c>
      <c r="F39" s="411" t="s">
        <v>18</v>
      </c>
      <c r="G39" s="332" t="s">
        <v>4869</v>
      </c>
      <c r="H39" s="781"/>
      <c r="I39" s="694"/>
      <c r="J39" s="397"/>
      <c r="K39" s="51"/>
      <c r="L39" s="61"/>
      <c r="M39" s="60"/>
      <c r="N39" s="395"/>
      <c r="O39" s="345"/>
      <c r="P39" s="412"/>
      <c r="Q39" s="606"/>
      <c r="R39" s="397"/>
      <c r="S39" s="51"/>
      <c r="T39" s="61"/>
      <c r="U39" s="60"/>
      <c r="V39" s="395"/>
      <c r="W39" s="345"/>
      <c r="X39" s="412"/>
      <c r="Y39" s="606"/>
      <c r="Z39" s="397"/>
      <c r="AA39" s="51"/>
      <c r="AB39" s="61"/>
      <c r="AC39" s="60"/>
      <c r="AD39" s="395"/>
      <c r="AE39" s="345"/>
      <c r="AF39" s="412"/>
      <c r="AG39" s="606"/>
      <c r="AH39" s="397"/>
      <c r="AI39" s="51"/>
      <c r="AJ39" s="61"/>
      <c r="AK39" s="60"/>
      <c r="AL39" s="395"/>
      <c r="AM39" s="345"/>
      <c r="AN39" s="412"/>
      <c r="AO39" s="606"/>
      <c r="AP39" s="397"/>
      <c r="AQ39" s="51"/>
      <c r="AR39" s="61"/>
      <c r="AS39" s="60"/>
      <c r="AT39" s="395"/>
      <c r="AU39" s="345"/>
      <c r="AV39" s="412"/>
      <c r="AW39" s="606"/>
      <c r="AX39" s="397"/>
      <c r="AY39" s="51"/>
      <c r="AZ39" s="61"/>
      <c r="BA39" s="60"/>
      <c r="BB39" s="395"/>
      <c r="BC39" s="345"/>
      <c r="BD39" s="412"/>
      <c r="BE39" s="606"/>
      <c r="BF39" s="397"/>
      <c r="BG39" s="51"/>
      <c r="BH39" s="61"/>
      <c r="BI39" s="60"/>
      <c r="BJ39" s="395"/>
      <c r="BK39" s="345"/>
      <c r="BL39" s="412"/>
      <c r="BM39" s="606"/>
      <c r="BN39" s="397"/>
      <c r="BO39" s="51"/>
      <c r="BP39" s="61"/>
      <c r="BQ39" s="60"/>
      <c r="BR39" s="395"/>
      <c r="BS39" s="345"/>
      <c r="BT39" s="412"/>
      <c r="BU39" s="606"/>
      <c r="BV39" s="397"/>
      <c r="BW39" s="51"/>
      <c r="BX39" s="61"/>
      <c r="BY39" s="60"/>
      <c r="BZ39" s="395"/>
      <c r="CA39" s="345"/>
      <c r="CB39" s="412"/>
      <c r="CC39" s="606"/>
      <c r="CD39" s="397"/>
      <c r="CE39" s="51"/>
      <c r="CF39" s="61"/>
      <c r="CG39" s="60"/>
      <c r="CH39" s="395"/>
      <c r="CI39" s="345"/>
      <c r="CJ39" s="412"/>
      <c r="CK39" s="606"/>
      <c r="CL39" s="397"/>
      <c r="CM39" s="51"/>
      <c r="CN39" s="61"/>
      <c r="CO39" s="60"/>
      <c r="CP39" s="395"/>
      <c r="CQ39" s="345"/>
      <c r="CR39" s="412"/>
      <c r="CS39" s="606"/>
      <c r="CT39" s="397"/>
      <c r="CU39" s="51"/>
      <c r="CV39" s="61"/>
      <c r="CW39" s="60"/>
      <c r="CX39" s="395"/>
      <c r="CY39" s="345"/>
      <c r="CZ39" s="412"/>
      <c r="DA39" s="606"/>
      <c r="DB39" s="397"/>
      <c r="DC39" s="51"/>
      <c r="DD39" s="61"/>
      <c r="DE39" s="60"/>
      <c r="DF39" s="395"/>
      <c r="DG39" s="345"/>
      <c r="DH39" s="412"/>
      <c r="DI39" s="606"/>
      <c r="DJ39" s="397"/>
      <c r="DK39" s="51"/>
      <c r="DL39" s="61"/>
      <c r="DM39" s="60"/>
      <c r="DN39" s="395"/>
      <c r="DO39" s="345"/>
      <c r="DP39" s="412"/>
      <c r="DQ39" s="606"/>
      <c r="DR39" s="397"/>
      <c r="DS39" s="51"/>
      <c r="DT39" s="61"/>
      <c r="DU39" s="60"/>
      <c r="DV39" s="395"/>
      <c r="DW39" s="345"/>
      <c r="DX39" s="412"/>
      <c r="DY39" s="606"/>
      <c r="DZ39" s="397"/>
      <c r="EA39" s="51"/>
      <c r="EB39" s="61"/>
      <c r="EC39" s="60"/>
      <c r="ED39" s="395"/>
      <c r="EE39" s="345"/>
      <c r="EF39" s="412"/>
      <c r="EG39" s="606"/>
      <c r="EH39" s="397"/>
      <c r="EI39" s="51"/>
      <c r="EJ39" s="61"/>
      <c r="EK39" s="60"/>
      <c r="EL39" s="395"/>
      <c r="EM39" s="345"/>
      <c r="EN39" s="412"/>
      <c r="EO39" s="606"/>
      <c r="EP39" s="397"/>
      <c r="EQ39" s="51"/>
      <c r="ER39" s="61"/>
      <c r="ES39" s="60"/>
      <c r="ET39" s="395"/>
      <c r="EU39" s="345"/>
      <c r="EV39" s="412"/>
      <c r="EW39" s="606"/>
      <c r="EX39" s="397"/>
      <c r="EY39" s="51"/>
      <c r="EZ39" s="61"/>
      <c r="FA39" s="60"/>
      <c r="FB39" s="395"/>
      <c r="FC39" s="345"/>
      <c r="FD39" s="412"/>
      <c r="FE39" s="606"/>
      <c r="FF39" s="397"/>
      <c r="FG39" s="51"/>
      <c r="FH39" s="61"/>
      <c r="FI39" s="60"/>
      <c r="FJ39" s="395"/>
      <c r="FK39" s="345"/>
      <c r="FL39" s="412"/>
      <c r="FM39" s="606"/>
      <c r="FN39" s="397"/>
      <c r="FO39" s="51"/>
      <c r="FP39" s="61"/>
      <c r="FQ39" s="60"/>
      <c r="FR39" s="395"/>
      <c r="FS39" s="345"/>
      <c r="FT39" s="412"/>
      <c r="FU39" s="606"/>
      <c r="FV39" s="397"/>
      <c r="FW39" s="51"/>
      <c r="FX39" s="61"/>
      <c r="FY39" s="60"/>
      <c r="FZ39" s="395"/>
      <c r="GA39" s="345"/>
      <c r="GB39" s="412"/>
      <c r="GC39" s="606"/>
      <c r="GD39" s="397"/>
      <c r="GE39" s="51"/>
      <c r="GF39" s="61"/>
      <c r="GG39" s="60"/>
      <c r="GH39" s="395"/>
      <c r="GI39" s="345"/>
      <c r="GJ39" s="412"/>
      <c r="GK39" s="606"/>
      <c r="GL39" s="397"/>
      <c r="GM39" s="51"/>
      <c r="GN39" s="61"/>
      <c r="GO39" s="60"/>
      <c r="GP39" s="395"/>
      <c r="GQ39" s="345"/>
      <c r="GR39" s="412"/>
      <c r="GS39" s="606"/>
      <c r="GT39" s="397"/>
      <c r="GU39" s="51"/>
      <c r="GV39" s="61"/>
      <c r="GW39" s="60"/>
      <c r="GX39" s="395"/>
      <c r="GY39" s="345"/>
      <c r="GZ39" s="412"/>
      <c r="HA39" s="606"/>
      <c r="HB39" s="397"/>
      <c r="HC39" s="51"/>
      <c r="HD39" s="61"/>
      <c r="HE39" s="60"/>
      <c r="HF39" s="395"/>
      <c r="HG39" s="345"/>
      <c r="HH39" s="412"/>
      <c r="HI39" s="606"/>
      <c r="HJ39" s="397"/>
      <c r="HK39" s="51"/>
      <c r="HL39" s="61"/>
      <c r="HM39" s="60"/>
      <c r="HN39" s="395"/>
      <c r="HO39" s="345"/>
      <c r="HP39" s="412"/>
      <c r="HQ39" s="606"/>
      <c r="HR39" s="397"/>
      <c r="HS39" s="51"/>
      <c r="HT39" s="61"/>
      <c r="HU39" s="60"/>
      <c r="HV39" s="395"/>
      <c r="HW39" s="345"/>
      <c r="HX39" s="412"/>
      <c r="HY39" s="606"/>
      <c r="HZ39" s="397"/>
      <c r="IA39" s="51"/>
      <c r="IB39" s="61"/>
      <c r="IC39" s="60"/>
      <c r="ID39" s="395"/>
      <c r="IE39" s="345"/>
      <c r="IF39" s="412"/>
      <c r="IG39" s="606"/>
      <c r="IH39" s="397"/>
      <c r="II39" s="51"/>
      <c r="IJ39" s="61"/>
      <c r="IK39" s="60"/>
      <c r="IL39" s="395"/>
      <c r="IM39" s="345"/>
      <c r="IN39" s="412"/>
      <c r="IO39" s="606"/>
      <c r="IP39" s="397"/>
      <c r="IQ39" s="51"/>
      <c r="IR39" s="61"/>
      <c r="IS39" s="60"/>
      <c r="IT39" s="395"/>
      <c r="IU39" s="345"/>
      <c r="IV39" s="412"/>
    </row>
    <row r="40" s="616" customFormat="true" ht="58.5" hidden="false" customHeight="true" outlineLevel="0" collapsed="false">
      <c r="A40" s="909" t="s">
        <v>3035</v>
      </c>
      <c r="B40" s="358" t="s">
        <v>4951</v>
      </c>
      <c r="C40" s="806"/>
      <c r="D40" s="330" t="n">
        <v>1936800</v>
      </c>
      <c r="E40" s="800" t="s">
        <v>4952</v>
      </c>
      <c r="F40" s="411" t="s">
        <v>18</v>
      </c>
      <c r="G40" s="332" t="s">
        <v>4869</v>
      </c>
      <c r="H40" s="781"/>
      <c r="I40" s="694"/>
      <c r="J40" s="397"/>
      <c r="K40" s="51"/>
      <c r="L40" s="61"/>
      <c r="M40" s="61"/>
      <c r="N40" s="395"/>
      <c r="O40" s="345"/>
      <c r="P40" s="412"/>
      <c r="Q40" s="606"/>
      <c r="R40" s="397"/>
      <c r="S40" s="51"/>
      <c r="T40" s="61"/>
      <c r="U40" s="61"/>
      <c r="V40" s="395"/>
      <c r="W40" s="345"/>
      <c r="X40" s="412"/>
      <c r="Y40" s="606"/>
      <c r="Z40" s="397"/>
      <c r="AA40" s="51"/>
      <c r="AB40" s="61"/>
      <c r="AC40" s="61"/>
      <c r="AD40" s="395"/>
      <c r="AE40" s="345"/>
      <c r="AF40" s="412"/>
      <c r="AG40" s="606"/>
      <c r="AH40" s="397"/>
      <c r="AI40" s="51"/>
      <c r="AJ40" s="61"/>
      <c r="AK40" s="61"/>
      <c r="AL40" s="395"/>
      <c r="AM40" s="345"/>
      <c r="AN40" s="412"/>
      <c r="AO40" s="606"/>
      <c r="AP40" s="397"/>
      <c r="AQ40" s="51"/>
      <c r="AR40" s="61"/>
      <c r="AS40" s="61"/>
      <c r="AT40" s="395"/>
      <c r="AU40" s="345"/>
      <c r="AV40" s="412"/>
      <c r="AW40" s="606"/>
      <c r="AX40" s="397"/>
      <c r="AY40" s="51"/>
      <c r="AZ40" s="61"/>
      <c r="BA40" s="61"/>
      <c r="BB40" s="395"/>
      <c r="BC40" s="345"/>
      <c r="BD40" s="412"/>
      <c r="BE40" s="606"/>
      <c r="BF40" s="397"/>
      <c r="BG40" s="51"/>
      <c r="BH40" s="61"/>
      <c r="BI40" s="61"/>
      <c r="BJ40" s="395"/>
      <c r="BK40" s="345"/>
      <c r="BL40" s="412"/>
      <c r="BM40" s="606"/>
      <c r="BN40" s="397"/>
      <c r="BO40" s="51"/>
      <c r="BP40" s="61"/>
      <c r="BQ40" s="61"/>
      <c r="BR40" s="395"/>
      <c r="BS40" s="345"/>
      <c r="BT40" s="412"/>
      <c r="BU40" s="606"/>
      <c r="BV40" s="397"/>
      <c r="BW40" s="51"/>
      <c r="BX40" s="61"/>
      <c r="BY40" s="61"/>
      <c r="BZ40" s="395"/>
      <c r="CA40" s="345"/>
      <c r="CB40" s="412"/>
      <c r="CC40" s="606"/>
      <c r="CD40" s="397"/>
      <c r="CE40" s="51"/>
      <c r="CF40" s="61"/>
      <c r="CG40" s="61"/>
      <c r="CH40" s="395"/>
      <c r="CI40" s="345"/>
      <c r="CJ40" s="412"/>
      <c r="CK40" s="606"/>
      <c r="CL40" s="397"/>
      <c r="CM40" s="51"/>
      <c r="CN40" s="61"/>
      <c r="CO40" s="61"/>
      <c r="CP40" s="395"/>
      <c r="CQ40" s="345"/>
      <c r="CR40" s="412"/>
      <c r="CS40" s="606"/>
      <c r="CT40" s="397"/>
      <c r="CU40" s="51"/>
      <c r="CV40" s="61"/>
      <c r="CW40" s="61"/>
      <c r="CX40" s="395"/>
      <c r="CY40" s="345"/>
      <c r="CZ40" s="412"/>
      <c r="DA40" s="606"/>
      <c r="DB40" s="397"/>
      <c r="DC40" s="51"/>
      <c r="DD40" s="61"/>
      <c r="DE40" s="61"/>
      <c r="DF40" s="395"/>
      <c r="DG40" s="345"/>
      <c r="DH40" s="412"/>
      <c r="DI40" s="606"/>
      <c r="DJ40" s="397"/>
      <c r="DK40" s="51"/>
      <c r="DL40" s="61"/>
      <c r="DM40" s="61"/>
      <c r="DN40" s="395"/>
      <c r="DO40" s="345"/>
      <c r="DP40" s="412"/>
      <c r="DQ40" s="606"/>
      <c r="DR40" s="397"/>
      <c r="DS40" s="51"/>
      <c r="DT40" s="61"/>
      <c r="DU40" s="61"/>
      <c r="DV40" s="395"/>
      <c r="DW40" s="345"/>
      <c r="DX40" s="412"/>
      <c r="DY40" s="606"/>
      <c r="DZ40" s="397"/>
      <c r="EA40" s="51"/>
      <c r="EB40" s="61"/>
      <c r="EC40" s="61"/>
      <c r="ED40" s="395"/>
      <c r="EE40" s="345"/>
      <c r="EF40" s="412"/>
      <c r="EG40" s="606"/>
      <c r="EH40" s="397"/>
      <c r="EI40" s="51"/>
      <c r="EJ40" s="61"/>
      <c r="EK40" s="61"/>
      <c r="EL40" s="395"/>
      <c r="EM40" s="345"/>
      <c r="EN40" s="412"/>
      <c r="EO40" s="606"/>
      <c r="EP40" s="397"/>
      <c r="EQ40" s="51"/>
      <c r="ER40" s="61"/>
      <c r="ES40" s="61"/>
      <c r="ET40" s="395"/>
      <c r="EU40" s="345"/>
      <c r="EV40" s="412"/>
      <c r="EW40" s="606"/>
      <c r="EX40" s="397"/>
      <c r="EY40" s="51"/>
      <c r="EZ40" s="61"/>
      <c r="FA40" s="61"/>
      <c r="FB40" s="395"/>
      <c r="FC40" s="345"/>
      <c r="FD40" s="412"/>
      <c r="FE40" s="606"/>
      <c r="FF40" s="397"/>
      <c r="FG40" s="51"/>
      <c r="FH40" s="61"/>
      <c r="FI40" s="61"/>
      <c r="FJ40" s="395"/>
      <c r="FK40" s="345"/>
      <c r="FL40" s="412"/>
      <c r="FM40" s="606"/>
      <c r="FN40" s="397"/>
      <c r="FO40" s="51"/>
      <c r="FP40" s="61"/>
      <c r="FQ40" s="61"/>
      <c r="FR40" s="395"/>
      <c r="FS40" s="345"/>
      <c r="FT40" s="412"/>
      <c r="FU40" s="606"/>
      <c r="FV40" s="397"/>
      <c r="FW40" s="51"/>
      <c r="FX40" s="61"/>
      <c r="FY40" s="61"/>
      <c r="FZ40" s="395"/>
      <c r="GA40" s="345"/>
      <c r="GB40" s="412"/>
      <c r="GC40" s="606"/>
      <c r="GD40" s="397"/>
      <c r="GE40" s="51"/>
      <c r="GF40" s="61"/>
      <c r="GG40" s="61"/>
      <c r="GH40" s="395"/>
      <c r="GI40" s="345"/>
      <c r="GJ40" s="412"/>
      <c r="GK40" s="606"/>
      <c r="GL40" s="397"/>
      <c r="GM40" s="51"/>
      <c r="GN40" s="61"/>
      <c r="GO40" s="61"/>
      <c r="GP40" s="395"/>
      <c r="GQ40" s="345"/>
      <c r="GR40" s="412"/>
      <c r="GS40" s="606"/>
      <c r="GT40" s="397"/>
      <c r="GU40" s="51"/>
      <c r="GV40" s="61"/>
      <c r="GW40" s="61"/>
      <c r="GX40" s="395"/>
      <c r="GY40" s="345"/>
      <c r="GZ40" s="412"/>
      <c r="HA40" s="606"/>
      <c r="HB40" s="397"/>
      <c r="HC40" s="51"/>
      <c r="HD40" s="61"/>
      <c r="HE40" s="61"/>
      <c r="HF40" s="395"/>
      <c r="HG40" s="345"/>
      <c r="HH40" s="412"/>
      <c r="HI40" s="606"/>
      <c r="HJ40" s="397"/>
      <c r="HK40" s="51"/>
      <c r="HL40" s="61"/>
      <c r="HM40" s="61"/>
      <c r="HN40" s="395"/>
      <c r="HO40" s="345"/>
      <c r="HP40" s="412"/>
      <c r="HQ40" s="606"/>
      <c r="HR40" s="397"/>
      <c r="HS40" s="51"/>
      <c r="HT40" s="61"/>
      <c r="HU40" s="61"/>
      <c r="HV40" s="395"/>
      <c r="HW40" s="345"/>
      <c r="HX40" s="412"/>
      <c r="HY40" s="606"/>
      <c r="HZ40" s="397"/>
      <c r="IA40" s="51"/>
      <c r="IB40" s="61"/>
      <c r="IC40" s="61"/>
      <c r="ID40" s="395"/>
      <c r="IE40" s="345"/>
      <c r="IF40" s="412"/>
      <c r="IG40" s="606"/>
      <c r="IH40" s="397"/>
      <c r="II40" s="51"/>
      <c r="IJ40" s="61"/>
      <c r="IK40" s="61"/>
      <c r="IL40" s="395"/>
      <c r="IM40" s="345"/>
      <c r="IN40" s="412"/>
      <c r="IO40" s="606"/>
      <c r="IP40" s="397"/>
      <c r="IQ40" s="51"/>
      <c r="IR40" s="61"/>
      <c r="IS40" s="61"/>
      <c r="IT40" s="395"/>
      <c r="IU40" s="345"/>
      <c r="IV40" s="412"/>
    </row>
    <row r="41" s="616" customFormat="true" ht="58.5" hidden="false" customHeight="true" outlineLevel="0" collapsed="false">
      <c r="A41" s="909" t="s">
        <v>4953</v>
      </c>
      <c r="B41" s="350" t="s">
        <v>4954</v>
      </c>
      <c r="C41" s="806"/>
      <c r="D41" s="915" t="n">
        <v>3480</v>
      </c>
      <c r="E41" s="800" t="s">
        <v>4955</v>
      </c>
      <c r="F41" s="411" t="s">
        <v>18</v>
      </c>
      <c r="G41" s="332" t="s">
        <v>4869</v>
      </c>
      <c r="H41" s="781"/>
      <c r="I41" s="694"/>
      <c r="J41" s="397"/>
      <c r="K41" s="51"/>
      <c r="L41" s="61"/>
      <c r="M41" s="61"/>
      <c r="N41" s="395"/>
      <c r="O41" s="345"/>
      <c r="P41" s="412"/>
      <c r="Q41" s="606"/>
      <c r="R41" s="397"/>
      <c r="S41" s="51"/>
      <c r="T41" s="61"/>
      <c r="U41" s="61"/>
      <c r="V41" s="395"/>
      <c r="W41" s="345"/>
      <c r="X41" s="412"/>
      <c r="Y41" s="606"/>
      <c r="Z41" s="397"/>
      <c r="AA41" s="51"/>
      <c r="AB41" s="61"/>
      <c r="AC41" s="61"/>
      <c r="AD41" s="395"/>
      <c r="AE41" s="345"/>
      <c r="AF41" s="412"/>
      <c r="AG41" s="606"/>
      <c r="AH41" s="397"/>
      <c r="AI41" s="51"/>
      <c r="AJ41" s="61"/>
      <c r="AK41" s="61"/>
      <c r="AL41" s="395"/>
      <c r="AM41" s="345"/>
      <c r="AN41" s="412"/>
      <c r="AO41" s="606"/>
      <c r="AP41" s="397"/>
      <c r="AQ41" s="51"/>
      <c r="AR41" s="61"/>
      <c r="AS41" s="61"/>
      <c r="AT41" s="395"/>
      <c r="AU41" s="345"/>
      <c r="AV41" s="412"/>
      <c r="AW41" s="606"/>
      <c r="AX41" s="397"/>
      <c r="AY41" s="51"/>
      <c r="AZ41" s="61"/>
      <c r="BA41" s="61"/>
      <c r="BB41" s="395"/>
      <c r="BC41" s="345"/>
      <c r="BD41" s="412"/>
      <c r="BE41" s="606"/>
      <c r="BF41" s="397"/>
      <c r="BG41" s="51"/>
      <c r="BH41" s="61"/>
      <c r="BI41" s="61"/>
      <c r="BJ41" s="395"/>
      <c r="BK41" s="345"/>
      <c r="BL41" s="412"/>
      <c r="BM41" s="606"/>
      <c r="BN41" s="397"/>
      <c r="BO41" s="51"/>
      <c r="BP41" s="61"/>
      <c r="BQ41" s="61"/>
      <c r="BR41" s="395"/>
      <c r="BS41" s="345"/>
      <c r="BT41" s="412"/>
      <c r="BU41" s="606"/>
      <c r="BV41" s="397"/>
      <c r="BW41" s="51"/>
      <c r="BX41" s="61"/>
      <c r="BY41" s="61"/>
      <c r="BZ41" s="395"/>
      <c r="CA41" s="345"/>
      <c r="CB41" s="412"/>
      <c r="CC41" s="606"/>
      <c r="CD41" s="397"/>
      <c r="CE41" s="51"/>
      <c r="CF41" s="61"/>
      <c r="CG41" s="61"/>
      <c r="CH41" s="395"/>
      <c r="CI41" s="345"/>
      <c r="CJ41" s="412"/>
      <c r="CK41" s="606"/>
      <c r="CL41" s="397"/>
      <c r="CM41" s="51"/>
      <c r="CN41" s="61"/>
      <c r="CO41" s="61"/>
      <c r="CP41" s="395"/>
      <c r="CQ41" s="345"/>
      <c r="CR41" s="412"/>
      <c r="CS41" s="606"/>
      <c r="CT41" s="397"/>
      <c r="CU41" s="51"/>
      <c r="CV41" s="61"/>
      <c r="CW41" s="61"/>
      <c r="CX41" s="395"/>
      <c r="CY41" s="345"/>
      <c r="CZ41" s="412"/>
      <c r="DA41" s="606"/>
      <c r="DB41" s="397"/>
      <c r="DC41" s="51"/>
      <c r="DD41" s="61"/>
      <c r="DE41" s="61"/>
      <c r="DF41" s="395"/>
      <c r="DG41" s="345"/>
      <c r="DH41" s="412"/>
      <c r="DI41" s="606"/>
      <c r="DJ41" s="397"/>
      <c r="DK41" s="51"/>
      <c r="DL41" s="61"/>
      <c r="DM41" s="61"/>
      <c r="DN41" s="395"/>
      <c r="DO41" s="345"/>
      <c r="DP41" s="412"/>
      <c r="DQ41" s="606"/>
      <c r="DR41" s="397"/>
      <c r="DS41" s="51"/>
      <c r="DT41" s="61"/>
      <c r="DU41" s="61"/>
      <c r="DV41" s="395"/>
      <c r="DW41" s="345"/>
      <c r="DX41" s="412"/>
      <c r="DY41" s="606"/>
      <c r="DZ41" s="397"/>
      <c r="EA41" s="51"/>
      <c r="EB41" s="61"/>
      <c r="EC41" s="61"/>
      <c r="ED41" s="395"/>
      <c r="EE41" s="345"/>
      <c r="EF41" s="412"/>
      <c r="EG41" s="606"/>
      <c r="EH41" s="397"/>
      <c r="EI41" s="51"/>
      <c r="EJ41" s="61"/>
      <c r="EK41" s="61"/>
      <c r="EL41" s="395"/>
      <c r="EM41" s="345"/>
      <c r="EN41" s="412"/>
      <c r="EO41" s="606"/>
      <c r="EP41" s="397"/>
      <c r="EQ41" s="51"/>
      <c r="ER41" s="61"/>
      <c r="ES41" s="61"/>
      <c r="ET41" s="395"/>
      <c r="EU41" s="345"/>
      <c r="EV41" s="412"/>
      <c r="EW41" s="606"/>
      <c r="EX41" s="397"/>
      <c r="EY41" s="51"/>
      <c r="EZ41" s="61"/>
      <c r="FA41" s="61"/>
      <c r="FB41" s="395"/>
      <c r="FC41" s="345"/>
      <c r="FD41" s="412"/>
      <c r="FE41" s="606"/>
      <c r="FF41" s="397"/>
      <c r="FG41" s="51"/>
      <c r="FH41" s="61"/>
      <c r="FI41" s="61"/>
      <c r="FJ41" s="395"/>
      <c r="FK41" s="345"/>
      <c r="FL41" s="412"/>
      <c r="FM41" s="606"/>
      <c r="FN41" s="397"/>
      <c r="FO41" s="51"/>
      <c r="FP41" s="61"/>
      <c r="FQ41" s="61"/>
      <c r="FR41" s="395"/>
      <c r="FS41" s="345"/>
      <c r="FT41" s="412"/>
      <c r="FU41" s="606"/>
      <c r="FV41" s="397"/>
      <c r="FW41" s="51"/>
      <c r="FX41" s="61"/>
      <c r="FY41" s="61"/>
      <c r="FZ41" s="395"/>
      <c r="GA41" s="345"/>
      <c r="GB41" s="412"/>
      <c r="GC41" s="606"/>
      <c r="GD41" s="397"/>
      <c r="GE41" s="51"/>
      <c r="GF41" s="61"/>
      <c r="GG41" s="61"/>
      <c r="GH41" s="395"/>
      <c r="GI41" s="345"/>
      <c r="GJ41" s="412"/>
      <c r="GK41" s="606"/>
      <c r="GL41" s="397"/>
      <c r="GM41" s="51"/>
      <c r="GN41" s="61"/>
      <c r="GO41" s="61"/>
      <c r="GP41" s="395"/>
      <c r="GQ41" s="345"/>
      <c r="GR41" s="412"/>
      <c r="GS41" s="606"/>
      <c r="GT41" s="397"/>
      <c r="GU41" s="51"/>
      <c r="GV41" s="61"/>
      <c r="GW41" s="61"/>
      <c r="GX41" s="395"/>
      <c r="GY41" s="345"/>
      <c r="GZ41" s="412"/>
      <c r="HA41" s="606"/>
      <c r="HB41" s="397"/>
      <c r="HC41" s="51"/>
      <c r="HD41" s="61"/>
      <c r="HE41" s="61"/>
      <c r="HF41" s="395"/>
      <c r="HG41" s="345"/>
      <c r="HH41" s="412"/>
      <c r="HI41" s="606"/>
      <c r="HJ41" s="397"/>
      <c r="HK41" s="51"/>
      <c r="HL41" s="61"/>
      <c r="HM41" s="61"/>
      <c r="HN41" s="395"/>
      <c r="HO41" s="345"/>
      <c r="HP41" s="412"/>
      <c r="HQ41" s="606"/>
      <c r="HR41" s="397"/>
      <c r="HS41" s="51"/>
      <c r="HT41" s="61"/>
      <c r="HU41" s="61"/>
      <c r="HV41" s="395"/>
      <c r="HW41" s="345"/>
      <c r="HX41" s="412"/>
      <c r="HY41" s="606"/>
      <c r="HZ41" s="397"/>
      <c r="IA41" s="51"/>
      <c r="IB41" s="61"/>
      <c r="IC41" s="61"/>
      <c r="ID41" s="395"/>
      <c r="IE41" s="345"/>
      <c r="IF41" s="412"/>
      <c r="IG41" s="606"/>
      <c r="IH41" s="397"/>
      <c r="II41" s="51"/>
      <c r="IJ41" s="61"/>
      <c r="IK41" s="61"/>
      <c r="IL41" s="395"/>
      <c r="IM41" s="345"/>
      <c r="IN41" s="412"/>
      <c r="IO41" s="606"/>
      <c r="IP41" s="397"/>
      <c r="IQ41" s="51"/>
      <c r="IR41" s="61"/>
      <c r="IS41" s="61"/>
      <c r="IT41" s="395"/>
      <c r="IU41" s="345"/>
      <c r="IV41" s="412"/>
    </row>
    <row r="42" s="616" customFormat="true" ht="72.75" hidden="false" customHeight="true" outlineLevel="0" collapsed="false">
      <c r="A42" s="909" t="s">
        <v>2686</v>
      </c>
      <c r="B42" s="350" t="s">
        <v>4956</v>
      </c>
      <c r="C42" s="806"/>
      <c r="D42" s="330" t="n">
        <v>20690</v>
      </c>
      <c r="E42" s="800" t="s">
        <v>4957</v>
      </c>
      <c r="F42" s="411" t="s">
        <v>18</v>
      </c>
      <c r="G42" s="332" t="s">
        <v>4869</v>
      </c>
      <c r="H42" s="781"/>
      <c r="I42" s="695"/>
      <c r="J42" s="696"/>
      <c r="K42" s="611"/>
      <c r="L42" s="697"/>
      <c r="M42" s="697"/>
      <c r="N42" s="698"/>
      <c r="O42" s="611"/>
      <c r="P42" s="699"/>
      <c r="Q42" s="700"/>
      <c r="R42" s="696"/>
      <c r="S42" s="611"/>
      <c r="T42" s="697"/>
      <c r="U42" s="697"/>
      <c r="V42" s="698"/>
      <c r="W42" s="611"/>
      <c r="X42" s="699"/>
      <c r="Y42" s="700"/>
      <c r="Z42" s="696"/>
      <c r="AA42" s="611"/>
      <c r="AB42" s="697"/>
      <c r="AC42" s="697"/>
      <c r="AD42" s="698"/>
      <c r="AE42" s="611"/>
      <c r="AF42" s="699"/>
      <c r="AG42" s="700"/>
      <c r="AH42" s="696"/>
      <c r="AI42" s="611"/>
      <c r="AJ42" s="697"/>
      <c r="AK42" s="697"/>
      <c r="AL42" s="698"/>
      <c r="AM42" s="611"/>
      <c r="AN42" s="699"/>
      <c r="AO42" s="700"/>
      <c r="AP42" s="696"/>
      <c r="AQ42" s="611"/>
      <c r="AR42" s="697"/>
      <c r="AS42" s="697"/>
      <c r="AT42" s="698"/>
      <c r="AU42" s="611"/>
      <c r="AV42" s="699"/>
      <c r="AW42" s="700"/>
      <c r="AX42" s="696"/>
      <c r="AY42" s="611"/>
      <c r="AZ42" s="697"/>
      <c r="BA42" s="697"/>
      <c r="BB42" s="698"/>
      <c r="BC42" s="611"/>
      <c r="BD42" s="699"/>
      <c r="BE42" s="700"/>
      <c r="BF42" s="696"/>
      <c r="BG42" s="611"/>
      <c r="BH42" s="697"/>
      <c r="BI42" s="697"/>
      <c r="BJ42" s="698"/>
      <c r="BK42" s="611"/>
      <c r="BL42" s="699"/>
      <c r="BM42" s="700"/>
      <c r="BN42" s="696"/>
      <c r="BO42" s="611"/>
      <c r="BP42" s="697"/>
      <c r="BQ42" s="697"/>
      <c r="BR42" s="698"/>
      <c r="BS42" s="611"/>
      <c r="BT42" s="699"/>
      <c r="BU42" s="700"/>
      <c r="BV42" s="696"/>
      <c r="BW42" s="611"/>
      <c r="BX42" s="697"/>
      <c r="BY42" s="697"/>
      <c r="BZ42" s="698"/>
      <c r="CA42" s="611"/>
      <c r="CB42" s="699"/>
      <c r="CC42" s="700"/>
      <c r="CD42" s="696"/>
      <c r="CE42" s="611"/>
      <c r="CF42" s="697"/>
      <c r="CG42" s="697"/>
      <c r="CH42" s="698"/>
      <c r="CI42" s="611"/>
      <c r="CJ42" s="699"/>
      <c r="CK42" s="700"/>
      <c r="CL42" s="696"/>
      <c r="CM42" s="611"/>
      <c r="CN42" s="697"/>
      <c r="CO42" s="697"/>
      <c r="CP42" s="698"/>
      <c r="CQ42" s="611"/>
      <c r="CR42" s="699"/>
      <c r="CS42" s="700"/>
      <c r="CT42" s="696"/>
      <c r="CU42" s="611"/>
      <c r="CV42" s="697"/>
      <c r="CW42" s="697"/>
      <c r="CX42" s="698"/>
      <c r="CY42" s="611"/>
      <c r="CZ42" s="699"/>
      <c r="DA42" s="700"/>
      <c r="DB42" s="696"/>
      <c r="DC42" s="611"/>
      <c r="DD42" s="697"/>
      <c r="DE42" s="697"/>
      <c r="DF42" s="698"/>
      <c r="DG42" s="611"/>
      <c r="DH42" s="699"/>
      <c r="DI42" s="700"/>
      <c r="DJ42" s="696"/>
      <c r="DK42" s="611"/>
      <c r="DL42" s="697"/>
      <c r="DM42" s="697"/>
      <c r="DN42" s="698"/>
      <c r="DO42" s="611"/>
      <c r="DP42" s="699"/>
      <c r="DQ42" s="700"/>
      <c r="DR42" s="696"/>
      <c r="DS42" s="611"/>
      <c r="DT42" s="697"/>
      <c r="DU42" s="697"/>
      <c r="DV42" s="698"/>
      <c r="DW42" s="611"/>
      <c r="DX42" s="699"/>
      <c r="DY42" s="700"/>
      <c r="DZ42" s="696"/>
      <c r="EA42" s="611"/>
      <c r="EB42" s="697"/>
      <c r="EC42" s="697"/>
      <c r="ED42" s="698"/>
      <c r="EE42" s="611"/>
      <c r="EF42" s="699"/>
      <c r="EG42" s="700"/>
      <c r="EH42" s="696"/>
      <c r="EI42" s="611"/>
      <c r="EJ42" s="697"/>
      <c r="EK42" s="697"/>
      <c r="EL42" s="698"/>
      <c r="EM42" s="611"/>
      <c r="EN42" s="699"/>
      <c r="EO42" s="700"/>
      <c r="EP42" s="696"/>
      <c r="EQ42" s="611"/>
      <c r="ER42" s="697"/>
      <c r="ES42" s="697"/>
      <c r="ET42" s="698"/>
      <c r="EU42" s="611"/>
      <c r="EV42" s="699"/>
      <c r="EW42" s="700"/>
      <c r="EX42" s="696"/>
      <c r="EY42" s="611"/>
      <c r="EZ42" s="697"/>
      <c r="FA42" s="697"/>
      <c r="FB42" s="698"/>
      <c r="FC42" s="611"/>
      <c r="FD42" s="699"/>
      <c r="FE42" s="700"/>
      <c r="FF42" s="696"/>
      <c r="FG42" s="611"/>
      <c r="FH42" s="697"/>
      <c r="FI42" s="697"/>
      <c r="FJ42" s="698"/>
      <c r="FK42" s="611"/>
      <c r="FL42" s="699"/>
      <c r="FM42" s="700"/>
      <c r="FN42" s="696"/>
      <c r="FO42" s="611"/>
      <c r="FP42" s="697"/>
      <c r="FQ42" s="697"/>
      <c r="FR42" s="698"/>
      <c r="FS42" s="611"/>
      <c r="FT42" s="699"/>
      <c r="FU42" s="700"/>
      <c r="FV42" s="696"/>
      <c r="FW42" s="611"/>
      <c r="FX42" s="697"/>
      <c r="FY42" s="697"/>
      <c r="FZ42" s="698"/>
      <c r="GA42" s="611"/>
      <c r="GB42" s="699"/>
      <c r="GC42" s="700"/>
      <c r="GD42" s="696"/>
      <c r="GE42" s="611"/>
      <c r="GF42" s="697"/>
      <c r="GG42" s="697"/>
      <c r="GH42" s="698"/>
      <c r="GI42" s="611"/>
      <c r="GJ42" s="699"/>
      <c r="GK42" s="700"/>
      <c r="GL42" s="696"/>
      <c r="GM42" s="611"/>
      <c r="GN42" s="697"/>
      <c r="GO42" s="697"/>
      <c r="GP42" s="698"/>
      <c r="GQ42" s="611"/>
      <c r="GR42" s="699"/>
      <c r="GS42" s="700"/>
      <c r="GT42" s="696"/>
      <c r="GU42" s="611"/>
      <c r="GV42" s="697"/>
      <c r="GW42" s="697"/>
      <c r="GX42" s="698"/>
      <c r="GY42" s="611"/>
      <c r="GZ42" s="699"/>
      <c r="HA42" s="700"/>
      <c r="HB42" s="696"/>
      <c r="HC42" s="611"/>
      <c r="HD42" s="697"/>
      <c r="HE42" s="697"/>
      <c r="HF42" s="698"/>
      <c r="HG42" s="611"/>
      <c r="HH42" s="699"/>
      <c r="HI42" s="700"/>
      <c r="HJ42" s="696"/>
      <c r="HK42" s="611"/>
      <c r="HL42" s="697"/>
      <c r="HM42" s="697"/>
      <c r="HN42" s="698"/>
      <c r="HO42" s="611"/>
      <c r="HP42" s="699"/>
      <c r="HQ42" s="700"/>
      <c r="HR42" s="696"/>
      <c r="HS42" s="611"/>
      <c r="HT42" s="697"/>
      <c r="HU42" s="697"/>
      <c r="HV42" s="698"/>
      <c r="HW42" s="611"/>
      <c r="HX42" s="699"/>
      <c r="HY42" s="700"/>
      <c r="HZ42" s="696"/>
      <c r="IA42" s="611"/>
      <c r="IB42" s="697"/>
      <c r="IC42" s="697"/>
      <c r="ID42" s="698"/>
      <c r="IE42" s="611"/>
      <c r="IF42" s="699"/>
      <c r="IG42" s="700"/>
      <c r="IH42" s="696"/>
      <c r="II42" s="611"/>
      <c r="IJ42" s="697"/>
      <c r="IK42" s="697"/>
      <c r="IL42" s="698"/>
      <c r="IM42" s="611"/>
      <c r="IN42" s="699"/>
      <c r="IO42" s="700"/>
      <c r="IP42" s="696"/>
      <c r="IQ42" s="611"/>
      <c r="IR42" s="697"/>
      <c r="IS42" s="697"/>
      <c r="IT42" s="698"/>
      <c r="IU42" s="611"/>
      <c r="IV42" s="699"/>
    </row>
    <row r="43" s="616" customFormat="true" ht="100.5" hidden="false" customHeight="true" outlineLevel="0" collapsed="false">
      <c r="A43" s="909" t="s">
        <v>4958</v>
      </c>
      <c r="B43" s="350" t="s">
        <v>4959</v>
      </c>
      <c r="C43" s="806"/>
      <c r="D43" s="330" t="n">
        <v>4226</v>
      </c>
      <c r="E43" s="800" t="s">
        <v>4960</v>
      </c>
      <c r="F43" s="411" t="s">
        <v>18</v>
      </c>
      <c r="G43" s="332" t="s">
        <v>4869</v>
      </c>
      <c r="H43" s="781"/>
      <c r="I43" s="615"/>
    </row>
    <row r="44" s="555" customFormat="true" ht="80.25" hidden="false" customHeight="true" outlineLevel="0" collapsed="false">
      <c r="A44" s="909" t="s">
        <v>4961</v>
      </c>
      <c r="B44" s="350" t="s">
        <v>4962</v>
      </c>
      <c r="C44" s="806"/>
      <c r="D44" s="330" t="n">
        <v>72</v>
      </c>
      <c r="E44" s="800" t="s">
        <v>4963</v>
      </c>
      <c r="F44" s="411" t="s">
        <v>18</v>
      </c>
      <c r="G44" s="332" t="s">
        <v>4869</v>
      </c>
      <c r="H44" s="781"/>
      <c r="I44" s="551"/>
    </row>
    <row r="45" s="555" customFormat="true" ht="72.75" hidden="false" customHeight="true" outlineLevel="0" collapsed="false">
      <c r="A45" s="909" t="s">
        <v>2658</v>
      </c>
      <c r="B45" s="350" t="s">
        <v>4964</v>
      </c>
      <c r="C45" s="806"/>
      <c r="D45" s="330" t="n">
        <v>23865</v>
      </c>
      <c r="E45" s="800" t="s">
        <v>4965</v>
      </c>
      <c r="F45" s="411" t="s">
        <v>18</v>
      </c>
      <c r="G45" s="332" t="s">
        <v>4869</v>
      </c>
      <c r="H45" s="781"/>
      <c r="I45" s="551"/>
    </row>
    <row r="46" s="555" customFormat="true" ht="93" hidden="false" customHeight="true" outlineLevel="0" collapsed="false">
      <c r="A46" s="909" t="s">
        <v>4966</v>
      </c>
      <c r="B46" s="350" t="s">
        <v>4967</v>
      </c>
      <c r="C46" s="806"/>
      <c r="D46" s="330" t="n">
        <v>642</v>
      </c>
      <c r="E46" s="800" t="s">
        <v>4968</v>
      </c>
      <c r="F46" s="411" t="s">
        <v>18</v>
      </c>
      <c r="G46" s="332" t="s">
        <v>4869</v>
      </c>
      <c r="H46" s="781"/>
      <c r="I46" s="551"/>
    </row>
    <row r="47" s="555" customFormat="true" ht="69" hidden="false" customHeight="true" outlineLevel="0" collapsed="false">
      <c r="A47" s="909" t="s">
        <v>4969</v>
      </c>
      <c r="B47" s="350" t="s">
        <v>4970</v>
      </c>
      <c r="C47" s="806"/>
      <c r="D47" s="330" t="n">
        <v>14940</v>
      </c>
      <c r="E47" s="800" t="s">
        <v>4971</v>
      </c>
      <c r="F47" s="411" t="s">
        <v>18</v>
      </c>
      <c r="G47" s="332" t="s">
        <v>4869</v>
      </c>
      <c r="H47" s="781"/>
      <c r="I47" s="551"/>
    </row>
    <row r="48" s="555" customFormat="true" ht="57" hidden="false" customHeight="true" outlineLevel="0" collapsed="false">
      <c r="A48" s="909" t="s">
        <v>2645</v>
      </c>
      <c r="B48" s="350" t="s">
        <v>4972</v>
      </c>
      <c r="C48" s="806"/>
      <c r="D48" s="330" t="n">
        <v>11684</v>
      </c>
      <c r="E48" s="800" t="s">
        <v>4973</v>
      </c>
      <c r="F48" s="411" t="s">
        <v>18</v>
      </c>
      <c r="G48" s="332" t="s">
        <v>4869</v>
      </c>
      <c r="H48" s="781"/>
      <c r="I48" s="551"/>
    </row>
    <row r="49" s="616" customFormat="true" ht="111.75" hidden="false" customHeight="true" outlineLevel="0" collapsed="false">
      <c r="A49" s="909" t="s">
        <v>3156</v>
      </c>
      <c r="B49" s="350" t="s">
        <v>4974</v>
      </c>
      <c r="C49" s="806"/>
      <c r="D49" s="330" t="n">
        <v>18828</v>
      </c>
      <c r="E49" s="800" t="s">
        <v>4975</v>
      </c>
      <c r="F49" s="411" t="s">
        <v>18</v>
      </c>
      <c r="G49" s="332" t="s">
        <v>4869</v>
      </c>
      <c r="H49" s="781"/>
      <c r="I49" s="615"/>
    </row>
    <row r="50" s="616" customFormat="true" ht="72" hidden="false" customHeight="true" outlineLevel="0" collapsed="false">
      <c r="A50" s="909" t="s">
        <v>4976</v>
      </c>
      <c r="B50" s="350" t="s">
        <v>4977</v>
      </c>
      <c r="C50" s="806"/>
      <c r="D50" s="330" t="n">
        <v>50</v>
      </c>
      <c r="E50" s="800" t="s">
        <v>4978</v>
      </c>
      <c r="F50" s="411" t="s">
        <v>18</v>
      </c>
      <c r="G50" s="332" t="s">
        <v>4869</v>
      </c>
      <c r="H50" s="781"/>
      <c r="I50" s="615"/>
    </row>
    <row r="51" s="585" customFormat="true" ht="45" hidden="false" customHeight="true" outlineLevel="0" collapsed="false">
      <c r="A51" s="909" t="s">
        <v>2653</v>
      </c>
      <c r="B51" s="350" t="s">
        <v>4979</v>
      </c>
      <c r="C51" s="806"/>
      <c r="D51" s="915" t="n">
        <v>140</v>
      </c>
      <c r="E51" s="800" t="s">
        <v>4980</v>
      </c>
      <c r="F51" s="411" t="s">
        <v>18</v>
      </c>
      <c r="G51" s="332" t="s">
        <v>4869</v>
      </c>
      <c r="H51" s="781"/>
      <c r="I51" s="587"/>
    </row>
    <row r="52" s="616" customFormat="true" ht="67.5" hidden="false" customHeight="true" outlineLevel="0" collapsed="false">
      <c r="A52" s="909" t="s">
        <v>4981</v>
      </c>
      <c r="B52" s="350" t="s">
        <v>4982</v>
      </c>
      <c r="C52" s="806"/>
      <c r="D52" s="915" t="n">
        <v>204</v>
      </c>
      <c r="E52" s="800" t="s">
        <v>4983</v>
      </c>
      <c r="F52" s="411" t="s">
        <v>18</v>
      </c>
      <c r="G52" s="332" t="s">
        <v>4869</v>
      </c>
      <c r="H52" s="781"/>
      <c r="I52" s="615"/>
    </row>
    <row r="53" s="616" customFormat="true" ht="54.75" hidden="false" customHeight="true" outlineLevel="0" collapsed="false">
      <c r="A53" s="909" t="s">
        <v>4984</v>
      </c>
      <c r="B53" s="350" t="s">
        <v>4985</v>
      </c>
      <c r="C53" s="806"/>
      <c r="D53" s="915" t="n">
        <v>175</v>
      </c>
      <c r="E53" s="800" t="s">
        <v>4986</v>
      </c>
      <c r="F53" s="411" t="s">
        <v>18</v>
      </c>
      <c r="G53" s="332" t="s">
        <v>4869</v>
      </c>
      <c r="H53" s="781"/>
      <c r="I53" s="615"/>
    </row>
    <row r="54" s="555" customFormat="true" ht="93.75" hidden="false" customHeight="true" outlineLevel="0" collapsed="false">
      <c r="A54" s="909" t="s">
        <v>4987</v>
      </c>
      <c r="B54" s="350" t="s">
        <v>4988</v>
      </c>
      <c r="C54" s="806"/>
      <c r="D54" s="330" t="n">
        <v>112266</v>
      </c>
      <c r="E54" s="800" t="s">
        <v>4989</v>
      </c>
      <c r="F54" s="411" t="s">
        <v>18</v>
      </c>
      <c r="G54" s="332" t="s">
        <v>4869</v>
      </c>
      <c r="H54" s="781"/>
      <c r="I54" s="551"/>
    </row>
    <row r="55" s="555" customFormat="true" ht="48.75" hidden="false" customHeight="true" outlineLevel="0" collapsed="false">
      <c r="A55" s="911" t="s">
        <v>2633</v>
      </c>
      <c r="B55" s="360" t="s">
        <v>4990</v>
      </c>
      <c r="C55" s="912"/>
      <c r="D55" s="329" t="n">
        <v>2426801</v>
      </c>
      <c r="E55" s="916" t="s">
        <v>4991</v>
      </c>
      <c r="F55" s="411" t="s">
        <v>18</v>
      </c>
      <c r="G55" s="331" t="s">
        <v>4869</v>
      </c>
      <c r="H55" s="910"/>
      <c r="I55" s="551"/>
    </row>
    <row r="56" s="555" customFormat="true" ht="55.5" hidden="false" customHeight="true" outlineLevel="0" collapsed="false">
      <c r="A56" s="911" t="s">
        <v>4992</v>
      </c>
      <c r="B56" s="360" t="s">
        <v>4993</v>
      </c>
      <c r="C56" s="912"/>
      <c r="D56" s="917" t="n">
        <v>187</v>
      </c>
      <c r="E56" s="913" t="s">
        <v>4994</v>
      </c>
      <c r="F56" s="411" t="s">
        <v>18</v>
      </c>
      <c r="G56" s="331" t="s">
        <v>4869</v>
      </c>
      <c r="H56" s="910"/>
      <c r="I56" s="551"/>
    </row>
    <row r="57" s="616" customFormat="true" ht="48" hidden="false" customHeight="true" outlineLevel="0" collapsed="false">
      <c r="A57" s="911" t="s">
        <v>4995</v>
      </c>
      <c r="B57" s="360" t="s">
        <v>4996</v>
      </c>
      <c r="C57" s="912"/>
      <c r="D57" s="329" t="n">
        <v>21923</v>
      </c>
      <c r="E57" s="916" t="s">
        <v>4997</v>
      </c>
      <c r="F57" s="411" t="s">
        <v>18</v>
      </c>
      <c r="G57" s="331" t="s">
        <v>4869</v>
      </c>
      <c r="H57" s="910"/>
      <c r="I57" s="615"/>
    </row>
    <row r="58" s="616" customFormat="true" ht="51" hidden="false" customHeight="true" outlineLevel="0" collapsed="false">
      <c r="A58" s="911" t="s">
        <v>4998</v>
      </c>
      <c r="B58" s="360" t="s">
        <v>4999</v>
      </c>
      <c r="C58" s="912"/>
      <c r="D58" s="329" t="n">
        <v>18806</v>
      </c>
      <c r="E58" s="913" t="s">
        <v>5000</v>
      </c>
      <c r="F58" s="411" t="s">
        <v>18</v>
      </c>
      <c r="G58" s="331" t="s">
        <v>4869</v>
      </c>
      <c r="H58" s="910"/>
      <c r="I58" s="615"/>
    </row>
    <row r="59" customFormat="false" ht="63.75" hidden="false" customHeight="true" outlineLevel="0" collapsed="false">
      <c r="A59" s="911" t="s">
        <v>462</v>
      </c>
      <c r="B59" s="360" t="s">
        <v>5001</v>
      </c>
      <c r="C59" s="912"/>
      <c r="D59" s="329" t="n">
        <v>40000</v>
      </c>
      <c r="E59" s="913" t="s">
        <v>5002</v>
      </c>
      <c r="F59" s="411" t="s">
        <v>18</v>
      </c>
      <c r="G59" s="331" t="s">
        <v>4869</v>
      </c>
      <c r="H59" s="910"/>
    </row>
    <row r="60" customFormat="false" ht="39" hidden="false" customHeight="true" outlineLevel="0" collapsed="false">
      <c r="A60" s="911" t="s">
        <v>5003</v>
      </c>
      <c r="B60" s="360" t="s">
        <v>5004</v>
      </c>
      <c r="C60" s="912"/>
      <c r="D60" s="918" t="n">
        <v>42</v>
      </c>
      <c r="E60" s="913" t="s">
        <v>5005</v>
      </c>
      <c r="F60" s="411" t="s">
        <v>18</v>
      </c>
      <c r="G60" s="331" t="s">
        <v>4869</v>
      </c>
      <c r="H60" s="910"/>
    </row>
    <row r="61" s="794" customFormat="true" ht="49.5" hidden="false" customHeight="true" outlineLevel="0" collapsed="false">
      <c r="A61" s="911" t="s">
        <v>1594</v>
      </c>
      <c r="B61" s="360" t="s">
        <v>5006</v>
      </c>
      <c r="C61" s="912"/>
      <c r="D61" s="917" t="n">
        <v>20257</v>
      </c>
      <c r="E61" s="913" t="s">
        <v>5007</v>
      </c>
      <c r="F61" s="411" t="s">
        <v>18</v>
      </c>
      <c r="G61" s="331" t="s">
        <v>4869</v>
      </c>
      <c r="H61" s="910"/>
    </row>
    <row r="62" customFormat="false" ht="59.25" hidden="false" customHeight="true" outlineLevel="0" collapsed="false">
      <c r="A62" s="911" t="s">
        <v>5008</v>
      </c>
      <c r="B62" s="360" t="s">
        <v>5009</v>
      </c>
      <c r="C62" s="912"/>
      <c r="D62" s="329" t="n">
        <v>11288</v>
      </c>
      <c r="E62" s="913" t="s">
        <v>5010</v>
      </c>
      <c r="F62" s="411" t="s">
        <v>18</v>
      </c>
      <c r="G62" s="331" t="s">
        <v>4869</v>
      </c>
      <c r="H62" s="910"/>
    </row>
    <row r="63" customFormat="false" ht="59.25" hidden="false" customHeight="true" outlineLevel="0" collapsed="false">
      <c r="A63" s="911" t="s">
        <v>5011</v>
      </c>
      <c r="B63" s="360" t="s">
        <v>5012</v>
      </c>
      <c r="C63" s="912"/>
      <c r="D63" s="329" t="n">
        <v>8430</v>
      </c>
      <c r="E63" s="913" t="s">
        <v>5013</v>
      </c>
      <c r="F63" s="411" t="s">
        <v>18</v>
      </c>
      <c r="G63" s="331" t="s">
        <v>4869</v>
      </c>
      <c r="H63" s="910"/>
    </row>
    <row r="64" s="794" customFormat="true" ht="51" hidden="false" customHeight="true" outlineLevel="0" collapsed="false">
      <c r="A64" s="909" t="s">
        <v>5014</v>
      </c>
      <c r="B64" s="350" t="s">
        <v>5015</v>
      </c>
      <c r="C64" s="806"/>
      <c r="D64" s="330" t="n">
        <v>414</v>
      </c>
      <c r="E64" s="800" t="s">
        <v>5016</v>
      </c>
      <c r="F64" s="411" t="s">
        <v>18</v>
      </c>
      <c r="G64" s="332" t="s">
        <v>4869</v>
      </c>
      <c r="H64" s="781"/>
    </row>
    <row r="65" customFormat="false" ht="53.25" hidden="false" customHeight="true" outlineLevel="0" collapsed="false">
      <c r="A65" s="909" t="s">
        <v>1609</v>
      </c>
      <c r="B65" s="350" t="s">
        <v>5017</v>
      </c>
      <c r="C65" s="806"/>
      <c r="D65" s="330" t="n">
        <v>229397</v>
      </c>
      <c r="E65" s="800" t="s">
        <v>5018</v>
      </c>
      <c r="F65" s="411" t="s">
        <v>18</v>
      </c>
      <c r="G65" s="332" t="s">
        <v>4869</v>
      </c>
      <c r="H65" s="781"/>
    </row>
    <row r="66" customFormat="false" ht="80.25" hidden="false" customHeight="true" outlineLevel="0" collapsed="false">
      <c r="A66" s="911" t="s">
        <v>1612</v>
      </c>
      <c r="B66" s="360" t="s">
        <v>5019</v>
      </c>
      <c r="C66" s="912"/>
      <c r="D66" s="329" t="n">
        <v>207184</v>
      </c>
      <c r="E66" s="913" t="s">
        <v>5020</v>
      </c>
      <c r="F66" s="411" t="s">
        <v>18</v>
      </c>
      <c r="G66" s="331" t="s">
        <v>4869</v>
      </c>
      <c r="H66" s="910"/>
    </row>
    <row r="67" customFormat="false" ht="51.75" hidden="false" customHeight="true" outlineLevel="0" collapsed="false">
      <c r="A67" s="911" t="s">
        <v>1614</v>
      </c>
      <c r="B67" s="360" t="s">
        <v>5021</v>
      </c>
      <c r="C67" s="912"/>
      <c r="D67" s="329" t="n">
        <v>151483</v>
      </c>
      <c r="E67" s="913" t="s">
        <v>5022</v>
      </c>
      <c r="F67" s="411" t="s">
        <v>18</v>
      </c>
      <c r="G67" s="331" t="s">
        <v>4869</v>
      </c>
      <c r="H67" s="910"/>
    </row>
    <row r="68" customFormat="false" ht="48.75" hidden="false" customHeight="true" outlineLevel="0" collapsed="false">
      <c r="A68" s="911" t="s">
        <v>2453</v>
      </c>
      <c r="B68" s="360" t="s">
        <v>5023</v>
      </c>
      <c r="C68" s="912"/>
      <c r="D68" s="329" t="n">
        <v>3523</v>
      </c>
      <c r="E68" s="913" t="s">
        <v>5024</v>
      </c>
      <c r="F68" s="411" t="s">
        <v>18</v>
      </c>
      <c r="G68" s="331" t="s">
        <v>4869</v>
      </c>
      <c r="H68" s="910"/>
    </row>
    <row r="69" s="794" customFormat="true" ht="58.5" hidden="false" customHeight="true" outlineLevel="0" collapsed="false">
      <c r="A69" s="911" t="s">
        <v>1617</v>
      </c>
      <c r="B69" s="360" t="s">
        <v>5025</v>
      </c>
      <c r="C69" s="912"/>
      <c r="D69" s="329" t="n">
        <v>17568</v>
      </c>
      <c r="E69" s="913" t="s">
        <v>5026</v>
      </c>
      <c r="F69" s="411" t="s">
        <v>18</v>
      </c>
      <c r="G69" s="331" t="s">
        <v>4869</v>
      </c>
      <c r="H69" s="910"/>
    </row>
    <row r="70" customFormat="false" ht="45.75" hidden="false" customHeight="true" outlineLevel="0" collapsed="false">
      <c r="A70" s="911" t="s">
        <v>2533</v>
      </c>
      <c r="B70" s="360" t="s">
        <v>5027</v>
      </c>
      <c r="C70" s="912"/>
      <c r="D70" s="329" t="n">
        <v>52201</v>
      </c>
      <c r="E70" s="913" t="s">
        <v>5028</v>
      </c>
      <c r="F70" s="411" t="s">
        <v>18</v>
      </c>
      <c r="G70" s="331" t="s">
        <v>4869</v>
      </c>
      <c r="H70" s="910"/>
    </row>
    <row r="71" customFormat="false" ht="63" hidden="false" customHeight="true" outlineLevel="0" collapsed="false">
      <c r="A71" s="909" t="s">
        <v>5029</v>
      </c>
      <c r="B71" s="350" t="s">
        <v>5030</v>
      </c>
      <c r="C71" s="806"/>
      <c r="D71" s="330" t="n">
        <v>56246</v>
      </c>
      <c r="E71" s="800" t="s">
        <v>5031</v>
      </c>
      <c r="F71" s="411" t="s">
        <v>18</v>
      </c>
      <c r="G71" s="332" t="s">
        <v>4869</v>
      </c>
      <c r="H71" s="781"/>
    </row>
    <row r="72" customFormat="false" ht="48.75" hidden="false" customHeight="true" outlineLevel="0" collapsed="false">
      <c r="A72" s="911" t="s">
        <v>5032</v>
      </c>
      <c r="B72" s="360" t="s">
        <v>5033</v>
      </c>
      <c r="C72" s="912"/>
      <c r="D72" s="329" t="n">
        <v>6124</v>
      </c>
      <c r="E72" s="913" t="s">
        <v>5034</v>
      </c>
      <c r="F72" s="411" t="s">
        <v>18</v>
      </c>
      <c r="G72" s="331" t="s">
        <v>4869</v>
      </c>
      <c r="H72" s="910"/>
    </row>
    <row r="73" customFormat="false" ht="46.5" hidden="false" customHeight="true" outlineLevel="0" collapsed="false">
      <c r="A73" s="911" t="s">
        <v>5035</v>
      </c>
      <c r="B73" s="360" t="s">
        <v>5036</v>
      </c>
      <c r="C73" s="912"/>
      <c r="D73" s="329" t="n">
        <v>2341</v>
      </c>
      <c r="E73" s="913" t="s">
        <v>5037</v>
      </c>
      <c r="F73" s="411" t="s">
        <v>18</v>
      </c>
      <c r="G73" s="331" t="s">
        <v>4869</v>
      </c>
      <c r="H73" s="910"/>
    </row>
    <row r="74" customFormat="false" ht="51" hidden="false" customHeight="true" outlineLevel="0" collapsed="false">
      <c r="A74" s="911" t="s">
        <v>2458</v>
      </c>
      <c r="B74" s="360" t="s">
        <v>5038</v>
      </c>
      <c r="C74" s="912"/>
      <c r="D74" s="329" t="n">
        <v>73070</v>
      </c>
      <c r="E74" s="913" t="s">
        <v>5039</v>
      </c>
      <c r="F74" s="411" t="s">
        <v>18</v>
      </c>
      <c r="G74" s="331" t="s">
        <v>4869</v>
      </c>
      <c r="H74" s="910"/>
    </row>
    <row r="75" customFormat="false" ht="54" hidden="false" customHeight="true" outlineLevel="0" collapsed="false">
      <c r="A75" s="911" t="s">
        <v>5040</v>
      </c>
      <c r="B75" s="360" t="s">
        <v>5041</v>
      </c>
      <c r="C75" s="912"/>
      <c r="D75" s="329" t="n">
        <v>49382</v>
      </c>
      <c r="E75" s="913" t="s">
        <v>5042</v>
      </c>
      <c r="F75" s="411" t="s">
        <v>18</v>
      </c>
      <c r="G75" s="919" t="s">
        <v>2141</v>
      </c>
      <c r="H75" s="910"/>
    </row>
    <row r="76" customFormat="false" ht="55.5" hidden="false" customHeight="true" outlineLevel="0" collapsed="false">
      <c r="A76" s="909" t="s">
        <v>2399</v>
      </c>
      <c r="B76" s="350" t="s">
        <v>5043</v>
      </c>
      <c r="C76" s="806"/>
      <c r="D76" s="330" t="n">
        <v>5126</v>
      </c>
      <c r="E76" s="800" t="s">
        <v>5044</v>
      </c>
      <c r="F76" s="411" t="s">
        <v>18</v>
      </c>
      <c r="G76" s="920" t="s">
        <v>2141</v>
      </c>
      <c r="H76" s="781"/>
    </row>
    <row r="77" customFormat="false" ht="54.75" hidden="false" customHeight="true" outlineLevel="0" collapsed="false">
      <c r="A77" s="911" t="s">
        <v>1629</v>
      </c>
      <c r="B77" s="360" t="s">
        <v>5045</v>
      </c>
      <c r="C77" s="912"/>
      <c r="D77" s="329" t="n">
        <v>20160</v>
      </c>
      <c r="E77" s="913" t="s">
        <v>5046</v>
      </c>
      <c r="F77" s="411" t="s">
        <v>18</v>
      </c>
      <c r="G77" s="331" t="s">
        <v>4869</v>
      </c>
      <c r="H77" s="910"/>
    </row>
    <row r="78" customFormat="false" ht="72.75" hidden="false" customHeight="true" outlineLevel="0" collapsed="false">
      <c r="A78" s="911" t="s">
        <v>5047</v>
      </c>
      <c r="B78" s="360" t="s">
        <v>5048</v>
      </c>
      <c r="C78" s="912"/>
      <c r="D78" s="329" t="n">
        <v>28512</v>
      </c>
      <c r="E78" s="913" t="s">
        <v>5049</v>
      </c>
      <c r="F78" s="411" t="s">
        <v>18</v>
      </c>
      <c r="G78" s="331" t="s">
        <v>4869</v>
      </c>
      <c r="H78" s="910"/>
    </row>
    <row r="79" customFormat="false" ht="53.25" hidden="false" customHeight="true" outlineLevel="0" collapsed="false">
      <c r="A79" s="911" t="s">
        <v>5050</v>
      </c>
      <c r="B79" s="350" t="s">
        <v>5051</v>
      </c>
      <c r="C79" s="912"/>
      <c r="D79" s="329" t="n">
        <v>3759</v>
      </c>
      <c r="E79" s="913" t="s">
        <v>5052</v>
      </c>
      <c r="F79" s="411" t="s">
        <v>18</v>
      </c>
      <c r="G79" s="331" t="s">
        <v>4869</v>
      </c>
      <c r="H79" s="910"/>
    </row>
    <row r="80" customFormat="false" ht="58.5" hidden="false" customHeight="true" outlineLevel="0" collapsed="false">
      <c r="A80" s="909" t="s">
        <v>5053</v>
      </c>
      <c r="B80" s="350" t="s">
        <v>5054</v>
      </c>
      <c r="C80" s="806"/>
      <c r="D80" s="330" t="n">
        <v>864</v>
      </c>
      <c r="E80" s="800" t="s">
        <v>4935</v>
      </c>
      <c r="F80" s="411" t="s">
        <v>18</v>
      </c>
      <c r="G80" s="332" t="s">
        <v>4869</v>
      </c>
      <c r="H80" s="781"/>
    </row>
    <row r="81" customFormat="false" ht="50.25" hidden="false" customHeight="true" outlineLevel="0" collapsed="false">
      <c r="A81" s="909" t="s">
        <v>5055</v>
      </c>
      <c r="B81" s="350" t="s">
        <v>5056</v>
      </c>
      <c r="C81" s="806"/>
      <c r="D81" s="330" t="n">
        <v>5656</v>
      </c>
      <c r="E81" s="800" t="s">
        <v>5057</v>
      </c>
      <c r="F81" s="411" t="s">
        <v>18</v>
      </c>
      <c r="G81" s="332" t="s">
        <v>4869</v>
      </c>
      <c r="H81" s="781"/>
    </row>
    <row r="82" customFormat="false" ht="46.5" hidden="false" customHeight="true" outlineLevel="0" collapsed="false">
      <c r="A82" s="911" t="s">
        <v>1640</v>
      </c>
      <c r="B82" s="360" t="s">
        <v>5058</v>
      </c>
      <c r="C82" s="912"/>
      <c r="D82" s="329" t="n">
        <v>42847</v>
      </c>
      <c r="E82" s="913" t="s">
        <v>5059</v>
      </c>
      <c r="F82" s="411" t="s">
        <v>18</v>
      </c>
      <c r="G82" s="331" t="s">
        <v>4869</v>
      </c>
      <c r="H82" s="910"/>
    </row>
    <row r="83" customFormat="false" ht="66" hidden="false" customHeight="true" outlineLevel="0" collapsed="false">
      <c r="A83" s="911" t="s">
        <v>5060</v>
      </c>
      <c r="B83" s="360" t="s">
        <v>5061</v>
      </c>
      <c r="C83" s="912"/>
      <c r="D83" s="329" t="n">
        <v>3010</v>
      </c>
      <c r="E83" s="913" t="s">
        <v>5062</v>
      </c>
      <c r="F83" s="411" t="s">
        <v>18</v>
      </c>
      <c r="G83" s="331" t="s">
        <v>4869</v>
      </c>
      <c r="H83" s="910"/>
    </row>
    <row r="84" customFormat="false" ht="66" hidden="false" customHeight="true" outlineLevel="0" collapsed="false">
      <c r="A84" s="911" t="s">
        <v>5063</v>
      </c>
      <c r="B84" s="360" t="s">
        <v>5064</v>
      </c>
      <c r="C84" s="912"/>
      <c r="D84" s="329" t="n">
        <v>338</v>
      </c>
      <c r="E84" s="913" t="s">
        <v>5065</v>
      </c>
      <c r="F84" s="411" t="s">
        <v>18</v>
      </c>
      <c r="G84" s="331" t="s">
        <v>4869</v>
      </c>
      <c r="H84" s="910"/>
    </row>
    <row r="85" customFormat="false" ht="48" hidden="false" customHeight="true" outlineLevel="0" collapsed="false">
      <c r="A85" s="911" t="s">
        <v>1646</v>
      </c>
      <c r="B85" s="360" t="s">
        <v>5066</v>
      </c>
      <c r="C85" s="912"/>
      <c r="D85" s="329" t="n">
        <v>429600</v>
      </c>
      <c r="E85" s="913" t="s">
        <v>5067</v>
      </c>
      <c r="F85" s="411" t="s">
        <v>18</v>
      </c>
      <c r="G85" s="331" t="s">
        <v>4869</v>
      </c>
      <c r="H85" s="910"/>
    </row>
    <row r="86" customFormat="false" ht="42.75" hidden="false" customHeight="true" outlineLevel="0" collapsed="false">
      <c r="A86" s="911" t="s">
        <v>2745</v>
      </c>
      <c r="B86" s="360" t="s">
        <v>5068</v>
      </c>
      <c r="C86" s="912"/>
      <c r="D86" s="329" t="n">
        <v>1092512</v>
      </c>
      <c r="E86" s="913" t="s">
        <v>5069</v>
      </c>
      <c r="F86" s="411" t="s">
        <v>18</v>
      </c>
      <c r="G86" s="331" t="s">
        <v>4869</v>
      </c>
      <c r="H86" s="910"/>
    </row>
    <row r="87" customFormat="false" ht="66" hidden="false" customHeight="true" outlineLevel="0" collapsed="false">
      <c r="A87" s="911" t="s">
        <v>2336</v>
      </c>
      <c r="B87" s="360" t="s">
        <v>5070</v>
      </c>
      <c r="C87" s="912"/>
      <c r="D87" s="329" t="n">
        <v>52526</v>
      </c>
      <c r="E87" s="913" t="s">
        <v>5071</v>
      </c>
      <c r="F87" s="411" t="s">
        <v>18</v>
      </c>
      <c r="G87" s="331" t="s">
        <v>4869</v>
      </c>
      <c r="H87" s="910"/>
    </row>
    <row r="88" customFormat="false" ht="59.25" hidden="false" customHeight="true" outlineLevel="0" collapsed="false">
      <c r="A88" s="911" t="s">
        <v>5072</v>
      </c>
      <c r="B88" s="360" t="s">
        <v>5073</v>
      </c>
      <c r="C88" s="912"/>
      <c r="D88" s="329" t="n">
        <v>11527</v>
      </c>
      <c r="E88" s="913" t="s">
        <v>5074</v>
      </c>
      <c r="F88" s="411" t="s">
        <v>18</v>
      </c>
      <c r="G88" s="331" t="s">
        <v>4869</v>
      </c>
      <c r="H88" s="910"/>
    </row>
    <row r="89" customFormat="false" ht="44.25" hidden="false" customHeight="true" outlineLevel="0" collapsed="false">
      <c r="A89" s="911" t="s">
        <v>5075</v>
      </c>
      <c r="B89" s="360" t="s">
        <v>5076</v>
      </c>
      <c r="C89" s="912"/>
      <c r="D89" s="329" t="n">
        <v>224000</v>
      </c>
      <c r="E89" s="913" t="s">
        <v>5077</v>
      </c>
      <c r="F89" s="411" t="s">
        <v>18</v>
      </c>
      <c r="G89" s="331" t="s">
        <v>4869</v>
      </c>
      <c r="H89" s="910"/>
    </row>
    <row r="90" customFormat="false" ht="51" hidden="false" customHeight="true" outlineLevel="0" collapsed="false">
      <c r="A90" s="911" t="s">
        <v>1664</v>
      </c>
      <c r="B90" s="360" t="s">
        <v>5078</v>
      </c>
      <c r="C90" s="912"/>
      <c r="D90" s="329" t="n">
        <v>29747313</v>
      </c>
      <c r="E90" s="913" t="s">
        <v>5079</v>
      </c>
      <c r="F90" s="411" t="s">
        <v>18</v>
      </c>
      <c r="G90" s="331" t="s">
        <v>4869</v>
      </c>
      <c r="H90" s="910"/>
    </row>
    <row r="91" customFormat="false" ht="72.75" hidden="false" customHeight="true" outlineLevel="0" collapsed="false">
      <c r="A91" s="911" t="s">
        <v>2580</v>
      </c>
      <c r="B91" s="360" t="s">
        <v>5080</v>
      </c>
      <c r="C91" s="912"/>
      <c r="D91" s="329" t="n">
        <v>154800</v>
      </c>
      <c r="E91" s="913" t="s">
        <v>5081</v>
      </c>
      <c r="F91" s="411" t="s">
        <v>18</v>
      </c>
      <c r="G91" s="331" t="s">
        <v>4869</v>
      </c>
      <c r="H91" s="910"/>
    </row>
    <row r="92" customFormat="false" ht="66" hidden="false" customHeight="true" outlineLevel="0" collapsed="false">
      <c r="A92" s="911" t="s">
        <v>1670</v>
      </c>
      <c r="B92" s="360" t="s">
        <v>5082</v>
      </c>
      <c r="C92" s="912"/>
      <c r="D92" s="329" t="n">
        <v>4046716</v>
      </c>
      <c r="E92" s="913" t="s">
        <v>5083</v>
      </c>
      <c r="F92" s="411" t="s">
        <v>18</v>
      </c>
      <c r="G92" s="331" t="s">
        <v>4869</v>
      </c>
      <c r="H92" s="910"/>
    </row>
    <row r="93" customFormat="false" ht="66" hidden="false" customHeight="true" outlineLevel="0" collapsed="false">
      <c r="A93" s="911" t="s">
        <v>4384</v>
      </c>
      <c r="B93" s="360" t="s">
        <v>5084</v>
      </c>
      <c r="C93" s="912"/>
      <c r="D93" s="329" t="n">
        <v>13885742</v>
      </c>
      <c r="E93" s="913" t="s">
        <v>5085</v>
      </c>
      <c r="F93" s="411" t="s">
        <v>18</v>
      </c>
      <c r="G93" s="331" t="s">
        <v>4869</v>
      </c>
      <c r="H93" s="910"/>
    </row>
    <row r="94" customFormat="false" ht="66" hidden="false" customHeight="true" outlineLevel="0" collapsed="false">
      <c r="A94" s="911" t="s">
        <v>2270</v>
      </c>
      <c r="B94" s="360" t="s">
        <v>5086</v>
      </c>
      <c r="C94" s="912"/>
      <c r="D94" s="329" t="n">
        <v>2950132</v>
      </c>
      <c r="E94" s="913" t="s">
        <v>5087</v>
      </c>
      <c r="F94" s="411" t="s">
        <v>18</v>
      </c>
      <c r="G94" s="331" t="s">
        <v>4869</v>
      </c>
      <c r="H94" s="910"/>
    </row>
    <row r="95" customFormat="false" ht="66" hidden="false" customHeight="true" outlineLevel="0" collapsed="false">
      <c r="A95" s="909" t="s">
        <v>5088</v>
      </c>
      <c r="B95" s="350" t="s">
        <v>5089</v>
      </c>
      <c r="C95" s="806"/>
      <c r="D95" s="330" t="n">
        <v>901</v>
      </c>
      <c r="E95" s="800" t="s">
        <v>5090</v>
      </c>
      <c r="F95" s="411" t="s">
        <v>18</v>
      </c>
      <c r="G95" s="332" t="s">
        <v>4869</v>
      </c>
      <c r="H95" s="910"/>
    </row>
    <row r="96" customFormat="false" ht="66" hidden="false" customHeight="true" outlineLevel="0" collapsed="false">
      <c r="A96" s="911" t="s">
        <v>1679</v>
      </c>
      <c r="B96" s="360" t="s">
        <v>5091</v>
      </c>
      <c r="C96" s="912"/>
      <c r="D96" s="329" t="n">
        <v>56000</v>
      </c>
      <c r="E96" s="913" t="s">
        <v>5092</v>
      </c>
      <c r="F96" s="411" t="s">
        <v>18</v>
      </c>
      <c r="G96" s="331" t="s">
        <v>4869</v>
      </c>
      <c r="H96" s="910"/>
    </row>
    <row r="97" customFormat="false" ht="66" hidden="false" customHeight="true" outlineLevel="0" collapsed="false">
      <c r="A97" s="911" t="s">
        <v>1682</v>
      </c>
      <c r="B97" s="360" t="s">
        <v>5093</v>
      </c>
      <c r="C97" s="912"/>
      <c r="D97" s="329" t="n">
        <v>3950</v>
      </c>
      <c r="E97" s="913" t="s">
        <v>5094</v>
      </c>
      <c r="F97" s="411" t="s">
        <v>18</v>
      </c>
      <c r="G97" s="331" t="s">
        <v>4869</v>
      </c>
      <c r="H97" s="910"/>
    </row>
    <row r="98" customFormat="false" ht="60" hidden="false" customHeight="true" outlineLevel="0" collapsed="false">
      <c r="A98" s="911" t="s">
        <v>5095</v>
      </c>
      <c r="B98" s="360" t="s">
        <v>5096</v>
      </c>
      <c r="C98" s="912"/>
      <c r="D98" s="329" t="n">
        <v>653007</v>
      </c>
      <c r="E98" s="913" t="s">
        <v>5097</v>
      </c>
      <c r="F98" s="411" t="s">
        <v>18</v>
      </c>
      <c r="G98" s="331" t="s">
        <v>4869</v>
      </c>
      <c r="H98" s="910"/>
    </row>
    <row r="99" customFormat="false" ht="74.25" hidden="false" customHeight="true" outlineLevel="0" collapsed="false">
      <c r="A99" s="911" t="s">
        <v>5098</v>
      </c>
      <c r="B99" s="360" t="s">
        <v>5099</v>
      </c>
      <c r="C99" s="912"/>
      <c r="D99" s="329" t="n">
        <v>1087</v>
      </c>
      <c r="E99" s="913" t="s">
        <v>5100</v>
      </c>
      <c r="F99" s="411" t="s">
        <v>18</v>
      </c>
      <c r="G99" s="331" t="s">
        <v>4869</v>
      </c>
      <c r="H99" s="910"/>
    </row>
    <row r="100" customFormat="false" ht="73.5" hidden="false" customHeight="true" outlineLevel="0" collapsed="false">
      <c r="A100" s="909" t="s">
        <v>2290</v>
      </c>
      <c r="B100" s="350" t="s">
        <v>5101</v>
      </c>
      <c r="C100" s="806"/>
      <c r="D100" s="330" t="n">
        <v>70527</v>
      </c>
      <c r="E100" s="800" t="s">
        <v>5102</v>
      </c>
      <c r="F100" s="411" t="s">
        <v>18</v>
      </c>
      <c r="G100" s="332" t="s">
        <v>4869</v>
      </c>
      <c r="H100" s="781"/>
    </row>
    <row r="101" customFormat="false" ht="52.5" hidden="false" customHeight="true" outlineLevel="0" collapsed="false">
      <c r="A101" s="909" t="s">
        <v>5103</v>
      </c>
      <c r="B101" s="350" t="s">
        <v>5104</v>
      </c>
      <c r="C101" s="806"/>
      <c r="D101" s="330" t="n">
        <v>43056</v>
      </c>
      <c r="E101" s="800" t="s">
        <v>5105</v>
      </c>
      <c r="F101" s="411" t="s">
        <v>18</v>
      </c>
      <c r="G101" s="332" t="s">
        <v>4869</v>
      </c>
      <c r="H101" s="781"/>
    </row>
    <row r="102" customFormat="false" ht="66" hidden="false" customHeight="true" outlineLevel="0" collapsed="false">
      <c r="A102" s="911" t="s">
        <v>1700</v>
      </c>
      <c r="B102" s="360" t="s">
        <v>5106</v>
      </c>
      <c r="C102" s="912"/>
      <c r="D102" s="329" t="n">
        <v>5718290</v>
      </c>
      <c r="E102" s="913" t="s">
        <v>5107</v>
      </c>
      <c r="F102" s="411" t="s">
        <v>18</v>
      </c>
      <c r="G102" s="331" t="s">
        <v>2141</v>
      </c>
      <c r="H102" s="910"/>
    </row>
    <row r="103" customFormat="false" ht="66" hidden="false" customHeight="true" outlineLevel="0" collapsed="false">
      <c r="A103" s="911" t="s">
        <v>4747</v>
      </c>
      <c r="B103" s="360" t="s">
        <v>5108</v>
      </c>
      <c r="C103" s="912"/>
      <c r="D103" s="329" t="n">
        <v>57751</v>
      </c>
      <c r="E103" s="913" t="s">
        <v>5109</v>
      </c>
      <c r="F103" s="411" t="s">
        <v>18</v>
      </c>
      <c r="G103" s="331" t="s">
        <v>2141</v>
      </c>
      <c r="H103" s="910"/>
    </row>
    <row r="104" customFormat="false" ht="51" hidden="false" customHeight="true" outlineLevel="0" collapsed="false">
      <c r="A104" s="911" t="s">
        <v>4747</v>
      </c>
      <c r="B104" s="360" t="s">
        <v>5110</v>
      </c>
      <c r="C104" s="912"/>
      <c r="D104" s="329" t="n">
        <v>14659</v>
      </c>
      <c r="E104" s="913" t="s">
        <v>5111</v>
      </c>
      <c r="F104" s="411" t="s">
        <v>18</v>
      </c>
      <c r="G104" s="331" t="s">
        <v>2141</v>
      </c>
      <c r="H104" s="910"/>
    </row>
    <row r="105" customFormat="false" ht="56.25" hidden="false" customHeight="true" outlineLevel="0" collapsed="false">
      <c r="A105" s="911" t="s">
        <v>1700</v>
      </c>
      <c r="B105" s="360" t="s">
        <v>5112</v>
      </c>
      <c r="C105" s="912"/>
      <c r="D105" s="329" t="n">
        <v>242703</v>
      </c>
      <c r="E105" s="913" t="s">
        <v>5113</v>
      </c>
      <c r="F105" s="411" t="s">
        <v>18</v>
      </c>
      <c r="G105" s="331" t="s">
        <v>4869</v>
      </c>
      <c r="H105" s="910"/>
    </row>
    <row r="106" customFormat="false" ht="48" hidden="false" customHeight="true" outlineLevel="0" collapsed="false">
      <c r="A106" s="911" t="s">
        <v>1713</v>
      </c>
      <c r="B106" s="360" t="s">
        <v>5114</v>
      </c>
      <c r="C106" s="912"/>
      <c r="D106" s="329" t="n">
        <v>2686988</v>
      </c>
      <c r="E106" s="913" t="s">
        <v>5115</v>
      </c>
      <c r="F106" s="411" t="s">
        <v>18</v>
      </c>
      <c r="G106" s="331" t="s">
        <v>4869</v>
      </c>
      <c r="H106" s="910"/>
    </row>
    <row r="107" customFormat="false" ht="66" hidden="false" customHeight="true" outlineLevel="0" collapsed="false">
      <c r="A107" s="911" t="s">
        <v>5116</v>
      </c>
      <c r="B107" s="360" t="s">
        <v>5117</v>
      </c>
      <c r="C107" s="912"/>
      <c r="D107" s="329" t="n">
        <v>15110</v>
      </c>
      <c r="E107" s="913" t="s">
        <v>5118</v>
      </c>
      <c r="F107" s="411" t="s">
        <v>18</v>
      </c>
      <c r="G107" s="331" t="s">
        <v>4869</v>
      </c>
      <c r="H107" s="910"/>
    </row>
    <row r="108" customFormat="false" ht="66" hidden="false" customHeight="true" outlineLevel="0" collapsed="false">
      <c r="A108" s="911" t="s">
        <v>5119</v>
      </c>
      <c r="B108" s="360" t="s">
        <v>5120</v>
      </c>
      <c r="C108" s="912"/>
      <c r="D108" s="329" t="n">
        <v>108259</v>
      </c>
      <c r="E108" s="913" t="s">
        <v>5121</v>
      </c>
      <c r="F108" s="411" t="s">
        <v>18</v>
      </c>
      <c r="G108" s="331" t="s">
        <v>4869</v>
      </c>
      <c r="H108" s="910"/>
    </row>
    <row r="109" customFormat="false" ht="66" hidden="false" customHeight="true" outlineLevel="0" collapsed="false">
      <c r="A109" s="921" t="s">
        <v>3647</v>
      </c>
      <c r="B109" s="360" t="s">
        <v>5122</v>
      </c>
      <c r="C109" s="912"/>
      <c r="D109" s="329" t="n">
        <v>1175301</v>
      </c>
      <c r="E109" s="913" t="s">
        <v>5123</v>
      </c>
      <c r="F109" s="411" t="s">
        <v>18</v>
      </c>
      <c r="G109" s="331" t="s">
        <v>4869</v>
      </c>
      <c r="H109" s="910"/>
    </row>
    <row r="110" customFormat="false" ht="76.5" hidden="false" customHeight="true" outlineLevel="0" collapsed="false">
      <c r="A110" s="911" t="s">
        <v>2549</v>
      </c>
      <c r="B110" s="922" t="s">
        <v>5124</v>
      </c>
      <c r="C110" s="923"/>
      <c r="D110" s="405" t="n">
        <v>149040</v>
      </c>
      <c r="E110" s="916" t="s">
        <v>5125</v>
      </c>
      <c r="F110" s="411" t="s">
        <v>18</v>
      </c>
      <c r="G110" s="331" t="s">
        <v>4869</v>
      </c>
      <c r="H110" s="924"/>
    </row>
    <row r="111" customFormat="false" ht="66" hidden="false" customHeight="true" outlineLevel="0" collapsed="false">
      <c r="A111" s="911" t="s">
        <v>5126</v>
      </c>
      <c r="B111" s="360" t="s">
        <v>5127</v>
      </c>
      <c r="C111" s="912"/>
      <c r="D111" s="329" t="n">
        <v>9579</v>
      </c>
      <c r="E111" s="913" t="s">
        <v>5128</v>
      </c>
      <c r="F111" s="411" t="s">
        <v>18</v>
      </c>
      <c r="G111" s="331" t="s">
        <v>4869</v>
      </c>
      <c r="H111" s="910"/>
    </row>
    <row r="112" customFormat="false" ht="78" hidden="false" customHeight="true" outlineLevel="0" collapsed="false">
      <c r="A112" s="911" t="s">
        <v>5129</v>
      </c>
      <c r="B112" s="360" t="s">
        <v>5130</v>
      </c>
      <c r="C112" s="912"/>
      <c r="D112" s="329" t="n">
        <v>61687</v>
      </c>
      <c r="E112" s="913" t="s">
        <v>5131</v>
      </c>
      <c r="F112" s="411" t="s">
        <v>18</v>
      </c>
      <c r="G112" s="331" t="s">
        <v>4869</v>
      </c>
      <c r="H112" s="910"/>
    </row>
    <row r="113" s="582" customFormat="true" ht="59.25" hidden="false" customHeight="true" outlineLevel="0" collapsed="false">
      <c r="A113" s="911" t="s">
        <v>5132</v>
      </c>
      <c r="B113" s="360" t="s">
        <v>5133</v>
      </c>
      <c r="C113" s="912"/>
      <c r="D113" s="329" t="n">
        <v>2580</v>
      </c>
      <c r="E113" s="913" t="s">
        <v>5134</v>
      </c>
      <c r="F113" s="411" t="s">
        <v>18</v>
      </c>
      <c r="G113" s="331" t="s">
        <v>4869</v>
      </c>
      <c r="H113" s="910"/>
    </row>
    <row r="114" customFormat="false" ht="53.25" hidden="false" customHeight="true" outlineLevel="0" collapsed="false">
      <c r="A114" s="911" t="s">
        <v>5135</v>
      </c>
      <c r="B114" s="360" t="s">
        <v>5136</v>
      </c>
      <c r="C114" s="912"/>
      <c r="D114" s="329" t="n">
        <v>42965</v>
      </c>
      <c r="E114" s="913" t="s">
        <v>5137</v>
      </c>
      <c r="F114" s="411" t="s">
        <v>18</v>
      </c>
      <c r="G114" s="331" t="s">
        <v>4869</v>
      </c>
      <c r="H114" s="910"/>
    </row>
    <row r="115" customFormat="false" ht="50.25" hidden="false" customHeight="true" outlineLevel="0" collapsed="false">
      <c r="A115" s="911" t="s">
        <v>5138</v>
      </c>
      <c r="B115" s="360" t="s">
        <v>5139</v>
      </c>
      <c r="C115" s="912"/>
      <c r="D115" s="329" t="n">
        <v>880</v>
      </c>
      <c r="E115" s="913" t="s">
        <v>5140</v>
      </c>
      <c r="F115" s="411" t="s">
        <v>18</v>
      </c>
      <c r="G115" s="331" t="s">
        <v>4869</v>
      </c>
      <c r="H115" s="910"/>
    </row>
    <row r="116" customFormat="false" ht="59.25" hidden="false" customHeight="true" outlineLevel="0" collapsed="false">
      <c r="A116" s="911" t="s">
        <v>3073</v>
      </c>
      <c r="B116" s="360" t="s">
        <v>5141</v>
      </c>
      <c r="C116" s="912"/>
      <c r="D116" s="329" t="n">
        <v>700</v>
      </c>
      <c r="E116" s="913" t="s">
        <v>5142</v>
      </c>
      <c r="F116" s="411" t="s">
        <v>18</v>
      </c>
      <c r="G116" s="331" t="s">
        <v>4869</v>
      </c>
      <c r="H116" s="910"/>
    </row>
    <row r="117" s="582" customFormat="true" ht="53.25" hidden="false" customHeight="true" outlineLevel="0" collapsed="false">
      <c r="A117" s="911" t="s">
        <v>3535</v>
      </c>
      <c r="B117" s="360" t="s">
        <v>5143</v>
      </c>
      <c r="C117" s="912"/>
      <c r="D117" s="329" t="n">
        <v>118243</v>
      </c>
      <c r="E117" s="913" t="s">
        <v>5144</v>
      </c>
      <c r="F117" s="411" t="s">
        <v>18</v>
      </c>
      <c r="G117" s="331" t="s">
        <v>4869</v>
      </c>
      <c r="H117" s="910"/>
    </row>
    <row r="118" customFormat="false" ht="51" hidden="false" customHeight="true" outlineLevel="0" collapsed="false">
      <c r="A118" s="911" t="s">
        <v>474</v>
      </c>
      <c r="B118" s="360" t="s">
        <v>5145</v>
      </c>
      <c r="C118" s="912"/>
      <c r="D118" s="329" t="n">
        <v>47929</v>
      </c>
      <c r="E118" s="913" t="s">
        <v>5146</v>
      </c>
      <c r="F118" s="411" t="s">
        <v>18</v>
      </c>
      <c r="G118" s="331" t="s">
        <v>4869</v>
      </c>
      <c r="H118" s="910"/>
    </row>
    <row r="119" s="562" customFormat="true" ht="27.75" hidden="true" customHeight="true" outlineLevel="0" collapsed="false">
      <c r="A119" s="900"/>
      <c r="B119" s="856" t="s">
        <v>59</v>
      </c>
      <c r="C119" s="804"/>
      <c r="D119" s="87" t="n">
        <f aca="false">SUM(D18:D118)</f>
        <v>71610927</v>
      </c>
      <c r="E119" s="804"/>
      <c r="F119" s="66"/>
      <c r="G119" s="66"/>
      <c r="H119" s="524"/>
    </row>
    <row r="120" s="562" customFormat="true" ht="27.75" hidden="false" customHeight="true" outlineLevel="0" collapsed="false">
      <c r="A120" s="900"/>
      <c r="B120" s="856" t="s">
        <v>117</v>
      </c>
      <c r="C120" s="804"/>
      <c r="D120" s="87"/>
      <c r="E120" s="804"/>
      <c r="F120" s="66"/>
      <c r="G120" s="66"/>
      <c r="H120" s="524"/>
    </row>
    <row r="121" s="585" customFormat="true" ht="63" hidden="false" customHeight="true" outlineLevel="0" collapsed="false">
      <c r="A121" s="909" t="s">
        <v>5147</v>
      </c>
      <c r="B121" s="350" t="s">
        <v>5148</v>
      </c>
      <c r="C121" s="806"/>
      <c r="D121" s="330" t="n">
        <v>97685</v>
      </c>
      <c r="E121" s="800" t="s">
        <v>5149</v>
      </c>
      <c r="F121" s="411" t="s">
        <v>18</v>
      </c>
      <c r="G121" s="332" t="s">
        <v>4869</v>
      </c>
      <c r="H121" s="781"/>
    </row>
    <row r="122" s="585" customFormat="true" ht="63" hidden="false" customHeight="true" outlineLevel="0" collapsed="false">
      <c r="A122" s="909" t="s">
        <v>5150</v>
      </c>
      <c r="B122" s="350" t="s">
        <v>5151</v>
      </c>
      <c r="C122" s="806"/>
      <c r="D122" s="330" t="n">
        <v>1427695</v>
      </c>
      <c r="E122" s="800" t="s">
        <v>5152</v>
      </c>
      <c r="F122" s="411" t="s">
        <v>18</v>
      </c>
      <c r="G122" s="332" t="s">
        <v>4869</v>
      </c>
      <c r="H122" s="781"/>
    </row>
    <row r="123" s="789" customFormat="true" ht="63" hidden="false" customHeight="true" outlineLevel="0" collapsed="false">
      <c r="A123" s="909" t="s">
        <v>1747</v>
      </c>
      <c r="B123" s="350" t="s">
        <v>5153</v>
      </c>
      <c r="C123" s="806"/>
      <c r="D123" s="330" t="n">
        <v>1176108</v>
      </c>
      <c r="E123" s="800" t="s">
        <v>5154</v>
      </c>
      <c r="F123" s="411" t="s">
        <v>18</v>
      </c>
      <c r="G123" s="332" t="s">
        <v>4869</v>
      </c>
      <c r="H123" s="781"/>
    </row>
    <row r="124" s="789" customFormat="true" ht="63" hidden="false" customHeight="true" outlineLevel="0" collapsed="false">
      <c r="A124" s="909" t="s">
        <v>3414</v>
      </c>
      <c r="B124" s="350" t="s">
        <v>5155</v>
      </c>
      <c r="C124" s="806"/>
      <c r="D124" s="330" t="n">
        <v>1711192</v>
      </c>
      <c r="E124" s="800" t="s">
        <v>5156</v>
      </c>
      <c r="F124" s="411" t="s">
        <v>18</v>
      </c>
      <c r="G124" s="332" t="s">
        <v>4869</v>
      </c>
      <c r="H124" s="781"/>
    </row>
    <row r="125" s="585" customFormat="true" ht="63" hidden="false" customHeight="true" outlineLevel="0" collapsed="false">
      <c r="A125" s="909" t="s">
        <v>5157</v>
      </c>
      <c r="B125" s="350" t="s">
        <v>5158</v>
      </c>
      <c r="C125" s="806"/>
      <c r="D125" s="330" t="n">
        <v>5642733</v>
      </c>
      <c r="E125" s="800" t="s">
        <v>5159</v>
      </c>
      <c r="F125" s="411" t="s">
        <v>18</v>
      </c>
      <c r="G125" s="332" t="s">
        <v>4869</v>
      </c>
      <c r="H125" s="781"/>
    </row>
    <row r="126" s="585" customFormat="true" ht="63" hidden="false" customHeight="true" outlineLevel="0" collapsed="false">
      <c r="A126" s="909" t="s">
        <v>1759</v>
      </c>
      <c r="B126" s="350" t="s">
        <v>5160</v>
      </c>
      <c r="C126" s="806"/>
      <c r="D126" s="330" t="n">
        <v>23019</v>
      </c>
      <c r="E126" s="800" t="s">
        <v>5161</v>
      </c>
      <c r="F126" s="411" t="s">
        <v>18</v>
      </c>
      <c r="G126" s="332" t="s">
        <v>4869</v>
      </c>
      <c r="H126" s="781"/>
    </row>
    <row r="127" s="585" customFormat="true" ht="63" hidden="false" customHeight="true" outlineLevel="0" collapsed="false">
      <c r="A127" s="909" t="s">
        <v>5162</v>
      </c>
      <c r="B127" s="350" t="s">
        <v>5163</v>
      </c>
      <c r="C127" s="806"/>
      <c r="D127" s="330" t="n">
        <v>39811</v>
      </c>
      <c r="E127" s="800" t="s">
        <v>5164</v>
      </c>
      <c r="F127" s="411" t="s">
        <v>18</v>
      </c>
      <c r="G127" s="332" t="s">
        <v>4869</v>
      </c>
      <c r="H127" s="781"/>
    </row>
    <row r="128" s="789" customFormat="true" ht="63" hidden="false" customHeight="true" outlineLevel="0" collapsed="false">
      <c r="A128" s="909" t="s">
        <v>5165</v>
      </c>
      <c r="B128" s="350" t="s">
        <v>5166</v>
      </c>
      <c r="C128" s="806"/>
      <c r="D128" s="330" t="n">
        <v>185858</v>
      </c>
      <c r="E128" s="800" t="s">
        <v>5167</v>
      </c>
      <c r="F128" s="411" t="s">
        <v>18</v>
      </c>
      <c r="G128" s="332" t="s">
        <v>4869</v>
      </c>
      <c r="H128" s="781"/>
    </row>
    <row r="129" s="585" customFormat="true" ht="63" hidden="false" customHeight="true" outlineLevel="0" collapsed="false">
      <c r="A129" s="909" t="s">
        <v>989</v>
      </c>
      <c r="B129" s="350" t="s">
        <v>5168</v>
      </c>
      <c r="C129" s="806"/>
      <c r="D129" s="330" t="n">
        <v>36843</v>
      </c>
      <c r="E129" s="800" t="s">
        <v>5169</v>
      </c>
      <c r="F129" s="411" t="s">
        <v>18</v>
      </c>
      <c r="G129" s="332" t="s">
        <v>4869</v>
      </c>
      <c r="H129" s="781"/>
    </row>
    <row r="130" s="585" customFormat="true" ht="63" hidden="false" customHeight="true" outlineLevel="0" collapsed="false">
      <c r="A130" s="909" t="s">
        <v>5170</v>
      </c>
      <c r="B130" s="350" t="s">
        <v>5171</v>
      </c>
      <c r="C130" s="806"/>
      <c r="D130" s="925" t="n">
        <v>2822</v>
      </c>
      <c r="E130" s="800" t="s">
        <v>5172</v>
      </c>
      <c r="F130" s="411" t="s">
        <v>18</v>
      </c>
      <c r="G130" s="332" t="s">
        <v>4869</v>
      </c>
      <c r="H130" s="781"/>
    </row>
    <row r="131" s="585" customFormat="true" ht="77.25" hidden="false" customHeight="true" outlineLevel="0" collapsed="false">
      <c r="A131" s="909" t="s">
        <v>5173</v>
      </c>
      <c r="B131" s="350" t="s">
        <v>5174</v>
      </c>
      <c r="C131" s="806"/>
      <c r="D131" s="330" t="n">
        <v>13530</v>
      </c>
      <c r="E131" s="800" t="s">
        <v>5175</v>
      </c>
      <c r="F131" s="411" t="s">
        <v>18</v>
      </c>
      <c r="G131" s="332" t="s">
        <v>4869</v>
      </c>
      <c r="H131" s="781"/>
    </row>
    <row r="132" s="585" customFormat="true" ht="63" hidden="false" customHeight="true" outlineLevel="0" collapsed="false">
      <c r="A132" s="909" t="s">
        <v>5176</v>
      </c>
      <c r="B132" s="350" t="s">
        <v>5177</v>
      </c>
      <c r="C132" s="806"/>
      <c r="D132" s="330" t="n">
        <v>5944</v>
      </c>
      <c r="E132" s="800" t="s">
        <v>5178</v>
      </c>
      <c r="F132" s="411" t="s">
        <v>18</v>
      </c>
      <c r="G132" s="332" t="s">
        <v>4869</v>
      </c>
      <c r="H132" s="781"/>
    </row>
    <row r="133" s="585" customFormat="true" ht="63" hidden="false" customHeight="true" outlineLevel="0" collapsed="false">
      <c r="A133" s="909" t="s">
        <v>5179</v>
      </c>
      <c r="B133" s="350" t="s">
        <v>5180</v>
      </c>
      <c r="C133" s="806"/>
      <c r="D133" s="330" t="n">
        <v>155678</v>
      </c>
      <c r="E133" s="800" t="s">
        <v>5181</v>
      </c>
      <c r="F133" s="411" t="s">
        <v>18</v>
      </c>
      <c r="G133" s="332" t="s">
        <v>4869</v>
      </c>
      <c r="H133" s="781"/>
    </row>
    <row r="134" s="789" customFormat="true" ht="80.25" hidden="false" customHeight="true" outlineLevel="0" collapsed="false">
      <c r="A134" s="909" t="s">
        <v>5182</v>
      </c>
      <c r="B134" s="350" t="s">
        <v>5183</v>
      </c>
      <c r="C134" s="806"/>
      <c r="D134" s="330" t="n">
        <v>44358</v>
      </c>
      <c r="E134" s="800" t="s">
        <v>5184</v>
      </c>
      <c r="F134" s="411" t="s">
        <v>18</v>
      </c>
      <c r="G134" s="332" t="s">
        <v>4869</v>
      </c>
      <c r="H134" s="781"/>
    </row>
    <row r="135" s="585" customFormat="true" ht="63" hidden="false" customHeight="true" outlineLevel="0" collapsed="false">
      <c r="A135" s="909" t="s">
        <v>5185</v>
      </c>
      <c r="B135" s="350" t="s">
        <v>5186</v>
      </c>
      <c r="C135" s="806"/>
      <c r="D135" s="330" t="n">
        <v>2835</v>
      </c>
      <c r="E135" s="800" t="s">
        <v>5187</v>
      </c>
      <c r="F135" s="411" t="s">
        <v>18</v>
      </c>
      <c r="G135" s="332" t="s">
        <v>4869</v>
      </c>
      <c r="H135" s="781"/>
    </row>
    <row r="136" s="585" customFormat="true" ht="63" hidden="false" customHeight="true" outlineLevel="0" collapsed="false">
      <c r="A136" s="909" t="s">
        <v>5188</v>
      </c>
      <c r="B136" s="350" t="s">
        <v>5189</v>
      </c>
      <c r="C136" s="806"/>
      <c r="D136" s="330" t="n">
        <v>31962</v>
      </c>
      <c r="E136" s="800" t="s">
        <v>5190</v>
      </c>
      <c r="F136" s="411" t="s">
        <v>18</v>
      </c>
      <c r="G136" s="332" t="s">
        <v>4869</v>
      </c>
      <c r="H136" s="781"/>
    </row>
    <row r="137" s="585" customFormat="true" ht="63" hidden="false" customHeight="true" outlineLevel="0" collapsed="false">
      <c r="A137" s="909" t="s">
        <v>5191</v>
      </c>
      <c r="B137" s="350" t="s">
        <v>5192</v>
      </c>
      <c r="C137" s="806"/>
      <c r="D137" s="330" t="n">
        <v>115</v>
      </c>
      <c r="E137" s="800" t="s">
        <v>5193</v>
      </c>
      <c r="F137" s="411" t="s">
        <v>18</v>
      </c>
      <c r="G137" s="332" t="s">
        <v>4869</v>
      </c>
      <c r="H137" s="781"/>
    </row>
    <row r="138" s="585" customFormat="true" ht="63" hidden="false" customHeight="true" outlineLevel="0" collapsed="false">
      <c r="A138" s="909" t="s">
        <v>4716</v>
      </c>
      <c r="B138" s="350" t="s">
        <v>5194</v>
      </c>
      <c r="C138" s="806"/>
      <c r="D138" s="330" t="n">
        <v>444479</v>
      </c>
      <c r="E138" s="800" t="s">
        <v>5195</v>
      </c>
      <c r="F138" s="411" t="s">
        <v>18</v>
      </c>
      <c r="G138" s="332" t="s">
        <v>4869</v>
      </c>
      <c r="H138" s="781"/>
    </row>
    <row r="139" s="585" customFormat="true" ht="63" hidden="false" customHeight="true" outlineLevel="0" collapsed="false">
      <c r="A139" s="909" t="s">
        <v>5196</v>
      </c>
      <c r="B139" s="350" t="s">
        <v>5197</v>
      </c>
      <c r="C139" s="806"/>
      <c r="D139" s="330" t="n">
        <v>36256</v>
      </c>
      <c r="E139" s="800" t="s">
        <v>5198</v>
      </c>
      <c r="F139" s="411" t="s">
        <v>18</v>
      </c>
      <c r="G139" s="332" t="s">
        <v>4869</v>
      </c>
      <c r="H139" s="781"/>
    </row>
    <row r="140" s="585" customFormat="true" ht="63" hidden="false" customHeight="true" outlineLevel="0" collapsed="false">
      <c r="A140" s="909" t="s">
        <v>5199</v>
      </c>
      <c r="B140" s="350" t="s">
        <v>5200</v>
      </c>
      <c r="C140" s="806"/>
      <c r="D140" s="330" t="n">
        <v>1101476</v>
      </c>
      <c r="E140" s="800" t="s">
        <v>5201</v>
      </c>
      <c r="F140" s="411" t="s">
        <v>18</v>
      </c>
      <c r="G140" s="332" t="s">
        <v>4869</v>
      </c>
      <c r="H140" s="781"/>
    </row>
    <row r="141" s="585" customFormat="true" ht="63" hidden="false" customHeight="true" outlineLevel="0" collapsed="false">
      <c r="A141" s="909" t="s">
        <v>5202</v>
      </c>
      <c r="B141" s="350" t="s">
        <v>5203</v>
      </c>
      <c r="C141" s="806"/>
      <c r="D141" s="330" t="n">
        <v>1108</v>
      </c>
      <c r="E141" s="800" t="s">
        <v>5204</v>
      </c>
      <c r="F141" s="411" t="s">
        <v>18</v>
      </c>
      <c r="G141" s="332" t="s">
        <v>4869</v>
      </c>
      <c r="H141" s="781"/>
    </row>
    <row r="142" s="585" customFormat="true" ht="63" hidden="false" customHeight="true" outlineLevel="0" collapsed="false">
      <c r="A142" s="909" t="s">
        <v>2314</v>
      </c>
      <c r="B142" s="350" t="s">
        <v>5205</v>
      </c>
      <c r="C142" s="806"/>
      <c r="D142" s="330" t="n">
        <v>19029</v>
      </c>
      <c r="E142" s="800" t="s">
        <v>5206</v>
      </c>
      <c r="F142" s="411" t="s">
        <v>18</v>
      </c>
      <c r="G142" s="332" t="s">
        <v>4869</v>
      </c>
      <c r="H142" s="781"/>
    </row>
    <row r="143" s="585" customFormat="true" ht="63" hidden="false" customHeight="true" outlineLevel="0" collapsed="false">
      <c r="A143" s="909" t="s">
        <v>5207</v>
      </c>
      <c r="B143" s="350" t="s">
        <v>5208</v>
      </c>
      <c r="C143" s="806"/>
      <c r="D143" s="330" t="n">
        <v>46656</v>
      </c>
      <c r="E143" s="800" t="s">
        <v>5209</v>
      </c>
      <c r="F143" s="411" t="s">
        <v>18</v>
      </c>
      <c r="G143" s="332" t="s">
        <v>4869</v>
      </c>
      <c r="H143" s="781"/>
    </row>
    <row r="144" s="585" customFormat="true" ht="63" hidden="false" customHeight="true" outlineLevel="0" collapsed="false">
      <c r="A144" s="909" t="s">
        <v>1811</v>
      </c>
      <c r="B144" s="350" t="s">
        <v>5210</v>
      </c>
      <c r="C144" s="806"/>
      <c r="D144" s="330" t="n">
        <v>7356</v>
      </c>
      <c r="E144" s="800" t="s">
        <v>5211</v>
      </c>
      <c r="F144" s="411" t="s">
        <v>18</v>
      </c>
      <c r="G144" s="332" t="s">
        <v>4869</v>
      </c>
      <c r="H144" s="781"/>
    </row>
    <row r="145" s="585" customFormat="true" ht="63" hidden="false" customHeight="true" outlineLevel="0" collapsed="false">
      <c r="A145" s="909" t="s">
        <v>5212</v>
      </c>
      <c r="B145" s="350" t="s">
        <v>5213</v>
      </c>
      <c r="C145" s="806"/>
      <c r="D145" s="330" t="n">
        <v>1910159</v>
      </c>
      <c r="E145" s="800" t="s">
        <v>5214</v>
      </c>
      <c r="F145" s="411" t="s">
        <v>18</v>
      </c>
      <c r="G145" s="332" t="s">
        <v>4869</v>
      </c>
      <c r="H145" s="781"/>
    </row>
    <row r="146" s="585" customFormat="true" ht="63" hidden="false" customHeight="true" outlineLevel="0" collapsed="false">
      <c r="A146" s="909" t="s">
        <v>2824</v>
      </c>
      <c r="B146" s="350" t="s">
        <v>5215</v>
      </c>
      <c r="C146" s="806"/>
      <c r="D146" s="330" t="n">
        <v>54432</v>
      </c>
      <c r="E146" s="800" t="s">
        <v>5216</v>
      </c>
      <c r="F146" s="411" t="s">
        <v>18</v>
      </c>
      <c r="G146" s="332" t="s">
        <v>4869</v>
      </c>
      <c r="H146" s="781"/>
    </row>
    <row r="147" s="585" customFormat="true" ht="104.25" hidden="false" customHeight="true" outlineLevel="0" collapsed="false">
      <c r="A147" s="909" t="s">
        <v>5217</v>
      </c>
      <c r="B147" s="350" t="s">
        <v>5218</v>
      </c>
      <c r="C147" s="806"/>
      <c r="D147" s="330" t="n">
        <v>561589</v>
      </c>
      <c r="E147" s="800" t="s">
        <v>5219</v>
      </c>
      <c r="F147" s="411" t="s">
        <v>18</v>
      </c>
      <c r="G147" s="332" t="s">
        <v>4869</v>
      </c>
      <c r="H147" s="781"/>
    </row>
    <row r="148" s="585" customFormat="true" ht="123" hidden="false" customHeight="true" outlineLevel="0" collapsed="false">
      <c r="A148" s="909" t="s">
        <v>5220</v>
      </c>
      <c r="B148" s="350" t="s">
        <v>5221</v>
      </c>
      <c r="C148" s="806"/>
      <c r="D148" s="330" t="n">
        <v>1508</v>
      </c>
      <c r="E148" s="800" t="s">
        <v>5222</v>
      </c>
      <c r="F148" s="411" t="s">
        <v>18</v>
      </c>
      <c r="G148" s="332" t="s">
        <v>4869</v>
      </c>
      <c r="H148" s="781"/>
    </row>
    <row r="149" s="585" customFormat="true" ht="63" hidden="false" customHeight="true" outlineLevel="0" collapsed="false">
      <c r="A149" s="909" t="s">
        <v>3497</v>
      </c>
      <c r="B149" s="350" t="s">
        <v>5223</v>
      </c>
      <c r="C149" s="806"/>
      <c r="D149" s="330" t="n">
        <v>30766</v>
      </c>
      <c r="E149" s="800" t="s">
        <v>5224</v>
      </c>
      <c r="F149" s="411" t="s">
        <v>18</v>
      </c>
      <c r="G149" s="332" t="s">
        <v>4869</v>
      </c>
      <c r="H149" s="781"/>
    </row>
    <row r="150" s="585" customFormat="true" ht="63" hidden="false" customHeight="true" outlineLevel="0" collapsed="false">
      <c r="A150" s="909" t="s">
        <v>4130</v>
      </c>
      <c r="B150" s="350" t="s">
        <v>5225</v>
      </c>
      <c r="C150" s="806"/>
      <c r="D150" s="330" t="n">
        <v>8719</v>
      </c>
      <c r="E150" s="800" t="s">
        <v>5226</v>
      </c>
      <c r="F150" s="411" t="s">
        <v>18</v>
      </c>
      <c r="G150" s="332" t="s">
        <v>4869</v>
      </c>
      <c r="H150" s="781"/>
    </row>
    <row r="151" s="585" customFormat="true" ht="89.25" hidden="false" customHeight="true" outlineLevel="0" collapsed="false">
      <c r="A151" s="909" t="s">
        <v>5227</v>
      </c>
      <c r="B151" s="350" t="s">
        <v>5228</v>
      </c>
      <c r="C151" s="806"/>
      <c r="D151" s="330" t="n">
        <v>59</v>
      </c>
      <c r="E151" s="800" t="s">
        <v>5229</v>
      </c>
      <c r="F151" s="411" t="s">
        <v>18</v>
      </c>
      <c r="G151" s="332" t="s">
        <v>4869</v>
      </c>
      <c r="H151" s="781"/>
    </row>
    <row r="152" s="585" customFormat="true" ht="63" hidden="false" customHeight="true" outlineLevel="0" collapsed="false">
      <c r="A152" s="909" t="s">
        <v>1825</v>
      </c>
      <c r="B152" s="358" t="s">
        <v>5230</v>
      </c>
      <c r="C152" s="926"/>
      <c r="D152" s="330" t="n">
        <v>90912</v>
      </c>
      <c r="E152" s="800" t="s">
        <v>5231</v>
      </c>
      <c r="F152" s="411" t="s">
        <v>18</v>
      </c>
      <c r="G152" s="332" t="s">
        <v>4869</v>
      </c>
      <c r="H152" s="927"/>
    </row>
    <row r="153" s="585" customFormat="true" ht="63" hidden="false" customHeight="true" outlineLevel="0" collapsed="false">
      <c r="A153" s="909" t="s">
        <v>5232</v>
      </c>
      <c r="B153" s="350" t="s">
        <v>5233</v>
      </c>
      <c r="C153" s="806"/>
      <c r="D153" s="330" t="n">
        <v>128700</v>
      </c>
      <c r="E153" s="800" t="s">
        <v>5234</v>
      </c>
      <c r="F153" s="411" t="s">
        <v>18</v>
      </c>
      <c r="G153" s="332" t="s">
        <v>4869</v>
      </c>
      <c r="H153" s="781"/>
    </row>
    <row r="154" s="585" customFormat="true" ht="63" hidden="false" customHeight="true" outlineLevel="0" collapsed="false">
      <c r="A154" s="909" t="s">
        <v>3014</v>
      </c>
      <c r="B154" s="350" t="s">
        <v>5235</v>
      </c>
      <c r="C154" s="806"/>
      <c r="D154" s="330" t="n">
        <v>303930</v>
      </c>
      <c r="E154" s="800" t="s">
        <v>5236</v>
      </c>
      <c r="F154" s="411" t="s">
        <v>18</v>
      </c>
      <c r="G154" s="332" t="s">
        <v>4869</v>
      </c>
      <c r="H154" s="781"/>
    </row>
    <row r="155" s="585" customFormat="true" ht="63" hidden="false" customHeight="true" outlineLevel="0" collapsed="false">
      <c r="A155" s="909" t="s">
        <v>1827</v>
      </c>
      <c r="B155" s="350" t="s">
        <v>5237</v>
      </c>
      <c r="C155" s="806"/>
      <c r="D155" s="330" t="n">
        <v>883321</v>
      </c>
      <c r="E155" s="800" t="s">
        <v>5238</v>
      </c>
      <c r="F155" s="411" t="s">
        <v>18</v>
      </c>
      <c r="G155" s="332" t="s">
        <v>4869</v>
      </c>
      <c r="H155" s="781"/>
    </row>
    <row r="156" s="585" customFormat="true" ht="63" hidden="false" customHeight="true" outlineLevel="0" collapsed="false">
      <c r="A156" s="909" t="s">
        <v>1830</v>
      </c>
      <c r="B156" s="350" t="s">
        <v>5239</v>
      </c>
      <c r="C156" s="806"/>
      <c r="D156" s="330" t="n">
        <v>14034</v>
      </c>
      <c r="E156" s="800" t="s">
        <v>5240</v>
      </c>
      <c r="F156" s="411" t="s">
        <v>18</v>
      </c>
      <c r="G156" s="332" t="s">
        <v>4869</v>
      </c>
      <c r="H156" s="781"/>
    </row>
    <row r="157" s="585" customFormat="true" ht="63" hidden="false" customHeight="true" outlineLevel="0" collapsed="false">
      <c r="A157" s="909" t="s">
        <v>5241</v>
      </c>
      <c r="B157" s="350" t="s">
        <v>5242</v>
      </c>
      <c r="C157" s="806"/>
      <c r="D157" s="330" t="n">
        <v>2103</v>
      </c>
      <c r="E157" s="800" t="s">
        <v>5243</v>
      </c>
      <c r="F157" s="411" t="s">
        <v>18</v>
      </c>
      <c r="G157" s="332" t="s">
        <v>4869</v>
      </c>
      <c r="H157" s="781"/>
    </row>
    <row r="158" s="585" customFormat="true" ht="91.5" hidden="false" customHeight="true" outlineLevel="0" collapsed="false">
      <c r="A158" s="909" t="s">
        <v>5244</v>
      </c>
      <c r="B158" s="350" t="s">
        <v>5245</v>
      </c>
      <c r="C158" s="806"/>
      <c r="D158" s="330" t="n">
        <v>71266</v>
      </c>
      <c r="E158" s="800" t="s">
        <v>5246</v>
      </c>
      <c r="F158" s="411" t="s">
        <v>18</v>
      </c>
      <c r="G158" s="332" t="s">
        <v>4869</v>
      </c>
      <c r="H158" s="781"/>
    </row>
    <row r="159" s="585" customFormat="true" ht="97.5" hidden="false" customHeight="true" outlineLevel="0" collapsed="false">
      <c r="A159" s="909" t="s">
        <v>5247</v>
      </c>
      <c r="B159" s="350" t="s">
        <v>5248</v>
      </c>
      <c r="C159" s="806"/>
      <c r="D159" s="330" t="n">
        <v>4752</v>
      </c>
      <c r="E159" s="800" t="s">
        <v>5249</v>
      </c>
      <c r="F159" s="411" t="s">
        <v>18</v>
      </c>
      <c r="G159" s="332" t="s">
        <v>4869</v>
      </c>
      <c r="H159" s="781"/>
    </row>
    <row r="160" s="585" customFormat="true" ht="78.75" hidden="false" customHeight="true" outlineLevel="0" collapsed="false">
      <c r="A160" s="909" t="s">
        <v>5250</v>
      </c>
      <c r="B160" s="928" t="s">
        <v>5251</v>
      </c>
      <c r="C160" s="770"/>
      <c r="D160" s="330" t="n">
        <v>566</v>
      </c>
      <c r="E160" s="800" t="s">
        <v>5252</v>
      </c>
      <c r="F160" s="411" t="s">
        <v>18</v>
      </c>
      <c r="G160" s="332" t="s">
        <v>4869</v>
      </c>
      <c r="H160" s="781"/>
    </row>
    <row r="161" s="585" customFormat="true" ht="63" hidden="false" customHeight="true" outlineLevel="0" collapsed="false">
      <c r="A161" s="909" t="s">
        <v>5253</v>
      </c>
      <c r="B161" s="350" t="s">
        <v>5254</v>
      </c>
      <c r="C161" s="806"/>
      <c r="D161" s="330" t="n">
        <v>8400</v>
      </c>
      <c r="E161" s="800" t="s">
        <v>5255</v>
      </c>
      <c r="F161" s="411" t="s">
        <v>18</v>
      </c>
      <c r="G161" s="332" t="s">
        <v>4869</v>
      </c>
      <c r="H161" s="781"/>
    </row>
    <row r="162" s="585" customFormat="true" ht="63" hidden="false" customHeight="true" outlineLevel="0" collapsed="false">
      <c r="A162" s="909" t="s">
        <v>5256</v>
      </c>
      <c r="B162" s="350" t="s">
        <v>5257</v>
      </c>
      <c r="C162" s="806"/>
      <c r="D162" s="330" t="n">
        <v>4272</v>
      </c>
      <c r="E162" s="800" t="s">
        <v>5258</v>
      </c>
      <c r="F162" s="411" t="s">
        <v>18</v>
      </c>
      <c r="G162" s="332" t="s">
        <v>4869</v>
      </c>
      <c r="H162" s="781"/>
    </row>
    <row r="163" s="585" customFormat="true" ht="84.75" hidden="false" customHeight="true" outlineLevel="0" collapsed="false">
      <c r="A163" s="909" t="s">
        <v>5259</v>
      </c>
      <c r="B163" s="350" t="s">
        <v>5260</v>
      </c>
      <c r="C163" s="926"/>
      <c r="D163" s="330" t="n">
        <v>354835</v>
      </c>
      <c r="E163" s="800" t="s">
        <v>5261</v>
      </c>
      <c r="F163" s="411" t="s">
        <v>18</v>
      </c>
      <c r="G163" s="332" t="s">
        <v>4869</v>
      </c>
      <c r="H163" s="927"/>
    </row>
    <row r="164" s="585" customFormat="true" ht="69.75" hidden="false" customHeight="true" outlineLevel="0" collapsed="false">
      <c r="A164" s="909" t="s">
        <v>5262</v>
      </c>
      <c r="B164" s="350" t="s">
        <v>5263</v>
      </c>
      <c r="C164" s="806"/>
      <c r="D164" s="330" t="n">
        <v>19881</v>
      </c>
      <c r="E164" s="800" t="s">
        <v>5264</v>
      </c>
      <c r="F164" s="411" t="s">
        <v>18</v>
      </c>
      <c r="G164" s="332" t="s">
        <v>4869</v>
      </c>
      <c r="H164" s="781"/>
    </row>
    <row r="165" s="585" customFormat="true" ht="63" hidden="false" customHeight="true" outlineLevel="0" collapsed="false">
      <c r="A165" s="909" t="s">
        <v>5265</v>
      </c>
      <c r="B165" s="358" t="s">
        <v>5266</v>
      </c>
      <c r="C165" s="926"/>
      <c r="D165" s="330" t="n">
        <v>87480</v>
      </c>
      <c r="E165" s="800" t="s">
        <v>5267</v>
      </c>
      <c r="F165" s="411" t="s">
        <v>18</v>
      </c>
      <c r="G165" s="332" t="s">
        <v>4869</v>
      </c>
      <c r="H165" s="927"/>
    </row>
    <row r="166" s="562" customFormat="true" ht="27.75" hidden="true" customHeight="true" outlineLevel="0" collapsed="false">
      <c r="A166" s="929"/>
      <c r="B166" s="930" t="s">
        <v>59</v>
      </c>
      <c r="C166" s="931"/>
      <c r="D166" s="932" t="n">
        <f aca="false">SUM(D121:D165)</f>
        <v>16796232</v>
      </c>
      <c r="E166" s="933"/>
      <c r="F166" s="934"/>
      <c r="G166" s="934"/>
      <c r="H166" s="935"/>
    </row>
    <row r="167" s="562" customFormat="true" ht="27" hidden="false" customHeight="true" outlineLevel="0" collapsed="false">
      <c r="A167" s="929"/>
      <c r="B167" s="930" t="s">
        <v>147</v>
      </c>
      <c r="C167" s="931"/>
      <c r="D167" s="932"/>
      <c r="E167" s="933"/>
      <c r="F167" s="934"/>
      <c r="G167" s="934"/>
      <c r="H167" s="935"/>
    </row>
    <row r="168" customFormat="false" ht="59.25" hidden="false" customHeight="true" outlineLevel="0" collapsed="false">
      <c r="A168" s="936" t="s">
        <v>1713</v>
      </c>
      <c r="B168" s="937" t="s">
        <v>5268</v>
      </c>
      <c r="C168" s="938"/>
      <c r="D168" s="939" t="n">
        <v>315034</v>
      </c>
      <c r="E168" s="940" t="s">
        <v>5269</v>
      </c>
      <c r="F168" s="941" t="s">
        <v>18</v>
      </c>
      <c r="G168" s="941" t="s">
        <v>4869</v>
      </c>
      <c r="H168" s="942"/>
    </row>
    <row r="169" customFormat="false" ht="70.5" hidden="false" customHeight="true" outlineLevel="0" collapsed="false">
      <c r="A169" s="936" t="s">
        <v>5270</v>
      </c>
      <c r="B169" s="937" t="s">
        <v>5271</v>
      </c>
      <c r="C169" s="938"/>
      <c r="D169" s="939" t="n">
        <v>246576</v>
      </c>
      <c r="E169" s="940" t="s">
        <v>5272</v>
      </c>
      <c r="F169" s="941" t="s">
        <v>18</v>
      </c>
      <c r="G169" s="941" t="s">
        <v>4869</v>
      </c>
      <c r="H169" s="942"/>
    </row>
    <row r="170" customFormat="false" ht="69" hidden="false" customHeight="true" outlineLevel="0" collapsed="false">
      <c r="A170" s="936" t="s">
        <v>2458</v>
      </c>
      <c r="B170" s="937" t="s">
        <v>5273</v>
      </c>
      <c r="C170" s="938"/>
      <c r="D170" s="939" t="n">
        <v>72480</v>
      </c>
      <c r="E170" s="940" t="s">
        <v>5274</v>
      </c>
      <c r="F170" s="941" t="s">
        <v>18</v>
      </c>
      <c r="G170" s="941" t="s">
        <v>4869</v>
      </c>
      <c r="H170" s="942"/>
    </row>
    <row r="171" customFormat="false" ht="53.25" hidden="false" customHeight="true" outlineLevel="0" collapsed="false">
      <c r="A171" s="936" t="s">
        <v>5275</v>
      </c>
      <c r="B171" s="937" t="s">
        <v>5276</v>
      </c>
      <c r="C171" s="938"/>
      <c r="D171" s="939" t="n">
        <v>7680</v>
      </c>
      <c r="E171" s="940" t="s">
        <v>5277</v>
      </c>
      <c r="F171" s="941" t="s">
        <v>18</v>
      </c>
      <c r="G171" s="941" t="s">
        <v>4869</v>
      </c>
      <c r="H171" s="942"/>
    </row>
    <row r="172" s="582" customFormat="true" ht="31.5" hidden="true" customHeight="true" outlineLevel="0" collapsed="false">
      <c r="A172" s="943"/>
      <c r="B172" s="944" t="s">
        <v>59</v>
      </c>
      <c r="C172" s="945"/>
      <c r="D172" s="946" t="n">
        <f aca="false">SUM(D168:D171)</f>
        <v>641770</v>
      </c>
      <c r="E172" s="947"/>
      <c r="F172" s="948"/>
      <c r="G172" s="948"/>
      <c r="H172" s="949"/>
    </row>
    <row r="173" s="950" customFormat="true" ht="32.25" hidden="false" customHeight="true" outlineLevel="0" collapsed="false">
      <c r="A173" s="929"/>
      <c r="B173" s="930" t="s">
        <v>172</v>
      </c>
      <c r="C173" s="931"/>
      <c r="D173" s="932"/>
      <c r="E173" s="933"/>
      <c r="F173" s="934"/>
      <c r="G173" s="934"/>
      <c r="H173" s="935"/>
    </row>
    <row r="174" customFormat="false" ht="57.75" hidden="false" customHeight="true" outlineLevel="0" collapsed="false">
      <c r="A174" s="951" t="s">
        <v>1899</v>
      </c>
      <c r="B174" s="952" t="s">
        <v>5278</v>
      </c>
      <c r="C174" s="953"/>
      <c r="D174" s="954" t="n">
        <v>1660550</v>
      </c>
      <c r="E174" s="955" t="s">
        <v>5279</v>
      </c>
      <c r="F174" s="941" t="s">
        <v>18</v>
      </c>
      <c r="G174" s="956" t="s">
        <v>4869</v>
      </c>
      <c r="H174" s="957"/>
    </row>
    <row r="175" customFormat="false" ht="68.25" hidden="false" customHeight="true" outlineLevel="0" collapsed="false">
      <c r="A175" s="951" t="s">
        <v>2396</v>
      </c>
      <c r="B175" s="952" t="s">
        <v>5280</v>
      </c>
      <c r="C175" s="953"/>
      <c r="D175" s="954" t="n">
        <v>330768</v>
      </c>
      <c r="E175" s="955" t="s">
        <v>5281</v>
      </c>
      <c r="F175" s="941" t="s">
        <v>18</v>
      </c>
      <c r="G175" s="956" t="s">
        <v>4869</v>
      </c>
      <c r="H175" s="957"/>
    </row>
    <row r="176" s="562" customFormat="true" ht="30" hidden="true" customHeight="true" outlineLevel="0" collapsed="false">
      <c r="A176" s="929"/>
      <c r="B176" s="930" t="s">
        <v>59</v>
      </c>
      <c r="C176" s="931"/>
      <c r="D176" s="932" t="n">
        <f aca="false">D174+D175</f>
        <v>1991318</v>
      </c>
      <c r="E176" s="933"/>
      <c r="F176" s="934"/>
      <c r="G176" s="934"/>
      <c r="H176" s="935"/>
    </row>
    <row r="177" s="562" customFormat="true" ht="20.25" hidden="false" customHeight="true" outlineLevel="0" collapsed="false">
      <c r="A177" s="929"/>
      <c r="B177" s="930" t="s">
        <v>176</v>
      </c>
      <c r="C177" s="931"/>
      <c r="D177" s="932"/>
      <c r="E177" s="933"/>
      <c r="F177" s="934"/>
      <c r="G177" s="934"/>
      <c r="H177" s="935"/>
    </row>
    <row r="178" customFormat="false" ht="51.75" hidden="false" customHeight="true" outlineLevel="0" collapsed="false">
      <c r="A178" s="958" t="s">
        <v>5282</v>
      </c>
      <c r="B178" s="959" t="s">
        <v>5283</v>
      </c>
      <c r="C178" s="960"/>
      <c r="D178" s="961" t="n">
        <v>25408800</v>
      </c>
      <c r="E178" s="962" t="s">
        <v>5284</v>
      </c>
      <c r="F178" s="963" t="s">
        <v>18</v>
      </c>
      <c r="G178" s="964" t="s">
        <v>4869</v>
      </c>
      <c r="H178" s="965"/>
    </row>
    <row r="179" s="562" customFormat="true" ht="30" hidden="true" customHeight="true" outlineLevel="0" collapsed="false">
      <c r="A179" s="966"/>
      <c r="B179" s="967" t="s">
        <v>59</v>
      </c>
      <c r="C179" s="968"/>
      <c r="D179" s="969" t="n">
        <f aca="false">SUM(D178)</f>
        <v>25408800</v>
      </c>
      <c r="E179" s="966"/>
      <c r="F179" s="970"/>
      <c r="G179" s="970"/>
      <c r="H179" s="971"/>
    </row>
    <row r="180" s="757" customFormat="true" ht="30" hidden="false" customHeight="true" outlineLevel="0" collapsed="false">
      <c r="A180" s="972"/>
      <c r="B180" s="973"/>
      <c r="D180" s="974"/>
      <c r="E180" s="972"/>
      <c r="F180" s="975"/>
      <c r="G180" s="975"/>
      <c r="H180" s="976"/>
    </row>
    <row r="181" s="562" customFormat="true" ht="103.5" hidden="false" customHeight="true" outlineLevel="0" collapsed="false">
      <c r="A181" s="977"/>
      <c r="B181" s="978" t="s">
        <v>1275</v>
      </c>
      <c r="C181" s="979"/>
      <c r="D181" s="980" t="n">
        <f aca="false">D179+D173+D166+D119+D16+D176</f>
        <v>150560126</v>
      </c>
      <c r="E181" s="981" t="s">
        <v>5285</v>
      </c>
      <c r="F181" s="978"/>
      <c r="G181" s="978"/>
      <c r="H181" s="982"/>
    </row>
  </sheetData>
  <mergeCells count="3">
    <mergeCell ref="A1:E1"/>
    <mergeCell ref="D3:E3"/>
    <mergeCell ref="D4:E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pageBreakPreview" topLeftCell="A90" colorId="64" zoomScale="80" zoomScaleNormal="70" zoomScalePageLayoutView="80" workbookViewId="0">
      <selection pane="topLeft" activeCell="E96" activeCellId="0" sqref="E96:F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5" width="13.56"/>
    <col collapsed="false" customWidth="true" hidden="false" outlineLevel="0" max="2" min="2" style="586" width="64.56"/>
    <col collapsed="false" customWidth="true" hidden="false" outlineLevel="0" max="3" min="3" style="546" width="10.85"/>
    <col collapsed="false" customWidth="true" hidden="false" outlineLevel="0" max="4" min="4" style="547" width="25.13"/>
    <col collapsed="false" customWidth="true" hidden="false" outlineLevel="0" max="5" min="5" style="877" width="37.56"/>
    <col collapsed="false" customWidth="true" hidden="false" outlineLevel="0" max="6" min="6" style="878" width="16.99"/>
    <col collapsed="false" customWidth="true" hidden="false" outlineLevel="0" max="7" min="7" style="585" width="16.56"/>
    <col collapsed="false" customWidth="true" hidden="false" outlineLevel="0" max="8" min="8" style="548" width="16.28"/>
    <col collapsed="false" customWidth="true" hidden="false" outlineLevel="0" max="9" min="9" style="567" width="25.28"/>
    <col collapsed="false" customWidth="false" hidden="false" outlineLevel="0" max="11" min="10" style="567" width="9.14"/>
    <col collapsed="false" customWidth="true" hidden="false" outlineLevel="0" max="12" min="12" style="567" width="12.85"/>
    <col collapsed="false" customWidth="false" hidden="false" outlineLevel="0" max="19" min="13" style="567" width="9.14"/>
    <col collapsed="false" customWidth="true" hidden="false" outlineLevel="0" max="20" min="20" style="567" width="12.85"/>
    <col collapsed="false" customWidth="false" hidden="false" outlineLevel="0" max="27" min="21" style="567" width="9.14"/>
    <col collapsed="false" customWidth="true" hidden="false" outlineLevel="0" max="28" min="28" style="567" width="12.85"/>
    <col collapsed="false" customWidth="false" hidden="false" outlineLevel="0" max="35" min="29" style="567" width="9.14"/>
    <col collapsed="false" customWidth="true" hidden="false" outlineLevel="0" max="36" min="36" style="567" width="12.85"/>
    <col collapsed="false" customWidth="false" hidden="false" outlineLevel="0" max="43" min="37" style="567" width="9.14"/>
    <col collapsed="false" customWidth="true" hidden="false" outlineLevel="0" max="44" min="44" style="567" width="12.85"/>
    <col collapsed="false" customWidth="false" hidden="false" outlineLevel="0" max="51" min="45" style="567" width="9.14"/>
    <col collapsed="false" customWidth="true" hidden="false" outlineLevel="0" max="52" min="52" style="567" width="12.85"/>
    <col collapsed="false" customWidth="false" hidden="false" outlineLevel="0" max="59" min="53" style="567" width="9.14"/>
    <col collapsed="false" customWidth="true" hidden="false" outlineLevel="0" max="60" min="60" style="567" width="12.85"/>
    <col collapsed="false" customWidth="false" hidden="false" outlineLevel="0" max="67" min="61" style="567" width="9.14"/>
    <col collapsed="false" customWidth="true" hidden="false" outlineLevel="0" max="68" min="68" style="567" width="12.85"/>
    <col collapsed="false" customWidth="false" hidden="false" outlineLevel="0" max="75" min="69" style="567" width="9.14"/>
    <col collapsed="false" customWidth="true" hidden="false" outlineLevel="0" max="76" min="76" style="567" width="12.85"/>
    <col collapsed="false" customWidth="false" hidden="false" outlineLevel="0" max="83" min="77" style="567" width="9.14"/>
    <col collapsed="false" customWidth="true" hidden="false" outlineLevel="0" max="84" min="84" style="567" width="12.85"/>
    <col collapsed="false" customWidth="false" hidden="false" outlineLevel="0" max="91" min="85" style="567" width="9.14"/>
    <col collapsed="false" customWidth="true" hidden="false" outlineLevel="0" max="92" min="92" style="567" width="12.85"/>
    <col collapsed="false" customWidth="false" hidden="false" outlineLevel="0" max="99" min="93" style="567" width="9.14"/>
    <col collapsed="false" customWidth="true" hidden="false" outlineLevel="0" max="100" min="100" style="567" width="12.85"/>
    <col collapsed="false" customWidth="false" hidden="false" outlineLevel="0" max="107" min="101" style="546" width="9.14"/>
    <col collapsed="false" customWidth="true" hidden="false" outlineLevel="0" max="108" min="108" style="546" width="12.85"/>
    <col collapsed="false" customWidth="false" hidden="false" outlineLevel="0" max="115" min="109" style="546" width="9.14"/>
    <col collapsed="false" customWidth="true" hidden="false" outlineLevel="0" max="116" min="116" style="546" width="12.85"/>
    <col collapsed="false" customWidth="false" hidden="false" outlineLevel="0" max="123" min="117" style="546" width="9.14"/>
    <col collapsed="false" customWidth="true" hidden="false" outlineLevel="0" max="124" min="124" style="546" width="12.85"/>
    <col collapsed="false" customWidth="false" hidden="false" outlineLevel="0" max="131" min="125" style="546" width="9.14"/>
    <col collapsed="false" customWidth="true" hidden="false" outlineLevel="0" max="132" min="132" style="546" width="12.85"/>
    <col collapsed="false" customWidth="false" hidden="false" outlineLevel="0" max="139" min="133" style="546" width="9.14"/>
    <col collapsed="false" customWidth="true" hidden="false" outlineLevel="0" max="140" min="140" style="546" width="12.85"/>
    <col collapsed="false" customWidth="false" hidden="false" outlineLevel="0" max="147" min="141" style="546" width="9.14"/>
    <col collapsed="false" customWidth="true" hidden="false" outlineLevel="0" max="148" min="148" style="546" width="12.85"/>
    <col collapsed="false" customWidth="false" hidden="false" outlineLevel="0" max="155" min="149" style="546" width="9.14"/>
    <col collapsed="false" customWidth="true" hidden="false" outlineLevel="0" max="156" min="156" style="546" width="12.85"/>
    <col collapsed="false" customWidth="false" hidden="false" outlineLevel="0" max="163" min="157" style="546" width="9.14"/>
    <col collapsed="false" customWidth="true" hidden="false" outlineLevel="0" max="164" min="164" style="546" width="12.85"/>
    <col collapsed="false" customWidth="false" hidden="false" outlineLevel="0" max="171" min="165" style="546" width="9.14"/>
    <col collapsed="false" customWidth="true" hidden="false" outlineLevel="0" max="172" min="172" style="546" width="12.85"/>
    <col collapsed="false" customWidth="false" hidden="false" outlineLevel="0" max="179" min="173" style="546" width="9.14"/>
    <col collapsed="false" customWidth="true" hidden="false" outlineLevel="0" max="180" min="180" style="546" width="12.85"/>
    <col collapsed="false" customWidth="false" hidden="false" outlineLevel="0" max="187" min="181" style="546" width="9.14"/>
    <col collapsed="false" customWidth="true" hidden="false" outlineLevel="0" max="188" min="188" style="546" width="12.85"/>
    <col collapsed="false" customWidth="false" hidden="false" outlineLevel="0" max="195" min="189" style="546" width="9.14"/>
    <col collapsed="false" customWidth="true" hidden="false" outlineLevel="0" max="196" min="196" style="546" width="12.85"/>
    <col collapsed="false" customWidth="false" hidden="false" outlineLevel="0" max="203" min="197" style="546" width="9.14"/>
    <col collapsed="false" customWidth="true" hidden="false" outlineLevel="0" max="204" min="204" style="546" width="12.85"/>
    <col collapsed="false" customWidth="false" hidden="false" outlineLevel="0" max="211" min="205" style="546" width="9.14"/>
    <col collapsed="false" customWidth="true" hidden="false" outlineLevel="0" max="212" min="212" style="546" width="12.85"/>
    <col collapsed="false" customWidth="false" hidden="false" outlineLevel="0" max="219" min="213" style="546" width="9.14"/>
    <col collapsed="false" customWidth="true" hidden="false" outlineLevel="0" max="220" min="220" style="546" width="12.85"/>
    <col collapsed="false" customWidth="false" hidden="false" outlineLevel="0" max="227" min="221" style="546" width="9.14"/>
    <col collapsed="false" customWidth="true" hidden="false" outlineLevel="0" max="228" min="228" style="546" width="12.85"/>
    <col collapsed="false" customWidth="false" hidden="false" outlineLevel="0" max="235" min="229" style="546" width="9.14"/>
    <col collapsed="false" customWidth="true" hidden="false" outlineLevel="0" max="236" min="236" style="546" width="12.85"/>
    <col collapsed="false" customWidth="false" hidden="false" outlineLevel="0" max="243" min="237" style="546" width="9.14"/>
    <col collapsed="false" customWidth="true" hidden="false" outlineLevel="0" max="244" min="244" style="546" width="12.85"/>
    <col collapsed="false" customWidth="false" hidden="false" outlineLevel="0" max="251" min="245" style="546" width="9.14"/>
    <col collapsed="false" customWidth="true" hidden="false" outlineLevel="0" max="252" min="252" style="546" width="12.85"/>
    <col collapsed="false" customWidth="false" hidden="false" outlineLevel="0" max="257" min="253" style="546" width="9.14"/>
  </cols>
  <sheetData>
    <row r="1" s="5" customFormat="true" ht="26.25" hidden="false" customHeight="true" outlineLevel="0" collapsed="false">
      <c r="A1" s="497" t="s">
        <v>5286</v>
      </c>
      <c r="B1" s="497"/>
      <c r="C1" s="497"/>
      <c r="D1" s="497"/>
      <c r="E1" s="497"/>
      <c r="F1" s="128"/>
      <c r="G1" s="128"/>
      <c r="H1" s="549"/>
      <c r="I1" s="983"/>
      <c r="J1" s="983"/>
      <c r="K1" s="983"/>
      <c r="L1" s="983"/>
      <c r="M1" s="983"/>
      <c r="N1" s="983"/>
      <c r="O1" s="983"/>
      <c r="P1" s="983"/>
      <c r="Q1" s="983"/>
      <c r="R1" s="983"/>
      <c r="S1" s="983"/>
      <c r="T1" s="983"/>
      <c r="U1" s="983"/>
      <c r="V1" s="983"/>
      <c r="W1" s="983"/>
      <c r="X1" s="983"/>
      <c r="Y1" s="983"/>
      <c r="Z1" s="983"/>
      <c r="AA1" s="983"/>
      <c r="AB1" s="983"/>
      <c r="AC1" s="983"/>
      <c r="AD1" s="983"/>
      <c r="AE1" s="983"/>
      <c r="AF1" s="983"/>
      <c r="AG1" s="983"/>
      <c r="AH1" s="983"/>
      <c r="AI1" s="983"/>
      <c r="AJ1" s="983"/>
      <c r="AK1" s="983"/>
      <c r="AL1" s="983"/>
      <c r="AM1" s="983"/>
      <c r="AN1" s="983"/>
      <c r="AO1" s="983"/>
      <c r="AP1" s="983"/>
      <c r="AQ1" s="983"/>
      <c r="AR1" s="983"/>
      <c r="AS1" s="983"/>
      <c r="AT1" s="983"/>
      <c r="AU1" s="983"/>
      <c r="AV1" s="983"/>
      <c r="AW1" s="983"/>
      <c r="AX1" s="983"/>
      <c r="AY1" s="983"/>
      <c r="AZ1" s="983"/>
      <c r="BA1" s="983"/>
      <c r="BB1" s="983"/>
      <c r="BC1" s="983"/>
      <c r="BD1" s="983"/>
      <c r="BE1" s="983"/>
      <c r="BF1" s="983"/>
      <c r="BG1" s="983"/>
      <c r="BH1" s="983"/>
      <c r="BI1" s="983"/>
      <c r="BJ1" s="983"/>
      <c r="BK1" s="983"/>
      <c r="BL1" s="983"/>
      <c r="BM1" s="983"/>
      <c r="BN1" s="983"/>
      <c r="BO1" s="983"/>
      <c r="BP1" s="983"/>
      <c r="BQ1" s="983"/>
      <c r="BR1" s="983"/>
      <c r="BS1" s="983"/>
      <c r="BT1" s="983"/>
      <c r="BU1" s="983"/>
      <c r="BV1" s="983"/>
      <c r="BW1" s="983"/>
      <c r="BX1" s="983"/>
      <c r="BY1" s="983"/>
      <c r="BZ1" s="983"/>
      <c r="CA1" s="983"/>
      <c r="CB1" s="983"/>
      <c r="CC1" s="983"/>
      <c r="CD1" s="983"/>
      <c r="CE1" s="983"/>
      <c r="CF1" s="983"/>
      <c r="CG1" s="983"/>
      <c r="CH1" s="983"/>
      <c r="CI1" s="983"/>
      <c r="CJ1" s="983"/>
      <c r="CK1" s="983"/>
      <c r="CL1" s="983"/>
      <c r="CM1" s="983"/>
      <c r="CN1" s="983"/>
      <c r="CO1" s="983"/>
      <c r="CP1" s="983"/>
      <c r="CQ1" s="983"/>
      <c r="CR1" s="983"/>
      <c r="CS1" s="983"/>
      <c r="CT1" s="983"/>
      <c r="CU1" s="983"/>
      <c r="CV1" s="983"/>
    </row>
    <row r="2" customFormat="false" ht="22.5" hidden="false" customHeight="true" outlineLevel="0" collapsed="false">
      <c r="A2" s="587"/>
      <c r="B2" s="588"/>
      <c r="C2" s="551"/>
      <c r="D2" s="552"/>
      <c r="E2" s="880"/>
      <c r="F2" s="553"/>
      <c r="G2" s="553"/>
      <c r="H2" s="587"/>
      <c r="I2" s="551"/>
      <c r="J2" s="551"/>
      <c r="K2" s="551"/>
      <c r="L2" s="551"/>
      <c r="M2" s="984"/>
      <c r="N2" s="551"/>
      <c r="O2" s="551"/>
      <c r="P2" s="551"/>
      <c r="Q2" s="551"/>
      <c r="R2" s="551"/>
    </row>
    <row r="3" customFormat="false" ht="164.25" hidden="false" customHeight="true" outlineLevel="0" collapsed="false">
      <c r="A3" s="132" t="s">
        <v>5</v>
      </c>
      <c r="B3" s="132" t="s">
        <v>6</v>
      </c>
      <c r="C3" s="499" t="s">
        <v>7</v>
      </c>
      <c r="D3" s="132" t="s">
        <v>8</v>
      </c>
      <c r="E3" s="132"/>
      <c r="F3" s="132" t="s">
        <v>9</v>
      </c>
      <c r="G3" s="500" t="s">
        <v>10</v>
      </c>
      <c r="H3" s="985" t="s">
        <v>11</v>
      </c>
      <c r="I3" s="551"/>
      <c r="J3" s="551"/>
      <c r="K3" s="551"/>
      <c r="L3" s="551"/>
      <c r="M3" s="551"/>
      <c r="N3" s="551"/>
      <c r="O3" s="551"/>
      <c r="P3" s="551"/>
      <c r="Q3" s="551"/>
      <c r="R3" s="551"/>
    </row>
    <row r="4" customFormat="false" ht="17.25" hidden="false" customHeight="true" outlineLevel="0" collapsed="false">
      <c r="A4" s="318" t="n">
        <v>1</v>
      </c>
      <c r="B4" s="319" t="n">
        <v>2</v>
      </c>
      <c r="C4" s="320" t="n">
        <v>3</v>
      </c>
      <c r="D4" s="320" t="n">
        <v>4</v>
      </c>
      <c r="E4" s="320"/>
      <c r="F4" s="883" t="n">
        <v>5</v>
      </c>
      <c r="G4" s="320" t="n">
        <v>6</v>
      </c>
      <c r="H4" s="986" t="n">
        <v>7</v>
      </c>
      <c r="I4" s="551"/>
      <c r="J4" s="551"/>
      <c r="K4" s="551"/>
      <c r="L4" s="551"/>
      <c r="M4" s="551"/>
      <c r="N4" s="551"/>
      <c r="O4" s="551"/>
      <c r="P4" s="551"/>
      <c r="Q4" s="551"/>
      <c r="R4" s="551"/>
    </row>
    <row r="5" s="993" customFormat="true" ht="29.25" hidden="false" customHeight="true" outlineLevel="0" collapsed="false">
      <c r="A5" s="589"/>
      <c r="B5" s="987" t="s">
        <v>13</v>
      </c>
      <c r="C5" s="988"/>
      <c r="D5" s="989"/>
      <c r="E5" s="990"/>
      <c r="F5" s="593"/>
      <c r="G5" s="988"/>
      <c r="H5" s="991"/>
      <c r="I5" s="992"/>
      <c r="J5" s="992"/>
      <c r="K5" s="992"/>
      <c r="L5" s="992"/>
      <c r="M5" s="992"/>
      <c r="N5" s="992"/>
      <c r="O5" s="992"/>
      <c r="P5" s="992"/>
      <c r="Q5" s="992"/>
      <c r="R5" s="992"/>
      <c r="S5" s="992"/>
      <c r="T5" s="992"/>
      <c r="U5" s="992"/>
      <c r="V5" s="992"/>
      <c r="W5" s="992"/>
      <c r="X5" s="992"/>
      <c r="Y5" s="992"/>
      <c r="Z5" s="992"/>
      <c r="AA5" s="992"/>
      <c r="AB5" s="992"/>
      <c r="AC5" s="992"/>
      <c r="AD5" s="992"/>
      <c r="AE5" s="992"/>
      <c r="AF5" s="992"/>
      <c r="AG5" s="992"/>
      <c r="AH5" s="992"/>
      <c r="AI5" s="992"/>
      <c r="AJ5" s="992"/>
      <c r="AK5" s="992"/>
      <c r="AL5" s="992"/>
      <c r="AM5" s="992"/>
      <c r="AN5" s="992"/>
      <c r="AO5" s="992"/>
      <c r="AP5" s="992"/>
      <c r="AQ5" s="992"/>
      <c r="AR5" s="992"/>
      <c r="AS5" s="992"/>
      <c r="AT5" s="992"/>
      <c r="AU5" s="992"/>
      <c r="AV5" s="992"/>
      <c r="AW5" s="992"/>
      <c r="AX5" s="992"/>
      <c r="AY5" s="992"/>
      <c r="AZ5" s="992"/>
      <c r="BA5" s="992"/>
      <c r="BB5" s="992"/>
      <c r="BC5" s="992"/>
      <c r="BD5" s="992"/>
      <c r="BE5" s="992"/>
      <c r="BF5" s="992"/>
      <c r="BG5" s="992"/>
      <c r="BH5" s="992"/>
      <c r="BI5" s="992"/>
      <c r="BJ5" s="992"/>
      <c r="BK5" s="992"/>
      <c r="BL5" s="992"/>
      <c r="BM5" s="992"/>
      <c r="BN5" s="992"/>
      <c r="BO5" s="992"/>
      <c r="BP5" s="992"/>
      <c r="BQ5" s="992"/>
      <c r="BR5" s="992"/>
      <c r="BS5" s="992"/>
      <c r="BT5" s="992"/>
      <c r="BU5" s="992"/>
      <c r="BV5" s="992"/>
      <c r="BW5" s="992"/>
      <c r="BX5" s="992"/>
      <c r="BY5" s="992"/>
      <c r="BZ5" s="992"/>
      <c r="CA5" s="992"/>
      <c r="CB5" s="992"/>
      <c r="CC5" s="992"/>
      <c r="CD5" s="992"/>
      <c r="CE5" s="992"/>
      <c r="CF5" s="992"/>
      <c r="CG5" s="992"/>
      <c r="CH5" s="992"/>
      <c r="CI5" s="992"/>
      <c r="CJ5" s="992"/>
      <c r="CK5" s="992"/>
      <c r="CL5" s="992"/>
      <c r="CM5" s="992"/>
      <c r="CN5" s="992"/>
      <c r="CO5" s="992"/>
      <c r="CP5" s="992"/>
      <c r="CQ5" s="992"/>
      <c r="CR5" s="992"/>
      <c r="CS5" s="992"/>
      <c r="CT5" s="992"/>
      <c r="CU5" s="992"/>
      <c r="CV5" s="992"/>
    </row>
    <row r="6" s="555" customFormat="true" ht="50.25" hidden="false" customHeight="true" outlineLevel="0" collapsed="false">
      <c r="A6" s="994" t="s">
        <v>2245</v>
      </c>
      <c r="B6" s="891" t="s">
        <v>5287</v>
      </c>
      <c r="C6" s="892"/>
      <c r="D6" s="995" t="n">
        <v>800000</v>
      </c>
      <c r="E6" s="894" t="s">
        <v>5288</v>
      </c>
      <c r="F6" s="895" t="s">
        <v>18</v>
      </c>
      <c r="G6" s="896" t="s">
        <v>5289</v>
      </c>
      <c r="H6" s="897"/>
      <c r="I6" s="551"/>
      <c r="J6" s="551"/>
      <c r="K6" s="551"/>
      <c r="L6" s="551"/>
      <c r="M6" s="551"/>
      <c r="N6" s="551"/>
      <c r="O6" s="551"/>
      <c r="P6" s="551"/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1"/>
      <c r="AP6" s="551"/>
      <c r="AQ6" s="551"/>
      <c r="AR6" s="551"/>
      <c r="AS6" s="551"/>
      <c r="AT6" s="551"/>
      <c r="AU6" s="551"/>
      <c r="AV6" s="551"/>
      <c r="AW6" s="551"/>
      <c r="AX6" s="551"/>
      <c r="AY6" s="551"/>
      <c r="AZ6" s="551"/>
      <c r="BA6" s="551"/>
      <c r="BB6" s="551"/>
      <c r="BC6" s="551"/>
      <c r="BD6" s="551"/>
      <c r="BE6" s="551"/>
      <c r="BF6" s="551"/>
      <c r="BG6" s="551"/>
      <c r="BH6" s="551"/>
      <c r="BI6" s="551"/>
      <c r="BJ6" s="551"/>
      <c r="BK6" s="551"/>
      <c r="BL6" s="551"/>
      <c r="BM6" s="551"/>
      <c r="BN6" s="551"/>
      <c r="BO6" s="551"/>
      <c r="BP6" s="551"/>
      <c r="BQ6" s="551"/>
      <c r="BR6" s="551"/>
      <c r="BS6" s="551"/>
      <c r="BT6" s="551"/>
      <c r="BU6" s="551"/>
      <c r="BV6" s="551"/>
      <c r="BW6" s="551"/>
      <c r="BX6" s="551"/>
      <c r="BY6" s="551"/>
      <c r="BZ6" s="551"/>
      <c r="CA6" s="551"/>
      <c r="CB6" s="551"/>
      <c r="CC6" s="551"/>
      <c r="CD6" s="551"/>
      <c r="CE6" s="551"/>
      <c r="CF6" s="551"/>
      <c r="CG6" s="551"/>
      <c r="CH6" s="551"/>
      <c r="CI6" s="551"/>
      <c r="CJ6" s="551"/>
      <c r="CK6" s="551"/>
      <c r="CL6" s="551"/>
      <c r="CM6" s="551"/>
      <c r="CN6" s="551"/>
      <c r="CO6" s="551"/>
      <c r="CP6" s="551"/>
      <c r="CQ6" s="551"/>
      <c r="CR6" s="551"/>
      <c r="CS6" s="551"/>
      <c r="CT6" s="551"/>
      <c r="CU6" s="551"/>
      <c r="CV6" s="551"/>
    </row>
    <row r="7" s="555" customFormat="true" ht="50.25" hidden="false" customHeight="true" outlineLevel="0" collapsed="false">
      <c r="A7" s="768" t="s">
        <v>5290</v>
      </c>
      <c r="B7" s="371" t="s">
        <v>5291</v>
      </c>
      <c r="C7" s="770"/>
      <c r="D7" s="771" t="n">
        <v>3000000</v>
      </c>
      <c r="E7" s="800" t="s">
        <v>5292</v>
      </c>
      <c r="F7" s="331" t="s">
        <v>18</v>
      </c>
      <c r="G7" s="332" t="s">
        <v>5289</v>
      </c>
      <c r="H7" s="772"/>
      <c r="I7" s="551"/>
      <c r="J7" s="551"/>
      <c r="K7" s="551"/>
      <c r="L7" s="551"/>
      <c r="M7" s="551"/>
      <c r="N7" s="551"/>
      <c r="O7" s="551"/>
      <c r="P7" s="551"/>
      <c r="Q7" s="551"/>
      <c r="R7" s="551"/>
      <c r="S7" s="551"/>
      <c r="T7" s="551"/>
      <c r="U7" s="551"/>
      <c r="V7" s="551"/>
      <c r="W7" s="551"/>
      <c r="X7" s="551"/>
      <c r="Y7" s="551"/>
      <c r="Z7" s="551"/>
      <c r="AA7" s="551"/>
      <c r="AB7" s="551"/>
      <c r="AC7" s="551"/>
      <c r="AD7" s="551"/>
      <c r="AE7" s="551"/>
      <c r="AF7" s="551"/>
      <c r="AG7" s="551"/>
      <c r="AH7" s="551"/>
      <c r="AI7" s="551"/>
      <c r="AJ7" s="551"/>
      <c r="AK7" s="551"/>
      <c r="AL7" s="551"/>
      <c r="AM7" s="551"/>
      <c r="AN7" s="551"/>
      <c r="AO7" s="551"/>
      <c r="AP7" s="551"/>
      <c r="AQ7" s="551"/>
      <c r="AR7" s="551"/>
      <c r="AS7" s="551"/>
      <c r="AT7" s="551"/>
      <c r="AU7" s="551"/>
      <c r="AV7" s="551"/>
      <c r="AW7" s="551"/>
      <c r="AX7" s="551"/>
      <c r="AY7" s="551"/>
      <c r="AZ7" s="551"/>
      <c r="BA7" s="551"/>
      <c r="BB7" s="551"/>
      <c r="BC7" s="551"/>
      <c r="BD7" s="551"/>
      <c r="BE7" s="551"/>
      <c r="BF7" s="551"/>
      <c r="BG7" s="551"/>
      <c r="BH7" s="551"/>
      <c r="BI7" s="551"/>
      <c r="BJ7" s="551"/>
      <c r="BK7" s="551"/>
      <c r="BL7" s="551"/>
      <c r="BM7" s="551"/>
      <c r="BN7" s="551"/>
      <c r="BO7" s="551"/>
      <c r="BP7" s="551"/>
      <c r="BQ7" s="551"/>
      <c r="BR7" s="551"/>
      <c r="BS7" s="551"/>
      <c r="BT7" s="551"/>
      <c r="BU7" s="551"/>
      <c r="BV7" s="551"/>
      <c r="BW7" s="551"/>
      <c r="BX7" s="551"/>
      <c r="BY7" s="551"/>
      <c r="BZ7" s="551"/>
      <c r="CA7" s="551"/>
      <c r="CB7" s="551"/>
      <c r="CC7" s="551"/>
      <c r="CD7" s="551"/>
      <c r="CE7" s="551"/>
      <c r="CF7" s="551"/>
      <c r="CG7" s="551"/>
      <c r="CH7" s="551"/>
      <c r="CI7" s="551"/>
      <c r="CJ7" s="551"/>
      <c r="CK7" s="551"/>
      <c r="CL7" s="551"/>
      <c r="CM7" s="551"/>
      <c r="CN7" s="551"/>
      <c r="CO7" s="551"/>
      <c r="CP7" s="551"/>
      <c r="CQ7" s="551"/>
      <c r="CR7" s="551"/>
      <c r="CS7" s="551"/>
      <c r="CT7" s="551"/>
      <c r="CU7" s="551"/>
      <c r="CV7" s="551"/>
    </row>
    <row r="8" s="555" customFormat="true" ht="69" hidden="false" customHeight="true" outlineLevel="0" collapsed="false">
      <c r="A8" s="837" t="s">
        <v>5290</v>
      </c>
      <c r="B8" s="371" t="s">
        <v>5293</v>
      </c>
      <c r="C8" s="780"/>
      <c r="D8" s="771" t="n">
        <v>3000000</v>
      </c>
      <c r="E8" s="800" t="s">
        <v>5294</v>
      </c>
      <c r="F8" s="331" t="s">
        <v>18</v>
      </c>
      <c r="G8" s="332" t="s">
        <v>5289</v>
      </c>
      <c r="H8" s="781"/>
      <c r="I8" s="551"/>
      <c r="J8" s="551"/>
      <c r="K8" s="551"/>
      <c r="L8" s="551"/>
      <c r="M8" s="551"/>
      <c r="N8" s="551"/>
      <c r="O8" s="551"/>
      <c r="P8" s="551"/>
      <c r="Q8" s="551"/>
      <c r="R8" s="551"/>
      <c r="S8" s="551"/>
      <c r="T8" s="551"/>
      <c r="U8" s="551"/>
      <c r="V8" s="551"/>
      <c r="W8" s="551"/>
      <c r="X8" s="551"/>
      <c r="Y8" s="551"/>
      <c r="Z8" s="551"/>
      <c r="AA8" s="551"/>
      <c r="AB8" s="551"/>
      <c r="AC8" s="551"/>
      <c r="AD8" s="551"/>
      <c r="AE8" s="551"/>
      <c r="AF8" s="551"/>
      <c r="AG8" s="551"/>
      <c r="AH8" s="551"/>
      <c r="AI8" s="551"/>
      <c r="AJ8" s="551"/>
      <c r="AK8" s="551"/>
      <c r="AL8" s="551"/>
      <c r="AM8" s="551"/>
      <c r="AN8" s="551"/>
      <c r="AO8" s="551"/>
      <c r="AP8" s="551"/>
      <c r="AQ8" s="551"/>
      <c r="AR8" s="551"/>
      <c r="AS8" s="551"/>
      <c r="AT8" s="551"/>
      <c r="AU8" s="551"/>
      <c r="AV8" s="551"/>
      <c r="AW8" s="551"/>
      <c r="AX8" s="551"/>
      <c r="AY8" s="551"/>
      <c r="AZ8" s="551"/>
      <c r="BA8" s="551"/>
      <c r="BB8" s="551"/>
      <c r="BC8" s="551"/>
      <c r="BD8" s="551"/>
      <c r="BE8" s="551"/>
      <c r="BF8" s="551"/>
      <c r="BG8" s="551"/>
      <c r="BH8" s="551"/>
      <c r="BI8" s="551"/>
      <c r="BJ8" s="551"/>
      <c r="BK8" s="551"/>
      <c r="BL8" s="551"/>
      <c r="BM8" s="551"/>
      <c r="BN8" s="551"/>
      <c r="BO8" s="551"/>
      <c r="BP8" s="551"/>
      <c r="BQ8" s="551"/>
      <c r="BR8" s="551"/>
      <c r="BS8" s="551"/>
      <c r="BT8" s="551"/>
      <c r="BU8" s="551"/>
      <c r="BV8" s="551"/>
      <c r="BW8" s="551"/>
      <c r="BX8" s="551"/>
      <c r="BY8" s="551"/>
      <c r="BZ8" s="551"/>
      <c r="CA8" s="551"/>
      <c r="CB8" s="551"/>
      <c r="CC8" s="551"/>
      <c r="CD8" s="551"/>
      <c r="CE8" s="551"/>
      <c r="CF8" s="551"/>
      <c r="CG8" s="551"/>
      <c r="CH8" s="551"/>
      <c r="CI8" s="551"/>
      <c r="CJ8" s="551"/>
      <c r="CK8" s="551"/>
      <c r="CL8" s="551"/>
      <c r="CM8" s="551"/>
      <c r="CN8" s="551"/>
      <c r="CO8" s="551"/>
      <c r="CP8" s="551"/>
      <c r="CQ8" s="551"/>
      <c r="CR8" s="551"/>
      <c r="CS8" s="551"/>
      <c r="CT8" s="551"/>
      <c r="CU8" s="551"/>
      <c r="CV8" s="551"/>
    </row>
    <row r="9" s="555" customFormat="true" ht="66" hidden="false" customHeight="true" outlineLevel="0" collapsed="false">
      <c r="A9" s="837" t="s">
        <v>5290</v>
      </c>
      <c r="B9" s="371" t="s">
        <v>5295</v>
      </c>
      <c r="C9" s="780"/>
      <c r="D9" s="771" t="n">
        <v>985161.6</v>
      </c>
      <c r="E9" s="800" t="s">
        <v>5296</v>
      </c>
      <c r="F9" s="331" t="s">
        <v>18</v>
      </c>
      <c r="G9" s="332" t="s">
        <v>5289</v>
      </c>
      <c r="H9" s="781"/>
      <c r="I9" s="551"/>
      <c r="J9" s="551"/>
      <c r="K9" s="551"/>
      <c r="L9" s="551"/>
      <c r="M9" s="551"/>
      <c r="N9" s="551"/>
      <c r="O9" s="551"/>
      <c r="P9" s="551"/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G9" s="551"/>
      <c r="AH9" s="551"/>
      <c r="AI9" s="551"/>
      <c r="AJ9" s="551"/>
      <c r="AK9" s="551"/>
      <c r="AL9" s="551"/>
      <c r="AM9" s="551"/>
      <c r="AN9" s="551"/>
      <c r="AO9" s="551"/>
      <c r="AP9" s="551"/>
      <c r="AQ9" s="551"/>
      <c r="AR9" s="551"/>
      <c r="AS9" s="551"/>
      <c r="AT9" s="551"/>
      <c r="AU9" s="551"/>
      <c r="AV9" s="551"/>
      <c r="AW9" s="551"/>
      <c r="AX9" s="551"/>
      <c r="AY9" s="551"/>
      <c r="AZ9" s="551"/>
      <c r="BA9" s="551"/>
      <c r="BB9" s="551"/>
      <c r="BC9" s="551"/>
      <c r="BD9" s="551"/>
      <c r="BE9" s="551"/>
      <c r="BF9" s="551"/>
      <c r="BG9" s="551"/>
      <c r="BH9" s="551"/>
      <c r="BI9" s="551"/>
      <c r="BJ9" s="551"/>
      <c r="BK9" s="551"/>
      <c r="BL9" s="551"/>
      <c r="BM9" s="551"/>
      <c r="BN9" s="551"/>
      <c r="BO9" s="551"/>
      <c r="BP9" s="551"/>
      <c r="BQ9" s="551"/>
      <c r="BR9" s="551"/>
      <c r="BS9" s="551"/>
      <c r="BT9" s="551"/>
      <c r="BU9" s="551"/>
      <c r="BV9" s="551"/>
      <c r="BW9" s="551"/>
      <c r="BX9" s="551"/>
      <c r="BY9" s="551"/>
      <c r="BZ9" s="551"/>
      <c r="CA9" s="551"/>
      <c r="CB9" s="551"/>
      <c r="CC9" s="551"/>
      <c r="CD9" s="551"/>
      <c r="CE9" s="551"/>
      <c r="CF9" s="551"/>
      <c r="CG9" s="551"/>
      <c r="CH9" s="551"/>
      <c r="CI9" s="551"/>
      <c r="CJ9" s="551"/>
      <c r="CK9" s="551"/>
      <c r="CL9" s="551"/>
      <c r="CM9" s="551"/>
      <c r="CN9" s="551"/>
      <c r="CO9" s="551"/>
      <c r="CP9" s="551"/>
      <c r="CQ9" s="551"/>
      <c r="CR9" s="551"/>
      <c r="CS9" s="551"/>
      <c r="CT9" s="551"/>
      <c r="CU9" s="551"/>
      <c r="CV9" s="551"/>
    </row>
    <row r="10" s="616" customFormat="true" ht="69" hidden="false" customHeight="true" outlineLevel="0" collapsed="false">
      <c r="A10" s="838" t="s">
        <v>5290</v>
      </c>
      <c r="B10" s="371" t="s">
        <v>5297</v>
      </c>
      <c r="C10" s="780"/>
      <c r="D10" s="771" t="n">
        <v>170000</v>
      </c>
      <c r="E10" s="800" t="s">
        <v>5298</v>
      </c>
      <c r="F10" s="331" t="s">
        <v>18</v>
      </c>
      <c r="G10" s="332" t="s">
        <v>5289</v>
      </c>
      <c r="H10" s="781"/>
      <c r="I10" s="615"/>
      <c r="J10" s="615"/>
      <c r="K10" s="615"/>
      <c r="L10" s="615"/>
      <c r="M10" s="615"/>
      <c r="N10" s="615"/>
      <c r="O10" s="615"/>
      <c r="P10" s="615"/>
      <c r="Q10" s="615"/>
      <c r="R10" s="615"/>
      <c r="S10" s="615"/>
      <c r="T10" s="615"/>
      <c r="U10" s="615"/>
      <c r="V10" s="615"/>
      <c r="W10" s="615"/>
      <c r="X10" s="615"/>
      <c r="Y10" s="615"/>
      <c r="Z10" s="615"/>
      <c r="AA10" s="615"/>
      <c r="AB10" s="615"/>
      <c r="AC10" s="615"/>
      <c r="AD10" s="615"/>
      <c r="AE10" s="615"/>
      <c r="AF10" s="615"/>
      <c r="AG10" s="615"/>
      <c r="AH10" s="615"/>
      <c r="AI10" s="615"/>
      <c r="AJ10" s="615"/>
      <c r="AK10" s="615"/>
      <c r="AL10" s="615"/>
      <c r="AM10" s="615"/>
      <c r="AN10" s="615"/>
      <c r="AO10" s="615"/>
      <c r="AP10" s="615"/>
      <c r="AQ10" s="615"/>
      <c r="AR10" s="615"/>
      <c r="AS10" s="615"/>
      <c r="AT10" s="615"/>
      <c r="AU10" s="615"/>
      <c r="AV10" s="615"/>
      <c r="AW10" s="615"/>
      <c r="AX10" s="615"/>
      <c r="AY10" s="615"/>
      <c r="AZ10" s="615"/>
      <c r="BA10" s="615"/>
      <c r="BB10" s="615"/>
      <c r="BC10" s="615"/>
      <c r="BD10" s="615"/>
      <c r="BE10" s="615"/>
      <c r="BF10" s="615"/>
      <c r="BG10" s="615"/>
      <c r="BH10" s="615"/>
      <c r="BI10" s="615"/>
      <c r="BJ10" s="615"/>
      <c r="BK10" s="615"/>
      <c r="BL10" s="615"/>
      <c r="BM10" s="615"/>
      <c r="BN10" s="615"/>
      <c r="BO10" s="615"/>
      <c r="BP10" s="615"/>
      <c r="BQ10" s="615"/>
      <c r="BR10" s="615"/>
      <c r="BS10" s="615"/>
      <c r="BT10" s="615"/>
      <c r="BU10" s="615"/>
      <c r="BV10" s="615"/>
      <c r="BW10" s="615"/>
      <c r="BX10" s="615"/>
      <c r="BY10" s="615"/>
      <c r="BZ10" s="615"/>
      <c r="CA10" s="615"/>
      <c r="CB10" s="615"/>
      <c r="CC10" s="615"/>
      <c r="CD10" s="615"/>
      <c r="CE10" s="615"/>
      <c r="CF10" s="615"/>
      <c r="CG10" s="615"/>
      <c r="CH10" s="615"/>
      <c r="CI10" s="615"/>
      <c r="CJ10" s="615"/>
      <c r="CK10" s="615"/>
      <c r="CL10" s="615"/>
      <c r="CM10" s="615"/>
      <c r="CN10" s="615"/>
      <c r="CO10" s="615"/>
      <c r="CP10" s="615"/>
      <c r="CQ10" s="615"/>
      <c r="CR10" s="615"/>
      <c r="CS10" s="615"/>
      <c r="CT10" s="615"/>
      <c r="CU10" s="615"/>
      <c r="CV10" s="615"/>
    </row>
    <row r="11" s="616" customFormat="true" ht="64.5" hidden="false" customHeight="true" outlineLevel="0" collapsed="false">
      <c r="A11" s="768" t="s">
        <v>5290</v>
      </c>
      <c r="B11" s="839" t="s">
        <v>5299</v>
      </c>
      <c r="C11" s="780"/>
      <c r="D11" s="771" t="n">
        <v>100000</v>
      </c>
      <c r="E11" s="800" t="s">
        <v>5300</v>
      </c>
      <c r="F11" s="331" t="s">
        <v>18</v>
      </c>
      <c r="G11" s="332" t="s">
        <v>5289</v>
      </c>
      <c r="H11" s="781"/>
      <c r="I11" s="615"/>
      <c r="J11" s="615"/>
      <c r="K11" s="615"/>
      <c r="L11" s="615"/>
      <c r="M11" s="615"/>
      <c r="N11" s="615"/>
      <c r="O11" s="615"/>
      <c r="P11" s="615"/>
      <c r="Q11" s="615"/>
      <c r="R11" s="615"/>
      <c r="S11" s="615"/>
      <c r="T11" s="615"/>
      <c r="U11" s="615"/>
      <c r="V11" s="615"/>
      <c r="W11" s="615"/>
      <c r="X11" s="615"/>
      <c r="Y11" s="615"/>
      <c r="Z11" s="615"/>
      <c r="AA11" s="615"/>
      <c r="AB11" s="615"/>
      <c r="AC11" s="615"/>
      <c r="AD11" s="615"/>
      <c r="AE11" s="615"/>
      <c r="AF11" s="615"/>
      <c r="AG11" s="615"/>
      <c r="AH11" s="615"/>
      <c r="AI11" s="615"/>
      <c r="AJ11" s="615"/>
      <c r="AK11" s="615"/>
      <c r="AL11" s="615"/>
      <c r="AM11" s="615"/>
      <c r="AN11" s="615"/>
      <c r="AO11" s="615"/>
      <c r="AP11" s="615"/>
      <c r="AQ11" s="615"/>
      <c r="AR11" s="615"/>
      <c r="AS11" s="615"/>
      <c r="AT11" s="615"/>
      <c r="AU11" s="615"/>
      <c r="AV11" s="615"/>
      <c r="AW11" s="615"/>
      <c r="AX11" s="615"/>
      <c r="AY11" s="615"/>
      <c r="AZ11" s="615"/>
      <c r="BA11" s="615"/>
      <c r="BB11" s="615"/>
      <c r="BC11" s="615"/>
      <c r="BD11" s="615"/>
      <c r="BE11" s="615"/>
      <c r="BF11" s="615"/>
      <c r="BG11" s="615"/>
      <c r="BH11" s="615"/>
      <c r="BI11" s="615"/>
      <c r="BJ11" s="615"/>
      <c r="BK11" s="615"/>
      <c r="BL11" s="615"/>
      <c r="BM11" s="615"/>
      <c r="BN11" s="615"/>
      <c r="BO11" s="615"/>
      <c r="BP11" s="615"/>
      <c r="BQ11" s="615"/>
      <c r="BR11" s="615"/>
      <c r="BS11" s="615"/>
      <c r="BT11" s="615"/>
      <c r="BU11" s="615"/>
      <c r="BV11" s="615"/>
      <c r="BW11" s="615"/>
      <c r="BX11" s="615"/>
      <c r="BY11" s="615"/>
      <c r="BZ11" s="615"/>
      <c r="CA11" s="615"/>
      <c r="CB11" s="615"/>
      <c r="CC11" s="615"/>
      <c r="CD11" s="615"/>
      <c r="CE11" s="615"/>
      <c r="CF11" s="615"/>
      <c r="CG11" s="615"/>
      <c r="CH11" s="615"/>
      <c r="CI11" s="615"/>
      <c r="CJ11" s="615"/>
      <c r="CK11" s="615"/>
      <c r="CL11" s="615"/>
      <c r="CM11" s="615"/>
      <c r="CN11" s="615"/>
      <c r="CO11" s="615"/>
      <c r="CP11" s="615"/>
      <c r="CQ11" s="615"/>
      <c r="CR11" s="615"/>
      <c r="CS11" s="615"/>
      <c r="CT11" s="615"/>
      <c r="CU11" s="615"/>
      <c r="CV11" s="615"/>
    </row>
    <row r="12" s="555" customFormat="true" ht="59.25" hidden="false" customHeight="true" outlineLevel="0" collapsed="false">
      <c r="A12" s="768" t="s">
        <v>5290</v>
      </c>
      <c r="B12" s="839" t="s">
        <v>5301</v>
      </c>
      <c r="C12" s="780"/>
      <c r="D12" s="771" t="n">
        <v>2618160</v>
      </c>
      <c r="E12" s="800" t="s">
        <v>5302</v>
      </c>
      <c r="F12" s="331" t="s">
        <v>18</v>
      </c>
      <c r="G12" s="332" t="s">
        <v>5289</v>
      </c>
      <c r="H12" s="781"/>
      <c r="I12" s="551"/>
      <c r="J12" s="551"/>
      <c r="K12" s="551"/>
      <c r="L12" s="551"/>
      <c r="M12" s="551"/>
      <c r="N12" s="551"/>
      <c r="O12" s="551"/>
      <c r="P12" s="551"/>
      <c r="Q12" s="551"/>
      <c r="R12" s="551"/>
      <c r="S12" s="551"/>
      <c r="T12" s="551"/>
      <c r="U12" s="551"/>
      <c r="V12" s="551"/>
      <c r="W12" s="551"/>
      <c r="X12" s="551"/>
      <c r="Y12" s="551"/>
      <c r="Z12" s="551"/>
      <c r="AA12" s="551"/>
      <c r="AB12" s="551"/>
      <c r="AC12" s="551"/>
      <c r="AD12" s="551"/>
      <c r="AE12" s="551"/>
      <c r="AF12" s="551"/>
      <c r="AG12" s="551"/>
      <c r="AH12" s="551"/>
      <c r="AI12" s="551"/>
      <c r="AJ12" s="551"/>
      <c r="AK12" s="551"/>
      <c r="AL12" s="551"/>
      <c r="AM12" s="551"/>
      <c r="AN12" s="551"/>
      <c r="AO12" s="551"/>
      <c r="AP12" s="551"/>
      <c r="AQ12" s="551"/>
      <c r="AR12" s="551"/>
      <c r="AS12" s="551"/>
      <c r="AT12" s="551"/>
      <c r="AU12" s="551"/>
      <c r="AV12" s="551"/>
      <c r="AW12" s="551"/>
      <c r="AX12" s="551"/>
      <c r="AY12" s="551"/>
      <c r="AZ12" s="551"/>
      <c r="BA12" s="551"/>
      <c r="BB12" s="551"/>
      <c r="BC12" s="551"/>
      <c r="BD12" s="551"/>
      <c r="BE12" s="551"/>
      <c r="BF12" s="551"/>
      <c r="BG12" s="551"/>
      <c r="BH12" s="551"/>
      <c r="BI12" s="551"/>
      <c r="BJ12" s="551"/>
      <c r="BK12" s="551"/>
      <c r="BL12" s="551"/>
      <c r="BM12" s="551"/>
      <c r="BN12" s="551"/>
      <c r="BO12" s="551"/>
      <c r="BP12" s="551"/>
      <c r="BQ12" s="551"/>
      <c r="BR12" s="551"/>
      <c r="BS12" s="551"/>
      <c r="BT12" s="551"/>
      <c r="BU12" s="551"/>
      <c r="BV12" s="551"/>
      <c r="BW12" s="551"/>
      <c r="BX12" s="551"/>
      <c r="BY12" s="551"/>
      <c r="BZ12" s="551"/>
      <c r="CA12" s="551"/>
      <c r="CB12" s="551"/>
      <c r="CC12" s="551"/>
      <c r="CD12" s="551"/>
      <c r="CE12" s="551"/>
      <c r="CF12" s="551"/>
      <c r="CG12" s="551"/>
      <c r="CH12" s="551"/>
      <c r="CI12" s="551"/>
      <c r="CJ12" s="551"/>
      <c r="CK12" s="551"/>
      <c r="CL12" s="551"/>
      <c r="CM12" s="551"/>
      <c r="CN12" s="551"/>
      <c r="CO12" s="551"/>
      <c r="CP12" s="551"/>
      <c r="CQ12" s="551"/>
      <c r="CR12" s="551"/>
      <c r="CS12" s="551"/>
      <c r="CT12" s="551"/>
      <c r="CU12" s="551"/>
      <c r="CV12" s="551"/>
    </row>
    <row r="13" s="555" customFormat="true" ht="51" hidden="false" customHeight="true" outlineLevel="0" collapsed="false">
      <c r="A13" s="768" t="s">
        <v>5290</v>
      </c>
      <c r="B13" s="371" t="s">
        <v>5303</v>
      </c>
      <c r="C13" s="780"/>
      <c r="D13" s="771" t="n">
        <v>4970160</v>
      </c>
      <c r="E13" s="800" t="s">
        <v>5304</v>
      </c>
      <c r="F13" s="331" t="s">
        <v>18</v>
      </c>
      <c r="G13" s="332" t="s">
        <v>5289</v>
      </c>
      <c r="H13" s="781"/>
      <c r="I13" s="551"/>
      <c r="J13" s="551"/>
      <c r="K13" s="551"/>
      <c r="L13" s="551"/>
      <c r="M13" s="551"/>
      <c r="N13" s="551"/>
      <c r="O13" s="551"/>
      <c r="P13" s="551"/>
      <c r="Q13" s="551"/>
      <c r="R13" s="551"/>
      <c r="S13" s="551"/>
      <c r="T13" s="551"/>
      <c r="U13" s="551"/>
      <c r="V13" s="551"/>
      <c r="W13" s="551"/>
      <c r="X13" s="551"/>
      <c r="Y13" s="551"/>
      <c r="Z13" s="551"/>
      <c r="AA13" s="551"/>
      <c r="AB13" s="551"/>
      <c r="AC13" s="551"/>
      <c r="AD13" s="551"/>
      <c r="AE13" s="551"/>
      <c r="AF13" s="551"/>
      <c r="AG13" s="551"/>
      <c r="AH13" s="551"/>
      <c r="AI13" s="551"/>
      <c r="AJ13" s="551"/>
      <c r="AK13" s="551"/>
      <c r="AL13" s="551"/>
      <c r="AM13" s="551"/>
      <c r="AN13" s="551"/>
      <c r="AO13" s="551"/>
      <c r="AP13" s="551"/>
      <c r="AQ13" s="551"/>
      <c r="AR13" s="551"/>
      <c r="AS13" s="551"/>
      <c r="AT13" s="551"/>
      <c r="AU13" s="551"/>
      <c r="AV13" s="551"/>
      <c r="AW13" s="551"/>
      <c r="AX13" s="551"/>
      <c r="AY13" s="551"/>
      <c r="AZ13" s="551"/>
      <c r="BA13" s="551"/>
      <c r="BB13" s="551"/>
      <c r="BC13" s="551"/>
      <c r="BD13" s="551"/>
      <c r="BE13" s="551"/>
      <c r="BF13" s="551"/>
      <c r="BG13" s="551"/>
      <c r="BH13" s="551"/>
      <c r="BI13" s="551"/>
      <c r="BJ13" s="551"/>
      <c r="BK13" s="551"/>
      <c r="BL13" s="551"/>
      <c r="BM13" s="551"/>
      <c r="BN13" s="551"/>
      <c r="BO13" s="551"/>
      <c r="BP13" s="551"/>
      <c r="BQ13" s="551"/>
      <c r="BR13" s="551"/>
      <c r="BS13" s="551"/>
      <c r="BT13" s="551"/>
      <c r="BU13" s="551"/>
      <c r="BV13" s="551"/>
      <c r="BW13" s="551"/>
      <c r="BX13" s="551"/>
      <c r="BY13" s="551"/>
      <c r="BZ13" s="551"/>
      <c r="CA13" s="551"/>
      <c r="CB13" s="551"/>
      <c r="CC13" s="551"/>
      <c r="CD13" s="551"/>
      <c r="CE13" s="551"/>
      <c r="CF13" s="551"/>
      <c r="CG13" s="551"/>
      <c r="CH13" s="551"/>
      <c r="CI13" s="551"/>
      <c r="CJ13" s="551"/>
      <c r="CK13" s="551"/>
      <c r="CL13" s="551"/>
      <c r="CM13" s="551"/>
      <c r="CN13" s="551"/>
      <c r="CO13" s="551"/>
      <c r="CP13" s="551"/>
      <c r="CQ13" s="551"/>
      <c r="CR13" s="551"/>
      <c r="CS13" s="551"/>
      <c r="CT13" s="551"/>
      <c r="CU13" s="551"/>
      <c r="CV13" s="551"/>
    </row>
    <row r="14" s="786" customFormat="true" ht="54.75" hidden="false" customHeight="true" outlineLevel="0" collapsed="false">
      <c r="A14" s="768" t="s">
        <v>5290</v>
      </c>
      <c r="B14" s="839" t="s">
        <v>5305</v>
      </c>
      <c r="C14" s="780"/>
      <c r="D14" s="771" t="n">
        <v>631242</v>
      </c>
      <c r="E14" s="800" t="s">
        <v>5306</v>
      </c>
      <c r="F14" s="331" t="s">
        <v>18</v>
      </c>
      <c r="G14" s="332" t="s">
        <v>5289</v>
      </c>
      <c r="H14" s="781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5"/>
      <c r="AK14" s="785"/>
      <c r="AL14" s="785"/>
      <c r="AM14" s="785"/>
      <c r="AN14" s="785"/>
      <c r="AO14" s="785"/>
      <c r="AP14" s="785"/>
      <c r="AQ14" s="785"/>
      <c r="AR14" s="785"/>
      <c r="AS14" s="785"/>
      <c r="AT14" s="785"/>
      <c r="AU14" s="785"/>
      <c r="AV14" s="785"/>
      <c r="AW14" s="785"/>
      <c r="AX14" s="785"/>
      <c r="AY14" s="785"/>
      <c r="AZ14" s="785"/>
      <c r="BA14" s="785"/>
      <c r="BB14" s="785"/>
      <c r="BC14" s="785"/>
      <c r="BD14" s="785"/>
      <c r="BE14" s="785"/>
      <c r="BF14" s="785"/>
      <c r="BG14" s="785"/>
      <c r="BH14" s="785"/>
      <c r="BI14" s="785"/>
      <c r="BJ14" s="785"/>
      <c r="BK14" s="785"/>
      <c r="BL14" s="785"/>
      <c r="BM14" s="785"/>
      <c r="BN14" s="785"/>
      <c r="BO14" s="785"/>
      <c r="BP14" s="785"/>
      <c r="BQ14" s="785"/>
      <c r="BR14" s="785"/>
      <c r="BS14" s="785"/>
      <c r="BT14" s="785"/>
      <c r="BU14" s="785"/>
      <c r="BV14" s="785"/>
      <c r="BW14" s="785"/>
      <c r="BX14" s="785"/>
      <c r="BY14" s="785"/>
      <c r="BZ14" s="785"/>
      <c r="CA14" s="785"/>
      <c r="CB14" s="785"/>
      <c r="CC14" s="785"/>
      <c r="CD14" s="785"/>
      <c r="CE14" s="785"/>
      <c r="CF14" s="785"/>
      <c r="CG14" s="785"/>
      <c r="CH14" s="785"/>
      <c r="CI14" s="785"/>
      <c r="CJ14" s="785"/>
      <c r="CK14" s="785"/>
      <c r="CL14" s="785"/>
      <c r="CM14" s="785"/>
      <c r="CN14" s="785"/>
      <c r="CO14" s="785"/>
      <c r="CP14" s="785"/>
      <c r="CQ14" s="785"/>
      <c r="CR14" s="785"/>
      <c r="CS14" s="785"/>
      <c r="CT14" s="785"/>
      <c r="CU14" s="785"/>
      <c r="CV14" s="785"/>
    </row>
    <row r="15" s="789" customFormat="true" ht="61.5" hidden="false" customHeight="true" outlineLevel="0" collapsed="false">
      <c r="A15" s="768" t="s">
        <v>5290</v>
      </c>
      <c r="B15" s="338" t="s">
        <v>5307</v>
      </c>
      <c r="C15" s="780"/>
      <c r="D15" s="771" t="n">
        <v>6826518</v>
      </c>
      <c r="E15" s="800" t="s">
        <v>5308</v>
      </c>
      <c r="F15" s="331" t="s">
        <v>18</v>
      </c>
      <c r="G15" s="332" t="s">
        <v>5289</v>
      </c>
      <c r="H15" s="781"/>
      <c r="I15" s="788"/>
      <c r="J15" s="788"/>
      <c r="K15" s="788"/>
      <c r="L15" s="788"/>
      <c r="M15" s="788"/>
      <c r="N15" s="788"/>
      <c r="O15" s="788"/>
      <c r="P15" s="788"/>
      <c r="Q15" s="788"/>
      <c r="R15" s="788"/>
      <c r="S15" s="788"/>
      <c r="T15" s="788"/>
      <c r="U15" s="788"/>
      <c r="V15" s="788"/>
      <c r="W15" s="788"/>
      <c r="X15" s="788"/>
      <c r="Y15" s="788"/>
      <c r="Z15" s="788"/>
      <c r="AA15" s="788"/>
      <c r="AB15" s="788"/>
      <c r="AC15" s="788"/>
      <c r="AD15" s="788"/>
      <c r="AE15" s="788"/>
      <c r="AF15" s="788"/>
      <c r="AG15" s="788"/>
      <c r="AH15" s="788"/>
      <c r="AI15" s="788"/>
      <c r="AJ15" s="788"/>
      <c r="AK15" s="788"/>
      <c r="AL15" s="788"/>
      <c r="AM15" s="788"/>
      <c r="AN15" s="788"/>
      <c r="AO15" s="788"/>
      <c r="AP15" s="788"/>
      <c r="AQ15" s="788"/>
      <c r="AR15" s="788"/>
      <c r="AS15" s="788"/>
      <c r="AT15" s="788"/>
      <c r="AU15" s="788"/>
      <c r="AV15" s="788"/>
      <c r="AW15" s="788"/>
      <c r="AX15" s="788"/>
      <c r="AY15" s="788"/>
      <c r="AZ15" s="788"/>
      <c r="BA15" s="788"/>
      <c r="BB15" s="788"/>
      <c r="BC15" s="788"/>
      <c r="BD15" s="788"/>
      <c r="BE15" s="788"/>
      <c r="BF15" s="788"/>
      <c r="BG15" s="788"/>
      <c r="BH15" s="788"/>
      <c r="BI15" s="788"/>
      <c r="BJ15" s="788"/>
      <c r="BK15" s="788"/>
      <c r="BL15" s="788"/>
      <c r="BM15" s="788"/>
      <c r="BN15" s="788"/>
      <c r="BO15" s="788"/>
      <c r="BP15" s="788"/>
      <c r="BQ15" s="788"/>
      <c r="BR15" s="788"/>
      <c r="BS15" s="788"/>
      <c r="BT15" s="788"/>
      <c r="BU15" s="788"/>
      <c r="BV15" s="788"/>
      <c r="BW15" s="788"/>
      <c r="BX15" s="788"/>
      <c r="BY15" s="788"/>
      <c r="BZ15" s="788"/>
      <c r="CA15" s="788"/>
      <c r="CB15" s="788"/>
      <c r="CC15" s="788"/>
      <c r="CD15" s="788"/>
      <c r="CE15" s="788"/>
      <c r="CF15" s="788"/>
      <c r="CG15" s="788"/>
      <c r="CH15" s="788"/>
      <c r="CI15" s="788"/>
      <c r="CJ15" s="788"/>
      <c r="CK15" s="788"/>
      <c r="CL15" s="788"/>
      <c r="CM15" s="788"/>
      <c r="CN15" s="788"/>
      <c r="CO15" s="788"/>
      <c r="CP15" s="788"/>
      <c r="CQ15" s="788"/>
      <c r="CR15" s="788"/>
      <c r="CS15" s="788"/>
      <c r="CT15" s="788"/>
      <c r="CU15" s="788"/>
      <c r="CV15" s="788"/>
    </row>
    <row r="16" s="999" customFormat="true" ht="65.25" hidden="false" customHeight="true" outlineLevel="0" collapsed="false">
      <c r="A16" s="49" t="s">
        <v>5309</v>
      </c>
      <c r="B16" s="996" t="s">
        <v>5310</v>
      </c>
      <c r="C16" s="257"/>
      <c r="D16" s="997" t="n">
        <v>812472</v>
      </c>
      <c r="E16" s="183" t="s">
        <v>5311</v>
      </c>
      <c r="F16" s="51" t="s">
        <v>18</v>
      </c>
      <c r="G16" s="51" t="s">
        <v>5289</v>
      </c>
      <c r="H16" s="58"/>
      <c r="I16" s="998"/>
      <c r="J16" s="998"/>
      <c r="K16" s="998"/>
      <c r="L16" s="998"/>
      <c r="M16" s="998"/>
      <c r="N16" s="998"/>
      <c r="O16" s="998"/>
      <c r="P16" s="998"/>
      <c r="Q16" s="998"/>
      <c r="R16" s="998"/>
      <c r="S16" s="998"/>
      <c r="T16" s="998"/>
      <c r="U16" s="998"/>
      <c r="V16" s="998"/>
      <c r="W16" s="998"/>
      <c r="X16" s="998"/>
      <c r="Y16" s="998"/>
      <c r="Z16" s="998"/>
      <c r="AA16" s="998"/>
      <c r="AB16" s="998"/>
      <c r="AC16" s="998"/>
      <c r="AD16" s="998"/>
      <c r="AE16" s="998"/>
      <c r="AF16" s="998"/>
      <c r="AG16" s="998"/>
      <c r="AH16" s="998"/>
      <c r="AI16" s="998"/>
      <c r="AJ16" s="998"/>
      <c r="AK16" s="998"/>
      <c r="AL16" s="998"/>
      <c r="AM16" s="998"/>
      <c r="AN16" s="998"/>
      <c r="AO16" s="998"/>
      <c r="AP16" s="998"/>
      <c r="AQ16" s="998"/>
      <c r="AR16" s="998"/>
      <c r="AS16" s="998"/>
      <c r="AT16" s="998"/>
      <c r="AU16" s="998"/>
      <c r="AV16" s="998"/>
      <c r="AW16" s="998"/>
      <c r="AX16" s="998"/>
      <c r="AY16" s="998"/>
      <c r="AZ16" s="998"/>
      <c r="BA16" s="998"/>
      <c r="BB16" s="998"/>
      <c r="BC16" s="998"/>
      <c r="BD16" s="998"/>
      <c r="BE16" s="998"/>
      <c r="BF16" s="998"/>
      <c r="BG16" s="998"/>
      <c r="BH16" s="998"/>
      <c r="BI16" s="998"/>
      <c r="BJ16" s="998"/>
      <c r="BK16" s="998"/>
      <c r="BL16" s="998"/>
      <c r="BM16" s="998"/>
      <c r="BN16" s="998"/>
      <c r="BO16" s="998"/>
      <c r="BP16" s="998"/>
      <c r="BQ16" s="998"/>
      <c r="BR16" s="998"/>
      <c r="BS16" s="998"/>
      <c r="BT16" s="998"/>
      <c r="BU16" s="998"/>
      <c r="BV16" s="998"/>
      <c r="BW16" s="998"/>
      <c r="BX16" s="998"/>
      <c r="BY16" s="998"/>
      <c r="BZ16" s="998"/>
      <c r="CA16" s="998"/>
      <c r="CB16" s="998"/>
      <c r="CC16" s="998"/>
      <c r="CD16" s="998"/>
      <c r="CE16" s="998"/>
      <c r="CF16" s="998"/>
      <c r="CG16" s="998"/>
      <c r="CH16" s="998"/>
      <c r="CI16" s="998"/>
      <c r="CJ16" s="998"/>
      <c r="CK16" s="998"/>
      <c r="CL16" s="998"/>
      <c r="CM16" s="998"/>
      <c r="CN16" s="998"/>
      <c r="CO16" s="998"/>
      <c r="CP16" s="998"/>
      <c r="CQ16" s="998"/>
      <c r="CR16" s="998"/>
      <c r="CS16" s="998"/>
      <c r="CT16" s="998"/>
      <c r="CU16" s="998"/>
      <c r="CV16" s="998"/>
    </row>
    <row r="17" s="999" customFormat="true" ht="66" hidden="false" customHeight="true" outlineLevel="0" collapsed="false">
      <c r="A17" s="382" t="s">
        <v>5309</v>
      </c>
      <c r="B17" s="383" t="s">
        <v>5312</v>
      </c>
      <c r="C17" s="257"/>
      <c r="D17" s="997" t="n">
        <v>674856</v>
      </c>
      <c r="E17" s="183" t="s">
        <v>5313</v>
      </c>
      <c r="F17" s="51" t="s">
        <v>18</v>
      </c>
      <c r="G17" s="51" t="s">
        <v>5289</v>
      </c>
      <c r="H17" s="58"/>
      <c r="I17" s="998"/>
      <c r="J17" s="998"/>
      <c r="K17" s="998"/>
      <c r="L17" s="998"/>
      <c r="M17" s="998"/>
      <c r="N17" s="998"/>
      <c r="O17" s="998"/>
      <c r="P17" s="998"/>
      <c r="Q17" s="998"/>
      <c r="R17" s="998"/>
      <c r="S17" s="998"/>
      <c r="T17" s="998"/>
      <c r="U17" s="998"/>
      <c r="V17" s="998"/>
      <c r="W17" s="998"/>
      <c r="X17" s="998"/>
      <c r="Y17" s="998"/>
      <c r="Z17" s="998"/>
      <c r="AA17" s="998"/>
      <c r="AB17" s="998"/>
      <c r="AC17" s="998"/>
      <c r="AD17" s="998"/>
      <c r="AE17" s="998"/>
      <c r="AF17" s="998"/>
      <c r="AG17" s="998"/>
      <c r="AH17" s="998"/>
      <c r="AI17" s="998"/>
      <c r="AJ17" s="998"/>
      <c r="AK17" s="998"/>
      <c r="AL17" s="998"/>
      <c r="AM17" s="998"/>
      <c r="AN17" s="998"/>
      <c r="AO17" s="998"/>
      <c r="AP17" s="998"/>
      <c r="AQ17" s="998"/>
      <c r="AR17" s="998"/>
      <c r="AS17" s="998"/>
      <c r="AT17" s="998"/>
      <c r="AU17" s="998"/>
      <c r="AV17" s="998"/>
      <c r="AW17" s="998"/>
      <c r="AX17" s="998"/>
      <c r="AY17" s="998"/>
      <c r="AZ17" s="998"/>
      <c r="BA17" s="998"/>
      <c r="BB17" s="998"/>
      <c r="BC17" s="998"/>
      <c r="BD17" s="998"/>
      <c r="BE17" s="998"/>
      <c r="BF17" s="998"/>
      <c r="BG17" s="998"/>
      <c r="BH17" s="998"/>
      <c r="BI17" s="998"/>
      <c r="BJ17" s="998"/>
      <c r="BK17" s="998"/>
      <c r="BL17" s="998"/>
      <c r="BM17" s="998"/>
      <c r="BN17" s="998"/>
      <c r="BO17" s="998"/>
      <c r="BP17" s="998"/>
      <c r="BQ17" s="998"/>
      <c r="BR17" s="998"/>
      <c r="BS17" s="998"/>
      <c r="BT17" s="998"/>
      <c r="BU17" s="998"/>
      <c r="BV17" s="998"/>
      <c r="BW17" s="998"/>
      <c r="BX17" s="998"/>
      <c r="BY17" s="998"/>
      <c r="BZ17" s="998"/>
      <c r="CA17" s="998"/>
      <c r="CB17" s="998"/>
      <c r="CC17" s="998"/>
      <c r="CD17" s="998"/>
      <c r="CE17" s="998"/>
      <c r="CF17" s="998"/>
      <c r="CG17" s="998"/>
      <c r="CH17" s="998"/>
      <c r="CI17" s="998"/>
      <c r="CJ17" s="998"/>
      <c r="CK17" s="998"/>
      <c r="CL17" s="998"/>
      <c r="CM17" s="998"/>
      <c r="CN17" s="998"/>
      <c r="CO17" s="998"/>
      <c r="CP17" s="998"/>
      <c r="CQ17" s="998"/>
      <c r="CR17" s="998"/>
      <c r="CS17" s="998"/>
      <c r="CT17" s="998"/>
      <c r="CU17" s="998"/>
      <c r="CV17" s="998"/>
    </row>
    <row r="18" s="555" customFormat="true" ht="63" hidden="false" customHeight="true" outlineLevel="0" collapsed="false">
      <c r="A18" s="1000" t="s">
        <v>1325</v>
      </c>
      <c r="B18" s="350" t="s">
        <v>5314</v>
      </c>
      <c r="C18" s="780"/>
      <c r="D18" s="771" t="n">
        <v>3000000</v>
      </c>
      <c r="E18" s="800" t="s">
        <v>5292</v>
      </c>
      <c r="F18" s="411" t="s">
        <v>18</v>
      </c>
      <c r="G18" s="332" t="s">
        <v>5289</v>
      </c>
      <c r="H18" s="910"/>
      <c r="I18" s="551"/>
      <c r="J18" s="551"/>
      <c r="K18" s="551"/>
      <c r="L18" s="551"/>
      <c r="M18" s="551"/>
      <c r="N18" s="551"/>
      <c r="O18" s="551"/>
      <c r="P18" s="551"/>
      <c r="Q18" s="551"/>
      <c r="R18" s="551"/>
      <c r="S18" s="551"/>
      <c r="T18" s="551"/>
      <c r="U18" s="551"/>
      <c r="V18" s="551"/>
      <c r="W18" s="551"/>
      <c r="X18" s="551"/>
      <c r="Y18" s="551"/>
      <c r="Z18" s="551"/>
      <c r="AA18" s="551"/>
      <c r="AB18" s="551"/>
      <c r="AC18" s="551"/>
      <c r="AD18" s="551"/>
      <c r="AE18" s="551"/>
      <c r="AF18" s="551"/>
      <c r="AG18" s="551"/>
      <c r="AH18" s="551"/>
      <c r="AI18" s="551"/>
      <c r="AJ18" s="551"/>
      <c r="AK18" s="551"/>
      <c r="AL18" s="551"/>
      <c r="AM18" s="551"/>
      <c r="AN18" s="551"/>
      <c r="AO18" s="551"/>
      <c r="AP18" s="551"/>
      <c r="AQ18" s="551"/>
      <c r="AR18" s="551"/>
      <c r="AS18" s="551"/>
      <c r="AT18" s="551"/>
      <c r="AU18" s="551"/>
      <c r="AV18" s="551"/>
      <c r="AW18" s="551"/>
      <c r="AX18" s="551"/>
      <c r="AY18" s="551"/>
      <c r="AZ18" s="551"/>
      <c r="BA18" s="551"/>
      <c r="BB18" s="551"/>
      <c r="BC18" s="551"/>
      <c r="BD18" s="551"/>
      <c r="BE18" s="551"/>
      <c r="BF18" s="551"/>
      <c r="BG18" s="551"/>
      <c r="BH18" s="551"/>
      <c r="BI18" s="551"/>
      <c r="BJ18" s="551"/>
      <c r="BK18" s="551"/>
      <c r="BL18" s="551"/>
      <c r="BM18" s="551"/>
      <c r="BN18" s="551"/>
      <c r="BO18" s="551"/>
      <c r="BP18" s="551"/>
      <c r="BQ18" s="551"/>
      <c r="BR18" s="551"/>
      <c r="BS18" s="551"/>
      <c r="BT18" s="551"/>
      <c r="BU18" s="551"/>
      <c r="BV18" s="551"/>
      <c r="BW18" s="551"/>
      <c r="BX18" s="551"/>
      <c r="BY18" s="551"/>
      <c r="BZ18" s="551"/>
      <c r="CA18" s="551"/>
      <c r="CB18" s="551"/>
      <c r="CC18" s="551"/>
      <c r="CD18" s="551"/>
      <c r="CE18" s="551"/>
      <c r="CF18" s="551"/>
      <c r="CG18" s="551"/>
      <c r="CH18" s="551"/>
      <c r="CI18" s="551"/>
      <c r="CJ18" s="551"/>
      <c r="CK18" s="551"/>
      <c r="CL18" s="551"/>
      <c r="CM18" s="551"/>
      <c r="CN18" s="551"/>
      <c r="CO18" s="551"/>
      <c r="CP18" s="551"/>
      <c r="CQ18" s="551"/>
      <c r="CR18" s="551"/>
      <c r="CS18" s="551"/>
      <c r="CT18" s="551"/>
      <c r="CU18" s="551"/>
      <c r="CV18" s="551"/>
    </row>
    <row r="19" s="555" customFormat="true" ht="58.5" hidden="false" customHeight="true" outlineLevel="0" collapsed="false">
      <c r="A19" s="271" t="s">
        <v>1325</v>
      </c>
      <c r="B19" s="360" t="s">
        <v>5315</v>
      </c>
      <c r="C19" s="912"/>
      <c r="D19" s="1001" t="n">
        <v>1200000</v>
      </c>
      <c r="E19" s="913" t="s">
        <v>5316</v>
      </c>
      <c r="F19" s="411" t="s">
        <v>18</v>
      </c>
      <c r="G19" s="331" t="s">
        <v>5289</v>
      </c>
      <c r="H19" s="910"/>
      <c r="I19" s="551"/>
      <c r="J19" s="551"/>
      <c r="K19" s="551"/>
      <c r="L19" s="551"/>
      <c r="M19" s="551"/>
      <c r="N19" s="551"/>
      <c r="O19" s="551"/>
      <c r="P19" s="551"/>
      <c r="Q19" s="551"/>
      <c r="R19" s="551"/>
      <c r="S19" s="551"/>
      <c r="T19" s="551"/>
      <c r="U19" s="551"/>
      <c r="V19" s="551"/>
      <c r="W19" s="551"/>
      <c r="X19" s="551"/>
      <c r="Y19" s="551"/>
      <c r="Z19" s="551"/>
      <c r="AA19" s="551"/>
      <c r="AB19" s="551"/>
      <c r="AC19" s="551"/>
      <c r="AD19" s="551"/>
      <c r="AE19" s="551"/>
      <c r="AF19" s="551"/>
      <c r="AG19" s="551"/>
      <c r="AH19" s="551"/>
      <c r="AI19" s="551"/>
      <c r="AJ19" s="551"/>
      <c r="AK19" s="551"/>
      <c r="AL19" s="551"/>
      <c r="AM19" s="551"/>
      <c r="AN19" s="551"/>
      <c r="AO19" s="551"/>
      <c r="AP19" s="551"/>
      <c r="AQ19" s="551"/>
      <c r="AR19" s="551"/>
      <c r="AS19" s="551"/>
      <c r="AT19" s="551"/>
      <c r="AU19" s="551"/>
      <c r="AV19" s="551"/>
      <c r="AW19" s="551"/>
      <c r="AX19" s="551"/>
      <c r="AY19" s="551"/>
      <c r="AZ19" s="551"/>
      <c r="BA19" s="551"/>
      <c r="BB19" s="551"/>
      <c r="BC19" s="551"/>
      <c r="BD19" s="551"/>
      <c r="BE19" s="551"/>
      <c r="BF19" s="551"/>
      <c r="BG19" s="551"/>
      <c r="BH19" s="551"/>
      <c r="BI19" s="551"/>
      <c r="BJ19" s="551"/>
      <c r="BK19" s="551"/>
      <c r="BL19" s="551"/>
      <c r="BM19" s="551"/>
      <c r="BN19" s="551"/>
      <c r="BO19" s="551"/>
      <c r="BP19" s="551"/>
      <c r="BQ19" s="551"/>
      <c r="BR19" s="551"/>
      <c r="BS19" s="551"/>
      <c r="BT19" s="551"/>
      <c r="BU19" s="551"/>
      <c r="BV19" s="551"/>
      <c r="BW19" s="551"/>
      <c r="BX19" s="551"/>
      <c r="BY19" s="551"/>
      <c r="BZ19" s="551"/>
      <c r="CA19" s="551"/>
      <c r="CB19" s="551"/>
      <c r="CC19" s="551"/>
      <c r="CD19" s="551"/>
      <c r="CE19" s="551"/>
      <c r="CF19" s="551"/>
      <c r="CG19" s="551"/>
      <c r="CH19" s="551"/>
      <c r="CI19" s="551"/>
      <c r="CJ19" s="551"/>
      <c r="CK19" s="551"/>
      <c r="CL19" s="551"/>
      <c r="CM19" s="551"/>
      <c r="CN19" s="551"/>
      <c r="CO19" s="551"/>
      <c r="CP19" s="551"/>
      <c r="CQ19" s="551"/>
      <c r="CR19" s="551"/>
      <c r="CS19" s="551"/>
      <c r="CT19" s="551"/>
      <c r="CU19" s="551"/>
      <c r="CV19" s="551"/>
    </row>
    <row r="20" s="555" customFormat="true" ht="66" hidden="false" customHeight="true" outlineLevel="0" collapsed="false">
      <c r="A20" s="271" t="s">
        <v>1325</v>
      </c>
      <c r="B20" s="360" t="s">
        <v>5317</v>
      </c>
      <c r="C20" s="912"/>
      <c r="D20" s="1001" t="n">
        <v>2500000</v>
      </c>
      <c r="E20" s="913" t="s">
        <v>5318</v>
      </c>
      <c r="F20" s="411" t="s">
        <v>18</v>
      </c>
      <c r="G20" s="331" t="s">
        <v>5289</v>
      </c>
      <c r="H20" s="910"/>
      <c r="I20" s="551"/>
      <c r="J20" s="551"/>
      <c r="K20" s="551"/>
      <c r="L20" s="551"/>
      <c r="M20" s="551"/>
      <c r="N20" s="551"/>
      <c r="O20" s="551"/>
      <c r="P20" s="551"/>
      <c r="Q20" s="551"/>
      <c r="R20" s="551"/>
      <c r="S20" s="551"/>
      <c r="T20" s="551"/>
      <c r="U20" s="551"/>
      <c r="V20" s="551"/>
      <c r="W20" s="551"/>
      <c r="X20" s="551"/>
      <c r="Y20" s="551"/>
      <c r="Z20" s="551"/>
      <c r="AA20" s="551"/>
      <c r="AB20" s="551"/>
      <c r="AC20" s="551"/>
      <c r="AD20" s="551"/>
      <c r="AE20" s="551"/>
      <c r="AF20" s="551"/>
      <c r="AG20" s="551"/>
      <c r="AH20" s="551"/>
      <c r="AI20" s="551"/>
      <c r="AJ20" s="551"/>
      <c r="AK20" s="551"/>
      <c r="AL20" s="551"/>
      <c r="AM20" s="551"/>
      <c r="AN20" s="551"/>
      <c r="AO20" s="551"/>
      <c r="AP20" s="551"/>
      <c r="AQ20" s="551"/>
      <c r="AR20" s="551"/>
      <c r="AS20" s="551"/>
      <c r="AT20" s="551"/>
      <c r="AU20" s="551"/>
      <c r="AV20" s="551"/>
      <c r="AW20" s="551"/>
      <c r="AX20" s="551"/>
      <c r="AY20" s="551"/>
      <c r="AZ20" s="551"/>
      <c r="BA20" s="551"/>
      <c r="BB20" s="551"/>
      <c r="BC20" s="551"/>
      <c r="BD20" s="551"/>
      <c r="BE20" s="551"/>
      <c r="BF20" s="551"/>
      <c r="BG20" s="551"/>
      <c r="BH20" s="551"/>
      <c r="BI20" s="551"/>
      <c r="BJ20" s="551"/>
      <c r="BK20" s="551"/>
      <c r="BL20" s="551"/>
      <c r="BM20" s="551"/>
      <c r="BN20" s="551"/>
      <c r="BO20" s="551"/>
      <c r="BP20" s="551"/>
      <c r="BQ20" s="551"/>
      <c r="BR20" s="551"/>
      <c r="BS20" s="551"/>
      <c r="BT20" s="551"/>
      <c r="BU20" s="551"/>
      <c r="BV20" s="551"/>
      <c r="BW20" s="551"/>
      <c r="BX20" s="551"/>
      <c r="BY20" s="551"/>
      <c r="BZ20" s="551"/>
      <c r="CA20" s="551"/>
      <c r="CB20" s="551"/>
      <c r="CC20" s="551"/>
      <c r="CD20" s="551"/>
      <c r="CE20" s="551"/>
      <c r="CF20" s="551"/>
      <c r="CG20" s="551"/>
      <c r="CH20" s="551"/>
      <c r="CI20" s="551"/>
      <c r="CJ20" s="551"/>
      <c r="CK20" s="551"/>
      <c r="CL20" s="551"/>
      <c r="CM20" s="551"/>
      <c r="CN20" s="551"/>
      <c r="CO20" s="551"/>
      <c r="CP20" s="551"/>
      <c r="CQ20" s="551"/>
      <c r="CR20" s="551"/>
      <c r="CS20" s="551"/>
      <c r="CT20" s="551"/>
      <c r="CU20" s="551"/>
      <c r="CV20" s="551"/>
    </row>
    <row r="21" s="555" customFormat="true" ht="63" hidden="false" customHeight="true" outlineLevel="0" collapsed="false">
      <c r="A21" s="271" t="s">
        <v>1325</v>
      </c>
      <c r="B21" s="360" t="s">
        <v>5319</v>
      </c>
      <c r="C21" s="912"/>
      <c r="D21" s="1001" t="n">
        <v>800000</v>
      </c>
      <c r="E21" s="913" t="s">
        <v>5320</v>
      </c>
      <c r="F21" s="411" t="s">
        <v>18</v>
      </c>
      <c r="G21" s="331" t="s">
        <v>5289</v>
      </c>
      <c r="H21" s="910"/>
      <c r="I21" s="551"/>
      <c r="J21" s="551"/>
      <c r="K21" s="551"/>
      <c r="L21" s="551"/>
      <c r="M21" s="551"/>
      <c r="N21" s="551"/>
      <c r="O21" s="551"/>
      <c r="P21" s="551"/>
      <c r="Q21" s="551"/>
      <c r="R21" s="551"/>
      <c r="S21" s="551"/>
      <c r="T21" s="551"/>
      <c r="U21" s="551"/>
      <c r="V21" s="551"/>
      <c r="W21" s="551"/>
      <c r="X21" s="551"/>
      <c r="Y21" s="551"/>
      <c r="Z21" s="551"/>
      <c r="AA21" s="551"/>
      <c r="AB21" s="551"/>
      <c r="AC21" s="551"/>
      <c r="AD21" s="551"/>
      <c r="AE21" s="551"/>
      <c r="AF21" s="551"/>
      <c r="AG21" s="551"/>
      <c r="AH21" s="551"/>
      <c r="AI21" s="551"/>
      <c r="AJ21" s="551"/>
      <c r="AK21" s="551"/>
      <c r="AL21" s="551"/>
      <c r="AM21" s="551"/>
      <c r="AN21" s="551"/>
      <c r="AO21" s="551"/>
      <c r="AP21" s="551"/>
      <c r="AQ21" s="551"/>
      <c r="AR21" s="551"/>
      <c r="AS21" s="551"/>
      <c r="AT21" s="551"/>
      <c r="AU21" s="551"/>
      <c r="AV21" s="551"/>
      <c r="AW21" s="551"/>
      <c r="AX21" s="551"/>
      <c r="AY21" s="551"/>
      <c r="AZ21" s="551"/>
      <c r="BA21" s="551"/>
      <c r="BB21" s="551"/>
      <c r="BC21" s="551"/>
      <c r="BD21" s="551"/>
      <c r="BE21" s="551"/>
      <c r="BF21" s="551"/>
      <c r="BG21" s="551"/>
      <c r="BH21" s="551"/>
      <c r="BI21" s="551"/>
      <c r="BJ21" s="551"/>
      <c r="BK21" s="551"/>
      <c r="BL21" s="551"/>
      <c r="BM21" s="551"/>
      <c r="BN21" s="551"/>
      <c r="BO21" s="551"/>
      <c r="BP21" s="551"/>
      <c r="BQ21" s="551"/>
      <c r="BR21" s="551"/>
      <c r="BS21" s="551"/>
      <c r="BT21" s="551"/>
      <c r="BU21" s="551"/>
      <c r="BV21" s="551"/>
      <c r="BW21" s="551"/>
      <c r="BX21" s="551"/>
      <c r="BY21" s="551"/>
      <c r="BZ21" s="551"/>
      <c r="CA21" s="551"/>
      <c r="CB21" s="551"/>
      <c r="CC21" s="551"/>
      <c r="CD21" s="551"/>
      <c r="CE21" s="551"/>
      <c r="CF21" s="551"/>
      <c r="CG21" s="551"/>
      <c r="CH21" s="551"/>
      <c r="CI21" s="551"/>
      <c r="CJ21" s="551"/>
      <c r="CK21" s="551"/>
      <c r="CL21" s="551"/>
      <c r="CM21" s="551"/>
      <c r="CN21" s="551"/>
      <c r="CO21" s="551"/>
      <c r="CP21" s="551"/>
      <c r="CQ21" s="551"/>
      <c r="CR21" s="551"/>
      <c r="CS21" s="551"/>
      <c r="CT21" s="551"/>
      <c r="CU21" s="551"/>
      <c r="CV21" s="551"/>
    </row>
    <row r="22" s="555" customFormat="true" ht="54.75" hidden="false" customHeight="true" outlineLevel="0" collapsed="false">
      <c r="A22" s="271" t="s">
        <v>5290</v>
      </c>
      <c r="B22" s="408" t="s">
        <v>5321</v>
      </c>
      <c r="C22" s="912"/>
      <c r="D22" s="1001" t="n">
        <v>720000</v>
      </c>
      <c r="E22" s="913" t="s">
        <v>5322</v>
      </c>
      <c r="F22" s="411" t="s">
        <v>18</v>
      </c>
      <c r="G22" s="331" t="s">
        <v>5289</v>
      </c>
      <c r="H22" s="910"/>
      <c r="I22" s="551"/>
      <c r="J22" s="551"/>
      <c r="K22" s="551"/>
      <c r="L22" s="551"/>
      <c r="M22" s="551"/>
      <c r="N22" s="551"/>
      <c r="O22" s="551"/>
      <c r="P22" s="551"/>
      <c r="Q22" s="551"/>
      <c r="R22" s="551"/>
      <c r="S22" s="551"/>
      <c r="T22" s="551"/>
      <c r="U22" s="551"/>
      <c r="V22" s="551"/>
      <c r="W22" s="551"/>
      <c r="X22" s="551"/>
      <c r="Y22" s="551"/>
      <c r="Z22" s="551"/>
      <c r="AA22" s="551"/>
      <c r="AB22" s="551"/>
      <c r="AC22" s="551"/>
      <c r="AD22" s="551"/>
      <c r="AE22" s="551"/>
      <c r="AF22" s="551"/>
      <c r="AG22" s="551"/>
      <c r="AH22" s="551"/>
      <c r="AI22" s="551"/>
      <c r="AJ22" s="551"/>
      <c r="AK22" s="551"/>
      <c r="AL22" s="551"/>
      <c r="AM22" s="551"/>
      <c r="AN22" s="551"/>
      <c r="AO22" s="551"/>
      <c r="AP22" s="551"/>
      <c r="AQ22" s="551"/>
      <c r="AR22" s="551"/>
      <c r="AS22" s="551"/>
      <c r="AT22" s="551"/>
      <c r="AU22" s="551"/>
      <c r="AV22" s="551"/>
      <c r="AW22" s="551"/>
      <c r="AX22" s="551"/>
      <c r="AY22" s="551"/>
      <c r="AZ22" s="551"/>
      <c r="BA22" s="551"/>
      <c r="BB22" s="551"/>
      <c r="BC22" s="551"/>
      <c r="BD22" s="551"/>
      <c r="BE22" s="551"/>
      <c r="BF22" s="551"/>
      <c r="BG22" s="551"/>
      <c r="BH22" s="551"/>
      <c r="BI22" s="551"/>
      <c r="BJ22" s="551"/>
      <c r="BK22" s="551"/>
      <c r="BL22" s="551"/>
      <c r="BM22" s="551"/>
      <c r="BN22" s="551"/>
      <c r="BO22" s="551"/>
      <c r="BP22" s="551"/>
      <c r="BQ22" s="551"/>
      <c r="BR22" s="551"/>
      <c r="BS22" s="551"/>
      <c r="BT22" s="551"/>
      <c r="BU22" s="551"/>
      <c r="BV22" s="551"/>
      <c r="BW22" s="551"/>
      <c r="BX22" s="551"/>
      <c r="BY22" s="551"/>
      <c r="BZ22" s="551"/>
      <c r="CA22" s="551"/>
      <c r="CB22" s="551"/>
      <c r="CC22" s="551"/>
      <c r="CD22" s="551"/>
      <c r="CE22" s="551"/>
      <c r="CF22" s="551"/>
      <c r="CG22" s="551"/>
      <c r="CH22" s="551"/>
      <c r="CI22" s="551"/>
      <c r="CJ22" s="551"/>
      <c r="CK22" s="551"/>
      <c r="CL22" s="551"/>
      <c r="CM22" s="551"/>
      <c r="CN22" s="551"/>
      <c r="CO22" s="551"/>
      <c r="CP22" s="551"/>
      <c r="CQ22" s="551"/>
      <c r="CR22" s="551"/>
      <c r="CS22" s="551"/>
      <c r="CT22" s="551"/>
      <c r="CU22" s="551"/>
      <c r="CV22" s="551"/>
    </row>
    <row r="23" s="555" customFormat="true" ht="52.5" hidden="false" customHeight="true" outlineLevel="0" collapsed="false">
      <c r="A23" s="271" t="s">
        <v>5323</v>
      </c>
      <c r="B23" s="360" t="s">
        <v>5324</v>
      </c>
      <c r="C23" s="912"/>
      <c r="D23" s="1001" t="n">
        <v>1295136</v>
      </c>
      <c r="E23" s="913" t="s">
        <v>5325</v>
      </c>
      <c r="F23" s="411" t="s">
        <v>18</v>
      </c>
      <c r="G23" s="331" t="s">
        <v>5289</v>
      </c>
      <c r="H23" s="910"/>
      <c r="I23" s="551"/>
      <c r="J23" s="551"/>
      <c r="K23" s="551"/>
      <c r="L23" s="551"/>
      <c r="M23" s="551"/>
      <c r="N23" s="551"/>
      <c r="O23" s="551"/>
      <c r="P23" s="551"/>
      <c r="Q23" s="551"/>
      <c r="R23" s="551"/>
      <c r="S23" s="551"/>
      <c r="T23" s="551"/>
      <c r="U23" s="551"/>
      <c r="V23" s="551"/>
      <c r="W23" s="551"/>
      <c r="X23" s="551"/>
      <c r="Y23" s="551"/>
      <c r="Z23" s="551"/>
      <c r="AA23" s="551"/>
      <c r="AB23" s="551"/>
      <c r="AC23" s="551"/>
      <c r="AD23" s="551"/>
      <c r="AE23" s="551"/>
      <c r="AF23" s="551"/>
      <c r="AG23" s="551"/>
      <c r="AH23" s="551"/>
      <c r="AI23" s="551"/>
      <c r="AJ23" s="551"/>
      <c r="AK23" s="551"/>
      <c r="AL23" s="551"/>
      <c r="AM23" s="551"/>
      <c r="AN23" s="551"/>
      <c r="AO23" s="551"/>
      <c r="AP23" s="551"/>
      <c r="AQ23" s="551"/>
      <c r="AR23" s="551"/>
      <c r="AS23" s="551"/>
      <c r="AT23" s="551"/>
      <c r="AU23" s="551"/>
      <c r="AV23" s="551"/>
      <c r="AW23" s="551"/>
      <c r="AX23" s="551"/>
      <c r="AY23" s="551"/>
      <c r="AZ23" s="551"/>
      <c r="BA23" s="551"/>
      <c r="BB23" s="551"/>
      <c r="BC23" s="551"/>
      <c r="BD23" s="551"/>
      <c r="BE23" s="551"/>
      <c r="BF23" s="551"/>
      <c r="BG23" s="551"/>
      <c r="BH23" s="551"/>
      <c r="BI23" s="551"/>
      <c r="BJ23" s="551"/>
      <c r="BK23" s="551"/>
      <c r="BL23" s="551"/>
      <c r="BM23" s="551"/>
      <c r="BN23" s="551"/>
      <c r="BO23" s="551"/>
      <c r="BP23" s="551"/>
      <c r="BQ23" s="551"/>
      <c r="BR23" s="551"/>
      <c r="BS23" s="551"/>
      <c r="BT23" s="551"/>
      <c r="BU23" s="551"/>
      <c r="BV23" s="551"/>
      <c r="BW23" s="551"/>
      <c r="BX23" s="551"/>
      <c r="BY23" s="551"/>
      <c r="BZ23" s="551"/>
      <c r="CA23" s="551"/>
      <c r="CB23" s="551"/>
      <c r="CC23" s="551"/>
      <c r="CD23" s="551"/>
      <c r="CE23" s="551"/>
      <c r="CF23" s="551"/>
      <c r="CG23" s="551"/>
      <c r="CH23" s="551"/>
      <c r="CI23" s="551"/>
      <c r="CJ23" s="551"/>
      <c r="CK23" s="551"/>
      <c r="CL23" s="551"/>
      <c r="CM23" s="551"/>
      <c r="CN23" s="551"/>
      <c r="CO23" s="551"/>
      <c r="CP23" s="551"/>
      <c r="CQ23" s="551"/>
      <c r="CR23" s="551"/>
      <c r="CS23" s="551"/>
      <c r="CT23" s="551"/>
      <c r="CU23" s="551"/>
      <c r="CV23" s="551"/>
    </row>
    <row r="24" s="561" customFormat="true" ht="29.25" hidden="true" customHeight="true" outlineLevel="0" collapsed="false">
      <c r="A24" s="1002"/>
      <c r="B24" s="1003" t="s">
        <v>59</v>
      </c>
      <c r="C24" s="1004"/>
      <c r="D24" s="1005" t="n">
        <f aca="false">SUM(D6:D23)</f>
        <v>34103705.6</v>
      </c>
      <c r="E24" s="1006"/>
      <c r="F24" s="1007"/>
      <c r="G24" s="1008"/>
      <c r="H24" s="1009"/>
      <c r="I24" s="560"/>
      <c r="J24" s="560"/>
      <c r="K24" s="560"/>
      <c r="L24" s="560"/>
      <c r="M24" s="560"/>
      <c r="N24" s="560"/>
      <c r="O24" s="560"/>
      <c r="P24" s="560"/>
      <c r="Q24" s="560"/>
      <c r="R24" s="560"/>
      <c r="S24" s="560"/>
      <c r="T24" s="560"/>
      <c r="U24" s="560"/>
      <c r="V24" s="560"/>
      <c r="W24" s="560"/>
      <c r="X24" s="560"/>
      <c r="Y24" s="560"/>
      <c r="Z24" s="560"/>
      <c r="AA24" s="560"/>
      <c r="AB24" s="560"/>
      <c r="AC24" s="560"/>
      <c r="AD24" s="560"/>
      <c r="AE24" s="560"/>
      <c r="AF24" s="560"/>
      <c r="AG24" s="560"/>
      <c r="AH24" s="560"/>
      <c r="AI24" s="560"/>
      <c r="AJ24" s="560"/>
      <c r="AK24" s="560"/>
      <c r="AL24" s="560"/>
      <c r="AM24" s="560"/>
      <c r="AN24" s="560"/>
      <c r="AO24" s="560"/>
      <c r="AP24" s="560"/>
      <c r="AQ24" s="560"/>
      <c r="AR24" s="560"/>
      <c r="AS24" s="560"/>
      <c r="AT24" s="560"/>
      <c r="AU24" s="560"/>
      <c r="AV24" s="560"/>
      <c r="AW24" s="560"/>
      <c r="AX24" s="560"/>
      <c r="AY24" s="560"/>
      <c r="AZ24" s="560"/>
      <c r="BA24" s="560"/>
      <c r="BB24" s="560"/>
      <c r="BC24" s="560"/>
      <c r="BD24" s="560"/>
      <c r="BE24" s="560"/>
      <c r="BF24" s="560"/>
      <c r="BG24" s="560"/>
      <c r="BH24" s="560"/>
      <c r="BI24" s="560"/>
      <c r="BJ24" s="560"/>
      <c r="BK24" s="560"/>
      <c r="BL24" s="560"/>
      <c r="BM24" s="560"/>
      <c r="BN24" s="560"/>
      <c r="BO24" s="560"/>
      <c r="BP24" s="560"/>
      <c r="BQ24" s="560"/>
      <c r="BR24" s="560"/>
      <c r="BS24" s="560"/>
      <c r="BT24" s="560"/>
      <c r="BU24" s="560"/>
      <c r="BV24" s="560"/>
      <c r="BW24" s="560"/>
      <c r="BX24" s="560"/>
      <c r="BY24" s="560"/>
      <c r="BZ24" s="560"/>
      <c r="CA24" s="560"/>
      <c r="CB24" s="560"/>
      <c r="CC24" s="560"/>
      <c r="CD24" s="560"/>
      <c r="CE24" s="560"/>
      <c r="CF24" s="560"/>
      <c r="CG24" s="560"/>
      <c r="CH24" s="560"/>
      <c r="CI24" s="560"/>
      <c r="CJ24" s="560"/>
      <c r="CK24" s="560"/>
      <c r="CL24" s="560"/>
      <c r="CM24" s="560"/>
      <c r="CN24" s="560"/>
      <c r="CO24" s="560"/>
      <c r="CP24" s="560"/>
      <c r="CQ24" s="560"/>
      <c r="CR24" s="560"/>
      <c r="CS24" s="560"/>
      <c r="CT24" s="560"/>
      <c r="CU24" s="560"/>
      <c r="CV24" s="560"/>
    </row>
    <row r="25" s="993" customFormat="true" ht="35.25" hidden="false" customHeight="true" outlineLevel="0" collapsed="false">
      <c r="A25" s="267"/>
      <c r="B25" s="268" t="s">
        <v>60</v>
      </c>
      <c r="C25" s="289"/>
      <c r="D25" s="290"/>
      <c r="E25" s="804"/>
      <c r="F25" s="569"/>
      <c r="G25" s="66"/>
      <c r="H25" s="68"/>
      <c r="I25" s="992"/>
      <c r="J25" s="992"/>
      <c r="K25" s="992"/>
      <c r="L25" s="992"/>
      <c r="M25" s="992"/>
      <c r="N25" s="992"/>
      <c r="O25" s="992"/>
      <c r="P25" s="992"/>
      <c r="Q25" s="992"/>
      <c r="R25" s="992"/>
      <c r="S25" s="992"/>
      <c r="T25" s="992"/>
      <c r="U25" s="992"/>
      <c r="V25" s="992"/>
      <c r="W25" s="992"/>
      <c r="X25" s="992"/>
      <c r="Y25" s="992"/>
      <c r="Z25" s="992"/>
      <c r="AA25" s="992"/>
      <c r="AB25" s="992"/>
      <c r="AC25" s="992"/>
      <c r="AD25" s="992"/>
      <c r="AE25" s="992"/>
      <c r="AF25" s="992"/>
      <c r="AG25" s="992"/>
      <c r="AH25" s="992"/>
      <c r="AI25" s="992"/>
      <c r="AJ25" s="992"/>
      <c r="AK25" s="992"/>
      <c r="AL25" s="992"/>
      <c r="AM25" s="992"/>
      <c r="AN25" s="992"/>
      <c r="AO25" s="992"/>
      <c r="AP25" s="992"/>
      <c r="AQ25" s="992"/>
      <c r="AR25" s="992"/>
      <c r="AS25" s="992"/>
      <c r="AT25" s="992"/>
      <c r="AU25" s="992"/>
      <c r="AV25" s="992"/>
      <c r="AW25" s="992"/>
      <c r="AX25" s="992"/>
      <c r="AY25" s="992"/>
      <c r="AZ25" s="992"/>
      <c r="BA25" s="992"/>
      <c r="BB25" s="992"/>
      <c r="BC25" s="992"/>
      <c r="BD25" s="992"/>
      <c r="BE25" s="992"/>
      <c r="BF25" s="992"/>
      <c r="BG25" s="992"/>
      <c r="BH25" s="992"/>
      <c r="BI25" s="992"/>
      <c r="BJ25" s="992"/>
      <c r="BK25" s="992"/>
      <c r="BL25" s="992"/>
      <c r="BM25" s="992"/>
      <c r="BN25" s="992"/>
      <c r="BO25" s="992"/>
      <c r="BP25" s="992"/>
      <c r="BQ25" s="992"/>
      <c r="BR25" s="992"/>
      <c r="BS25" s="992"/>
      <c r="BT25" s="992"/>
      <c r="BU25" s="992"/>
      <c r="BV25" s="992"/>
      <c r="BW25" s="992"/>
      <c r="BX25" s="992"/>
      <c r="BY25" s="992"/>
      <c r="BZ25" s="992"/>
      <c r="CA25" s="992"/>
      <c r="CB25" s="992"/>
      <c r="CC25" s="992"/>
      <c r="CD25" s="992"/>
      <c r="CE25" s="992"/>
      <c r="CF25" s="992"/>
      <c r="CG25" s="992"/>
      <c r="CH25" s="992"/>
      <c r="CI25" s="992"/>
      <c r="CJ25" s="992"/>
      <c r="CK25" s="992"/>
      <c r="CL25" s="992"/>
      <c r="CM25" s="992"/>
      <c r="CN25" s="992"/>
      <c r="CO25" s="992"/>
      <c r="CP25" s="992"/>
      <c r="CQ25" s="992"/>
      <c r="CR25" s="992"/>
      <c r="CS25" s="992"/>
      <c r="CT25" s="992"/>
      <c r="CU25" s="992"/>
      <c r="CV25" s="992"/>
    </row>
    <row r="26" s="555" customFormat="true" ht="59.25" hidden="false" customHeight="true" outlineLevel="0" collapsed="false">
      <c r="A26" s="271" t="s">
        <v>1884</v>
      </c>
      <c r="B26" s="360" t="s">
        <v>5326</v>
      </c>
      <c r="C26" s="912"/>
      <c r="D26" s="1001" t="n">
        <v>1600000</v>
      </c>
      <c r="E26" s="913" t="s">
        <v>5327</v>
      </c>
      <c r="F26" s="411" t="s">
        <v>18</v>
      </c>
      <c r="G26" s="331" t="s">
        <v>5289</v>
      </c>
      <c r="H26" s="910"/>
      <c r="I26" s="551"/>
      <c r="J26" s="551"/>
      <c r="K26" s="551"/>
      <c r="L26" s="551"/>
      <c r="M26" s="551"/>
      <c r="N26" s="551"/>
      <c r="O26" s="551"/>
      <c r="P26" s="551"/>
      <c r="Q26" s="551"/>
      <c r="R26" s="551"/>
      <c r="S26" s="551"/>
      <c r="T26" s="551"/>
      <c r="U26" s="551"/>
      <c r="V26" s="551"/>
      <c r="W26" s="551"/>
      <c r="X26" s="551"/>
      <c r="Y26" s="551"/>
      <c r="Z26" s="551"/>
      <c r="AA26" s="551"/>
      <c r="AB26" s="551"/>
      <c r="AC26" s="551"/>
      <c r="AD26" s="551"/>
      <c r="AE26" s="551"/>
      <c r="AF26" s="551"/>
      <c r="AG26" s="551"/>
      <c r="AH26" s="551"/>
      <c r="AI26" s="551"/>
      <c r="AJ26" s="551"/>
      <c r="AK26" s="551"/>
      <c r="AL26" s="551"/>
      <c r="AM26" s="551"/>
      <c r="AN26" s="551"/>
      <c r="AO26" s="551"/>
      <c r="AP26" s="551"/>
      <c r="AQ26" s="551"/>
      <c r="AR26" s="551"/>
      <c r="AS26" s="551"/>
      <c r="AT26" s="551"/>
      <c r="AU26" s="551"/>
      <c r="AV26" s="551"/>
      <c r="AW26" s="551"/>
      <c r="AX26" s="551"/>
      <c r="AY26" s="551"/>
      <c r="AZ26" s="551"/>
      <c r="BA26" s="551"/>
      <c r="BB26" s="551"/>
      <c r="BC26" s="551"/>
      <c r="BD26" s="551"/>
      <c r="BE26" s="551"/>
      <c r="BF26" s="551"/>
      <c r="BG26" s="551"/>
      <c r="BH26" s="551"/>
      <c r="BI26" s="551"/>
      <c r="BJ26" s="551"/>
      <c r="BK26" s="551"/>
      <c r="BL26" s="551"/>
      <c r="BM26" s="551"/>
      <c r="BN26" s="551"/>
      <c r="BO26" s="551"/>
      <c r="BP26" s="551"/>
      <c r="BQ26" s="551"/>
      <c r="BR26" s="551"/>
      <c r="BS26" s="551"/>
      <c r="BT26" s="551"/>
      <c r="BU26" s="551"/>
      <c r="BV26" s="551"/>
      <c r="BW26" s="551"/>
      <c r="BX26" s="551"/>
      <c r="BY26" s="551"/>
      <c r="BZ26" s="551"/>
      <c r="CA26" s="551"/>
      <c r="CB26" s="551"/>
      <c r="CC26" s="551"/>
      <c r="CD26" s="551"/>
      <c r="CE26" s="551"/>
      <c r="CF26" s="551"/>
      <c r="CG26" s="551"/>
      <c r="CH26" s="551"/>
      <c r="CI26" s="551"/>
      <c r="CJ26" s="551"/>
      <c r="CK26" s="551"/>
      <c r="CL26" s="551"/>
      <c r="CM26" s="551"/>
      <c r="CN26" s="551"/>
      <c r="CO26" s="551"/>
      <c r="CP26" s="551"/>
      <c r="CQ26" s="551"/>
      <c r="CR26" s="551"/>
      <c r="CS26" s="551"/>
      <c r="CT26" s="551"/>
      <c r="CU26" s="551"/>
      <c r="CV26" s="551"/>
    </row>
    <row r="27" s="555" customFormat="true" ht="46.5" hidden="false" customHeight="true" outlineLevel="0" collapsed="false">
      <c r="A27" s="271" t="s">
        <v>4747</v>
      </c>
      <c r="B27" s="360" t="s">
        <v>5328</v>
      </c>
      <c r="C27" s="912"/>
      <c r="D27" s="915" t="n">
        <v>393762</v>
      </c>
      <c r="E27" s="913" t="s">
        <v>5329</v>
      </c>
      <c r="F27" s="411" t="s">
        <v>18</v>
      </c>
      <c r="G27" s="331" t="s">
        <v>5289</v>
      </c>
      <c r="H27" s="910"/>
      <c r="I27" s="551"/>
      <c r="J27" s="551"/>
      <c r="K27" s="551"/>
      <c r="L27" s="551"/>
      <c r="M27" s="551"/>
      <c r="N27" s="551"/>
      <c r="O27" s="551"/>
      <c r="P27" s="551"/>
      <c r="Q27" s="551"/>
      <c r="R27" s="551"/>
      <c r="S27" s="551"/>
      <c r="T27" s="551"/>
      <c r="U27" s="551"/>
      <c r="V27" s="551"/>
      <c r="W27" s="551"/>
      <c r="X27" s="551"/>
      <c r="Y27" s="551"/>
      <c r="Z27" s="551"/>
      <c r="AA27" s="551"/>
      <c r="AB27" s="551"/>
      <c r="AC27" s="551"/>
      <c r="AD27" s="551"/>
      <c r="AE27" s="551"/>
      <c r="AF27" s="551"/>
      <c r="AG27" s="551"/>
      <c r="AH27" s="551"/>
      <c r="AI27" s="551"/>
      <c r="AJ27" s="551"/>
      <c r="AK27" s="551"/>
      <c r="AL27" s="551"/>
      <c r="AM27" s="551"/>
      <c r="AN27" s="551"/>
      <c r="AO27" s="551"/>
      <c r="AP27" s="551"/>
      <c r="AQ27" s="551"/>
      <c r="AR27" s="551"/>
      <c r="AS27" s="551"/>
      <c r="AT27" s="551"/>
      <c r="AU27" s="551"/>
      <c r="AV27" s="551"/>
      <c r="AW27" s="551"/>
      <c r="AX27" s="551"/>
      <c r="AY27" s="551"/>
      <c r="AZ27" s="551"/>
      <c r="BA27" s="551"/>
      <c r="BB27" s="551"/>
      <c r="BC27" s="551"/>
      <c r="BD27" s="551"/>
      <c r="BE27" s="551"/>
      <c r="BF27" s="551"/>
      <c r="BG27" s="551"/>
      <c r="BH27" s="551"/>
      <c r="BI27" s="551"/>
      <c r="BJ27" s="551"/>
      <c r="BK27" s="551"/>
      <c r="BL27" s="551"/>
      <c r="BM27" s="551"/>
      <c r="BN27" s="551"/>
      <c r="BO27" s="551"/>
      <c r="BP27" s="551"/>
      <c r="BQ27" s="551"/>
      <c r="BR27" s="551"/>
      <c r="BS27" s="551"/>
      <c r="BT27" s="551"/>
      <c r="BU27" s="551"/>
      <c r="BV27" s="551"/>
      <c r="BW27" s="551"/>
      <c r="BX27" s="551"/>
      <c r="BY27" s="551"/>
      <c r="BZ27" s="551"/>
      <c r="CA27" s="551"/>
      <c r="CB27" s="551"/>
      <c r="CC27" s="551"/>
      <c r="CD27" s="551"/>
      <c r="CE27" s="551"/>
      <c r="CF27" s="551"/>
      <c r="CG27" s="551"/>
      <c r="CH27" s="551"/>
      <c r="CI27" s="551"/>
      <c r="CJ27" s="551"/>
      <c r="CK27" s="551"/>
      <c r="CL27" s="551"/>
      <c r="CM27" s="551"/>
      <c r="CN27" s="551"/>
      <c r="CO27" s="551"/>
      <c r="CP27" s="551"/>
      <c r="CQ27" s="551"/>
      <c r="CR27" s="551"/>
      <c r="CS27" s="551"/>
      <c r="CT27" s="551"/>
      <c r="CU27" s="551"/>
      <c r="CV27" s="551"/>
    </row>
    <row r="28" s="555" customFormat="true" ht="53.25" hidden="false" customHeight="true" outlineLevel="0" collapsed="false">
      <c r="A28" s="271" t="s">
        <v>675</v>
      </c>
      <c r="B28" s="360" t="s">
        <v>5330</v>
      </c>
      <c r="C28" s="912"/>
      <c r="D28" s="1001" t="n">
        <v>831978</v>
      </c>
      <c r="E28" s="913" t="s">
        <v>5331</v>
      </c>
      <c r="F28" s="411" t="s">
        <v>18</v>
      </c>
      <c r="G28" s="331" t="s">
        <v>5289</v>
      </c>
      <c r="H28" s="910"/>
      <c r="I28" s="551"/>
      <c r="J28" s="551"/>
      <c r="K28" s="551"/>
      <c r="L28" s="551"/>
      <c r="M28" s="551"/>
      <c r="N28" s="551"/>
      <c r="O28" s="551"/>
      <c r="P28" s="551"/>
      <c r="Q28" s="551"/>
      <c r="R28" s="551"/>
      <c r="S28" s="551"/>
      <c r="T28" s="551"/>
      <c r="U28" s="551"/>
      <c r="V28" s="551"/>
      <c r="W28" s="551"/>
      <c r="X28" s="551"/>
      <c r="Y28" s="551"/>
      <c r="Z28" s="551"/>
      <c r="AA28" s="551"/>
      <c r="AB28" s="551"/>
      <c r="AC28" s="551"/>
      <c r="AD28" s="551"/>
      <c r="AE28" s="551"/>
      <c r="AF28" s="551"/>
      <c r="AG28" s="551"/>
      <c r="AH28" s="551"/>
      <c r="AI28" s="551"/>
      <c r="AJ28" s="551"/>
      <c r="AK28" s="551"/>
      <c r="AL28" s="551"/>
      <c r="AM28" s="551"/>
      <c r="AN28" s="551"/>
      <c r="AO28" s="551"/>
      <c r="AP28" s="551"/>
      <c r="AQ28" s="551"/>
      <c r="AR28" s="551"/>
      <c r="AS28" s="551"/>
      <c r="AT28" s="551"/>
      <c r="AU28" s="551"/>
      <c r="AV28" s="551"/>
      <c r="AW28" s="551"/>
      <c r="AX28" s="551"/>
      <c r="AY28" s="551"/>
      <c r="AZ28" s="551"/>
      <c r="BA28" s="551"/>
      <c r="BB28" s="551"/>
      <c r="BC28" s="551"/>
      <c r="BD28" s="551"/>
      <c r="BE28" s="551"/>
      <c r="BF28" s="551"/>
      <c r="BG28" s="551"/>
      <c r="BH28" s="551"/>
      <c r="BI28" s="551"/>
      <c r="BJ28" s="551"/>
      <c r="BK28" s="551"/>
      <c r="BL28" s="551"/>
      <c r="BM28" s="551"/>
      <c r="BN28" s="551"/>
      <c r="BO28" s="551"/>
      <c r="BP28" s="551"/>
      <c r="BQ28" s="551"/>
      <c r="BR28" s="551"/>
      <c r="BS28" s="551"/>
      <c r="BT28" s="551"/>
      <c r="BU28" s="551"/>
      <c r="BV28" s="551"/>
      <c r="BW28" s="551"/>
      <c r="BX28" s="551"/>
      <c r="BY28" s="551"/>
      <c r="BZ28" s="551"/>
      <c r="CA28" s="551"/>
      <c r="CB28" s="551"/>
      <c r="CC28" s="551"/>
      <c r="CD28" s="551"/>
      <c r="CE28" s="551"/>
      <c r="CF28" s="551"/>
      <c r="CG28" s="551"/>
      <c r="CH28" s="551"/>
      <c r="CI28" s="551"/>
      <c r="CJ28" s="551"/>
      <c r="CK28" s="551"/>
      <c r="CL28" s="551"/>
      <c r="CM28" s="551"/>
      <c r="CN28" s="551"/>
      <c r="CO28" s="551"/>
      <c r="CP28" s="551"/>
      <c r="CQ28" s="551"/>
      <c r="CR28" s="551"/>
      <c r="CS28" s="551"/>
      <c r="CT28" s="551"/>
      <c r="CU28" s="551"/>
      <c r="CV28" s="551"/>
    </row>
    <row r="29" s="555" customFormat="true" ht="47.25" hidden="false" customHeight="true" outlineLevel="0" collapsed="false">
      <c r="A29" s="271" t="s">
        <v>1670</v>
      </c>
      <c r="B29" s="360" t="s">
        <v>5332</v>
      </c>
      <c r="C29" s="912"/>
      <c r="D29" s="1001" t="n">
        <v>3763680</v>
      </c>
      <c r="E29" s="913" t="s">
        <v>5333</v>
      </c>
      <c r="F29" s="411" t="s">
        <v>18</v>
      </c>
      <c r="G29" s="331" t="s">
        <v>5289</v>
      </c>
      <c r="H29" s="910"/>
      <c r="I29" s="551"/>
      <c r="J29" s="551"/>
      <c r="K29" s="551"/>
      <c r="L29" s="551"/>
      <c r="M29" s="551"/>
      <c r="N29" s="551"/>
      <c r="O29" s="551"/>
      <c r="P29" s="551"/>
      <c r="Q29" s="551"/>
      <c r="R29" s="551"/>
      <c r="S29" s="551"/>
      <c r="T29" s="551"/>
      <c r="U29" s="551"/>
      <c r="V29" s="551"/>
      <c r="W29" s="551"/>
      <c r="X29" s="551"/>
      <c r="Y29" s="551"/>
      <c r="Z29" s="551"/>
      <c r="AA29" s="551"/>
      <c r="AB29" s="551"/>
      <c r="AC29" s="551"/>
      <c r="AD29" s="551"/>
      <c r="AE29" s="551"/>
      <c r="AF29" s="551"/>
      <c r="AG29" s="551"/>
      <c r="AH29" s="551"/>
      <c r="AI29" s="551"/>
      <c r="AJ29" s="551"/>
      <c r="AK29" s="551"/>
      <c r="AL29" s="551"/>
      <c r="AM29" s="551"/>
      <c r="AN29" s="551"/>
      <c r="AO29" s="551"/>
      <c r="AP29" s="551"/>
      <c r="AQ29" s="551"/>
      <c r="AR29" s="551"/>
      <c r="AS29" s="551"/>
      <c r="AT29" s="551"/>
      <c r="AU29" s="551"/>
      <c r="AV29" s="551"/>
      <c r="AW29" s="551"/>
      <c r="AX29" s="551"/>
      <c r="AY29" s="551"/>
      <c r="AZ29" s="551"/>
      <c r="BA29" s="551"/>
      <c r="BB29" s="551"/>
      <c r="BC29" s="551"/>
      <c r="BD29" s="551"/>
      <c r="BE29" s="551"/>
      <c r="BF29" s="551"/>
      <c r="BG29" s="551"/>
      <c r="BH29" s="551"/>
      <c r="BI29" s="551"/>
      <c r="BJ29" s="551"/>
      <c r="BK29" s="551"/>
      <c r="BL29" s="551"/>
      <c r="BM29" s="551"/>
      <c r="BN29" s="551"/>
      <c r="BO29" s="551"/>
      <c r="BP29" s="551"/>
      <c r="BQ29" s="551"/>
      <c r="BR29" s="551"/>
      <c r="BS29" s="551"/>
      <c r="BT29" s="551"/>
      <c r="BU29" s="551"/>
      <c r="BV29" s="551"/>
      <c r="BW29" s="551"/>
      <c r="BX29" s="551"/>
      <c r="BY29" s="551"/>
      <c r="BZ29" s="551"/>
      <c r="CA29" s="551"/>
      <c r="CB29" s="551"/>
      <c r="CC29" s="551"/>
      <c r="CD29" s="551"/>
      <c r="CE29" s="551"/>
      <c r="CF29" s="551"/>
      <c r="CG29" s="551"/>
      <c r="CH29" s="551"/>
      <c r="CI29" s="551"/>
      <c r="CJ29" s="551"/>
      <c r="CK29" s="551"/>
      <c r="CL29" s="551"/>
      <c r="CM29" s="551"/>
      <c r="CN29" s="551"/>
      <c r="CO29" s="551"/>
      <c r="CP29" s="551"/>
      <c r="CQ29" s="551"/>
      <c r="CR29" s="551"/>
      <c r="CS29" s="551"/>
      <c r="CT29" s="551"/>
      <c r="CU29" s="551"/>
      <c r="CV29" s="551"/>
    </row>
    <row r="30" s="555" customFormat="true" ht="50.25" hidden="false" customHeight="true" outlineLevel="0" collapsed="false">
      <c r="A30" s="1010" t="s">
        <v>4404</v>
      </c>
      <c r="B30" s="350" t="s">
        <v>5334</v>
      </c>
      <c r="C30" s="806"/>
      <c r="D30" s="771" t="n">
        <v>1131541</v>
      </c>
      <c r="E30" s="800" t="s">
        <v>5335</v>
      </c>
      <c r="F30" s="411" t="s">
        <v>18</v>
      </c>
      <c r="G30" s="332" t="s">
        <v>5289</v>
      </c>
      <c r="H30" s="781"/>
      <c r="I30" s="551"/>
      <c r="J30" s="551"/>
      <c r="K30" s="551"/>
      <c r="L30" s="551"/>
      <c r="M30" s="551"/>
      <c r="N30" s="551"/>
      <c r="O30" s="551"/>
      <c r="P30" s="551"/>
      <c r="Q30" s="551"/>
      <c r="R30" s="551"/>
      <c r="S30" s="551"/>
      <c r="T30" s="551"/>
      <c r="U30" s="551"/>
      <c r="V30" s="551"/>
      <c r="W30" s="551"/>
      <c r="X30" s="551"/>
      <c r="Y30" s="551"/>
      <c r="Z30" s="551"/>
      <c r="AA30" s="551"/>
      <c r="AB30" s="551"/>
      <c r="AC30" s="551"/>
      <c r="AD30" s="551"/>
      <c r="AE30" s="551"/>
      <c r="AF30" s="551"/>
      <c r="AG30" s="551"/>
      <c r="AH30" s="551"/>
      <c r="AI30" s="551"/>
      <c r="AJ30" s="551"/>
      <c r="AK30" s="551"/>
      <c r="AL30" s="551"/>
      <c r="AM30" s="551"/>
      <c r="AN30" s="551"/>
      <c r="AO30" s="551"/>
      <c r="AP30" s="551"/>
      <c r="AQ30" s="551"/>
      <c r="AR30" s="551"/>
      <c r="AS30" s="551"/>
      <c r="AT30" s="551"/>
      <c r="AU30" s="551"/>
      <c r="AV30" s="551"/>
      <c r="AW30" s="551"/>
      <c r="AX30" s="551"/>
      <c r="AY30" s="551"/>
      <c r="AZ30" s="551"/>
      <c r="BA30" s="551"/>
      <c r="BB30" s="551"/>
      <c r="BC30" s="551"/>
      <c r="BD30" s="551"/>
      <c r="BE30" s="551"/>
      <c r="BF30" s="551"/>
      <c r="BG30" s="551"/>
      <c r="BH30" s="551"/>
      <c r="BI30" s="551"/>
      <c r="BJ30" s="551"/>
      <c r="BK30" s="551"/>
      <c r="BL30" s="551"/>
      <c r="BM30" s="551"/>
      <c r="BN30" s="551"/>
      <c r="BO30" s="551"/>
      <c r="BP30" s="551"/>
      <c r="BQ30" s="551"/>
      <c r="BR30" s="551"/>
      <c r="BS30" s="551"/>
      <c r="BT30" s="551"/>
      <c r="BU30" s="551"/>
      <c r="BV30" s="551"/>
      <c r="BW30" s="551"/>
      <c r="BX30" s="551"/>
      <c r="BY30" s="551"/>
      <c r="BZ30" s="551"/>
      <c r="CA30" s="551"/>
      <c r="CB30" s="551"/>
      <c r="CC30" s="551"/>
      <c r="CD30" s="551"/>
      <c r="CE30" s="551"/>
      <c r="CF30" s="551"/>
      <c r="CG30" s="551"/>
      <c r="CH30" s="551"/>
      <c r="CI30" s="551"/>
      <c r="CJ30" s="551"/>
      <c r="CK30" s="551"/>
      <c r="CL30" s="551"/>
      <c r="CM30" s="551"/>
      <c r="CN30" s="551"/>
      <c r="CO30" s="551"/>
      <c r="CP30" s="551"/>
      <c r="CQ30" s="551"/>
      <c r="CR30" s="551"/>
      <c r="CS30" s="551"/>
      <c r="CT30" s="551"/>
      <c r="CU30" s="551"/>
      <c r="CV30" s="551"/>
    </row>
    <row r="31" s="555" customFormat="true" ht="61.5" hidden="false" customHeight="true" outlineLevel="0" collapsed="false">
      <c r="A31" s="1010" t="s">
        <v>5336</v>
      </c>
      <c r="B31" s="350" t="s">
        <v>5337</v>
      </c>
      <c r="C31" s="806"/>
      <c r="D31" s="771" t="n">
        <v>3507120</v>
      </c>
      <c r="E31" s="800" t="s">
        <v>5338</v>
      </c>
      <c r="F31" s="411" t="s">
        <v>18</v>
      </c>
      <c r="G31" s="332" t="s">
        <v>5289</v>
      </c>
      <c r="H31" s="781"/>
      <c r="I31" s="551"/>
      <c r="J31" s="551"/>
      <c r="K31" s="551"/>
      <c r="L31" s="551"/>
      <c r="M31" s="551"/>
      <c r="N31" s="551"/>
      <c r="O31" s="551"/>
      <c r="P31" s="551"/>
      <c r="Q31" s="551"/>
      <c r="R31" s="551"/>
      <c r="S31" s="551"/>
      <c r="T31" s="551"/>
      <c r="U31" s="551"/>
      <c r="V31" s="551"/>
      <c r="W31" s="551"/>
      <c r="X31" s="551"/>
      <c r="Y31" s="551"/>
      <c r="Z31" s="551"/>
      <c r="AA31" s="551"/>
      <c r="AB31" s="551"/>
      <c r="AC31" s="551"/>
      <c r="AD31" s="551"/>
      <c r="AE31" s="551"/>
      <c r="AF31" s="551"/>
      <c r="AG31" s="551"/>
      <c r="AH31" s="551"/>
      <c r="AI31" s="551"/>
      <c r="AJ31" s="551"/>
      <c r="AK31" s="551"/>
      <c r="AL31" s="551"/>
      <c r="AM31" s="551"/>
      <c r="AN31" s="551"/>
      <c r="AO31" s="551"/>
      <c r="AP31" s="551"/>
      <c r="AQ31" s="551"/>
      <c r="AR31" s="551"/>
      <c r="AS31" s="551"/>
      <c r="AT31" s="551"/>
      <c r="AU31" s="551"/>
      <c r="AV31" s="551"/>
      <c r="AW31" s="551"/>
      <c r="AX31" s="551"/>
      <c r="AY31" s="551"/>
      <c r="AZ31" s="551"/>
      <c r="BA31" s="551"/>
      <c r="BB31" s="551"/>
      <c r="BC31" s="551"/>
      <c r="BD31" s="551"/>
      <c r="BE31" s="551"/>
      <c r="BF31" s="551"/>
      <c r="BG31" s="551"/>
      <c r="BH31" s="551"/>
      <c r="BI31" s="551"/>
      <c r="BJ31" s="551"/>
      <c r="BK31" s="551"/>
      <c r="BL31" s="551"/>
      <c r="BM31" s="551"/>
      <c r="BN31" s="551"/>
      <c r="BO31" s="551"/>
      <c r="BP31" s="551"/>
      <c r="BQ31" s="551"/>
      <c r="BR31" s="551"/>
      <c r="BS31" s="551"/>
      <c r="BT31" s="551"/>
      <c r="BU31" s="551"/>
      <c r="BV31" s="551"/>
      <c r="BW31" s="551"/>
      <c r="BX31" s="551"/>
      <c r="BY31" s="551"/>
      <c r="BZ31" s="551"/>
      <c r="CA31" s="551"/>
      <c r="CB31" s="551"/>
      <c r="CC31" s="551"/>
      <c r="CD31" s="551"/>
      <c r="CE31" s="551"/>
      <c r="CF31" s="551"/>
      <c r="CG31" s="551"/>
      <c r="CH31" s="551"/>
      <c r="CI31" s="551"/>
      <c r="CJ31" s="551"/>
      <c r="CK31" s="551"/>
      <c r="CL31" s="551"/>
      <c r="CM31" s="551"/>
      <c r="CN31" s="551"/>
      <c r="CO31" s="551"/>
      <c r="CP31" s="551"/>
      <c r="CQ31" s="551"/>
      <c r="CR31" s="551"/>
      <c r="CS31" s="551"/>
      <c r="CT31" s="551"/>
      <c r="CU31" s="551"/>
      <c r="CV31" s="551"/>
    </row>
    <row r="32" s="555" customFormat="true" ht="54" hidden="false" customHeight="true" outlineLevel="0" collapsed="false">
      <c r="A32" s="1010" t="s">
        <v>5339</v>
      </c>
      <c r="B32" s="350" t="s">
        <v>5340</v>
      </c>
      <c r="C32" s="806"/>
      <c r="D32" s="771" t="n">
        <v>1791294</v>
      </c>
      <c r="E32" s="800" t="s">
        <v>5341</v>
      </c>
      <c r="F32" s="411" t="s">
        <v>18</v>
      </c>
      <c r="G32" s="332" t="s">
        <v>5289</v>
      </c>
      <c r="H32" s="781"/>
      <c r="I32" s="551"/>
      <c r="J32" s="551"/>
      <c r="K32" s="551"/>
      <c r="L32" s="551"/>
      <c r="M32" s="551"/>
      <c r="N32" s="551"/>
      <c r="O32" s="551"/>
      <c r="P32" s="551"/>
      <c r="Q32" s="551"/>
      <c r="R32" s="551"/>
      <c r="S32" s="551"/>
      <c r="T32" s="551"/>
      <c r="U32" s="551"/>
      <c r="V32" s="551"/>
      <c r="W32" s="551"/>
      <c r="X32" s="551"/>
      <c r="Y32" s="551"/>
      <c r="Z32" s="551"/>
      <c r="AA32" s="551"/>
      <c r="AB32" s="551"/>
      <c r="AC32" s="551"/>
      <c r="AD32" s="551"/>
      <c r="AE32" s="551"/>
      <c r="AF32" s="551"/>
      <c r="AG32" s="551"/>
      <c r="AH32" s="551"/>
      <c r="AI32" s="551"/>
      <c r="AJ32" s="551"/>
      <c r="AK32" s="551"/>
      <c r="AL32" s="551"/>
      <c r="AM32" s="551"/>
      <c r="AN32" s="551"/>
      <c r="AO32" s="551"/>
      <c r="AP32" s="551"/>
      <c r="AQ32" s="551"/>
      <c r="AR32" s="551"/>
      <c r="AS32" s="551"/>
      <c r="AT32" s="551"/>
      <c r="AU32" s="551"/>
      <c r="AV32" s="551"/>
      <c r="AW32" s="551"/>
      <c r="AX32" s="551"/>
      <c r="AY32" s="551"/>
      <c r="AZ32" s="551"/>
      <c r="BA32" s="551"/>
      <c r="BB32" s="551"/>
      <c r="BC32" s="551"/>
      <c r="BD32" s="551"/>
      <c r="BE32" s="551"/>
      <c r="BF32" s="551"/>
      <c r="BG32" s="551"/>
      <c r="BH32" s="551"/>
      <c r="BI32" s="551"/>
      <c r="BJ32" s="551"/>
      <c r="BK32" s="551"/>
      <c r="BL32" s="551"/>
      <c r="BM32" s="551"/>
      <c r="BN32" s="551"/>
      <c r="BO32" s="551"/>
      <c r="BP32" s="551"/>
      <c r="BQ32" s="551"/>
      <c r="BR32" s="551"/>
      <c r="BS32" s="551"/>
      <c r="BT32" s="551"/>
      <c r="BU32" s="551"/>
      <c r="BV32" s="551"/>
      <c r="BW32" s="551"/>
      <c r="BX32" s="551"/>
      <c r="BY32" s="551"/>
      <c r="BZ32" s="551"/>
      <c r="CA32" s="551"/>
      <c r="CB32" s="551"/>
      <c r="CC32" s="551"/>
      <c r="CD32" s="551"/>
      <c r="CE32" s="551"/>
      <c r="CF32" s="551"/>
      <c r="CG32" s="551"/>
      <c r="CH32" s="551"/>
      <c r="CI32" s="551"/>
      <c r="CJ32" s="551"/>
      <c r="CK32" s="551"/>
      <c r="CL32" s="551"/>
      <c r="CM32" s="551"/>
      <c r="CN32" s="551"/>
      <c r="CO32" s="551"/>
      <c r="CP32" s="551"/>
      <c r="CQ32" s="551"/>
      <c r="CR32" s="551"/>
      <c r="CS32" s="551"/>
      <c r="CT32" s="551"/>
      <c r="CU32" s="551"/>
      <c r="CV32" s="551"/>
    </row>
    <row r="33" s="616" customFormat="true" ht="66" hidden="false" customHeight="true" outlineLevel="0" collapsed="false">
      <c r="A33" s="1010" t="s">
        <v>2453</v>
      </c>
      <c r="B33" s="350" t="s">
        <v>5342</v>
      </c>
      <c r="C33" s="806"/>
      <c r="D33" s="771" t="n">
        <v>4707200</v>
      </c>
      <c r="E33" s="800" t="s">
        <v>5343</v>
      </c>
      <c r="F33" s="411" t="s">
        <v>18</v>
      </c>
      <c r="G33" s="332" t="s">
        <v>5289</v>
      </c>
      <c r="H33" s="781"/>
      <c r="I33" s="615"/>
      <c r="J33" s="615"/>
      <c r="K33" s="615"/>
      <c r="L33" s="615"/>
      <c r="M33" s="615"/>
      <c r="N33" s="615"/>
      <c r="O33" s="615"/>
      <c r="P33" s="615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  <c r="AD33" s="615"/>
      <c r="AE33" s="615"/>
      <c r="AF33" s="615"/>
      <c r="AG33" s="615"/>
      <c r="AH33" s="615"/>
      <c r="AI33" s="615"/>
      <c r="AJ33" s="615"/>
      <c r="AK33" s="615"/>
      <c r="AL33" s="615"/>
      <c r="AM33" s="615"/>
      <c r="AN33" s="615"/>
      <c r="AO33" s="615"/>
      <c r="AP33" s="615"/>
      <c r="AQ33" s="615"/>
      <c r="AR33" s="615"/>
      <c r="AS33" s="615"/>
      <c r="AT33" s="615"/>
      <c r="AU33" s="615"/>
      <c r="AV33" s="615"/>
      <c r="AW33" s="615"/>
      <c r="AX33" s="615"/>
      <c r="AY33" s="615"/>
      <c r="AZ33" s="615"/>
      <c r="BA33" s="615"/>
      <c r="BB33" s="615"/>
      <c r="BC33" s="615"/>
      <c r="BD33" s="615"/>
      <c r="BE33" s="615"/>
      <c r="BF33" s="615"/>
      <c r="BG33" s="615"/>
      <c r="BH33" s="615"/>
      <c r="BI33" s="615"/>
      <c r="BJ33" s="615"/>
      <c r="BK33" s="615"/>
      <c r="BL33" s="615"/>
      <c r="BM33" s="615"/>
      <c r="BN33" s="615"/>
      <c r="BO33" s="615"/>
      <c r="BP33" s="615"/>
      <c r="BQ33" s="615"/>
      <c r="BR33" s="615"/>
      <c r="BS33" s="615"/>
      <c r="BT33" s="615"/>
      <c r="BU33" s="615"/>
      <c r="BV33" s="615"/>
      <c r="BW33" s="615"/>
      <c r="BX33" s="615"/>
      <c r="BY33" s="615"/>
      <c r="BZ33" s="615"/>
      <c r="CA33" s="615"/>
      <c r="CB33" s="615"/>
      <c r="CC33" s="615"/>
      <c r="CD33" s="615"/>
      <c r="CE33" s="615"/>
      <c r="CF33" s="615"/>
      <c r="CG33" s="615"/>
      <c r="CH33" s="615"/>
      <c r="CI33" s="615"/>
      <c r="CJ33" s="615"/>
      <c r="CK33" s="615"/>
      <c r="CL33" s="615"/>
      <c r="CM33" s="615"/>
      <c r="CN33" s="615"/>
      <c r="CO33" s="615"/>
      <c r="CP33" s="615"/>
      <c r="CQ33" s="615"/>
      <c r="CR33" s="615"/>
      <c r="CS33" s="615"/>
      <c r="CT33" s="615"/>
      <c r="CU33" s="615"/>
      <c r="CV33" s="615"/>
    </row>
    <row r="34" s="616" customFormat="true" ht="53.25" hidden="false" customHeight="true" outlineLevel="0" collapsed="false">
      <c r="A34" s="1010" t="s">
        <v>5344</v>
      </c>
      <c r="B34" s="360" t="s">
        <v>5345</v>
      </c>
      <c r="C34" s="806"/>
      <c r="D34" s="771" t="n">
        <v>1010800</v>
      </c>
      <c r="E34" s="800" t="s">
        <v>5346</v>
      </c>
      <c r="F34" s="411" t="s">
        <v>18</v>
      </c>
      <c r="G34" s="332" t="s">
        <v>5289</v>
      </c>
      <c r="H34" s="781"/>
      <c r="I34" s="615"/>
      <c r="J34" s="615"/>
      <c r="K34" s="615"/>
      <c r="L34" s="615"/>
      <c r="M34" s="615"/>
      <c r="N34" s="615"/>
      <c r="O34" s="615"/>
      <c r="P34" s="615"/>
      <c r="Q34" s="615"/>
      <c r="R34" s="615"/>
      <c r="S34" s="615"/>
      <c r="T34" s="615"/>
      <c r="U34" s="615"/>
      <c r="V34" s="615"/>
      <c r="W34" s="615"/>
      <c r="X34" s="615"/>
      <c r="Y34" s="615"/>
      <c r="Z34" s="615"/>
      <c r="AA34" s="615"/>
      <c r="AB34" s="615"/>
      <c r="AC34" s="615"/>
      <c r="AD34" s="615"/>
      <c r="AE34" s="615"/>
      <c r="AF34" s="615"/>
      <c r="AG34" s="615"/>
      <c r="AH34" s="615"/>
      <c r="AI34" s="615"/>
      <c r="AJ34" s="615"/>
      <c r="AK34" s="615"/>
      <c r="AL34" s="615"/>
      <c r="AM34" s="615"/>
      <c r="AN34" s="615"/>
      <c r="AO34" s="615"/>
      <c r="AP34" s="615"/>
      <c r="AQ34" s="615"/>
      <c r="AR34" s="615"/>
      <c r="AS34" s="615"/>
      <c r="AT34" s="615"/>
      <c r="AU34" s="615"/>
      <c r="AV34" s="615"/>
      <c r="AW34" s="615"/>
      <c r="AX34" s="615"/>
      <c r="AY34" s="615"/>
      <c r="AZ34" s="615"/>
      <c r="BA34" s="615"/>
      <c r="BB34" s="615"/>
      <c r="BC34" s="615"/>
      <c r="BD34" s="615"/>
      <c r="BE34" s="615"/>
      <c r="BF34" s="615"/>
      <c r="BG34" s="615"/>
      <c r="BH34" s="615"/>
      <c r="BI34" s="615"/>
      <c r="BJ34" s="615"/>
      <c r="BK34" s="615"/>
      <c r="BL34" s="615"/>
      <c r="BM34" s="615"/>
      <c r="BN34" s="615"/>
      <c r="BO34" s="615"/>
      <c r="BP34" s="615"/>
      <c r="BQ34" s="615"/>
      <c r="BR34" s="615"/>
      <c r="BS34" s="615"/>
      <c r="BT34" s="615"/>
      <c r="BU34" s="615"/>
      <c r="BV34" s="615"/>
      <c r="BW34" s="615"/>
      <c r="BX34" s="615"/>
      <c r="BY34" s="615"/>
      <c r="BZ34" s="615"/>
      <c r="CA34" s="615"/>
      <c r="CB34" s="615"/>
      <c r="CC34" s="615"/>
      <c r="CD34" s="615"/>
      <c r="CE34" s="615"/>
      <c r="CF34" s="615"/>
      <c r="CG34" s="615"/>
      <c r="CH34" s="615"/>
      <c r="CI34" s="615"/>
      <c r="CJ34" s="615"/>
      <c r="CK34" s="615"/>
      <c r="CL34" s="615"/>
      <c r="CM34" s="615"/>
      <c r="CN34" s="615"/>
      <c r="CO34" s="615"/>
      <c r="CP34" s="615"/>
      <c r="CQ34" s="615"/>
      <c r="CR34" s="615"/>
      <c r="CS34" s="615"/>
      <c r="CT34" s="615"/>
      <c r="CU34" s="615"/>
      <c r="CV34" s="615"/>
    </row>
    <row r="35" s="616" customFormat="true" ht="70.5" hidden="false" customHeight="true" outlineLevel="0" collapsed="false">
      <c r="A35" s="343" t="s">
        <v>5347</v>
      </c>
      <c r="B35" s="386" t="s">
        <v>5348</v>
      </c>
      <c r="C35" s="470"/>
      <c r="D35" s="258" t="n">
        <v>67600</v>
      </c>
      <c r="E35" s="1011" t="s">
        <v>5349</v>
      </c>
      <c r="F35" s="167" t="s">
        <v>18</v>
      </c>
      <c r="G35" s="345" t="s">
        <v>5289</v>
      </c>
      <c r="H35" s="333"/>
      <c r="I35" s="1012"/>
      <c r="J35" s="1013"/>
      <c r="K35" s="37"/>
      <c r="L35" s="1014"/>
      <c r="M35" s="1014"/>
      <c r="N35" s="1012"/>
      <c r="O35" s="1015"/>
      <c r="P35" s="1012"/>
      <c r="Q35" s="1012"/>
      <c r="R35" s="1013"/>
      <c r="S35" s="37"/>
      <c r="T35" s="1014"/>
      <c r="U35" s="1014"/>
      <c r="V35" s="1012"/>
      <c r="W35" s="1015"/>
      <c r="X35" s="1012"/>
      <c r="Y35" s="1012"/>
      <c r="Z35" s="1013"/>
      <c r="AA35" s="37"/>
      <c r="AB35" s="1014"/>
      <c r="AC35" s="1014"/>
      <c r="AD35" s="1012"/>
      <c r="AE35" s="1015"/>
      <c r="AF35" s="1012"/>
      <c r="AG35" s="1012"/>
      <c r="AH35" s="1013"/>
      <c r="AI35" s="37"/>
      <c r="AJ35" s="1014"/>
      <c r="AK35" s="1014"/>
      <c r="AL35" s="1012"/>
      <c r="AM35" s="1015"/>
      <c r="AN35" s="1012"/>
      <c r="AO35" s="1012"/>
      <c r="AP35" s="1013"/>
      <c r="AQ35" s="37"/>
      <c r="AR35" s="1014"/>
      <c r="AS35" s="1014"/>
      <c r="AT35" s="1012"/>
      <c r="AU35" s="1015"/>
      <c r="AV35" s="1012"/>
      <c r="AW35" s="1012"/>
      <c r="AX35" s="1013"/>
      <c r="AY35" s="37"/>
      <c r="AZ35" s="1014"/>
      <c r="BA35" s="1014"/>
      <c r="BB35" s="1012"/>
      <c r="BC35" s="1015"/>
      <c r="BD35" s="1012"/>
      <c r="BE35" s="1012"/>
      <c r="BF35" s="1013"/>
      <c r="BG35" s="37"/>
      <c r="BH35" s="1014"/>
      <c r="BI35" s="1014"/>
      <c r="BJ35" s="1012"/>
      <c r="BK35" s="1015"/>
      <c r="BL35" s="1012"/>
      <c r="BM35" s="1012"/>
      <c r="BN35" s="1013"/>
      <c r="BO35" s="37"/>
      <c r="BP35" s="1014"/>
      <c r="BQ35" s="1014"/>
      <c r="BR35" s="1012"/>
      <c r="BS35" s="1015"/>
      <c r="BT35" s="1012"/>
      <c r="BU35" s="1012"/>
      <c r="BV35" s="1013"/>
      <c r="BW35" s="37"/>
      <c r="BX35" s="1014"/>
      <c r="BY35" s="1014"/>
      <c r="BZ35" s="1012"/>
      <c r="CA35" s="1015"/>
      <c r="CB35" s="1012"/>
      <c r="CC35" s="1012"/>
      <c r="CD35" s="1013"/>
      <c r="CE35" s="37"/>
      <c r="CF35" s="1014"/>
      <c r="CG35" s="1014"/>
      <c r="CH35" s="1012"/>
      <c r="CI35" s="1015"/>
      <c r="CJ35" s="1012"/>
      <c r="CK35" s="1012"/>
      <c r="CL35" s="1013"/>
      <c r="CM35" s="37"/>
      <c r="CN35" s="1014"/>
      <c r="CO35" s="1014"/>
      <c r="CP35" s="1012"/>
      <c r="CQ35" s="1015"/>
      <c r="CR35" s="1012"/>
      <c r="CS35" s="1012"/>
      <c r="CT35" s="1013"/>
      <c r="CU35" s="37"/>
      <c r="CV35" s="1014"/>
      <c r="CW35" s="1016"/>
      <c r="CX35" s="395"/>
      <c r="CY35" s="345"/>
      <c r="CZ35" s="412"/>
      <c r="DA35" s="392"/>
      <c r="DB35" s="619"/>
      <c r="DC35" s="51"/>
      <c r="DD35" s="61"/>
      <c r="DE35" s="61"/>
      <c r="DF35" s="395"/>
      <c r="DG35" s="345"/>
      <c r="DH35" s="412"/>
      <c r="DI35" s="392"/>
      <c r="DJ35" s="619"/>
      <c r="DK35" s="51"/>
      <c r="DL35" s="61"/>
      <c r="DM35" s="61"/>
      <c r="DN35" s="395"/>
      <c r="DO35" s="345"/>
      <c r="DP35" s="412"/>
      <c r="DQ35" s="392"/>
      <c r="DR35" s="619"/>
      <c r="DS35" s="51"/>
      <c r="DT35" s="61"/>
      <c r="DU35" s="61"/>
      <c r="DV35" s="395"/>
      <c r="DW35" s="345"/>
      <c r="DX35" s="412"/>
      <c r="DY35" s="392"/>
      <c r="DZ35" s="619"/>
      <c r="EA35" s="51"/>
      <c r="EB35" s="61"/>
      <c r="EC35" s="61"/>
      <c r="ED35" s="395"/>
      <c r="EE35" s="345"/>
      <c r="EF35" s="412"/>
      <c r="EG35" s="392"/>
      <c r="EH35" s="619"/>
      <c r="EI35" s="51"/>
      <c r="EJ35" s="61"/>
      <c r="EK35" s="61"/>
      <c r="EL35" s="395"/>
      <c r="EM35" s="345"/>
      <c r="EN35" s="412"/>
      <c r="EO35" s="392"/>
      <c r="EP35" s="619"/>
      <c r="EQ35" s="51"/>
      <c r="ER35" s="61"/>
      <c r="ES35" s="61"/>
      <c r="ET35" s="395"/>
      <c r="EU35" s="345"/>
      <c r="EV35" s="412"/>
      <c r="EW35" s="392"/>
      <c r="EX35" s="619"/>
      <c r="EY35" s="51"/>
      <c r="EZ35" s="61"/>
      <c r="FA35" s="61"/>
      <c r="FB35" s="395"/>
      <c r="FC35" s="345"/>
      <c r="FD35" s="412"/>
      <c r="FE35" s="392"/>
      <c r="FF35" s="619"/>
      <c r="FG35" s="51"/>
      <c r="FH35" s="61"/>
      <c r="FI35" s="61"/>
      <c r="FJ35" s="395"/>
      <c r="FK35" s="345"/>
      <c r="FL35" s="412"/>
      <c r="FM35" s="392"/>
      <c r="FN35" s="619"/>
      <c r="FO35" s="51"/>
      <c r="FP35" s="61"/>
      <c r="FQ35" s="61"/>
      <c r="FR35" s="395"/>
      <c r="FS35" s="345"/>
      <c r="FT35" s="412"/>
      <c r="FU35" s="392"/>
      <c r="FV35" s="619"/>
      <c r="FW35" s="51"/>
      <c r="FX35" s="61"/>
      <c r="FY35" s="61"/>
      <c r="FZ35" s="395"/>
      <c r="GA35" s="345"/>
      <c r="GB35" s="412"/>
      <c r="GC35" s="392"/>
      <c r="GD35" s="619"/>
      <c r="GE35" s="51"/>
      <c r="GF35" s="61"/>
      <c r="GG35" s="61"/>
      <c r="GH35" s="395"/>
      <c r="GI35" s="345"/>
      <c r="GJ35" s="412"/>
      <c r="GK35" s="392"/>
      <c r="GL35" s="619"/>
      <c r="GM35" s="51"/>
      <c r="GN35" s="61"/>
      <c r="GO35" s="61"/>
      <c r="GP35" s="395"/>
      <c r="GQ35" s="345"/>
      <c r="GR35" s="412"/>
      <c r="GS35" s="392"/>
      <c r="GT35" s="619"/>
      <c r="GU35" s="51"/>
      <c r="GV35" s="61"/>
      <c r="GW35" s="61"/>
      <c r="GX35" s="395"/>
      <c r="GY35" s="345"/>
      <c r="GZ35" s="412"/>
      <c r="HA35" s="392"/>
      <c r="HB35" s="619"/>
      <c r="HC35" s="51"/>
      <c r="HD35" s="61"/>
      <c r="HE35" s="61"/>
      <c r="HF35" s="395"/>
      <c r="HG35" s="345"/>
      <c r="HH35" s="412"/>
      <c r="HI35" s="392"/>
      <c r="HJ35" s="619"/>
      <c r="HK35" s="51"/>
      <c r="HL35" s="61"/>
      <c r="HM35" s="61"/>
      <c r="HN35" s="395"/>
      <c r="HO35" s="345"/>
      <c r="HP35" s="412"/>
      <c r="HQ35" s="392"/>
      <c r="HR35" s="619"/>
      <c r="HS35" s="51"/>
      <c r="HT35" s="61"/>
      <c r="HU35" s="61"/>
      <c r="HV35" s="395"/>
      <c r="HW35" s="345"/>
      <c r="HX35" s="412"/>
      <c r="HY35" s="392"/>
      <c r="HZ35" s="619"/>
      <c r="IA35" s="51"/>
      <c r="IB35" s="61"/>
      <c r="IC35" s="61"/>
      <c r="ID35" s="395"/>
      <c r="IE35" s="345"/>
      <c r="IF35" s="412"/>
      <c r="IG35" s="392"/>
      <c r="IH35" s="619"/>
      <c r="II35" s="51"/>
      <c r="IJ35" s="61"/>
      <c r="IK35" s="61"/>
      <c r="IL35" s="395"/>
      <c r="IM35" s="345"/>
      <c r="IN35" s="412"/>
      <c r="IO35" s="392"/>
      <c r="IP35" s="619"/>
      <c r="IQ35" s="51"/>
      <c r="IR35" s="61"/>
      <c r="IS35" s="61"/>
      <c r="IT35" s="395"/>
      <c r="IU35" s="345"/>
      <c r="IV35" s="412"/>
    </row>
    <row r="36" s="616" customFormat="true" ht="126" hidden="false" customHeight="true" outlineLevel="0" collapsed="false">
      <c r="A36" s="343" t="s">
        <v>5350</v>
      </c>
      <c r="B36" s="386" t="s">
        <v>5351</v>
      </c>
      <c r="C36" s="470"/>
      <c r="D36" s="258" t="n">
        <v>13400</v>
      </c>
      <c r="E36" s="1011" t="s">
        <v>5352</v>
      </c>
      <c r="F36" s="167" t="s">
        <v>18</v>
      </c>
      <c r="G36" s="345" t="s">
        <v>5289</v>
      </c>
      <c r="H36" s="333"/>
      <c r="I36" s="1017"/>
      <c r="J36" s="1018"/>
      <c r="K36" s="37"/>
      <c r="L36" s="1014"/>
      <c r="M36" s="1019"/>
      <c r="N36" s="1012"/>
      <c r="O36" s="1015"/>
      <c r="P36" s="1012"/>
      <c r="Q36" s="1017"/>
      <c r="R36" s="1018"/>
      <c r="S36" s="37"/>
      <c r="T36" s="1014"/>
      <c r="U36" s="1019"/>
      <c r="V36" s="1012"/>
      <c r="W36" s="1015"/>
      <c r="X36" s="1012"/>
      <c r="Y36" s="1017"/>
      <c r="Z36" s="1018"/>
      <c r="AA36" s="37"/>
      <c r="AB36" s="1014"/>
      <c r="AC36" s="1019"/>
      <c r="AD36" s="1012"/>
      <c r="AE36" s="1015"/>
      <c r="AF36" s="1012"/>
      <c r="AG36" s="1017"/>
      <c r="AH36" s="1018"/>
      <c r="AI36" s="37"/>
      <c r="AJ36" s="1014"/>
      <c r="AK36" s="1019"/>
      <c r="AL36" s="1012"/>
      <c r="AM36" s="1015"/>
      <c r="AN36" s="1012"/>
      <c r="AO36" s="1017"/>
      <c r="AP36" s="1018"/>
      <c r="AQ36" s="37"/>
      <c r="AR36" s="1014"/>
      <c r="AS36" s="1019"/>
      <c r="AT36" s="1012"/>
      <c r="AU36" s="1015"/>
      <c r="AV36" s="1012"/>
      <c r="AW36" s="1017"/>
      <c r="AX36" s="1018"/>
      <c r="AY36" s="37"/>
      <c r="AZ36" s="1014"/>
      <c r="BA36" s="1019"/>
      <c r="BB36" s="1012"/>
      <c r="BC36" s="1015"/>
      <c r="BD36" s="1012"/>
      <c r="BE36" s="1017"/>
      <c r="BF36" s="1018"/>
      <c r="BG36" s="37"/>
      <c r="BH36" s="1014"/>
      <c r="BI36" s="1019"/>
      <c r="BJ36" s="1012"/>
      <c r="BK36" s="1015"/>
      <c r="BL36" s="1012"/>
      <c r="BM36" s="1017"/>
      <c r="BN36" s="1018"/>
      <c r="BO36" s="37"/>
      <c r="BP36" s="1014"/>
      <c r="BQ36" s="1019"/>
      <c r="BR36" s="1012"/>
      <c r="BS36" s="1015"/>
      <c r="BT36" s="1012"/>
      <c r="BU36" s="1017"/>
      <c r="BV36" s="1018"/>
      <c r="BW36" s="37"/>
      <c r="BX36" s="1014"/>
      <c r="BY36" s="1019"/>
      <c r="BZ36" s="1012"/>
      <c r="CA36" s="1015"/>
      <c r="CB36" s="1012"/>
      <c r="CC36" s="1017"/>
      <c r="CD36" s="1018"/>
      <c r="CE36" s="37"/>
      <c r="CF36" s="1014"/>
      <c r="CG36" s="1019"/>
      <c r="CH36" s="1012"/>
      <c r="CI36" s="1015"/>
      <c r="CJ36" s="1012"/>
      <c r="CK36" s="1017"/>
      <c r="CL36" s="1018"/>
      <c r="CM36" s="37"/>
      <c r="CN36" s="1014"/>
      <c r="CO36" s="1019"/>
      <c r="CP36" s="1012"/>
      <c r="CQ36" s="1015"/>
      <c r="CR36" s="1012"/>
      <c r="CS36" s="1017"/>
      <c r="CT36" s="1018"/>
      <c r="CU36" s="37"/>
      <c r="CV36" s="1014"/>
      <c r="CW36" s="1020"/>
      <c r="CX36" s="395"/>
      <c r="CY36" s="345"/>
      <c r="CZ36" s="412"/>
      <c r="DA36" s="606"/>
      <c r="DB36" s="397"/>
      <c r="DC36" s="51"/>
      <c r="DD36" s="61"/>
      <c r="DE36" s="60"/>
      <c r="DF36" s="395"/>
      <c r="DG36" s="345"/>
      <c r="DH36" s="412"/>
      <c r="DI36" s="606"/>
      <c r="DJ36" s="397"/>
      <c r="DK36" s="51"/>
      <c r="DL36" s="61"/>
      <c r="DM36" s="60"/>
      <c r="DN36" s="395"/>
      <c r="DO36" s="345"/>
      <c r="DP36" s="412"/>
      <c r="DQ36" s="606"/>
      <c r="DR36" s="397"/>
      <c r="DS36" s="51"/>
      <c r="DT36" s="61"/>
      <c r="DU36" s="60"/>
      <c r="DV36" s="395"/>
      <c r="DW36" s="345"/>
      <c r="DX36" s="412"/>
      <c r="DY36" s="606"/>
      <c r="DZ36" s="397"/>
      <c r="EA36" s="51"/>
      <c r="EB36" s="61"/>
      <c r="EC36" s="60"/>
      <c r="ED36" s="395"/>
      <c r="EE36" s="345"/>
      <c r="EF36" s="412"/>
      <c r="EG36" s="606"/>
      <c r="EH36" s="397"/>
      <c r="EI36" s="51"/>
      <c r="EJ36" s="61"/>
      <c r="EK36" s="60"/>
      <c r="EL36" s="395"/>
      <c r="EM36" s="345"/>
      <c r="EN36" s="412"/>
      <c r="EO36" s="606"/>
      <c r="EP36" s="397"/>
      <c r="EQ36" s="51"/>
      <c r="ER36" s="61"/>
      <c r="ES36" s="60"/>
      <c r="ET36" s="395"/>
      <c r="EU36" s="345"/>
      <c r="EV36" s="412"/>
      <c r="EW36" s="606"/>
      <c r="EX36" s="397"/>
      <c r="EY36" s="51"/>
      <c r="EZ36" s="61"/>
      <c r="FA36" s="60"/>
      <c r="FB36" s="395"/>
      <c r="FC36" s="345"/>
      <c r="FD36" s="412"/>
      <c r="FE36" s="606"/>
      <c r="FF36" s="397"/>
      <c r="FG36" s="51"/>
      <c r="FH36" s="61"/>
      <c r="FI36" s="60"/>
      <c r="FJ36" s="395"/>
      <c r="FK36" s="345"/>
      <c r="FL36" s="412"/>
      <c r="FM36" s="606"/>
      <c r="FN36" s="397"/>
      <c r="FO36" s="51"/>
      <c r="FP36" s="61"/>
      <c r="FQ36" s="60"/>
      <c r="FR36" s="395"/>
      <c r="FS36" s="345"/>
      <c r="FT36" s="412"/>
      <c r="FU36" s="606"/>
      <c r="FV36" s="397"/>
      <c r="FW36" s="51"/>
      <c r="FX36" s="61"/>
      <c r="FY36" s="60"/>
      <c r="FZ36" s="395"/>
      <c r="GA36" s="345"/>
      <c r="GB36" s="412"/>
      <c r="GC36" s="606"/>
      <c r="GD36" s="397"/>
      <c r="GE36" s="51"/>
      <c r="GF36" s="61"/>
      <c r="GG36" s="60"/>
      <c r="GH36" s="395"/>
      <c r="GI36" s="345"/>
      <c r="GJ36" s="412"/>
      <c r="GK36" s="606"/>
      <c r="GL36" s="397"/>
      <c r="GM36" s="51"/>
      <c r="GN36" s="61"/>
      <c r="GO36" s="60"/>
      <c r="GP36" s="395"/>
      <c r="GQ36" s="345"/>
      <c r="GR36" s="412"/>
      <c r="GS36" s="606"/>
      <c r="GT36" s="397"/>
      <c r="GU36" s="51"/>
      <c r="GV36" s="61"/>
      <c r="GW36" s="60"/>
      <c r="GX36" s="395"/>
      <c r="GY36" s="345"/>
      <c r="GZ36" s="412"/>
      <c r="HA36" s="606"/>
      <c r="HB36" s="397"/>
      <c r="HC36" s="51"/>
      <c r="HD36" s="61"/>
      <c r="HE36" s="60"/>
      <c r="HF36" s="395"/>
      <c r="HG36" s="345"/>
      <c r="HH36" s="412"/>
      <c r="HI36" s="606"/>
      <c r="HJ36" s="397"/>
      <c r="HK36" s="51"/>
      <c r="HL36" s="61"/>
      <c r="HM36" s="60"/>
      <c r="HN36" s="395"/>
      <c r="HO36" s="345"/>
      <c r="HP36" s="412"/>
      <c r="HQ36" s="606"/>
      <c r="HR36" s="397"/>
      <c r="HS36" s="51"/>
      <c r="HT36" s="61"/>
      <c r="HU36" s="60"/>
      <c r="HV36" s="395"/>
      <c r="HW36" s="345"/>
      <c r="HX36" s="412"/>
      <c r="HY36" s="606"/>
      <c r="HZ36" s="397"/>
      <c r="IA36" s="51"/>
      <c r="IB36" s="61"/>
      <c r="IC36" s="60"/>
      <c r="ID36" s="395"/>
      <c r="IE36" s="345"/>
      <c r="IF36" s="412"/>
      <c r="IG36" s="606"/>
      <c r="IH36" s="397"/>
      <c r="II36" s="51"/>
      <c r="IJ36" s="61"/>
      <c r="IK36" s="60"/>
      <c r="IL36" s="395"/>
      <c r="IM36" s="345"/>
      <c r="IN36" s="412"/>
      <c r="IO36" s="606"/>
      <c r="IP36" s="397"/>
      <c r="IQ36" s="51"/>
      <c r="IR36" s="61"/>
      <c r="IS36" s="60"/>
      <c r="IT36" s="395"/>
      <c r="IU36" s="345"/>
      <c r="IV36" s="412"/>
    </row>
    <row r="37" s="616" customFormat="true" ht="89.25" hidden="false" customHeight="true" outlineLevel="0" collapsed="false">
      <c r="A37" s="343" t="s">
        <v>5353</v>
      </c>
      <c r="B37" s="1021" t="s">
        <v>5354</v>
      </c>
      <c r="C37" s="470"/>
      <c r="D37" s="258" t="n">
        <v>1800</v>
      </c>
      <c r="E37" s="1011" t="s">
        <v>5355</v>
      </c>
      <c r="F37" s="167" t="s">
        <v>18</v>
      </c>
      <c r="G37" s="345" t="s">
        <v>5289</v>
      </c>
      <c r="H37" s="333"/>
      <c r="I37" s="1017"/>
      <c r="J37" s="1018"/>
      <c r="K37" s="37"/>
      <c r="L37" s="1014"/>
      <c r="M37" s="1014"/>
      <c r="N37" s="1012"/>
      <c r="O37" s="1015"/>
      <c r="P37" s="1012"/>
      <c r="Q37" s="1017"/>
      <c r="R37" s="1018"/>
      <c r="S37" s="37"/>
      <c r="T37" s="1014"/>
      <c r="U37" s="1014"/>
      <c r="V37" s="1012"/>
      <c r="W37" s="1015"/>
      <c r="X37" s="1012"/>
      <c r="Y37" s="1017"/>
      <c r="Z37" s="1018"/>
      <c r="AA37" s="37"/>
      <c r="AB37" s="1014"/>
      <c r="AC37" s="1014"/>
      <c r="AD37" s="1012"/>
      <c r="AE37" s="1015"/>
      <c r="AF37" s="1012"/>
      <c r="AG37" s="1017"/>
      <c r="AH37" s="1018"/>
      <c r="AI37" s="37"/>
      <c r="AJ37" s="1014"/>
      <c r="AK37" s="1014"/>
      <c r="AL37" s="1012"/>
      <c r="AM37" s="1015"/>
      <c r="AN37" s="1012"/>
      <c r="AO37" s="1017"/>
      <c r="AP37" s="1018"/>
      <c r="AQ37" s="37"/>
      <c r="AR37" s="1014"/>
      <c r="AS37" s="1014"/>
      <c r="AT37" s="1012"/>
      <c r="AU37" s="1015"/>
      <c r="AV37" s="1012"/>
      <c r="AW37" s="1017"/>
      <c r="AX37" s="1018"/>
      <c r="AY37" s="37"/>
      <c r="AZ37" s="1014"/>
      <c r="BA37" s="1014"/>
      <c r="BB37" s="1012"/>
      <c r="BC37" s="1015"/>
      <c r="BD37" s="1012"/>
      <c r="BE37" s="1017"/>
      <c r="BF37" s="1018"/>
      <c r="BG37" s="37"/>
      <c r="BH37" s="1014"/>
      <c r="BI37" s="1014"/>
      <c r="BJ37" s="1012"/>
      <c r="BK37" s="1015"/>
      <c r="BL37" s="1012"/>
      <c r="BM37" s="1017"/>
      <c r="BN37" s="1018"/>
      <c r="BO37" s="37"/>
      <c r="BP37" s="1014"/>
      <c r="BQ37" s="1014"/>
      <c r="BR37" s="1012"/>
      <c r="BS37" s="1015"/>
      <c r="BT37" s="1012"/>
      <c r="BU37" s="1017"/>
      <c r="BV37" s="1018"/>
      <c r="BW37" s="37"/>
      <c r="BX37" s="1014"/>
      <c r="BY37" s="1014"/>
      <c r="BZ37" s="1012"/>
      <c r="CA37" s="1015"/>
      <c r="CB37" s="1012"/>
      <c r="CC37" s="1017"/>
      <c r="CD37" s="1018"/>
      <c r="CE37" s="37"/>
      <c r="CF37" s="1014"/>
      <c r="CG37" s="1014"/>
      <c r="CH37" s="1012"/>
      <c r="CI37" s="1015"/>
      <c r="CJ37" s="1012"/>
      <c r="CK37" s="1017"/>
      <c r="CL37" s="1018"/>
      <c r="CM37" s="37"/>
      <c r="CN37" s="1014"/>
      <c r="CO37" s="1014"/>
      <c r="CP37" s="1012"/>
      <c r="CQ37" s="1015"/>
      <c r="CR37" s="1012"/>
      <c r="CS37" s="1017"/>
      <c r="CT37" s="1018"/>
      <c r="CU37" s="37"/>
      <c r="CV37" s="1014"/>
      <c r="CW37" s="1016"/>
      <c r="CX37" s="395"/>
      <c r="CY37" s="345"/>
      <c r="CZ37" s="412"/>
      <c r="DA37" s="606"/>
      <c r="DB37" s="397"/>
      <c r="DC37" s="51"/>
      <c r="DD37" s="61"/>
      <c r="DE37" s="61"/>
      <c r="DF37" s="395"/>
      <c r="DG37" s="345"/>
      <c r="DH37" s="412"/>
      <c r="DI37" s="606"/>
      <c r="DJ37" s="397"/>
      <c r="DK37" s="51"/>
      <c r="DL37" s="61"/>
      <c r="DM37" s="61"/>
      <c r="DN37" s="395"/>
      <c r="DO37" s="345"/>
      <c r="DP37" s="412"/>
      <c r="DQ37" s="606"/>
      <c r="DR37" s="397"/>
      <c r="DS37" s="51"/>
      <c r="DT37" s="61"/>
      <c r="DU37" s="61"/>
      <c r="DV37" s="395"/>
      <c r="DW37" s="345"/>
      <c r="DX37" s="412"/>
      <c r="DY37" s="606"/>
      <c r="DZ37" s="397"/>
      <c r="EA37" s="51"/>
      <c r="EB37" s="61"/>
      <c r="EC37" s="61"/>
      <c r="ED37" s="395"/>
      <c r="EE37" s="345"/>
      <c r="EF37" s="412"/>
      <c r="EG37" s="606"/>
      <c r="EH37" s="397"/>
      <c r="EI37" s="51"/>
      <c r="EJ37" s="61"/>
      <c r="EK37" s="61"/>
      <c r="EL37" s="395"/>
      <c r="EM37" s="345"/>
      <c r="EN37" s="412"/>
      <c r="EO37" s="606"/>
      <c r="EP37" s="397"/>
      <c r="EQ37" s="51"/>
      <c r="ER37" s="61"/>
      <c r="ES37" s="61"/>
      <c r="ET37" s="395"/>
      <c r="EU37" s="345"/>
      <c r="EV37" s="412"/>
      <c r="EW37" s="606"/>
      <c r="EX37" s="397"/>
      <c r="EY37" s="51"/>
      <c r="EZ37" s="61"/>
      <c r="FA37" s="61"/>
      <c r="FB37" s="395"/>
      <c r="FC37" s="345"/>
      <c r="FD37" s="412"/>
      <c r="FE37" s="606"/>
      <c r="FF37" s="397"/>
      <c r="FG37" s="51"/>
      <c r="FH37" s="61"/>
      <c r="FI37" s="61"/>
      <c r="FJ37" s="395"/>
      <c r="FK37" s="345"/>
      <c r="FL37" s="412"/>
      <c r="FM37" s="606"/>
      <c r="FN37" s="397"/>
      <c r="FO37" s="51"/>
      <c r="FP37" s="61"/>
      <c r="FQ37" s="61"/>
      <c r="FR37" s="395"/>
      <c r="FS37" s="345"/>
      <c r="FT37" s="412"/>
      <c r="FU37" s="606"/>
      <c r="FV37" s="397"/>
      <c r="FW37" s="51"/>
      <c r="FX37" s="61"/>
      <c r="FY37" s="61"/>
      <c r="FZ37" s="395"/>
      <c r="GA37" s="345"/>
      <c r="GB37" s="412"/>
      <c r="GC37" s="606"/>
      <c r="GD37" s="397"/>
      <c r="GE37" s="51"/>
      <c r="GF37" s="61"/>
      <c r="GG37" s="61"/>
      <c r="GH37" s="395"/>
      <c r="GI37" s="345"/>
      <c r="GJ37" s="412"/>
      <c r="GK37" s="606"/>
      <c r="GL37" s="397"/>
      <c r="GM37" s="51"/>
      <c r="GN37" s="61"/>
      <c r="GO37" s="61"/>
      <c r="GP37" s="395"/>
      <c r="GQ37" s="345"/>
      <c r="GR37" s="412"/>
      <c r="GS37" s="606"/>
      <c r="GT37" s="397"/>
      <c r="GU37" s="51"/>
      <c r="GV37" s="61"/>
      <c r="GW37" s="61"/>
      <c r="GX37" s="395"/>
      <c r="GY37" s="345"/>
      <c r="GZ37" s="412"/>
      <c r="HA37" s="606"/>
      <c r="HB37" s="397"/>
      <c r="HC37" s="51"/>
      <c r="HD37" s="61"/>
      <c r="HE37" s="61"/>
      <c r="HF37" s="395"/>
      <c r="HG37" s="345"/>
      <c r="HH37" s="412"/>
      <c r="HI37" s="606"/>
      <c r="HJ37" s="397"/>
      <c r="HK37" s="51"/>
      <c r="HL37" s="61"/>
      <c r="HM37" s="61"/>
      <c r="HN37" s="395"/>
      <c r="HO37" s="345"/>
      <c r="HP37" s="412"/>
      <c r="HQ37" s="606"/>
      <c r="HR37" s="397"/>
      <c r="HS37" s="51"/>
      <c r="HT37" s="61"/>
      <c r="HU37" s="61"/>
      <c r="HV37" s="395"/>
      <c r="HW37" s="345"/>
      <c r="HX37" s="412"/>
      <c r="HY37" s="606"/>
      <c r="HZ37" s="397"/>
      <c r="IA37" s="51"/>
      <c r="IB37" s="61"/>
      <c r="IC37" s="61"/>
      <c r="ID37" s="395"/>
      <c r="IE37" s="345"/>
      <c r="IF37" s="412"/>
      <c r="IG37" s="606"/>
      <c r="IH37" s="397"/>
      <c r="II37" s="51"/>
      <c r="IJ37" s="61"/>
      <c r="IK37" s="61"/>
      <c r="IL37" s="395"/>
      <c r="IM37" s="345"/>
      <c r="IN37" s="412"/>
      <c r="IO37" s="606"/>
      <c r="IP37" s="397"/>
      <c r="IQ37" s="51"/>
      <c r="IR37" s="61"/>
      <c r="IS37" s="61"/>
      <c r="IT37" s="395"/>
      <c r="IU37" s="345"/>
      <c r="IV37" s="412"/>
    </row>
    <row r="38" s="1035" customFormat="true" ht="57.75" hidden="false" customHeight="true" outlineLevel="0" collapsed="false">
      <c r="A38" s="343" t="s">
        <v>5356</v>
      </c>
      <c r="B38" s="386" t="s">
        <v>5357</v>
      </c>
      <c r="C38" s="470"/>
      <c r="D38" s="346" t="n">
        <v>10000</v>
      </c>
      <c r="E38" s="1011" t="s">
        <v>5358</v>
      </c>
      <c r="F38" s="167" t="s">
        <v>18</v>
      </c>
      <c r="G38" s="345" t="s">
        <v>5289</v>
      </c>
      <c r="H38" s="333"/>
      <c r="I38" s="1022"/>
      <c r="J38" s="1023"/>
      <c r="K38" s="420"/>
      <c r="L38" s="1024"/>
      <c r="M38" s="1024"/>
      <c r="N38" s="1025"/>
      <c r="O38" s="1026"/>
      <c r="P38" s="1025"/>
      <c r="Q38" s="1022"/>
      <c r="R38" s="1023"/>
      <c r="S38" s="420"/>
      <c r="T38" s="1024"/>
      <c r="U38" s="1024"/>
      <c r="V38" s="1025"/>
      <c r="W38" s="1026"/>
      <c r="X38" s="1025"/>
      <c r="Y38" s="1022"/>
      <c r="Z38" s="1023"/>
      <c r="AA38" s="420"/>
      <c r="AB38" s="1024"/>
      <c r="AC38" s="1024"/>
      <c r="AD38" s="1025"/>
      <c r="AE38" s="1026"/>
      <c r="AF38" s="1025"/>
      <c r="AG38" s="1022"/>
      <c r="AH38" s="1023"/>
      <c r="AI38" s="420"/>
      <c r="AJ38" s="1024"/>
      <c r="AK38" s="1024"/>
      <c r="AL38" s="1025"/>
      <c r="AM38" s="1026"/>
      <c r="AN38" s="1025"/>
      <c r="AO38" s="1022"/>
      <c r="AP38" s="1023"/>
      <c r="AQ38" s="420"/>
      <c r="AR38" s="1024"/>
      <c r="AS38" s="1024"/>
      <c r="AT38" s="1025"/>
      <c r="AU38" s="1026"/>
      <c r="AV38" s="1025"/>
      <c r="AW38" s="1022"/>
      <c r="AX38" s="1023"/>
      <c r="AY38" s="420"/>
      <c r="AZ38" s="1024"/>
      <c r="BA38" s="1024"/>
      <c r="BB38" s="1025"/>
      <c r="BC38" s="1026"/>
      <c r="BD38" s="1025"/>
      <c r="BE38" s="1022"/>
      <c r="BF38" s="1023"/>
      <c r="BG38" s="420"/>
      <c r="BH38" s="1024"/>
      <c r="BI38" s="1024"/>
      <c r="BJ38" s="1025"/>
      <c r="BK38" s="1026"/>
      <c r="BL38" s="1025"/>
      <c r="BM38" s="1022"/>
      <c r="BN38" s="1023"/>
      <c r="BO38" s="420"/>
      <c r="BP38" s="1024"/>
      <c r="BQ38" s="1024"/>
      <c r="BR38" s="1025"/>
      <c r="BS38" s="1026"/>
      <c r="BT38" s="1025"/>
      <c r="BU38" s="1022"/>
      <c r="BV38" s="1023"/>
      <c r="BW38" s="420"/>
      <c r="BX38" s="1024"/>
      <c r="BY38" s="1024"/>
      <c r="BZ38" s="1025"/>
      <c r="CA38" s="1026"/>
      <c r="CB38" s="1025"/>
      <c r="CC38" s="1022"/>
      <c r="CD38" s="1023"/>
      <c r="CE38" s="420"/>
      <c r="CF38" s="1024"/>
      <c r="CG38" s="1024"/>
      <c r="CH38" s="1025"/>
      <c r="CI38" s="1026"/>
      <c r="CJ38" s="1025"/>
      <c r="CK38" s="1022"/>
      <c r="CL38" s="1023"/>
      <c r="CM38" s="420"/>
      <c r="CN38" s="1024"/>
      <c r="CO38" s="1024"/>
      <c r="CP38" s="1025"/>
      <c r="CQ38" s="1026"/>
      <c r="CR38" s="1025"/>
      <c r="CS38" s="1022"/>
      <c r="CT38" s="1023"/>
      <c r="CU38" s="420"/>
      <c r="CV38" s="1024"/>
      <c r="CW38" s="1027"/>
      <c r="CX38" s="1028"/>
      <c r="CY38" s="1029"/>
      <c r="CZ38" s="1030"/>
      <c r="DA38" s="1031"/>
      <c r="DB38" s="1032"/>
      <c r="DC38" s="1033"/>
      <c r="DD38" s="1034"/>
      <c r="DE38" s="1034"/>
      <c r="DF38" s="1028"/>
      <c r="DG38" s="1029"/>
      <c r="DH38" s="1030"/>
      <c r="DI38" s="1031"/>
      <c r="DJ38" s="1032"/>
      <c r="DK38" s="1033"/>
      <c r="DL38" s="1034"/>
      <c r="DM38" s="1034"/>
      <c r="DN38" s="1028"/>
      <c r="DO38" s="1029"/>
      <c r="DP38" s="1030"/>
      <c r="DQ38" s="1031"/>
      <c r="DR38" s="1032"/>
      <c r="DS38" s="1033"/>
      <c r="DT38" s="1034"/>
      <c r="DU38" s="1034"/>
      <c r="DV38" s="1028"/>
      <c r="DW38" s="1029"/>
      <c r="DX38" s="1030"/>
      <c r="DY38" s="1031"/>
      <c r="DZ38" s="1032"/>
      <c r="EA38" s="1033"/>
      <c r="EB38" s="1034"/>
      <c r="EC38" s="1034"/>
      <c r="ED38" s="1028"/>
      <c r="EE38" s="1029"/>
      <c r="EF38" s="1030"/>
      <c r="EG38" s="1031"/>
      <c r="EH38" s="1032"/>
      <c r="EI38" s="1033"/>
      <c r="EJ38" s="1034"/>
      <c r="EK38" s="1034"/>
      <c r="EL38" s="1028"/>
      <c r="EM38" s="1029"/>
      <c r="EN38" s="1030"/>
      <c r="EO38" s="1031"/>
      <c r="EP38" s="1032"/>
      <c r="EQ38" s="1033"/>
      <c r="ER38" s="1034"/>
      <c r="ES38" s="1034"/>
      <c r="ET38" s="1028"/>
      <c r="EU38" s="1029"/>
      <c r="EV38" s="1030"/>
      <c r="EW38" s="1031"/>
      <c r="EX38" s="1032"/>
      <c r="EY38" s="1033"/>
      <c r="EZ38" s="1034"/>
      <c r="FA38" s="1034"/>
      <c r="FB38" s="1028"/>
      <c r="FC38" s="1029"/>
      <c r="FD38" s="1030"/>
      <c r="FE38" s="1031"/>
      <c r="FF38" s="1032"/>
      <c r="FG38" s="1033"/>
      <c r="FH38" s="1034"/>
      <c r="FI38" s="1034"/>
      <c r="FJ38" s="1028"/>
      <c r="FK38" s="1029"/>
      <c r="FL38" s="1030"/>
      <c r="FM38" s="1031"/>
      <c r="FN38" s="1032"/>
      <c r="FO38" s="1033"/>
      <c r="FP38" s="1034"/>
      <c r="FQ38" s="1034"/>
      <c r="FR38" s="1028"/>
      <c r="FS38" s="1029"/>
      <c r="FT38" s="1030"/>
      <c r="FU38" s="1031"/>
      <c r="FV38" s="1032"/>
      <c r="FW38" s="1033"/>
      <c r="FX38" s="1034"/>
      <c r="FY38" s="1034"/>
      <c r="FZ38" s="1028"/>
      <c r="GA38" s="1029"/>
      <c r="GB38" s="1030"/>
      <c r="GC38" s="1031"/>
      <c r="GD38" s="1032"/>
      <c r="GE38" s="1033"/>
      <c r="GF38" s="1034"/>
      <c r="GG38" s="1034"/>
      <c r="GH38" s="1028"/>
      <c r="GI38" s="1029"/>
      <c r="GJ38" s="1030"/>
      <c r="GK38" s="1031"/>
      <c r="GL38" s="1032"/>
      <c r="GM38" s="1033"/>
      <c r="GN38" s="1034"/>
      <c r="GO38" s="1034"/>
      <c r="GP38" s="1028"/>
      <c r="GQ38" s="1029"/>
      <c r="GR38" s="1030"/>
      <c r="GS38" s="1031"/>
      <c r="GT38" s="1032"/>
      <c r="GU38" s="1033"/>
      <c r="GV38" s="1034"/>
      <c r="GW38" s="1034"/>
      <c r="GX38" s="1028"/>
      <c r="GY38" s="1029"/>
      <c r="GZ38" s="1030"/>
      <c r="HA38" s="1031"/>
      <c r="HB38" s="1032"/>
      <c r="HC38" s="1033"/>
      <c r="HD38" s="1034"/>
      <c r="HE38" s="1034"/>
      <c r="HF38" s="1028"/>
      <c r="HG38" s="1029"/>
      <c r="HH38" s="1030"/>
      <c r="HI38" s="1031"/>
      <c r="HJ38" s="1032"/>
      <c r="HK38" s="1033"/>
      <c r="HL38" s="1034"/>
      <c r="HM38" s="1034"/>
      <c r="HN38" s="1028"/>
      <c r="HO38" s="1029"/>
      <c r="HP38" s="1030"/>
      <c r="HQ38" s="1031"/>
      <c r="HR38" s="1032"/>
      <c r="HS38" s="1033"/>
      <c r="HT38" s="1034"/>
      <c r="HU38" s="1034"/>
      <c r="HV38" s="1028"/>
      <c r="HW38" s="1029"/>
      <c r="HX38" s="1030"/>
      <c r="HY38" s="1031"/>
      <c r="HZ38" s="1032"/>
      <c r="IA38" s="1033"/>
      <c r="IB38" s="1034"/>
      <c r="IC38" s="1034"/>
      <c r="ID38" s="1028"/>
      <c r="IE38" s="1029"/>
      <c r="IF38" s="1030"/>
      <c r="IG38" s="1031"/>
      <c r="IH38" s="1032"/>
      <c r="II38" s="1033"/>
      <c r="IJ38" s="1034"/>
      <c r="IK38" s="1034"/>
      <c r="IL38" s="1028"/>
      <c r="IM38" s="1029"/>
      <c r="IN38" s="1030"/>
      <c r="IO38" s="1031"/>
      <c r="IP38" s="1032"/>
      <c r="IQ38" s="1033"/>
      <c r="IR38" s="1034"/>
      <c r="IS38" s="1034"/>
      <c r="IT38" s="1028"/>
      <c r="IU38" s="1029"/>
      <c r="IV38" s="1030"/>
    </row>
    <row r="39" s="999" customFormat="true" ht="55.5" hidden="false" customHeight="true" outlineLevel="0" collapsed="false">
      <c r="A39" s="162" t="s">
        <v>5359</v>
      </c>
      <c r="B39" s="50" t="s">
        <v>5360</v>
      </c>
      <c r="C39" s="860"/>
      <c r="D39" s="997" t="n">
        <v>2400</v>
      </c>
      <c r="E39" s="183" t="s">
        <v>5361</v>
      </c>
      <c r="F39" s="167" t="s">
        <v>18</v>
      </c>
      <c r="G39" s="51" t="s">
        <v>5289</v>
      </c>
      <c r="H39" s="58"/>
      <c r="I39" s="1036"/>
      <c r="J39" s="543"/>
      <c r="K39" s="37"/>
      <c r="L39" s="224"/>
      <c r="M39" s="224"/>
      <c r="N39" s="1036"/>
      <c r="O39" s="37"/>
      <c r="P39" s="1036"/>
      <c r="Q39" s="1036"/>
      <c r="R39" s="543"/>
      <c r="S39" s="37"/>
      <c r="T39" s="224"/>
      <c r="U39" s="224"/>
      <c r="V39" s="1036"/>
      <c r="W39" s="37"/>
      <c r="X39" s="1036"/>
      <c r="Y39" s="1036"/>
      <c r="Z39" s="543"/>
      <c r="AA39" s="37"/>
      <c r="AB39" s="224"/>
      <c r="AC39" s="224"/>
      <c r="AD39" s="1036"/>
      <c r="AE39" s="37"/>
      <c r="AF39" s="1036"/>
      <c r="AG39" s="1036"/>
      <c r="AH39" s="543"/>
      <c r="AI39" s="37"/>
      <c r="AJ39" s="224"/>
      <c r="AK39" s="224"/>
      <c r="AL39" s="1036"/>
      <c r="AM39" s="37"/>
      <c r="AN39" s="1036"/>
      <c r="AO39" s="1036"/>
      <c r="AP39" s="543"/>
      <c r="AQ39" s="37"/>
      <c r="AR39" s="224"/>
      <c r="AS39" s="224"/>
      <c r="AT39" s="1036"/>
      <c r="AU39" s="37"/>
      <c r="AV39" s="1036"/>
      <c r="AW39" s="1036"/>
      <c r="AX39" s="543"/>
      <c r="AY39" s="37"/>
      <c r="AZ39" s="224"/>
      <c r="BA39" s="224"/>
      <c r="BB39" s="1036"/>
      <c r="BC39" s="37"/>
      <c r="BD39" s="1036"/>
      <c r="BE39" s="1036"/>
      <c r="BF39" s="543"/>
      <c r="BG39" s="37"/>
      <c r="BH39" s="224"/>
      <c r="BI39" s="224"/>
      <c r="BJ39" s="1036"/>
      <c r="BK39" s="37"/>
      <c r="BL39" s="1036"/>
      <c r="BM39" s="1036"/>
      <c r="BN39" s="543"/>
      <c r="BO39" s="37"/>
      <c r="BP39" s="224"/>
      <c r="BQ39" s="224"/>
      <c r="BR39" s="1036"/>
      <c r="BS39" s="37"/>
      <c r="BT39" s="1036"/>
      <c r="BU39" s="1036"/>
      <c r="BV39" s="543"/>
      <c r="BW39" s="37"/>
      <c r="BX39" s="224"/>
      <c r="BY39" s="224"/>
      <c r="BZ39" s="1036"/>
      <c r="CA39" s="37"/>
      <c r="CB39" s="1036"/>
      <c r="CC39" s="1036"/>
      <c r="CD39" s="543"/>
      <c r="CE39" s="37"/>
      <c r="CF39" s="224"/>
      <c r="CG39" s="224"/>
      <c r="CH39" s="1036"/>
      <c r="CI39" s="37"/>
      <c r="CJ39" s="1036"/>
      <c r="CK39" s="1036"/>
      <c r="CL39" s="543"/>
      <c r="CM39" s="37"/>
      <c r="CN39" s="224"/>
      <c r="CO39" s="224"/>
      <c r="CP39" s="1036"/>
      <c r="CQ39" s="37"/>
      <c r="CR39" s="1036"/>
      <c r="CS39" s="1036"/>
      <c r="CT39" s="543"/>
      <c r="CU39" s="37"/>
      <c r="CV39" s="224"/>
      <c r="CW39" s="1037"/>
      <c r="CX39" s="689"/>
      <c r="CY39" s="51"/>
      <c r="CZ39" s="1038"/>
      <c r="DA39" s="1039"/>
      <c r="DB39" s="383"/>
      <c r="DC39" s="51"/>
      <c r="DD39" s="52"/>
      <c r="DE39" s="52"/>
      <c r="DF39" s="689"/>
      <c r="DG39" s="51"/>
      <c r="DH39" s="1038"/>
      <c r="DI39" s="1039"/>
      <c r="DJ39" s="383"/>
      <c r="DK39" s="51"/>
      <c r="DL39" s="52"/>
      <c r="DM39" s="52"/>
      <c r="DN39" s="689"/>
      <c r="DO39" s="51"/>
      <c r="DP39" s="1038"/>
      <c r="DQ39" s="1039"/>
      <c r="DR39" s="383"/>
      <c r="DS39" s="51"/>
      <c r="DT39" s="52"/>
      <c r="DU39" s="52"/>
      <c r="DV39" s="689"/>
      <c r="DW39" s="51"/>
      <c r="DX39" s="1038"/>
      <c r="DY39" s="1039"/>
      <c r="DZ39" s="383"/>
      <c r="EA39" s="51"/>
      <c r="EB39" s="52"/>
      <c r="EC39" s="52"/>
      <c r="ED39" s="689"/>
      <c r="EE39" s="51"/>
      <c r="EF39" s="1038"/>
      <c r="EG39" s="1039"/>
      <c r="EH39" s="383"/>
      <c r="EI39" s="51"/>
      <c r="EJ39" s="52"/>
      <c r="EK39" s="52"/>
      <c r="EL39" s="689"/>
      <c r="EM39" s="51"/>
      <c r="EN39" s="1038"/>
      <c r="EO39" s="1039"/>
      <c r="EP39" s="383"/>
      <c r="EQ39" s="51"/>
      <c r="ER39" s="52"/>
      <c r="ES39" s="52"/>
      <c r="ET39" s="689"/>
      <c r="EU39" s="51"/>
      <c r="EV39" s="1038"/>
      <c r="EW39" s="1039"/>
      <c r="EX39" s="383"/>
      <c r="EY39" s="51"/>
      <c r="EZ39" s="52"/>
      <c r="FA39" s="52"/>
      <c r="FB39" s="689"/>
      <c r="FC39" s="51"/>
      <c r="FD39" s="1038"/>
      <c r="FE39" s="1039"/>
      <c r="FF39" s="383"/>
      <c r="FG39" s="51"/>
      <c r="FH39" s="52"/>
      <c r="FI39" s="52"/>
      <c r="FJ39" s="689"/>
      <c r="FK39" s="51"/>
      <c r="FL39" s="1038"/>
      <c r="FM39" s="1039"/>
      <c r="FN39" s="383"/>
      <c r="FO39" s="51"/>
      <c r="FP39" s="52"/>
      <c r="FQ39" s="52"/>
      <c r="FR39" s="689"/>
      <c r="FS39" s="51"/>
      <c r="FT39" s="1038"/>
      <c r="FU39" s="1039"/>
      <c r="FV39" s="383"/>
      <c r="FW39" s="51"/>
      <c r="FX39" s="52"/>
      <c r="FY39" s="52"/>
      <c r="FZ39" s="689"/>
      <c r="GA39" s="51"/>
      <c r="GB39" s="1038"/>
      <c r="GC39" s="1039"/>
      <c r="GD39" s="383"/>
      <c r="GE39" s="51"/>
      <c r="GF39" s="52"/>
      <c r="GG39" s="52"/>
      <c r="GH39" s="689"/>
      <c r="GI39" s="51"/>
      <c r="GJ39" s="1038"/>
      <c r="GK39" s="1039"/>
      <c r="GL39" s="383"/>
      <c r="GM39" s="51"/>
      <c r="GN39" s="52"/>
      <c r="GO39" s="52"/>
      <c r="GP39" s="689"/>
      <c r="GQ39" s="51"/>
      <c r="GR39" s="1038"/>
      <c r="GS39" s="1039"/>
      <c r="GT39" s="383"/>
      <c r="GU39" s="51"/>
      <c r="GV39" s="52"/>
      <c r="GW39" s="52"/>
      <c r="GX39" s="689"/>
      <c r="GY39" s="51"/>
      <c r="GZ39" s="1038"/>
      <c r="HA39" s="1039"/>
      <c r="HB39" s="383"/>
      <c r="HC39" s="51"/>
      <c r="HD39" s="52"/>
      <c r="HE39" s="52"/>
      <c r="HF39" s="689"/>
      <c r="HG39" s="51"/>
      <c r="HH39" s="1038"/>
      <c r="HI39" s="1039"/>
      <c r="HJ39" s="383"/>
      <c r="HK39" s="51"/>
      <c r="HL39" s="52"/>
      <c r="HM39" s="52"/>
      <c r="HN39" s="689"/>
      <c r="HO39" s="51"/>
      <c r="HP39" s="1038"/>
      <c r="HQ39" s="1039"/>
      <c r="HR39" s="383"/>
      <c r="HS39" s="51"/>
      <c r="HT39" s="52"/>
      <c r="HU39" s="52"/>
      <c r="HV39" s="689"/>
      <c r="HW39" s="51"/>
      <c r="HX39" s="1038"/>
      <c r="HY39" s="1039"/>
      <c r="HZ39" s="383"/>
      <c r="IA39" s="51"/>
      <c r="IB39" s="52"/>
      <c r="IC39" s="52"/>
      <c r="ID39" s="689"/>
      <c r="IE39" s="51"/>
      <c r="IF39" s="1038"/>
      <c r="IG39" s="1039"/>
      <c r="IH39" s="383"/>
      <c r="II39" s="51"/>
      <c r="IJ39" s="52"/>
      <c r="IK39" s="52"/>
      <c r="IL39" s="689"/>
      <c r="IM39" s="51"/>
      <c r="IN39" s="1038"/>
      <c r="IO39" s="1039"/>
      <c r="IP39" s="383"/>
      <c r="IQ39" s="51"/>
      <c r="IR39" s="52"/>
      <c r="IS39" s="52"/>
      <c r="IT39" s="689"/>
      <c r="IU39" s="51"/>
      <c r="IV39" s="1038"/>
    </row>
    <row r="40" s="999" customFormat="true" ht="83.25" hidden="false" customHeight="true" outlineLevel="0" collapsed="false">
      <c r="A40" s="162" t="s">
        <v>5362</v>
      </c>
      <c r="B40" s="383" t="s">
        <v>5363</v>
      </c>
      <c r="C40" s="860"/>
      <c r="D40" s="997" t="n">
        <v>18000</v>
      </c>
      <c r="E40" s="183" t="s">
        <v>5364</v>
      </c>
      <c r="F40" s="167" t="s">
        <v>18</v>
      </c>
      <c r="G40" s="51" t="s">
        <v>5289</v>
      </c>
      <c r="H40" s="58"/>
      <c r="I40" s="998"/>
      <c r="J40" s="998"/>
      <c r="K40" s="998"/>
      <c r="L40" s="998"/>
      <c r="M40" s="998"/>
      <c r="N40" s="998"/>
      <c r="O40" s="998"/>
      <c r="P40" s="998"/>
      <c r="Q40" s="998"/>
      <c r="R40" s="998"/>
      <c r="S40" s="998"/>
      <c r="T40" s="998"/>
      <c r="U40" s="998"/>
      <c r="V40" s="998"/>
      <c r="W40" s="998"/>
      <c r="X40" s="998"/>
      <c r="Y40" s="998"/>
      <c r="Z40" s="998"/>
      <c r="AA40" s="998"/>
      <c r="AB40" s="998"/>
      <c r="AC40" s="998"/>
      <c r="AD40" s="998"/>
      <c r="AE40" s="998"/>
      <c r="AF40" s="998"/>
      <c r="AG40" s="998"/>
      <c r="AH40" s="998"/>
      <c r="AI40" s="998"/>
      <c r="AJ40" s="998"/>
      <c r="AK40" s="998"/>
      <c r="AL40" s="998"/>
      <c r="AM40" s="998"/>
      <c r="AN40" s="998"/>
      <c r="AO40" s="998"/>
      <c r="AP40" s="998"/>
      <c r="AQ40" s="998"/>
      <c r="AR40" s="998"/>
      <c r="AS40" s="998"/>
      <c r="AT40" s="998"/>
      <c r="AU40" s="998"/>
      <c r="AV40" s="998"/>
      <c r="AW40" s="998"/>
      <c r="AX40" s="998"/>
      <c r="AY40" s="998"/>
      <c r="AZ40" s="998"/>
      <c r="BA40" s="998"/>
      <c r="BB40" s="998"/>
      <c r="BC40" s="998"/>
      <c r="BD40" s="998"/>
      <c r="BE40" s="998"/>
      <c r="BF40" s="998"/>
      <c r="BG40" s="998"/>
      <c r="BH40" s="998"/>
      <c r="BI40" s="998"/>
      <c r="BJ40" s="998"/>
      <c r="BK40" s="998"/>
      <c r="BL40" s="998"/>
      <c r="BM40" s="998"/>
      <c r="BN40" s="998"/>
      <c r="BO40" s="998"/>
      <c r="BP40" s="998"/>
      <c r="BQ40" s="998"/>
      <c r="BR40" s="998"/>
      <c r="BS40" s="998"/>
      <c r="BT40" s="998"/>
      <c r="BU40" s="998"/>
      <c r="BV40" s="998"/>
      <c r="BW40" s="998"/>
      <c r="BX40" s="998"/>
      <c r="BY40" s="998"/>
      <c r="BZ40" s="998"/>
      <c r="CA40" s="998"/>
      <c r="CB40" s="998"/>
      <c r="CC40" s="998"/>
      <c r="CD40" s="998"/>
      <c r="CE40" s="998"/>
      <c r="CF40" s="998"/>
      <c r="CG40" s="998"/>
      <c r="CH40" s="998"/>
      <c r="CI40" s="998"/>
      <c r="CJ40" s="998"/>
      <c r="CK40" s="998"/>
      <c r="CL40" s="998"/>
      <c r="CM40" s="998"/>
      <c r="CN40" s="998"/>
      <c r="CO40" s="998"/>
      <c r="CP40" s="998"/>
      <c r="CQ40" s="998"/>
      <c r="CR40" s="998"/>
      <c r="CS40" s="998"/>
      <c r="CT40" s="998"/>
      <c r="CU40" s="998"/>
      <c r="CV40" s="998"/>
    </row>
    <row r="41" s="1040" customFormat="true" ht="58.5" hidden="false" customHeight="true" outlineLevel="0" collapsed="false">
      <c r="A41" s="162" t="s">
        <v>1973</v>
      </c>
      <c r="B41" s="383" t="s">
        <v>5365</v>
      </c>
      <c r="C41" s="860"/>
      <c r="D41" s="997" t="n">
        <v>2400</v>
      </c>
      <c r="E41" s="183" t="s">
        <v>5361</v>
      </c>
      <c r="F41" s="167" t="s">
        <v>18</v>
      </c>
      <c r="G41" s="51" t="s">
        <v>5289</v>
      </c>
      <c r="H41" s="58"/>
      <c r="I41" s="647"/>
      <c r="J41" s="647"/>
      <c r="K41" s="647"/>
      <c r="L41" s="647"/>
      <c r="M41" s="647"/>
      <c r="N41" s="647"/>
      <c r="O41" s="647"/>
      <c r="P41" s="647"/>
      <c r="Q41" s="647"/>
      <c r="R41" s="647"/>
      <c r="S41" s="647"/>
      <c r="T41" s="647"/>
      <c r="U41" s="647"/>
      <c r="V41" s="647"/>
      <c r="W41" s="647"/>
      <c r="X41" s="647"/>
      <c r="Y41" s="647"/>
      <c r="Z41" s="647"/>
      <c r="AA41" s="647"/>
      <c r="AB41" s="647"/>
      <c r="AC41" s="647"/>
      <c r="AD41" s="647"/>
      <c r="AE41" s="647"/>
      <c r="AF41" s="647"/>
      <c r="AG41" s="647"/>
      <c r="AH41" s="647"/>
      <c r="AI41" s="647"/>
      <c r="AJ41" s="647"/>
      <c r="AK41" s="647"/>
      <c r="AL41" s="647"/>
      <c r="AM41" s="647"/>
      <c r="AN41" s="647"/>
      <c r="AO41" s="647"/>
      <c r="AP41" s="647"/>
      <c r="AQ41" s="647"/>
      <c r="AR41" s="647"/>
      <c r="AS41" s="647"/>
      <c r="AT41" s="647"/>
      <c r="AU41" s="647"/>
      <c r="AV41" s="647"/>
      <c r="AW41" s="647"/>
      <c r="AX41" s="647"/>
      <c r="AY41" s="647"/>
      <c r="AZ41" s="647"/>
      <c r="BA41" s="647"/>
      <c r="BB41" s="647"/>
      <c r="BC41" s="647"/>
      <c r="BD41" s="647"/>
      <c r="BE41" s="647"/>
      <c r="BF41" s="647"/>
      <c r="BG41" s="647"/>
      <c r="BH41" s="647"/>
      <c r="BI41" s="647"/>
      <c r="BJ41" s="647"/>
      <c r="BK41" s="647"/>
      <c r="BL41" s="647"/>
      <c r="BM41" s="647"/>
      <c r="BN41" s="647"/>
      <c r="BO41" s="647"/>
      <c r="BP41" s="647"/>
      <c r="BQ41" s="647"/>
      <c r="BR41" s="647"/>
      <c r="BS41" s="647"/>
      <c r="BT41" s="647"/>
      <c r="BU41" s="647"/>
      <c r="BV41" s="647"/>
      <c r="BW41" s="647"/>
      <c r="BX41" s="647"/>
      <c r="BY41" s="647"/>
      <c r="BZ41" s="647"/>
      <c r="CA41" s="647"/>
      <c r="CB41" s="647"/>
      <c r="CC41" s="647"/>
      <c r="CD41" s="647"/>
      <c r="CE41" s="647"/>
      <c r="CF41" s="647"/>
      <c r="CG41" s="647"/>
      <c r="CH41" s="647"/>
      <c r="CI41" s="647"/>
      <c r="CJ41" s="647"/>
      <c r="CK41" s="647"/>
      <c r="CL41" s="647"/>
      <c r="CM41" s="647"/>
      <c r="CN41" s="647"/>
      <c r="CO41" s="647"/>
      <c r="CP41" s="647"/>
      <c r="CQ41" s="647"/>
      <c r="CR41" s="647"/>
      <c r="CS41" s="647"/>
      <c r="CT41" s="647"/>
      <c r="CU41" s="647"/>
      <c r="CV41" s="647"/>
    </row>
    <row r="42" s="1040" customFormat="true" ht="51.75" hidden="false" customHeight="true" outlineLevel="0" collapsed="false">
      <c r="A42" s="162" t="s">
        <v>4939</v>
      </c>
      <c r="B42" s="383" t="s">
        <v>5366</v>
      </c>
      <c r="C42" s="860"/>
      <c r="D42" s="997" t="n">
        <v>700000</v>
      </c>
      <c r="E42" s="183" t="s">
        <v>5367</v>
      </c>
      <c r="F42" s="167" t="s">
        <v>18</v>
      </c>
      <c r="G42" s="51" t="s">
        <v>5289</v>
      </c>
      <c r="H42" s="58"/>
      <c r="I42" s="647"/>
      <c r="J42" s="647"/>
      <c r="K42" s="647"/>
      <c r="L42" s="647"/>
      <c r="M42" s="647"/>
      <c r="N42" s="647"/>
      <c r="O42" s="647"/>
      <c r="P42" s="647"/>
      <c r="Q42" s="647"/>
      <c r="R42" s="647"/>
      <c r="S42" s="647"/>
      <c r="T42" s="647"/>
      <c r="U42" s="647"/>
      <c r="V42" s="647"/>
      <c r="W42" s="647"/>
      <c r="X42" s="647"/>
      <c r="Y42" s="647"/>
      <c r="Z42" s="647"/>
      <c r="AA42" s="647"/>
      <c r="AB42" s="647"/>
      <c r="AC42" s="647"/>
      <c r="AD42" s="647"/>
      <c r="AE42" s="647"/>
      <c r="AF42" s="647"/>
      <c r="AG42" s="647"/>
      <c r="AH42" s="647"/>
      <c r="AI42" s="647"/>
      <c r="AJ42" s="647"/>
      <c r="AK42" s="647"/>
      <c r="AL42" s="647"/>
      <c r="AM42" s="647"/>
      <c r="AN42" s="647"/>
      <c r="AO42" s="647"/>
      <c r="AP42" s="647"/>
      <c r="AQ42" s="647"/>
      <c r="AR42" s="647"/>
      <c r="AS42" s="647"/>
      <c r="AT42" s="647"/>
      <c r="AU42" s="647"/>
      <c r="AV42" s="647"/>
      <c r="AW42" s="647"/>
      <c r="AX42" s="647"/>
      <c r="AY42" s="647"/>
      <c r="AZ42" s="647"/>
      <c r="BA42" s="647"/>
      <c r="BB42" s="647"/>
      <c r="BC42" s="647"/>
      <c r="BD42" s="647"/>
      <c r="BE42" s="647"/>
      <c r="BF42" s="647"/>
      <c r="BG42" s="647"/>
      <c r="BH42" s="647"/>
      <c r="BI42" s="647"/>
      <c r="BJ42" s="647"/>
      <c r="BK42" s="647"/>
      <c r="BL42" s="647"/>
      <c r="BM42" s="647"/>
      <c r="BN42" s="647"/>
      <c r="BO42" s="647"/>
      <c r="BP42" s="647"/>
      <c r="BQ42" s="647"/>
      <c r="BR42" s="647"/>
      <c r="BS42" s="647"/>
      <c r="BT42" s="647"/>
      <c r="BU42" s="647"/>
      <c r="BV42" s="647"/>
      <c r="BW42" s="647"/>
      <c r="BX42" s="647"/>
      <c r="BY42" s="647"/>
      <c r="BZ42" s="647"/>
      <c r="CA42" s="647"/>
      <c r="CB42" s="647"/>
      <c r="CC42" s="647"/>
      <c r="CD42" s="647"/>
      <c r="CE42" s="647"/>
      <c r="CF42" s="647"/>
      <c r="CG42" s="647"/>
      <c r="CH42" s="647"/>
      <c r="CI42" s="647"/>
      <c r="CJ42" s="647"/>
      <c r="CK42" s="647"/>
      <c r="CL42" s="647"/>
      <c r="CM42" s="647"/>
      <c r="CN42" s="647"/>
      <c r="CO42" s="647"/>
      <c r="CP42" s="647"/>
      <c r="CQ42" s="647"/>
      <c r="CR42" s="647"/>
      <c r="CS42" s="647"/>
      <c r="CT42" s="647"/>
      <c r="CU42" s="647"/>
      <c r="CV42" s="647"/>
    </row>
    <row r="43" s="555" customFormat="true" ht="72.75" hidden="false" customHeight="true" outlineLevel="0" collapsed="false">
      <c r="A43" s="343" t="s">
        <v>1976</v>
      </c>
      <c r="B43" s="386" t="s">
        <v>5368</v>
      </c>
      <c r="C43" s="470"/>
      <c r="D43" s="258" t="n">
        <v>12000</v>
      </c>
      <c r="E43" s="1011" t="s">
        <v>5369</v>
      </c>
      <c r="F43" s="167" t="s">
        <v>18</v>
      </c>
      <c r="G43" s="345" t="s">
        <v>5289</v>
      </c>
      <c r="H43" s="333"/>
      <c r="I43" s="551"/>
      <c r="J43" s="551"/>
      <c r="K43" s="551"/>
      <c r="L43" s="551"/>
      <c r="M43" s="551"/>
      <c r="N43" s="551"/>
      <c r="O43" s="551"/>
      <c r="P43" s="551"/>
      <c r="Q43" s="551"/>
      <c r="R43" s="551"/>
      <c r="S43" s="551"/>
      <c r="T43" s="551"/>
      <c r="U43" s="551"/>
      <c r="V43" s="551"/>
      <c r="W43" s="551"/>
      <c r="X43" s="551"/>
      <c r="Y43" s="551"/>
      <c r="Z43" s="551"/>
      <c r="AA43" s="551"/>
      <c r="AB43" s="551"/>
      <c r="AC43" s="551"/>
      <c r="AD43" s="551"/>
      <c r="AE43" s="551"/>
      <c r="AF43" s="551"/>
      <c r="AG43" s="551"/>
      <c r="AH43" s="551"/>
      <c r="AI43" s="551"/>
      <c r="AJ43" s="551"/>
      <c r="AK43" s="551"/>
      <c r="AL43" s="551"/>
      <c r="AM43" s="551"/>
      <c r="AN43" s="551"/>
      <c r="AO43" s="551"/>
      <c r="AP43" s="551"/>
      <c r="AQ43" s="551"/>
      <c r="AR43" s="551"/>
      <c r="AS43" s="551"/>
      <c r="AT43" s="551"/>
      <c r="AU43" s="551"/>
      <c r="AV43" s="551"/>
      <c r="AW43" s="551"/>
      <c r="AX43" s="551"/>
      <c r="AY43" s="551"/>
      <c r="AZ43" s="551"/>
      <c r="BA43" s="551"/>
      <c r="BB43" s="551"/>
      <c r="BC43" s="551"/>
      <c r="BD43" s="551"/>
      <c r="BE43" s="551"/>
      <c r="BF43" s="551"/>
      <c r="BG43" s="551"/>
      <c r="BH43" s="551"/>
      <c r="BI43" s="551"/>
      <c r="BJ43" s="551"/>
      <c r="BK43" s="551"/>
      <c r="BL43" s="551"/>
      <c r="BM43" s="551"/>
      <c r="BN43" s="551"/>
      <c r="BO43" s="551"/>
      <c r="BP43" s="551"/>
      <c r="BQ43" s="551"/>
      <c r="BR43" s="551"/>
      <c r="BS43" s="551"/>
      <c r="BT43" s="551"/>
      <c r="BU43" s="551"/>
      <c r="BV43" s="551"/>
      <c r="BW43" s="551"/>
      <c r="BX43" s="551"/>
      <c r="BY43" s="551"/>
      <c r="BZ43" s="551"/>
      <c r="CA43" s="551"/>
      <c r="CB43" s="551"/>
      <c r="CC43" s="551"/>
      <c r="CD43" s="551"/>
      <c r="CE43" s="551"/>
      <c r="CF43" s="551"/>
      <c r="CG43" s="551"/>
      <c r="CH43" s="551"/>
      <c r="CI43" s="551"/>
      <c r="CJ43" s="551"/>
      <c r="CK43" s="551"/>
      <c r="CL43" s="551"/>
      <c r="CM43" s="551"/>
      <c r="CN43" s="551"/>
      <c r="CO43" s="551"/>
      <c r="CP43" s="551"/>
      <c r="CQ43" s="551"/>
      <c r="CR43" s="551"/>
      <c r="CS43" s="551"/>
      <c r="CT43" s="551"/>
      <c r="CU43" s="551"/>
      <c r="CV43" s="551"/>
    </row>
    <row r="44" s="555" customFormat="true" ht="53.25" hidden="false" customHeight="true" outlineLevel="0" collapsed="false">
      <c r="A44" s="343" t="s">
        <v>5370</v>
      </c>
      <c r="B44" s="386" t="s">
        <v>5371</v>
      </c>
      <c r="C44" s="470"/>
      <c r="D44" s="258" t="n">
        <v>51600</v>
      </c>
      <c r="E44" s="1011" t="s">
        <v>5372</v>
      </c>
      <c r="F44" s="167" t="s">
        <v>18</v>
      </c>
      <c r="G44" s="345" t="s">
        <v>5289</v>
      </c>
      <c r="H44" s="333"/>
      <c r="I44" s="551"/>
      <c r="J44" s="551"/>
      <c r="K44" s="551"/>
      <c r="L44" s="551"/>
      <c r="M44" s="551"/>
      <c r="N44" s="551"/>
      <c r="O44" s="551"/>
      <c r="P44" s="551"/>
      <c r="Q44" s="551"/>
      <c r="R44" s="551"/>
      <c r="S44" s="551"/>
      <c r="T44" s="551"/>
      <c r="U44" s="551"/>
      <c r="V44" s="551"/>
      <c r="W44" s="551"/>
      <c r="X44" s="551"/>
      <c r="Y44" s="551"/>
      <c r="Z44" s="551"/>
      <c r="AA44" s="551"/>
      <c r="AB44" s="551"/>
      <c r="AC44" s="551"/>
      <c r="AD44" s="551"/>
      <c r="AE44" s="551"/>
      <c r="AF44" s="551"/>
      <c r="AG44" s="551"/>
      <c r="AH44" s="551"/>
      <c r="AI44" s="551"/>
      <c r="AJ44" s="551"/>
      <c r="AK44" s="551"/>
      <c r="AL44" s="551"/>
      <c r="AM44" s="551"/>
      <c r="AN44" s="551"/>
      <c r="AO44" s="551"/>
      <c r="AP44" s="551"/>
      <c r="AQ44" s="551"/>
      <c r="AR44" s="551"/>
      <c r="AS44" s="551"/>
      <c r="AT44" s="551"/>
      <c r="AU44" s="551"/>
      <c r="AV44" s="551"/>
      <c r="AW44" s="551"/>
      <c r="AX44" s="551"/>
      <c r="AY44" s="551"/>
      <c r="AZ44" s="551"/>
      <c r="BA44" s="551"/>
      <c r="BB44" s="551"/>
      <c r="BC44" s="551"/>
      <c r="BD44" s="551"/>
      <c r="BE44" s="551"/>
      <c r="BF44" s="551"/>
      <c r="BG44" s="551"/>
      <c r="BH44" s="551"/>
      <c r="BI44" s="551"/>
      <c r="BJ44" s="551"/>
      <c r="BK44" s="551"/>
      <c r="BL44" s="551"/>
      <c r="BM44" s="551"/>
      <c r="BN44" s="551"/>
      <c r="BO44" s="551"/>
      <c r="BP44" s="551"/>
      <c r="BQ44" s="551"/>
      <c r="BR44" s="551"/>
      <c r="BS44" s="551"/>
      <c r="BT44" s="551"/>
      <c r="BU44" s="551"/>
      <c r="BV44" s="551"/>
      <c r="BW44" s="551"/>
      <c r="BX44" s="551"/>
      <c r="BY44" s="551"/>
      <c r="BZ44" s="551"/>
      <c r="CA44" s="551"/>
      <c r="CB44" s="551"/>
      <c r="CC44" s="551"/>
      <c r="CD44" s="551"/>
      <c r="CE44" s="551"/>
      <c r="CF44" s="551"/>
      <c r="CG44" s="551"/>
      <c r="CH44" s="551"/>
      <c r="CI44" s="551"/>
      <c r="CJ44" s="551"/>
      <c r="CK44" s="551"/>
      <c r="CL44" s="551"/>
      <c r="CM44" s="551"/>
      <c r="CN44" s="551"/>
      <c r="CO44" s="551"/>
      <c r="CP44" s="551"/>
      <c r="CQ44" s="551"/>
      <c r="CR44" s="551"/>
      <c r="CS44" s="551"/>
      <c r="CT44" s="551"/>
      <c r="CU44" s="551"/>
      <c r="CV44" s="551"/>
    </row>
    <row r="45" s="555" customFormat="true" ht="54.75" hidden="false" customHeight="true" outlineLevel="0" collapsed="false">
      <c r="A45" s="343" t="s">
        <v>2446</v>
      </c>
      <c r="B45" s="386" t="s">
        <v>5373</v>
      </c>
      <c r="C45" s="470"/>
      <c r="D45" s="258" t="n">
        <v>8373620</v>
      </c>
      <c r="E45" s="1011" t="s">
        <v>5374</v>
      </c>
      <c r="F45" s="167" t="s">
        <v>18</v>
      </c>
      <c r="G45" s="345" t="s">
        <v>5289</v>
      </c>
      <c r="H45" s="333"/>
      <c r="I45" s="551"/>
      <c r="J45" s="551"/>
      <c r="K45" s="551"/>
      <c r="L45" s="551"/>
      <c r="M45" s="551"/>
      <c r="N45" s="551"/>
      <c r="O45" s="551"/>
      <c r="P45" s="551"/>
      <c r="Q45" s="551"/>
      <c r="R45" s="551"/>
      <c r="S45" s="551"/>
      <c r="T45" s="551"/>
      <c r="U45" s="551"/>
      <c r="V45" s="551"/>
      <c r="W45" s="551"/>
      <c r="X45" s="551"/>
      <c r="Y45" s="551"/>
      <c r="Z45" s="551"/>
      <c r="AA45" s="551"/>
      <c r="AB45" s="551"/>
      <c r="AC45" s="551"/>
      <c r="AD45" s="551"/>
      <c r="AE45" s="551"/>
      <c r="AF45" s="551"/>
      <c r="AG45" s="551"/>
      <c r="AH45" s="551"/>
      <c r="AI45" s="551"/>
      <c r="AJ45" s="551"/>
      <c r="AK45" s="551"/>
      <c r="AL45" s="551"/>
      <c r="AM45" s="551"/>
      <c r="AN45" s="551"/>
      <c r="AO45" s="551"/>
      <c r="AP45" s="551"/>
      <c r="AQ45" s="551"/>
      <c r="AR45" s="551"/>
      <c r="AS45" s="551"/>
      <c r="AT45" s="551"/>
      <c r="AU45" s="551"/>
      <c r="AV45" s="551"/>
      <c r="AW45" s="551"/>
      <c r="AX45" s="551"/>
      <c r="AY45" s="551"/>
      <c r="AZ45" s="551"/>
      <c r="BA45" s="551"/>
      <c r="BB45" s="551"/>
      <c r="BC45" s="551"/>
      <c r="BD45" s="551"/>
      <c r="BE45" s="551"/>
      <c r="BF45" s="551"/>
      <c r="BG45" s="551"/>
      <c r="BH45" s="551"/>
      <c r="BI45" s="551"/>
      <c r="BJ45" s="551"/>
      <c r="BK45" s="551"/>
      <c r="BL45" s="551"/>
      <c r="BM45" s="551"/>
      <c r="BN45" s="551"/>
      <c r="BO45" s="551"/>
      <c r="BP45" s="551"/>
      <c r="BQ45" s="551"/>
      <c r="BR45" s="551"/>
      <c r="BS45" s="551"/>
      <c r="BT45" s="551"/>
      <c r="BU45" s="551"/>
      <c r="BV45" s="551"/>
      <c r="BW45" s="551"/>
      <c r="BX45" s="551"/>
      <c r="BY45" s="551"/>
      <c r="BZ45" s="551"/>
      <c r="CA45" s="551"/>
      <c r="CB45" s="551"/>
      <c r="CC45" s="551"/>
      <c r="CD45" s="551"/>
      <c r="CE45" s="551"/>
      <c r="CF45" s="551"/>
      <c r="CG45" s="551"/>
      <c r="CH45" s="551"/>
      <c r="CI45" s="551"/>
      <c r="CJ45" s="551"/>
      <c r="CK45" s="551"/>
      <c r="CL45" s="551"/>
      <c r="CM45" s="551"/>
      <c r="CN45" s="551"/>
      <c r="CO45" s="551"/>
      <c r="CP45" s="551"/>
      <c r="CQ45" s="551"/>
      <c r="CR45" s="551"/>
      <c r="CS45" s="551"/>
      <c r="CT45" s="551"/>
      <c r="CU45" s="551"/>
      <c r="CV45" s="551"/>
    </row>
    <row r="46" s="555" customFormat="true" ht="66.75" hidden="false" customHeight="true" outlineLevel="0" collapsed="false">
      <c r="A46" s="343" t="s">
        <v>5375</v>
      </c>
      <c r="B46" s="386" t="s">
        <v>5376</v>
      </c>
      <c r="C46" s="470"/>
      <c r="D46" s="258" t="n">
        <v>18959000</v>
      </c>
      <c r="E46" s="1011" t="s">
        <v>5377</v>
      </c>
      <c r="F46" s="167" t="s">
        <v>18</v>
      </c>
      <c r="G46" s="345" t="s">
        <v>5378</v>
      </c>
      <c r="H46" s="333" t="s">
        <v>5379</v>
      </c>
      <c r="I46" s="551"/>
      <c r="J46" s="551"/>
      <c r="K46" s="551"/>
      <c r="L46" s="551"/>
      <c r="M46" s="551"/>
      <c r="N46" s="551"/>
      <c r="O46" s="551"/>
      <c r="P46" s="551"/>
      <c r="Q46" s="551"/>
      <c r="R46" s="551"/>
      <c r="S46" s="551"/>
      <c r="T46" s="551"/>
      <c r="U46" s="551"/>
      <c r="V46" s="551"/>
      <c r="W46" s="551"/>
      <c r="X46" s="551"/>
      <c r="Y46" s="551"/>
      <c r="Z46" s="551"/>
      <c r="AA46" s="551"/>
      <c r="AB46" s="551"/>
      <c r="AC46" s="551"/>
      <c r="AD46" s="551"/>
      <c r="AE46" s="551"/>
      <c r="AF46" s="551"/>
      <c r="AG46" s="551"/>
      <c r="AH46" s="551"/>
      <c r="AI46" s="551"/>
      <c r="AJ46" s="551"/>
      <c r="AK46" s="551"/>
      <c r="AL46" s="551"/>
      <c r="AM46" s="551"/>
      <c r="AN46" s="551"/>
      <c r="AO46" s="551"/>
      <c r="AP46" s="551"/>
      <c r="AQ46" s="551"/>
      <c r="AR46" s="551"/>
      <c r="AS46" s="551"/>
      <c r="AT46" s="551"/>
      <c r="AU46" s="551"/>
      <c r="AV46" s="551"/>
      <c r="AW46" s="551"/>
      <c r="AX46" s="551"/>
      <c r="AY46" s="551"/>
      <c r="AZ46" s="551"/>
      <c r="BA46" s="551"/>
      <c r="BB46" s="551"/>
      <c r="BC46" s="551"/>
      <c r="BD46" s="551"/>
      <c r="BE46" s="551"/>
      <c r="BF46" s="551"/>
      <c r="BG46" s="551"/>
      <c r="BH46" s="551"/>
      <c r="BI46" s="551"/>
      <c r="BJ46" s="551"/>
      <c r="BK46" s="551"/>
      <c r="BL46" s="551"/>
      <c r="BM46" s="551"/>
      <c r="BN46" s="551"/>
      <c r="BO46" s="551"/>
      <c r="BP46" s="551"/>
      <c r="BQ46" s="551"/>
      <c r="BR46" s="551"/>
      <c r="BS46" s="551"/>
      <c r="BT46" s="551"/>
      <c r="BU46" s="551"/>
      <c r="BV46" s="551"/>
      <c r="BW46" s="551"/>
      <c r="BX46" s="551"/>
      <c r="BY46" s="551"/>
      <c r="BZ46" s="551"/>
      <c r="CA46" s="551"/>
      <c r="CB46" s="551"/>
      <c r="CC46" s="551"/>
      <c r="CD46" s="551"/>
      <c r="CE46" s="551"/>
      <c r="CF46" s="551"/>
      <c r="CG46" s="551"/>
      <c r="CH46" s="551"/>
      <c r="CI46" s="551"/>
      <c r="CJ46" s="551"/>
      <c r="CK46" s="551"/>
      <c r="CL46" s="551"/>
      <c r="CM46" s="551"/>
      <c r="CN46" s="551"/>
      <c r="CO46" s="551"/>
      <c r="CP46" s="551"/>
      <c r="CQ46" s="551"/>
      <c r="CR46" s="551"/>
      <c r="CS46" s="551"/>
      <c r="CT46" s="551"/>
      <c r="CU46" s="551"/>
      <c r="CV46" s="551"/>
    </row>
    <row r="47" s="561" customFormat="true" ht="33" hidden="true" customHeight="true" outlineLevel="0" collapsed="false">
      <c r="A47" s="267"/>
      <c r="B47" s="342" t="s">
        <v>59</v>
      </c>
      <c r="C47" s="478"/>
      <c r="D47" s="290" t="n">
        <f aca="false">SUM(D26:D46)</f>
        <v>46949195</v>
      </c>
      <c r="E47" s="804"/>
      <c r="F47" s="569"/>
      <c r="G47" s="66"/>
      <c r="H47" s="68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  <c r="Z47" s="560"/>
      <c r="AA47" s="560"/>
      <c r="AB47" s="560"/>
      <c r="AC47" s="560"/>
      <c r="AD47" s="560"/>
      <c r="AE47" s="560"/>
      <c r="AF47" s="560"/>
      <c r="AG47" s="560"/>
      <c r="AH47" s="560"/>
      <c r="AI47" s="560"/>
      <c r="AJ47" s="560"/>
      <c r="AK47" s="560"/>
      <c r="AL47" s="560"/>
      <c r="AM47" s="560"/>
      <c r="AN47" s="560"/>
      <c r="AO47" s="560"/>
      <c r="AP47" s="560"/>
      <c r="AQ47" s="560"/>
      <c r="AR47" s="560"/>
      <c r="AS47" s="560"/>
      <c r="AT47" s="560"/>
      <c r="AU47" s="560"/>
      <c r="AV47" s="560"/>
      <c r="AW47" s="560"/>
      <c r="AX47" s="560"/>
      <c r="AY47" s="560"/>
      <c r="AZ47" s="560"/>
      <c r="BA47" s="560"/>
      <c r="BB47" s="560"/>
      <c r="BC47" s="560"/>
      <c r="BD47" s="560"/>
      <c r="BE47" s="560"/>
      <c r="BF47" s="560"/>
      <c r="BG47" s="560"/>
      <c r="BH47" s="560"/>
      <c r="BI47" s="560"/>
      <c r="BJ47" s="560"/>
      <c r="BK47" s="560"/>
      <c r="BL47" s="560"/>
      <c r="BM47" s="560"/>
      <c r="BN47" s="560"/>
      <c r="BO47" s="560"/>
      <c r="BP47" s="560"/>
      <c r="BQ47" s="560"/>
      <c r="BR47" s="560"/>
      <c r="BS47" s="560"/>
      <c r="BT47" s="560"/>
      <c r="BU47" s="560"/>
      <c r="BV47" s="560"/>
      <c r="BW47" s="560"/>
      <c r="BX47" s="560"/>
      <c r="BY47" s="560"/>
      <c r="BZ47" s="560"/>
      <c r="CA47" s="560"/>
      <c r="CB47" s="560"/>
      <c r="CC47" s="560"/>
      <c r="CD47" s="560"/>
      <c r="CE47" s="560"/>
      <c r="CF47" s="560"/>
      <c r="CG47" s="560"/>
      <c r="CH47" s="560"/>
      <c r="CI47" s="560"/>
      <c r="CJ47" s="560"/>
      <c r="CK47" s="560"/>
      <c r="CL47" s="560"/>
      <c r="CM47" s="560"/>
      <c r="CN47" s="560"/>
      <c r="CO47" s="560"/>
      <c r="CP47" s="560"/>
      <c r="CQ47" s="560"/>
      <c r="CR47" s="560"/>
      <c r="CS47" s="560"/>
      <c r="CT47" s="560"/>
      <c r="CU47" s="560"/>
      <c r="CV47" s="560"/>
    </row>
    <row r="48" s="561" customFormat="true" ht="33" hidden="false" customHeight="true" outlineLevel="0" collapsed="false">
      <c r="A48" s="267"/>
      <c r="B48" s="342" t="s">
        <v>117</v>
      </c>
      <c r="C48" s="478"/>
      <c r="D48" s="290"/>
      <c r="E48" s="804"/>
      <c r="F48" s="569"/>
      <c r="G48" s="66"/>
      <c r="H48" s="68"/>
      <c r="I48" s="560"/>
      <c r="J48" s="560"/>
      <c r="K48" s="560"/>
      <c r="L48" s="560"/>
      <c r="M48" s="560"/>
      <c r="N48" s="560"/>
      <c r="O48" s="560"/>
      <c r="P48" s="560"/>
      <c r="Q48" s="560"/>
      <c r="R48" s="560"/>
      <c r="S48" s="560"/>
      <c r="T48" s="560"/>
      <c r="U48" s="560"/>
      <c r="V48" s="560"/>
      <c r="W48" s="560"/>
      <c r="X48" s="560"/>
      <c r="Y48" s="560"/>
      <c r="Z48" s="560"/>
      <c r="AA48" s="560"/>
      <c r="AB48" s="560"/>
      <c r="AC48" s="560"/>
      <c r="AD48" s="560"/>
      <c r="AE48" s="560"/>
      <c r="AF48" s="560"/>
      <c r="AG48" s="560"/>
      <c r="AH48" s="560"/>
      <c r="AI48" s="560"/>
      <c r="AJ48" s="560"/>
      <c r="AK48" s="560"/>
      <c r="AL48" s="560"/>
      <c r="AM48" s="560"/>
      <c r="AN48" s="560"/>
      <c r="AO48" s="560"/>
      <c r="AP48" s="560"/>
      <c r="AQ48" s="560"/>
      <c r="AR48" s="560"/>
      <c r="AS48" s="560"/>
      <c r="AT48" s="560"/>
      <c r="AU48" s="560"/>
      <c r="AV48" s="560"/>
      <c r="AW48" s="560"/>
      <c r="AX48" s="560"/>
      <c r="AY48" s="560"/>
      <c r="AZ48" s="560"/>
      <c r="BA48" s="560"/>
      <c r="BB48" s="560"/>
      <c r="BC48" s="560"/>
      <c r="BD48" s="560"/>
      <c r="BE48" s="560"/>
      <c r="BF48" s="560"/>
      <c r="BG48" s="560"/>
      <c r="BH48" s="560"/>
      <c r="BI48" s="560"/>
      <c r="BJ48" s="560"/>
      <c r="BK48" s="560"/>
      <c r="BL48" s="560"/>
      <c r="BM48" s="560"/>
      <c r="BN48" s="560"/>
      <c r="BO48" s="560"/>
      <c r="BP48" s="560"/>
      <c r="BQ48" s="560"/>
      <c r="BR48" s="560"/>
      <c r="BS48" s="560"/>
      <c r="BT48" s="560"/>
      <c r="BU48" s="560"/>
      <c r="BV48" s="560"/>
      <c r="BW48" s="560"/>
      <c r="BX48" s="560"/>
      <c r="BY48" s="560"/>
      <c r="BZ48" s="560"/>
      <c r="CA48" s="560"/>
      <c r="CB48" s="560"/>
      <c r="CC48" s="560"/>
      <c r="CD48" s="560"/>
      <c r="CE48" s="560"/>
      <c r="CF48" s="560"/>
      <c r="CG48" s="560"/>
      <c r="CH48" s="560"/>
      <c r="CI48" s="560"/>
      <c r="CJ48" s="560"/>
      <c r="CK48" s="560"/>
      <c r="CL48" s="560"/>
      <c r="CM48" s="560"/>
      <c r="CN48" s="560"/>
      <c r="CO48" s="560"/>
      <c r="CP48" s="560"/>
      <c r="CQ48" s="560"/>
      <c r="CR48" s="560"/>
      <c r="CS48" s="560"/>
      <c r="CT48" s="560"/>
      <c r="CU48" s="560"/>
      <c r="CV48" s="560"/>
    </row>
    <row r="49" s="616" customFormat="true" ht="63.75" hidden="false" customHeight="true" outlineLevel="0" collapsed="false">
      <c r="A49" s="1010" t="s">
        <v>3458</v>
      </c>
      <c r="B49" s="350" t="s">
        <v>5380</v>
      </c>
      <c r="C49" s="806"/>
      <c r="D49" s="771" t="n">
        <v>591720</v>
      </c>
      <c r="E49" s="800" t="s">
        <v>5381</v>
      </c>
      <c r="F49" s="411" t="s">
        <v>18</v>
      </c>
      <c r="G49" s="332" t="s">
        <v>5289</v>
      </c>
      <c r="H49" s="781"/>
      <c r="I49" s="615"/>
      <c r="J49" s="615"/>
      <c r="K49" s="615"/>
      <c r="L49" s="615"/>
      <c r="M49" s="615"/>
      <c r="N49" s="615"/>
      <c r="O49" s="615"/>
      <c r="P49" s="615"/>
      <c r="Q49" s="615"/>
      <c r="R49" s="615"/>
      <c r="S49" s="615"/>
      <c r="T49" s="615"/>
      <c r="U49" s="615"/>
      <c r="V49" s="615"/>
      <c r="W49" s="615"/>
      <c r="X49" s="615"/>
      <c r="Y49" s="615"/>
      <c r="Z49" s="615"/>
      <c r="AA49" s="615"/>
      <c r="AB49" s="615"/>
      <c r="AC49" s="615"/>
      <c r="AD49" s="615"/>
      <c r="AE49" s="615"/>
      <c r="AF49" s="615"/>
      <c r="AG49" s="615"/>
      <c r="AH49" s="615"/>
      <c r="AI49" s="615"/>
      <c r="AJ49" s="615"/>
      <c r="AK49" s="615"/>
      <c r="AL49" s="615"/>
      <c r="AM49" s="615"/>
      <c r="AN49" s="615"/>
      <c r="AO49" s="615"/>
      <c r="AP49" s="615"/>
      <c r="AQ49" s="615"/>
      <c r="AR49" s="615"/>
      <c r="AS49" s="615"/>
      <c r="AT49" s="615"/>
      <c r="AU49" s="615"/>
      <c r="AV49" s="615"/>
      <c r="AW49" s="615"/>
      <c r="AX49" s="615"/>
      <c r="AY49" s="615"/>
      <c r="AZ49" s="615"/>
      <c r="BA49" s="615"/>
      <c r="BB49" s="615"/>
      <c r="BC49" s="615"/>
      <c r="BD49" s="615"/>
      <c r="BE49" s="615"/>
      <c r="BF49" s="615"/>
      <c r="BG49" s="615"/>
      <c r="BH49" s="615"/>
      <c r="BI49" s="615"/>
      <c r="BJ49" s="615"/>
      <c r="BK49" s="615"/>
      <c r="BL49" s="615"/>
      <c r="BM49" s="615"/>
      <c r="BN49" s="615"/>
      <c r="BO49" s="615"/>
      <c r="BP49" s="615"/>
      <c r="BQ49" s="615"/>
      <c r="BR49" s="615"/>
      <c r="BS49" s="615"/>
      <c r="BT49" s="615"/>
      <c r="BU49" s="615"/>
      <c r="BV49" s="615"/>
      <c r="BW49" s="615"/>
      <c r="BX49" s="615"/>
      <c r="BY49" s="615"/>
      <c r="BZ49" s="615"/>
      <c r="CA49" s="615"/>
      <c r="CB49" s="615"/>
      <c r="CC49" s="615"/>
      <c r="CD49" s="615"/>
      <c r="CE49" s="615"/>
      <c r="CF49" s="615"/>
      <c r="CG49" s="615"/>
      <c r="CH49" s="615"/>
      <c r="CI49" s="615"/>
      <c r="CJ49" s="615"/>
      <c r="CK49" s="615"/>
      <c r="CL49" s="615"/>
      <c r="CM49" s="615"/>
      <c r="CN49" s="615"/>
      <c r="CO49" s="615"/>
      <c r="CP49" s="615"/>
      <c r="CQ49" s="615"/>
      <c r="CR49" s="615"/>
      <c r="CS49" s="615"/>
      <c r="CT49" s="615"/>
      <c r="CU49" s="615"/>
      <c r="CV49" s="615"/>
    </row>
    <row r="50" s="616" customFormat="true" ht="63" hidden="false" customHeight="true" outlineLevel="0" collapsed="false">
      <c r="A50" s="1010" t="s">
        <v>5382</v>
      </c>
      <c r="B50" s="350" t="s">
        <v>5383</v>
      </c>
      <c r="C50" s="806"/>
      <c r="D50" s="771" t="n">
        <v>544080</v>
      </c>
      <c r="E50" s="800" t="s">
        <v>5384</v>
      </c>
      <c r="F50" s="411" t="s">
        <v>18</v>
      </c>
      <c r="G50" s="332" t="s">
        <v>5289</v>
      </c>
      <c r="H50" s="781"/>
      <c r="I50" s="615"/>
      <c r="J50" s="615"/>
      <c r="K50" s="615"/>
      <c r="L50" s="615"/>
      <c r="M50" s="615"/>
      <c r="N50" s="615"/>
      <c r="O50" s="615"/>
      <c r="P50" s="615"/>
      <c r="Q50" s="615"/>
      <c r="R50" s="615"/>
      <c r="S50" s="615"/>
      <c r="T50" s="615"/>
      <c r="U50" s="615"/>
      <c r="V50" s="615"/>
      <c r="W50" s="615"/>
      <c r="X50" s="615"/>
      <c r="Y50" s="615"/>
      <c r="Z50" s="615"/>
      <c r="AA50" s="615"/>
      <c r="AB50" s="615"/>
      <c r="AC50" s="615"/>
      <c r="AD50" s="615"/>
      <c r="AE50" s="615"/>
      <c r="AF50" s="615"/>
      <c r="AG50" s="615"/>
      <c r="AH50" s="615"/>
      <c r="AI50" s="615"/>
      <c r="AJ50" s="615"/>
      <c r="AK50" s="615"/>
      <c r="AL50" s="615"/>
      <c r="AM50" s="615"/>
      <c r="AN50" s="615"/>
      <c r="AO50" s="615"/>
      <c r="AP50" s="615"/>
      <c r="AQ50" s="615"/>
      <c r="AR50" s="615"/>
      <c r="AS50" s="615"/>
      <c r="AT50" s="615"/>
      <c r="AU50" s="615"/>
      <c r="AV50" s="615"/>
      <c r="AW50" s="615"/>
      <c r="AX50" s="615"/>
      <c r="AY50" s="615"/>
      <c r="AZ50" s="615"/>
      <c r="BA50" s="615"/>
      <c r="BB50" s="615"/>
      <c r="BC50" s="615"/>
      <c r="BD50" s="615"/>
      <c r="BE50" s="615"/>
      <c r="BF50" s="615"/>
      <c r="BG50" s="615"/>
      <c r="BH50" s="615"/>
      <c r="BI50" s="615"/>
      <c r="BJ50" s="615"/>
      <c r="BK50" s="615"/>
      <c r="BL50" s="615"/>
      <c r="BM50" s="615"/>
      <c r="BN50" s="615"/>
      <c r="BO50" s="615"/>
      <c r="BP50" s="615"/>
      <c r="BQ50" s="615"/>
      <c r="BR50" s="615"/>
      <c r="BS50" s="615"/>
      <c r="BT50" s="615"/>
      <c r="BU50" s="615"/>
      <c r="BV50" s="615"/>
      <c r="BW50" s="615"/>
      <c r="BX50" s="615"/>
      <c r="BY50" s="615"/>
      <c r="BZ50" s="615"/>
      <c r="CA50" s="615"/>
      <c r="CB50" s="615"/>
      <c r="CC50" s="615"/>
      <c r="CD50" s="615"/>
      <c r="CE50" s="615"/>
      <c r="CF50" s="615"/>
      <c r="CG50" s="615"/>
      <c r="CH50" s="615"/>
      <c r="CI50" s="615"/>
      <c r="CJ50" s="615"/>
      <c r="CK50" s="615"/>
      <c r="CL50" s="615"/>
      <c r="CM50" s="615"/>
      <c r="CN50" s="615"/>
      <c r="CO50" s="615"/>
      <c r="CP50" s="615"/>
      <c r="CQ50" s="615"/>
      <c r="CR50" s="615"/>
      <c r="CS50" s="615"/>
      <c r="CT50" s="615"/>
      <c r="CU50" s="615"/>
      <c r="CV50" s="615"/>
    </row>
    <row r="51" s="585" customFormat="true" ht="59.25" hidden="false" customHeight="true" outlineLevel="0" collapsed="false">
      <c r="A51" s="1010" t="s">
        <v>5382</v>
      </c>
      <c r="B51" s="350" t="s">
        <v>5385</v>
      </c>
      <c r="C51" s="806"/>
      <c r="D51" s="915" t="n">
        <v>3544200</v>
      </c>
      <c r="E51" s="800" t="s">
        <v>5386</v>
      </c>
      <c r="F51" s="411" t="s">
        <v>18</v>
      </c>
      <c r="G51" s="332" t="s">
        <v>5289</v>
      </c>
      <c r="H51" s="781"/>
      <c r="I51" s="587"/>
      <c r="J51" s="587"/>
      <c r="K51" s="587"/>
      <c r="L51" s="587"/>
      <c r="M51" s="587"/>
      <c r="N51" s="587"/>
      <c r="O51" s="587"/>
      <c r="P51" s="587"/>
      <c r="Q51" s="587"/>
      <c r="R51" s="587"/>
      <c r="S51" s="587"/>
      <c r="T51" s="587"/>
      <c r="U51" s="587"/>
      <c r="V51" s="587"/>
      <c r="W51" s="587"/>
      <c r="X51" s="587"/>
      <c r="Y51" s="587"/>
      <c r="Z51" s="587"/>
      <c r="AA51" s="587"/>
      <c r="AB51" s="587"/>
      <c r="AC51" s="587"/>
      <c r="AD51" s="587"/>
      <c r="AE51" s="587"/>
      <c r="AF51" s="587"/>
      <c r="AG51" s="587"/>
      <c r="AH51" s="587"/>
      <c r="AI51" s="587"/>
      <c r="AJ51" s="587"/>
      <c r="AK51" s="587"/>
      <c r="AL51" s="587"/>
      <c r="AM51" s="587"/>
      <c r="AN51" s="587"/>
      <c r="AO51" s="587"/>
      <c r="AP51" s="587"/>
      <c r="AQ51" s="587"/>
      <c r="AR51" s="587"/>
      <c r="AS51" s="587"/>
      <c r="AT51" s="587"/>
      <c r="AU51" s="587"/>
      <c r="AV51" s="587"/>
      <c r="AW51" s="587"/>
      <c r="AX51" s="587"/>
      <c r="AY51" s="587"/>
      <c r="AZ51" s="587"/>
      <c r="BA51" s="587"/>
      <c r="BB51" s="587"/>
      <c r="BC51" s="587"/>
      <c r="BD51" s="587"/>
      <c r="BE51" s="587"/>
      <c r="BF51" s="587"/>
      <c r="BG51" s="587"/>
      <c r="BH51" s="587"/>
      <c r="BI51" s="587"/>
      <c r="BJ51" s="587"/>
      <c r="BK51" s="587"/>
      <c r="BL51" s="587"/>
      <c r="BM51" s="587"/>
      <c r="BN51" s="587"/>
      <c r="BO51" s="587"/>
      <c r="BP51" s="587"/>
      <c r="BQ51" s="587"/>
      <c r="BR51" s="587"/>
      <c r="BS51" s="587"/>
      <c r="BT51" s="587"/>
      <c r="BU51" s="587"/>
      <c r="BV51" s="587"/>
      <c r="BW51" s="587"/>
      <c r="BX51" s="587"/>
      <c r="BY51" s="587"/>
      <c r="BZ51" s="587"/>
      <c r="CA51" s="587"/>
      <c r="CB51" s="587"/>
      <c r="CC51" s="587"/>
      <c r="CD51" s="587"/>
      <c r="CE51" s="587"/>
      <c r="CF51" s="587"/>
      <c r="CG51" s="587"/>
      <c r="CH51" s="587"/>
      <c r="CI51" s="587"/>
      <c r="CJ51" s="587"/>
      <c r="CK51" s="587"/>
      <c r="CL51" s="587"/>
      <c r="CM51" s="587"/>
      <c r="CN51" s="587"/>
      <c r="CO51" s="587"/>
      <c r="CP51" s="587"/>
      <c r="CQ51" s="587"/>
      <c r="CR51" s="587"/>
      <c r="CS51" s="587"/>
      <c r="CT51" s="587"/>
      <c r="CU51" s="587"/>
      <c r="CV51" s="587"/>
    </row>
    <row r="52" s="582" customFormat="true" ht="29.25" hidden="true" customHeight="true" outlineLevel="0" collapsed="false">
      <c r="A52" s="1041"/>
      <c r="B52" s="342" t="s">
        <v>59</v>
      </c>
      <c r="C52" s="1042"/>
      <c r="D52" s="290" t="n">
        <f aca="false">SUM(D49:D51)</f>
        <v>4680000</v>
      </c>
      <c r="E52" s="906"/>
      <c r="F52" s="1043"/>
      <c r="G52" s="907"/>
      <c r="H52" s="908"/>
      <c r="I52" s="1044"/>
      <c r="J52" s="1044"/>
      <c r="K52" s="1044"/>
      <c r="L52" s="1044"/>
      <c r="M52" s="1044"/>
      <c r="N52" s="1044"/>
      <c r="O52" s="1044"/>
      <c r="P52" s="1044"/>
      <c r="Q52" s="1044"/>
      <c r="R52" s="1044"/>
      <c r="S52" s="1044"/>
      <c r="T52" s="1044"/>
      <c r="U52" s="1044"/>
      <c r="V52" s="1044"/>
      <c r="W52" s="1044"/>
      <c r="X52" s="1044"/>
      <c r="Y52" s="1044"/>
      <c r="Z52" s="1044"/>
      <c r="AA52" s="1044"/>
      <c r="AB52" s="1044"/>
      <c r="AC52" s="1044"/>
      <c r="AD52" s="1044"/>
      <c r="AE52" s="1044"/>
      <c r="AF52" s="1044"/>
      <c r="AG52" s="1044"/>
      <c r="AH52" s="1044"/>
      <c r="AI52" s="1044"/>
      <c r="AJ52" s="1044"/>
      <c r="AK52" s="1044"/>
      <c r="AL52" s="1044"/>
      <c r="AM52" s="1044"/>
      <c r="AN52" s="1044"/>
      <c r="AO52" s="1044"/>
      <c r="AP52" s="1044"/>
      <c r="AQ52" s="1044"/>
      <c r="AR52" s="1044"/>
      <c r="AS52" s="1044"/>
      <c r="AT52" s="1044"/>
      <c r="AU52" s="1044"/>
      <c r="AV52" s="1044"/>
      <c r="AW52" s="1044"/>
      <c r="AX52" s="1044"/>
      <c r="AY52" s="1044"/>
      <c r="AZ52" s="1044"/>
      <c r="BA52" s="1044"/>
      <c r="BB52" s="1044"/>
      <c r="BC52" s="1044"/>
      <c r="BD52" s="1044"/>
      <c r="BE52" s="1044"/>
      <c r="BF52" s="1044"/>
      <c r="BG52" s="1044"/>
      <c r="BH52" s="1044"/>
      <c r="BI52" s="1044"/>
      <c r="BJ52" s="1044"/>
      <c r="BK52" s="1044"/>
      <c r="BL52" s="1044"/>
      <c r="BM52" s="1044"/>
      <c r="BN52" s="1044"/>
      <c r="BO52" s="1044"/>
      <c r="BP52" s="1044"/>
      <c r="BQ52" s="1044"/>
      <c r="BR52" s="1044"/>
      <c r="BS52" s="1044"/>
      <c r="BT52" s="1044"/>
      <c r="BU52" s="1044"/>
      <c r="BV52" s="1044"/>
      <c r="BW52" s="1044"/>
      <c r="BX52" s="1044"/>
      <c r="BY52" s="1044"/>
      <c r="BZ52" s="1044"/>
      <c r="CA52" s="1044"/>
      <c r="CB52" s="1044"/>
      <c r="CC52" s="1044"/>
      <c r="CD52" s="1044"/>
      <c r="CE52" s="1044"/>
      <c r="CF52" s="1044"/>
      <c r="CG52" s="1044"/>
      <c r="CH52" s="1044"/>
      <c r="CI52" s="1044"/>
      <c r="CJ52" s="1044"/>
      <c r="CK52" s="1044"/>
      <c r="CL52" s="1044"/>
      <c r="CM52" s="1044"/>
      <c r="CN52" s="1044"/>
      <c r="CO52" s="1044"/>
      <c r="CP52" s="1044"/>
      <c r="CQ52" s="1044"/>
      <c r="CR52" s="1044"/>
      <c r="CS52" s="1044"/>
      <c r="CT52" s="1044"/>
      <c r="CU52" s="1044"/>
      <c r="CV52" s="1044"/>
    </row>
    <row r="53" s="562" customFormat="true" ht="29.25" hidden="false" customHeight="true" outlineLevel="0" collapsed="false">
      <c r="A53" s="267"/>
      <c r="B53" s="342" t="s">
        <v>147</v>
      </c>
      <c r="C53" s="478"/>
      <c r="D53" s="290"/>
      <c r="E53" s="804"/>
      <c r="F53" s="569"/>
      <c r="G53" s="66"/>
      <c r="H53" s="68"/>
      <c r="I53" s="570"/>
      <c r="J53" s="570"/>
      <c r="K53" s="570"/>
      <c r="L53" s="570"/>
      <c r="M53" s="570"/>
      <c r="N53" s="570"/>
      <c r="O53" s="570"/>
      <c r="P53" s="570"/>
      <c r="Q53" s="570"/>
      <c r="R53" s="570"/>
      <c r="S53" s="570"/>
      <c r="T53" s="570"/>
      <c r="U53" s="570"/>
      <c r="V53" s="570"/>
      <c r="W53" s="570"/>
      <c r="X53" s="570"/>
      <c r="Y53" s="570"/>
      <c r="Z53" s="570"/>
      <c r="AA53" s="570"/>
      <c r="AB53" s="570"/>
      <c r="AC53" s="570"/>
      <c r="AD53" s="570"/>
      <c r="AE53" s="570"/>
      <c r="AF53" s="570"/>
      <c r="AG53" s="570"/>
      <c r="AH53" s="570"/>
      <c r="AI53" s="570"/>
      <c r="AJ53" s="570"/>
      <c r="AK53" s="570"/>
      <c r="AL53" s="570"/>
      <c r="AM53" s="570"/>
      <c r="AN53" s="570"/>
      <c r="AO53" s="570"/>
      <c r="AP53" s="570"/>
      <c r="AQ53" s="570"/>
      <c r="AR53" s="570"/>
      <c r="AS53" s="570"/>
      <c r="AT53" s="570"/>
      <c r="AU53" s="570"/>
      <c r="AV53" s="570"/>
      <c r="AW53" s="570"/>
      <c r="AX53" s="570"/>
      <c r="AY53" s="570"/>
      <c r="AZ53" s="570"/>
      <c r="BA53" s="570"/>
      <c r="BB53" s="570"/>
      <c r="BC53" s="570"/>
      <c r="BD53" s="570"/>
      <c r="BE53" s="570"/>
      <c r="BF53" s="570"/>
      <c r="BG53" s="570"/>
      <c r="BH53" s="570"/>
      <c r="BI53" s="570"/>
      <c r="BJ53" s="570"/>
      <c r="BK53" s="570"/>
      <c r="BL53" s="570"/>
      <c r="BM53" s="570"/>
      <c r="BN53" s="570"/>
      <c r="BO53" s="570"/>
      <c r="BP53" s="570"/>
      <c r="BQ53" s="570"/>
      <c r="BR53" s="570"/>
      <c r="BS53" s="570"/>
      <c r="BT53" s="570"/>
      <c r="BU53" s="570"/>
      <c r="BV53" s="570"/>
      <c r="BW53" s="570"/>
      <c r="BX53" s="570"/>
      <c r="BY53" s="570"/>
      <c r="BZ53" s="570"/>
      <c r="CA53" s="570"/>
      <c r="CB53" s="570"/>
      <c r="CC53" s="570"/>
      <c r="CD53" s="570"/>
      <c r="CE53" s="570"/>
      <c r="CF53" s="570"/>
      <c r="CG53" s="570"/>
      <c r="CH53" s="570"/>
      <c r="CI53" s="570"/>
      <c r="CJ53" s="570"/>
      <c r="CK53" s="570"/>
      <c r="CL53" s="570"/>
      <c r="CM53" s="570"/>
      <c r="CN53" s="570"/>
      <c r="CO53" s="570"/>
      <c r="CP53" s="570"/>
      <c r="CQ53" s="570"/>
      <c r="CR53" s="570"/>
      <c r="CS53" s="570"/>
      <c r="CT53" s="570"/>
      <c r="CU53" s="570"/>
      <c r="CV53" s="570"/>
    </row>
    <row r="54" s="1053" customFormat="true" ht="96" hidden="false" customHeight="true" outlineLevel="0" collapsed="false">
      <c r="A54" s="179" t="s">
        <v>5387</v>
      </c>
      <c r="B54" s="1045" t="s">
        <v>5388</v>
      </c>
      <c r="C54" s="1046"/>
      <c r="D54" s="1047" t="n">
        <f aca="false">188365000</f>
        <v>188365000</v>
      </c>
      <c r="E54" s="1048" t="s">
        <v>5389</v>
      </c>
      <c r="F54" s="1049" t="s">
        <v>18</v>
      </c>
      <c r="G54" s="1050" t="s">
        <v>5378</v>
      </c>
      <c r="H54" s="1051" t="s">
        <v>5379</v>
      </c>
      <c r="I54" s="1052"/>
      <c r="J54" s="1052"/>
      <c r="K54" s="1052"/>
      <c r="L54" s="1052"/>
      <c r="M54" s="1052"/>
      <c r="N54" s="1052"/>
      <c r="O54" s="1052"/>
      <c r="P54" s="1052"/>
      <c r="Q54" s="1052"/>
      <c r="R54" s="1052"/>
      <c r="S54" s="1052"/>
      <c r="T54" s="1052"/>
      <c r="U54" s="1052"/>
      <c r="V54" s="1052"/>
      <c r="W54" s="1052"/>
      <c r="X54" s="1052"/>
      <c r="Y54" s="1052"/>
      <c r="Z54" s="1052"/>
      <c r="AA54" s="1052"/>
      <c r="AB54" s="1052"/>
      <c r="AC54" s="1052"/>
      <c r="AD54" s="1052"/>
      <c r="AE54" s="1052"/>
      <c r="AF54" s="1052"/>
      <c r="AG54" s="1052"/>
      <c r="AH54" s="1052"/>
      <c r="AI54" s="1052"/>
      <c r="AJ54" s="1052"/>
      <c r="AK54" s="1052"/>
      <c r="AL54" s="1052"/>
      <c r="AM54" s="1052"/>
      <c r="AN54" s="1052"/>
      <c r="AO54" s="1052"/>
      <c r="AP54" s="1052"/>
      <c r="AQ54" s="1052"/>
      <c r="AR54" s="1052"/>
      <c r="AS54" s="1052"/>
      <c r="AT54" s="1052"/>
      <c r="AU54" s="1052"/>
      <c r="AV54" s="1052"/>
      <c r="AW54" s="1052"/>
      <c r="AX54" s="1052"/>
      <c r="AY54" s="1052"/>
      <c r="AZ54" s="1052"/>
      <c r="BA54" s="1052"/>
      <c r="BB54" s="1052"/>
      <c r="BC54" s="1052"/>
      <c r="BD54" s="1052"/>
      <c r="BE54" s="1052"/>
      <c r="BF54" s="1052"/>
      <c r="BG54" s="1052"/>
      <c r="BH54" s="1052"/>
      <c r="BI54" s="1052"/>
      <c r="BJ54" s="1052"/>
      <c r="BK54" s="1052"/>
      <c r="BL54" s="1052"/>
      <c r="BM54" s="1052"/>
      <c r="BN54" s="1052"/>
      <c r="BO54" s="1052"/>
      <c r="BP54" s="1052"/>
      <c r="BQ54" s="1052"/>
      <c r="BR54" s="1052"/>
      <c r="BS54" s="1052"/>
      <c r="BT54" s="1052"/>
      <c r="BU54" s="1052"/>
      <c r="BV54" s="1052"/>
      <c r="BW54" s="1052"/>
      <c r="BX54" s="1052"/>
      <c r="BY54" s="1052"/>
      <c r="BZ54" s="1052"/>
      <c r="CA54" s="1052"/>
      <c r="CB54" s="1052"/>
      <c r="CC54" s="1052"/>
      <c r="CD54" s="1052"/>
      <c r="CE54" s="1052"/>
      <c r="CF54" s="1052"/>
      <c r="CG54" s="1052"/>
      <c r="CH54" s="1052"/>
      <c r="CI54" s="1052"/>
      <c r="CJ54" s="1052"/>
      <c r="CK54" s="1052"/>
      <c r="CL54" s="1052"/>
      <c r="CM54" s="1052"/>
      <c r="CN54" s="1052"/>
      <c r="CO54" s="1052"/>
      <c r="CP54" s="1052"/>
      <c r="CQ54" s="1052"/>
      <c r="CR54" s="1052"/>
      <c r="CS54" s="1052"/>
      <c r="CT54" s="1052"/>
      <c r="CU54" s="1052"/>
      <c r="CV54" s="1052"/>
      <c r="CX54" s="1053" t="s">
        <v>18</v>
      </c>
      <c r="CY54" s="1053" t="s">
        <v>5378</v>
      </c>
      <c r="CZ54" s="1053" t="s">
        <v>5379</v>
      </c>
      <c r="DA54" s="1053" t="s">
        <v>2047</v>
      </c>
      <c r="DB54" s="1053" t="s">
        <v>5388</v>
      </c>
      <c r="DD54" s="1053" t="n">
        <v>188365000</v>
      </c>
      <c r="DF54" s="1053" t="s">
        <v>18</v>
      </c>
      <c r="DG54" s="1053" t="s">
        <v>5378</v>
      </c>
      <c r="DH54" s="1053" t="s">
        <v>5379</v>
      </c>
      <c r="DI54" s="1053" t="s">
        <v>2047</v>
      </c>
      <c r="DJ54" s="1053" t="s">
        <v>5388</v>
      </c>
      <c r="DL54" s="1053" t="n">
        <v>188365000</v>
      </c>
      <c r="DN54" s="1053" t="s">
        <v>18</v>
      </c>
      <c r="DO54" s="1053" t="s">
        <v>5378</v>
      </c>
      <c r="DP54" s="1053" t="s">
        <v>5379</v>
      </c>
      <c r="DQ54" s="1053" t="s">
        <v>2047</v>
      </c>
      <c r="DR54" s="1053" t="s">
        <v>5388</v>
      </c>
      <c r="DT54" s="1053" t="n">
        <v>188365000</v>
      </c>
      <c r="DV54" s="1053" t="s">
        <v>18</v>
      </c>
      <c r="DW54" s="1053" t="s">
        <v>5378</v>
      </c>
      <c r="DX54" s="1053" t="s">
        <v>5379</v>
      </c>
      <c r="DY54" s="1053" t="s">
        <v>2047</v>
      </c>
      <c r="DZ54" s="1053" t="s">
        <v>5388</v>
      </c>
      <c r="EB54" s="1053" t="n">
        <v>188365000</v>
      </c>
      <c r="ED54" s="1053" t="s">
        <v>18</v>
      </c>
      <c r="EE54" s="1053" t="s">
        <v>5378</v>
      </c>
      <c r="EF54" s="1053" t="s">
        <v>5379</v>
      </c>
      <c r="EG54" s="1053" t="s">
        <v>2047</v>
      </c>
      <c r="EH54" s="1053" t="s">
        <v>5388</v>
      </c>
      <c r="EJ54" s="1053" t="n">
        <v>188365000</v>
      </c>
      <c r="EL54" s="1053" t="s">
        <v>18</v>
      </c>
      <c r="EM54" s="1053" t="s">
        <v>5378</v>
      </c>
      <c r="EN54" s="1053" t="s">
        <v>5379</v>
      </c>
      <c r="EO54" s="1053" t="s">
        <v>2047</v>
      </c>
      <c r="EP54" s="1053" t="s">
        <v>5388</v>
      </c>
      <c r="ER54" s="1053" t="n">
        <v>188365000</v>
      </c>
      <c r="ET54" s="1053" t="s">
        <v>18</v>
      </c>
      <c r="EU54" s="1053" t="s">
        <v>5378</v>
      </c>
      <c r="EV54" s="1053" t="s">
        <v>5379</v>
      </c>
      <c r="EW54" s="1053" t="s">
        <v>2047</v>
      </c>
      <c r="EX54" s="1053" t="s">
        <v>5388</v>
      </c>
      <c r="EZ54" s="1053" t="n">
        <v>188365000</v>
      </c>
      <c r="FB54" s="1053" t="s">
        <v>18</v>
      </c>
      <c r="FC54" s="1053" t="s">
        <v>5378</v>
      </c>
      <c r="FD54" s="1053" t="s">
        <v>5379</v>
      </c>
      <c r="FE54" s="1053" t="s">
        <v>2047</v>
      </c>
      <c r="FF54" s="1053" t="s">
        <v>5388</v>
      </c>
      <c r="FH54" s="1053" t="n">
        <v>188365000</v>
      </c>
      <c r="FJ54" s="1053" t="s">
        <v>18</v>
      </c>
      <c r="FK54" s="1053" t="s">
        <v>5378</v>
      </c>
      <c r="FL54" s="1053" t="s">
        <v>5379</v>
      </c>
      <c r="FM54" s="1053" t="s">
        <v>2047</v>
      </c>
      <c r="FN54" s="1053" t="s">
        <v>5388</v>
      </c>
      <c r="FP54" s="1053" t="n">
        <v>188365000</v>
      </c>
      <c r="FR54" s="1053" t="s">
        <v>18</v>
      </c>
      <c r="FS54" s="1053" t="s">
        <v>5378</v>
      </c>
      <c r="FT54" s="1053" t="s">
        <v>5379</v>
      </c>
      <c r="FU54" s="1053" t="s">
        <v>2047</v>
      </c>
      <c r="FV54" s="1053" t="s">
        <v>5388</v>
      </c>
      <c r="FX54" s="1053" t="n">
        <v>188365000</v>
      </c>
      <c r="FZ54" s="1053" t="s">
        <v>18</v>
      </c>
      <c r="GA54" s="1053" t="s">
        <v>5378</v>
      </c>
      <c r="GB54" s="1053" t="s">
        <v>5379</v>
      </c>
      <c r="GC54" s="1053" t="s">
        <v>2047</v>
      </c>
      <c r="GD54" s="1053" t="s">
        <v>5388</v>
      </c>
      <c r="GF54" s="1053" t="n">
        <v>188365000</v>
      </c>
      <c r="GH54" s="1053" t="s">
        <v>18</v>
      </c>
      <c r="GI54" s="1053" t="s">
        <v>5378</v>
      </c>
      <c r="GJ54" s="1053" t="s">
        <v>5379</v>
      </c>
      <c r="GK54" s="1053" t="s">
        <v>2047</v>
      </c>
      <c r="GL54" s="1053" t="s">
        <v>5388</v>
      </c>
      <c r="GN54" s="1053" t="n">
        <v>188365000</v>
      </c>
      <c r="GP54" s="1053" t="s">
        <v>18</v>
      </c>
      <c r="GQ54" s="1053" t="s">
        <v>5378</v>
      </c>
      <c r="GR54" s="1053" t="s">
        <v>5379</v>
      </c>
      <c r="GS54" s="1053" t="s">
        <v>2047</v>
      </c>
      <c r="GT54" s="1053" t="s">
        <v>5388</v>
      </c>
      <c r="GV54" s="1053" t="n">
        <v>188365000</v>
      </c>
      <c r="GX54" s="1053" t="s">
        <v>18</v>
      </c>
      <c r="GY54" s="1053" t="s">
        <v>5378</v>
      </c>
      <c r="GZ54" s="1053" t="s">
        <v>5379</v>
      </c>
      <c r="HA54" s="1053" t="s">
        <v>2047</v>
      </c>
      <c r="HB54" s="1053" t="s">
        <v>5388</v>
      </c>
      <c r="HD54" s="1053" t="n">
        <v>188365000</v>
      </c>
      <c r="HF54" s="1053" t="s">
        <v>18</v>
      </c>
      <c r="HG54" s="1053" t="s">
        <v>5378</v>
      </c>
      <c r="HH54" s="1053" t="s">
        <v>5379</v>
      </c>
      <c r="HI54" s="1053" t="s">
        <v>2047</v>
      </c>
      <c r="HJ54" s="1053" t="s">
        <v>5388</v>
      </c>
      <c r="HL54" s="1053" t="n">
        <v>188365000</v>
      </c>
      <c r="HN54" s="1053" t="s">
        <v>18</v>
      </c>
      <c r="HO54" s="1053" t="s">
        <v>5378</v>
      </c>
      <c r="HP54" s="1053" t="s">
        <v>5379</v>
      </c>
      <c r="HQ54" s="1053" t="s">
        <v>2047</v>
      </c>
      <c r="HR54" s="1053" t="s">
        <v>5388</v>
      </c>
      <c r="HT54" s="1053" t="n">
        <v>188365000</v>
      </c>
      <c r="HV54" s="1053" t="s">
        <v>18</v>
      </c>
      <c r="HW54" s="1053" t="s">
        <v>5378</v>
      </c>
      <c r="HX54" s="1053" t="s">
        <v>5379</v>
      </c>
      <c r="HY54" s="1053" t="s">
        <v>2047</v>
      </c>
      <c r="HZ54" s="1053" t="s">
        <v>5388</v>
      </c>
      <c r="IB54" s="1053" t="n">
        <v>188365000</v>
      </c>
      <c r="ID54" s="1053" t="s">
        <v>18</v>
      </c>
      <c r="IE54" s="1053" t="s">
        <v>5378</v>
      </c>
      <c r="IF54" s="1053" t="s">
        <v>5379</v>
      </c>
      <c r="IG54" s="1053" t="s">
        <v>2047</v>
      </c>
      <c r="IH54" s="1053" t="s">
        <v>5388</v>
      </c>
      <c r="IJ54" s="1053" t="n">
        <v>188365000</v>
      </c>
      <c r="IL54" s="1053" t="s">
        <v>18</v>
      </c>
      <c r="IM54" s="1053" t="s">
        <v>5378</v>
      </c>
      <c r="IN54" s="1053" t="s">
        <v>5379</v>
      </c>
      <c r="IO54" s="1053" t="s">
        <v>2047</v>
      </c>
      <c r="IP54" s="1053" t="s">
        <v>5388</v>
      </c>
      <c r="IR54" s="1053" t="n">
        <v>188365000</v>
      </c>
      <c r="IT54" s="1053" t="s">
        <v>18</v>
      </c>
      <c r="IU54" s="1053" t="s">
        <v>5378</v>
      </c>
      <c r="IV54" s="1053" t="s">
        <v>5379</v>
      </c>
    </row>
    <row r="55" s="582" customFormat="true" ht="29.25" hidden="true" customHeight="true" outlineLevel="0" collapsed="false">
      <c r="A55" s="1054"/>
      <c r="B55" s="1055" t="s">
        <v>59</v>
      </c>
      <c r="C55" s="1056"/>
      <c r="D55" s="1057" t="n">
        <f aca="false">D54</f>
        <v>188365000</v>
      </c>
      <c r="E55" s="1058"/>
      <c r="F55" s="1059"/>
      <c r="G55" s="1060"/>
      <c r="H55" s="1061"/>
      <c r="I55" s="1044"/>
      <c r="J55" s="1044"/>
      <c r="K55" s="1044"/>
      <c r="L55" s="1044"/>
      <c r="M55" s="1044"/>
      <c r="N55" s="1044"/>
      <c r="O55" s="1044"/>
      <c r="P55" s="1044"/>
      <c r="Q55" s="1044"/>
      <c r="R55" s="1044"/>
      <c r="S55" s="1044"/>
      <c r="T55" s="1044"/>
      <c r="U55" s="1044"/>
      <c r="V55" s="1044"/>
      <c r="W55" s="1044"/>
      <c r="X55" s="1044"/>
      <c r="Y55" s="1044"/>
      <c r="Z55" s="1044"/>
      <c r="AA55" s="1044"/>
      <c r="AB55" s="1044"/>
      <c r="AC55" s="1044"/>
      <c r="AD55" s="1044"/>
      <c r="AE55" s="1044"/>
      <c r="AF55" s="1044"/>
      <c r="AG55" s="1044"/>
      <c r="AH55" s="1044"/>
      <c r="AI55" s="1044"/>
      <c r="AJ55" s="1044"/>
      <c r="AK55" s="1044"/>
      <c r="AL55" s="1044"/>
      <c r="AM55" s="1044"/>
      <c r="AN55" s="1044"/>
      <c r="AO55" s="1044"/>
      <c r="AP55" s="1044"/>
      <c r="AQ55" s="1044"/>
      <c r="AR55" s="1044"/>
      <c r="AS55" s="1044"/>
      <c r="AT55" s="1044"/>
      <c r="AU55" s="1044"/>
      <c r="AV55" s="1044"/>
      <c r="AW55" s="1044"/>
      <c r="AX55" s="1044"/>
      <c r="AY55" s="1044"/>
      <c r="AZ55" s="1044"/>
      <c r="BA55" s="1044"/>
      <c r="BB55" s="1044"/>
      <c r="BC55" s="1044"/>
      <c r="BD55" s="1044"/>
      <c r="BE55" s="1044"/>
      <c r="BF55" s="1044"/>
      <c r="BG55" s="1044"/>
      <c r="BH55" s="1044"/>
      <c r="BI55" s="1044"/>
      <c r="BJ55" s="1044"/>
      <c r="BK55" s="1044"/>
      <c r="BL55" s="1044"/>
      <c r="BM55" s="1044"/>
      <c r="BN55" s="1044"/>
      <c r="BO55" s="1044"/>
      <c r="BP55" s="1044"/>
      <c r="BQ55" s="1044"/>
      <c r="BR55" s="1044"/>
      <c r="BS55" s="1044"/>
      <c r="BT55" s="1044"/>
      <c r="BU55" s="1044"/>
      <c r="BV55" s="1044"/>
      <c r="BW55" s="1044"/>
      <c r="BX55" s="1044"/>
      <c r="BY55" s="1044"/>
      <c r="BZ55" s="1044"/>
      <c r="CA55" s="1044"/>
      <c r="CB55" s="1044"/>
      <c r="CC55" s="1044"/>
      <c r="CD55" s="1044"/>
      <c r="CE55" s="1044"/>
      <c r="CF55" s="1044"/>
      <c r="CG55" s="1044"/>
      <c r="CH55" s="1044"/>
      <c r="CI55" s="1044"/>
      <c r="CJ55" s="1044"/>
      <c r="CK55" s="1044"/>
      <c r="CL55" s="1044"/>
      <c r="CM55" s="1044"/>
      <c r="CN55" s="1044"/>
      <c r="CO55" s="1044"/>
      <c r="CP55" s="1044"/>
      <c r="CQ55" s="1044"/>
      <c r="CR55" s="1044"/>
      <c r="CS55" s="1044"/>
      <c r="CT55" s="1044"/>
      <c r="CU55" s="1044"/>
      <c r="CV55" s="1044"/>
    </row>
    <row r="56" s="562" customFormat="true" ht="29.25" hidden="false" customHeight="true" outlineLevel="0" collapsed="false">
      <c r="A56" s="267"/>
      <c r="B56" s="342" t="s">
        <v>172</v>
      </c>
      <c r="C56" s="478"/>
      <c r="D56" s="290"/>
      <c r="E56" s="804"/>
      <c r="F56" s="569"/>
      <c r="G56" s="66"/>
      <c r="H56" s="68"/>
      <c r="I56" s="570"/>
      <c r="J56" s="570"/>
      <c r="K56" s="570"/>
      <c r="L56" s="570"/>
      <c r="M56" s="570"/>
      <c r="N56" s="570"/>
      <c r="O56" s="570"/>
      <c r="P56" s="570"/>
      <c r="Q56" s="570"/>
      <c r="R56" s="570"/>
      <c r="S56" s="570"/>
      <c r="T56" s="570"/>
      <c r="U56" s="570"/>
      <c r="V56" s="570"/>
      <c r="W56" s="570"/>
      <c r="X56" s="570"/>
      <c r="Y56" s="570"/>
      <c r="Z56" s="570"/>
      <c r="AA56" s="570"/>
      <c r="AB56" s="570"/>
      <c r="AC56" s="570"/>
      <c r="AD56" s="570"/>
      <c r="AE56" s="570"/>
      <c r="AF56" s="570"/>
      <c r="AG56" s="570"/>
      <c r="AH56" s="570"/>
      <c r="AI56" s="570"/>
      <c r="AJ56" s="570"/>
      <c r="AK56" s="570"/>
      <c r="AL56" s="570"/>
      <c r="AM56" s="570"/>
      <c r="AN56" s="570"/>
      <c r="AO56" s="570"/>
      <c r="AP56" s="570"/>
      <c r="AQ56" s="570"/>
      <c r="AR56" s="570"/>
      <c r="AS56" s="570"/>
      <c r="AT56" s="570"/>
      <c r="AU56" s="570"/>
      <c r="AV56" s="570"/>
      <c r="AW56" s="570"/>
      <c r="AX56" s="570"/>
      <c r="AY56" s="570"/>
      <c r="AZ56" s="570"/>
      <c r="BA56" s="570"/>
      <c r="BB56" s="570"/>
      <c r="BC56" s="570"/>
      <c r="BD56" s="570"/>
      <c r="BE56" s="570"/>
      <c r="BF56" s="570"/>
      <c r="BG56" s="570"/>
      <c r="BH56" s="570"/>
      <c r="BI56" s="570"/>
      <c r="BJ56" s="570"/>
      <c r="BK56" s="570"/>
      <c r="BL56" s="570"/>
      <c r="BM56" s="570"/>
      <c r="BN56" s="570"/>
      <c r="BO56" s="570"/>
      <c r="BP56" s="570"/>
      <c r="BQ56" s="570"/>
      <c r="BR56" s="570"/>
      <c r="BS56" s="570"/>
      <c r="BT56" s="570"/>
      <c r="BU56" s="570"/>
      <c r="BV56" s="570"/>
      <c r="BW56" s="570"/>
      <c r="BX56" s="570"/>
      <c r="BY56" s="570"/>
      <c r="BZ56" s="570"/>
      <c r="CA56" s="570"/>
      <c r="CB56" s="570"/>
      <c r="CC56" s="570"/>
      <c r="CD56" s="570"/>
      <c r="CE56" s="570"/>
      <c r="CF56" s="570"/>
      <c r="CG56" s="570"/>
      <c r="CH56" s="570"/>
      <c r="CI56" s="570"/>
      <c r="CJ56" s="570"/>
      <c r="CK56" s="570"/>
      <c r="CL56" s="570"/>
      <c r="CM56" s="570"/>
      <c r="CN56" s="570"/>
      <c r="CO56" s="570"/>
      <c r="CP56" s="570"/>
      <c r="CQ56" s="570"/>
      <c r="CR56" s="570"/>
      <c r="CS56" s="570"/>
      <c r="CT56" s="570"/>
      <c r="CU56" s="570"/>
      <c r="CV56" s="570"/>
    </row>
    <row r="57" s="1053" customFormat="true" ht="48.75" hidden="false" customHeight="true" outlineLevel="0" collapsed="false">
      <c r="A57" s="162" t="s">
        <v>1899</v>
      </c>
      <c r="B57" s="383" t="s">
        <v>5390</v>
      </c>
      <c r="C57" s="860"/>
      <c r="D57" s="997" t="n">
        <v>1300000</v>
      </c>
      <c r="E57" s="183" t="s">
        <v>5391</v>
      </c>
      <c r="F57" s="167" t="s">
        <v>18</v>
      </c>
      <c r="G57" s="51" t="s">
        <v>5289</v>
      </c>
      <c r="H57" s="58"/>
      <c r="I57" s="1052"/>
      <c r="J57" s="1052"/>
      <c r="K57" s="1052"/>
      <c r="L57" s="1052"/>
      <c r="M57" s="1052"/>
      <c r="N57" s="1052"/>
      <c r="O57" s="1052"/>
      <c r="P57" s="1052"/>
      <c r="Q57" s="1052"/>
      <c r="R57" s="1052"/>
      <c r="S57" s="1052"/>
      <c r="T57" s="1052"/>
      <c r="U57" s="1052"/>
      <c r="V57" s="1052"/>
      <c r="W57" s="1052"/>
      <c r="X57" s="1052"/>
      <c r="Y57" s="1052"/>
      <c r="Z57" s="1052"/>
      <c r="AA57" s="1052"/>
      <c r="AB57" s="1052"/>
      <c r="AC57" s="1052"/>
      <c r="AD57" s="1052"/>
      <c r="AE57" s="1052"/>
      <c r="AF57" s="1052"/>
      <c r="AG57" s="1052"/>
      <c r="AH57" s="1052"/>
      <c r="AI57" s="1052"/>
      <c r="AJ57" s="1052"/>
      <c r="AK57" s="1052"/>
      <c r="AL57" s="1052"/>
      <c r="AM57" s="1052"/>
      <c r="AN57" s="1052"/>
      <c r="AO57" s="1052"/>
      <c r="AP57" s="1052"/>
      <c r="AQ57" s="1052"/>
      <c r="AR57" s="1052"/>
      <c r="AS57" s="1052"/>
      <c r="AT57" s="1052"/>
      <c r="AU57" s="1052"/>
      <c r="AV57" s="1052"/>
      <c r="AW57" s="1052"/>
      <c r="AX57" s="1052"/>
      <c r="AY57" s="1052"/>
      <c r="AZ57" s="1052"/>
      <c r="BA57" s="1052"/>
      <c r="BB57" s="1052"/>
      <c r="BC57" s="1052"/>
      <c r="BD57" s="1052"/>
      <c r="BE57" s="1052"/>
      <c r="BF57" s="1052"/>
      <c r="BG57" s="1052"/>
      <c r="BH57" s="1052"/>
      <c r="BI57" s="1052"/>
      <c r="BJ57" s="1052"/>
      <c r="BK57" s="1052"/>
      <c r="BL57" s="1052"/>
      <c r="BM57" s="1052"/>
      <c r="BN57" s="1052"/>
      <c r="BO57" s="1052"/>
      <c r="BP57" s="1052"/>
      <c r="BQ57" s="1052"/>
      <c r="BR57" s="1052"/>
      <c r="BS57" s="1052"/>
      <c r="BT57" s="1052"/>
      <c r="BU57" s="1052"/>
      <c r="BV57" s="1052"/>
      <c r="BW57" s="1052"/>
      <c r="BX57" s="1052"/>
      <c r="BY57" s="1052"/>
      <c r="BZ57" s="1052"/>
      <c r="CA57" s="1052"/>
      <c r="CB57" s="1052"/>
      <c r="CC57" s="1052"/>
      <c r="CD57" s="1052"/>
      <c r="CE57" s="1052"/>
      <c r="CF57" s="1052"/>
      <c r="CG57" s="1052"/>
      <c r="CH57" s="1052"/>
      <c r="CI57" s="1052"/>
      <c r="CJ57" s="1052"/>
      <c r="CK57" s="1052"/>
      <c r="CL57" s="1052"/>
      <c r="CM57" s="1052"/>
      <c r="CN57" s="1052"/>
      <c r="CO57" s="1052"/>
      <c r="CP57" s="1052"/>
      <c r="CQ57" s="1052"/>
      <c r="CR57" s="1052"/>
      <c r="CS57" s="1052"/>
      <c r="CT57" s="1052"/>
      <c r="CU57" s="1052"/>
      <c r="CV57" s="1052"/>
      <c r="CX57" s="1053" t="s">
        <v>18</v>
      </c>
      <c r="CY57" s="1053" t="s">
        <v>5289</v>
      </c>
      <c r="DA57" s="1053" t="s">
        <v>1899</v>
      </c>
      <c r="DB57" s="1053" t="s">
        <v>5390</v>
      </c>
      <c r="DD57" s="1053" t="n">
        <v>1300000</v>
      </c>
      <c r="DF57" s="1053" t="s">
        <v>18</v>
      </c>
      <c r="DG57" s="1053" t="s">
        <v>5289</v>
      </c>
      <c r="DI57" s="1053" t="s">
        <v>1899</v>
      </c>
      <c r="DJ57" s="1053" t="s">
        <v>5390</v>
      </c>
      <c r="DL57" s="1053" t="n">
        <v>1300000</v>
      </c>
      <c r="DN57" s="1053" t="s">
        <v>18</v>
      </c>
      <c r="DO57" s="1053" t="s">
        <v>5289</v>
      </c>
      <c r="DQ57" s="1053" t="s">
        <v>1899</v>
      </c>
      <c r="DR57" s="1053" t="s">
        <v>5390</v>
      </c>
      <c r="DT57" s="1053" t="n">
        <v>1300000</v>
      </c>
      <c r="DV57" s="1053" t="s">
        <v>18</v>
      </c>
      <c r="DW57" s="1053" t="s">
        <v>5289</v>
      </c>
      <c r="DY57" s="1053" t="s">
        <v>1899</v>
      </c>
      <c r="DZ57" s="1053" t="s">
        <v>5390</v>
      </c>
      <c r="EB57" s="1053" t="n">
        <v>1300000</v>
      </c>
      <c r="ED57" s="1053" t="s">
        <v>18</v>
      </c>
      <c r="EE57" s="1053" t="s">
        <v>5289</v>
      </c>
      <c r="EG57" s="1053" t="s">
        <v>1899</v>
      </c>
      <c r="EH57" s="1053" t="s">
        <v>5390</v>
      </c>
      <c r="EJ57" s="1053" t="n">
        <v>1300000</v>
      </c>
      <c r="EL57" s="1053" t="s">
        <v>18</v>
      </c>
      <c r="EM57" s="1053" t="s">
        <v>5289</v>
      </c>
      <c r="EO57" s="1053" t="s">
        <v>1899</v>
      </c>
      <c r="EP57" s="1053" t="s">
        <v>5390</v>
      </c>
      <c r="ER57" s="1053" t="n">
        <v>1300000</v>
      </c>
      <c r="ET57" s="1053" t="s">
        <v>18</v>
      </c>
      <c r="EU57" s="1053" t="s">
        <v>5289</v>
      </c>
      <c r="EW57" s="1053" t="s">
        <v>1899</v>
      </c>
      <c r="EX57" s="1053" t="s">
        <v>5390</v>
      </c>
      <c r="EZ57" s="1053" t="n">
        <v>1300000</v>
      </c>
      <c r="FB57" s="1053" t="s">
        <v>18</v>
      </c>
      <c r="FC57" s="1053" t="s">
        <v>5289</v>
      </c>
      <c r="FE57" s="1053" t="s">
        <v>1899</v>
      </c>
      <c r="FF57" s="1053" t="s">
        <v>5390</v>
      </c>
      <c r="FH57" s="1053" t="n">
        <v>1300000</v>
      </c>
      <c r="FJ57" s="1053" t="s">
        <v>18</v>
      </c>
      <c r="FK57" s="1053" t="s">
        <v>5289</v>
      </c>
      <c r="FM57" s="1053" t="s">
        <v>1899</v>
      </c>
      <c r="FN57" s="1053" t="s">
        <v>5390</v>
      </c>
      <c r="FP57" s="1053" t="n">
        <v>1300000</v>
      </c>
      <c r="FR57" s="1053" t="s">
        <v>18</v>
      </c>
      <c r="FS57" s="1053" t="s">
        <v>5289</v>
      </c>
      <c r="FU57" s="1053" t="s">
        <v>1899</v>
      </c>
      <c r="FV57" s="1053" t="s">
        <v>5390</v>
      </c>
      <c r="FX57" s="1053" t="n">
        <v>1300000</v>
      </c>
      <c r="FZ57" s="1053" t="s">
        <v>18</v>
      </c>
      <c r="GA57" s="1053" t="s">
        <v>5289</v>
      </c>
      <c r="GC57" s="1053" t="s">
        <v>1899</v>
      </c>
      <c r="GD57" s="1053" t="s">
        <v>5390</v>
      </c>
      <c r="GF57" s="1053" t="n">
        <v>1300000</v>
      </c>
      <c r="GH57" s="1053" t="s">
        <v>18</v>
      </c>
      <c r="GI57" s="1053" t="s">
        <v>5289</v>
      </c>
      <c r="GK57" s="1053" t="s">
        <v>1899</v>
      </c>
      <c r="GL57" s="1053" t="s">
        <v>5390</v>
      </c>
      <c r="GN57" s="1053" t="n">
        <v>1300000</v>
      </c>
      <c r="GP57" s="1053" t="s">
        <v>18</v>
      </c>
      <c r="GQ57" s="1053" t="s">
        <v>5289</v>
      </c>
      <c r="GS57" s="1053" t="s">
        <v>1899</v>
      </c>
      <c r="GT57" s="1053" t="s">
        <v>5390</v>
      </c>
      <c r="GV57" s="1053" t="n">
        <v>1300000</v>
      </c>
      <c r="GX57" s="1053" t="s">
        <v>18</v>
      </c>
      <c r="GY57" s="1053" t="s">
        <v>5289</v>
      </c>
      <c r="HA57" s="1053" t="s">
        <v>1899</v>
      </c>
      <c r="HB57" s="1053" t="s">
        <v>5390</v>
      </c>
      <c r="HD57" s="1053" t="n">
        <v>1300000</v>
      </c>
      <c r="HF57" s="1053" t="s">
        <v>18</v>
      </c>
      <c r="HG57" s="1053" t="s">
        <v>5289</v>
      </c>
      <c r="HI57" s="1053" t="s">
        <v>1899</v>
      </c>
      <c r="HJ57" s="1053" t="s">
        <v>5390</v>
      </c>
      <c r="HL57" s="1053" t="n">
        <v>1300000</v>
      </c>
      <c r="HN57" s="1053" t="s">
        <v>18</v>
      </c>
      <c r="HO57" s="1053" t="s">
        <v>5289</v>
      </c>
      <c r="HQ57" s="1053" t="s">
        <v>1899</v>
      </c>
      <c r="HR57" s="1053" t="s">
        <v>5390</v>
      </c>
      <c r="HT57" s="1053" t="n">
        <v>1300000</v>
      </c>
      <c r="HV57" s="1053" t="s">
        <v>18</v>
      </c>
      <c r="HW57" s="1053" t="s">
        <v>5289</v>
      </c>
      <c r="HY57" s="1053" t="s">
        <v>1899</v>
      </c>
      <c r="HZ57" s="1053" t="s">
        <v>5390</v>
      </c>
      <c r="IB57" s="1053" t="n">
        <v>1300000</v>
      </c>
      <c r="ID57" s="1053" t="s">
        <v>18</v>
      </c>
      <c r="IE57" s="1053" t="s">
        <v>5289</v>
      </c>
      <c r="IG57" s="1053" t="s">
        <v>1899</v>
      </c>
      <c r="IH57" s="1053" t="s">
        <v>5390</v>
      </c>
      <c r="IJ57" s="1053" t="n">
        <v>1300000</v>
      </c>
      <c r="IL57" s="1053" t="s">
        <v>18</v>
      </c>
      <c r="IM57" s="1053" t="s">
        <v>5289</v>
      </c>
      <c r="IO57" s="1053" t="s">
        <v>1899</v>
      </c>
      <c r="IP57" s="1053" t="s">
        <v>5390</v>
      </c>
      <c r="IR57" s="1053" t="n">
        <v>1300000</v>
      </c>
      <c r="IT57" s="1053" t="s">
        <v>18</v>
      </c>
      <c r="IU57" s="1053" t="s">
        <v>5289</v>
      </c>
    </row>
    <row r="58" s="1053" customFormat="true" ht="48.75" hidden="false" customHeight="true" outlineLevel="0" collapsed="false">
      <c r="A58" s="162" t="s">
        <v>1899</v>
      </c>
      <c r="B58" s="383" t="s">
        <v>5392</v>
      </c>
      <c r="C58" s="860"/>
      <c r="D58" s="997" t="n">
        <v>1020986</v>
      </c>
      <c r="E58" s="183" t="s">
        <v>5393</v>
      </c>
      <c r="F58" s="167" t="s">
        <v>18</v>
      </c>
      <c r="G58" s="51" t="s">
        <v>5289</v>
      </c>
      <c r="H58" s="58"/>
      <c r="I58" s="1052"/>
      <c r="J58" s="1052"/>
      <c r="K58" s="1052"/>
      <c r="L58" s="1052"/>
      <c r="M58" s="1052"/>
      <c r="N58" s="1052"/>
      <c r="O58" s="1052"/>
      <c r="P58" s="1052"/>
      <c r="Q58" s="1052"/>
      <c r="R58" s="1052"/>
      <c r="S58" s="1052"/>
      <c r="T58" s="1052"/>
      <c r="U58" s="1052"/>
      <c r="V58" s="1052"/>
      <c r="W58" s="1052"/>
      <c r="X58" s="1052"/>
      <c r="Y58" s="1052"/>
      <c r="Z58" s="1052"/>
      <c r="AA58" s="1052"/>
      <c r="AB58" s="1052"/>
      <c r="AC58" s="1052"/>
      <c r="AD58" s="1052"/>
      <c r="AE58" s="1052"/>
      <c r="AF58" s="1052"/>
      <c r="AG58" s="1052"/>
      <c r="AH58" s="1052"/>
      <c r="AI58" s="1052"/>
      <c r="AJ58" s="1052"/>
      <c r="AK58" s="1052"/>
      <c r="AL58" s="1052"/>
      <c r="AM58" s="1052"/>
      <c r="AN58" s="1052"/>
      <c r="AO58" s="1052"/>
      <c r="AP58" s="1052"/>
      <c r="AQ58" s="1052"/>
      <c r="AR58" s="1052"/>
      <c r="AS58" s="1052"/>
      <c r="AT58" s="1052"/>
      <c r="AU58" s="1052"/>
      <c r="AV58" s="1052"/>
      <c r="AW58" s="1052"/>
      <c r="AX58" s="1052"/>
      <c r="AY58" s="1052"/>
      <c r="AZ58" s="1052"/>
      <c r="BA58" s="1052"/>
      <c r="BB58" s="1052"/>
      <c r="BC58" s="1052"/>
      <c r="BD58" s="1052"/>
      <c r="BE58" s="1052"/>
      <c r="BF58" s="1052"/>
      <c r="BG58" s="1052"/>
      <c r="BH58" s="1052"/>
      <c r="BI58" s="1052"/>
      <c r="BJ58" s="1052"/>
      <c r="BK58" s="1052"/>
      <c r="BL58" s="1052"/>
      <c r="BM58" s="1052"/>
      <c r="BN58" s="1052"/>
      <c r="BO58" s="1052"/>
      <c r="BP58" s="1052"/>
      <c r="BQ58" s="1052"/>
      <c r="BR58" s="1052"/>
      <c r="BS58" s="1052"/>
      <c r="BT58" s="1052"/>
      <c r="BU58" s="1052"/>
      <c r="BV58" s="1052"/>
      <c r="BW58" s="1052"/>
      <c r="BX58" s="1052"/>
      <c r="BY58" s="1052"/>
      <c r="BZ58" s="1052"/>
      <c r="CA58" s="1052"/>
      <c r="CB58" s="1052"/>
      <c r="CC58" s="1052"/>
      <c r="CD58" s="1052"/>
      <c r="CE58" s="1052"/>
      <c r="CF58" s="1052"/>
      <c r="CG58" s="1052"/>
      <c r="CH58" s="1052"/>
      <c r="CI58" s="1052"/>
      <c r="CJ58" s="1052"/>
      <c r="CK58" s="1052"/>
      <c r="CL58" s="1052"/>
      <c r="CM58" s="1052"/>
      <c r="CN58" s="1052"/>
      <c r="CO58" s="1052"/>
      <c r="CP58" s="1052"/>
      <c r="CQ58" s="1052"/>
      <c r="CR58" s="1052"/>
      <c r="CS58" s="1052"/>
      <c r="CT58" s="1052"/>
      <c r="CU58" s="1052"/>
      <c r="CV58" s="1052"/>
      <c r="CX58" s="1053" t="s">
        <v>18</v>
      </c>
      <c r="CY58" s="1053" t="s">
        <v>5289</v>
      </c>
      <c r="DA58" s="1053" t="s">
        <v>1899</v>
      </c>
      <c r="DB58" s="1053" t="s">
        <v>5392</v>
      </c>
      <c r="DD58" s="1053" t="n">
        <v>1020986</v>
      </c>
      <c r="DF58" s="1053" t="s">
        <v>18</v>
      </c>
      <c r="DG58" s="1053" t="s">
        <v>5289</v>
      </c>
      <c r="DI58" s="1053" t="s">
        <v>1899</v>
      </c>
      <c r="DJ58" s="1053" t="s">
        <v>5392</v>
      </c>
      <c r="DL58" s="1053" t="n">
        <v>1020986</v>
      </c>
      <c r="DN58" s="1053" t="s">
        <v>18</v>
      </c>
      <c r="DO58" s="1053" t="s">
        <v>5289</v>
      </c>
      <c r="DQ58" s="1053" t="s">
        <v>1899</v>
      </c>
      <c r="DR58" s="1053" t="s">
        <v>5392</v>
      </c>
      <c r="DT58" s="1053" t="n">
        <v>1020986</v>
      </c>
      <c r="DV58" s="1053" t="s">
        <v>18</v>
      </c>
      <c r="DW58" s="1053" t="s">
        <v>5289</v>
      </c>
      <c r="DY58" s="1053" t="s">
        <v>1899</v>
      </c>
      <c r="DZ58" s="1053" t="s">
        <v>5392</v>
      </c>
      <c r="EB58" s="1053" t="n">
        <v>1020986</v>
      </c>
      <c r="ED58" s="1053" t="s">
        <v>18</v>
      </c>
      <c r="EE58" s="1053" t="s">
        <v>5289</v>
      </c>
      <c r="EG58" s="1053" t="s">
        <v>1899</v>
      </c>
      <c r="EH58" s="1053" t="s">
        <v>5392</v>
      </c>
      <c r="EJ58" s="1053" t="n">
        <v>1020986</v>
      </c>
      <c r="EL58" s="1053" t="s">
        <v>18</v>
      </c>
      <c r="EM58" s="1053" t="s">
        <v>5289</v>
      </c>
      <c r="EO58" s="1053" t="s">
        <v>1899</v>
      </c>
      <c r="EP58" s="1053" t="s">
        <v>5392</v>
      </c>
      <c r="ER58" s="1053" t="n">
        <v>1020986</v>
      </c>
      <c r="ET58" s="1053" t="s">
        <v>18</v>
      </c>
      <c r="EU58" s="1053" t="s">
        <v>5289</v>
      </c>
      <c r="EW58" s="1053" t="s">
        <v>1899</v>
      </c>
      <c r="EX58" s="1053" t="s">
        <v>5392</v>
      </c>
      <c r="EZ58" s="1053" t="n">
        <v>1020986</v>
      </c>
      <c r="FB58" s="1053" t="s">
        <v>18</v>
      </c>
      <c r="FC58" s="1053" t="s">
        <v>5289</v>
      </c>
      <c r="FE58" s="1053" t="s">
        <v>1899</v>
      </c>
      <c r="FF58" s="1053" t="s">
        <v>5392</v>
      </c>
      <c r="FH58" s="1053" t="n">
        <v>1020986</v>
      </c>
      <c r="FJ58" s="1053" t="s">
        <v>18</v>
      </c>
      <c r="FK58" s="1053" t="s">
        <v>5289</v>
      </c>
      <c r="FM58" s="1053" t="s">
        <v>1899</v>
      </c>
      <c r="FN58" s="1053" t="s">
        <v>5392</v>
      </c>
      <c r="FP58" s="1053" t="n">
        <v>1020986</v>
      </c>
      <c r="FR58" s="1053" t="s">
        <v>18</v>
      </c>
      <c r="FS58" s="1053" t="s">
        <v>5289</v>
      </c>
      <c r="FU58" s="1053" t="s">
        <v>1899</v>
      </c>
      <c r="FV58" s="1053" t="s">
        <v>5392</v>
      </c>
      <c r="FX58" s="1053" t="n">
        <v>1020986</v>
      </c>
      <c r="FZ58" s="1053" t="s">
        <v>18</v>
      </c>
      <c r="GA58" s="1053" t="s">
        <v>5289</v>
      </c>
      <c r="GC58" s="1053" t="s">
        <v>1899</v>
      </c>
      <c r="GD58" s="1053" t="s">
        <v>5392</v>
      </c>
      <c r="GF58" s="1053" t="n">
        <v>1020986</v>
      </c>
      <c r="GH58" s="1053" t="s">
        <v>18</v>
      </c>
      <c r="GI58" s="1053" t="s">
        <v>5289</v>
      </c>
      <c r="GK58" s="1053" t="s">
        <v>1899</v>
      </c>
      <c r="GL58" s="1053" t="s">
        <v>5392</v>
      </c>
      <c r="GN58" s="1053" t="n">
        <v>1020986</v>
      </c>
      <c r="GP58" s="1053" t="s">
        <v>18</v>
      </c>
      <c r="GQ58" s="1053" t="s">
        <v>5289</v>
      </c>
      <c r="GS58" s="1053" t="s">
        <v>1899</v>
      </c>
      <c r="GT58" s="1053" t="s">
        <v>5392</v>
      </c>
      <c r="GV58" s="1053" t="n">
        <v>1020986</v>
      </c>
      <c r="GX58" s="1053" t="s">
        <v>18</v>
      </c>
      <c r="GY58" s="1053" t="s">
        <v>5289</v>
      </c>
      <c r="HA58" s="1053" t="s">
        <v>1899</v>
      </c>
      <c r="HB58" s="1053" t="s">
        <v>5392</v>
      </c>
      <c r="HD58" s="1053" t="n">
        <v>1020986</v>
      </c>
      <c r="HF58" s="1053" t="s">
        <v>18</v>
      </c>
      <c r="HG58" s="1053" t="s">
        <v>5289</v>
      </c>
      <c r="HI58" s="1053" t="s">
        <v>1899</v>
      </c>
      <c r="HJ58" s="1053" t="s">
        <v>5392</v>
      </c>
      <c r="HL58" s="1053" t="n">
        <v>1020986</v>
      </c>
      <c r="HN58" s="1053" t="s">
        <v>18</v>
      </c>
      <c r="HO58" s="1053" t="s">
        <v>5289</v>
      </c>
      <c r="HQ58" s="1053" t="s">
        <v>1899</v>
      </c>
      <c r="HR58" s="1053" t="s">
        <v>5392</v>
      </c>
      <c r="HT58" s="1053" t="n">
        <v>1020986</v>
      </c>
      <c r="HV58" s="1053" t="s">
        <v>18</v>
      </c>
      <c r="HW58" s="1053" t="s">
        <v>5289</v>
      </c>
      <c r="HY58" s="1053" t="s">
        <v>1899</v>
      </c>
      <c r="HZ58" s="1053" t="s">
        <v>5392</v>
      </c>
      <c r="IB58" s="1053" t="n">
        <v>1020986</v>
      </c>
      <c r="ID58" s="1053" t="s">
        <v>18</v>
      </c>
      <c r="IE58" s="1053" t="s">
        <v>5289</v>
      </c>
      <c r="IG58" s="1053" t="s">
        <v>1899</v>
      </c>
      <c r="IH58" s="1053" t="s">
        <v>5392</v>
      </c>
      <c r="IJ58" s="1053" t="n">
        <v>1020986</v>
      </c>
      <c r="IL58" s="1053" t="s">
        <v>18</v>
      </c>
      <c r="IM58" s="1053" t="s">
        <v>5289</v>
      </c>
      <c r="IO58" s="1053" t="s">
        <v>1899</v>
      </c>
      <c r="IP58" s="1053" t="s">
        <v>5392</v>
      </c>
      <c r="IR58" s="1053" t="n">
        <v>1020986</v>
      </c>
      <c r="IT58" s="1053" t="s">
        <v>18</v>
      </c>
      <c r="IU58" s="1053" t="s">
        <v>5289</v>
      </c>
    </row>
    <row r="59" s="1053" customFormat="true" ht="48.75" hidden="false" customHeight="true" outlineLevel="0" collapsed="false">
      <c r="A59" s="162" t="s">
        <v>1899</v>
      </c>
      <c r="B59" s="383" t="s">
        <v>5394</v>
      </c>
      <c r="C59" s="860"/>
      <c r="D59" s="997" t="n">
        <v>275000</v>
      </c>
      <c r="E59" s="183" t="s">
        <v>5395</v>
      </c>
      <c r="F59" s="167" t="s">
        <v>18</v>
      </c>
      <c r="G59" s="51" t="s">
        <v>5289</v>
      </c>
      <c r="H59" s="58"/>
      <c r="I59" s="1052"/>
      <c r="J59" s="1052"/>
      <c r="K59" s="1052"/>
      <c r="L59" s="1052"/>
      <c r="M59" s="1052"/>
      <c r="N59" s="1052"/>
      <c r="O59" s="1052"/>
      <c r="P59" s="1052"/>
      <c r="Q59" s="1052"/>
      <c r="R59" s="1052"/>
      <c r="S59" s="1052"/>
      <c r="T59" s="1052"/>
      <c r="U59" s="1052"/>
      <c r="V59" s="1052"/>
      <c r="W59" s="1052"/>
      <c r="X59" s="1052"/>
      <c r="Y59" s="1052"/>
      <c r="Z59" s="1052"/>
      <c r="AA59" s="1052"/>
      <c r="AB59" s="1052"/>
      <c r="AC59" s="1052"/>
      <c r="AD59" s="1052"/>
      <c r="AE59" s="1052"/>
      <c r="AF59" s="1052"/>
      <c r="AG59" s="1052"/>
      <c r="AH59" s="1052"/>
      <c r="AI59" s="1052"/>
      <c r="AJ59" s="1052"/>
      <c r="AK59" s="1052"/>
      <c r="AL59" s="1052"/>
      <c r="AM59" s="1052"/>
      <c r="AN59" s="1052"/>
      <c r="AO59" s="1052"/>
      <c r="AP59" s="1052"/>
      <c r="AQ59" s="1052"/>
      <c r="AR59" s="1052"/>
      <c r="AS59" s="1052"/>
      <c r="AT59" s="1052"/>
      <c r="AU59" s="1052"/>
      <c r="AV59" s="1052"/>
      <c r="AW59" s="1052"/>
      <c r="AX59" s="1052"/>
      <c r="AY59" s="1052"/>
      <c r="AZ59" s="1052"/>
      <c r="BA59" s="1052"/>
      <c r="BB59" s="1052"/>
      <c r="BC59" s="1052"/>
      <c r="BD59" s="1052"/>
      <c r="BE59" s="1052"/>
      <c r="BF59" s="1052"/>
      <c r="BG59" s="1052"/>
      <c r="BH59" s="1052"/>
      <c r="BI59" s="1052"/>
      <c r="BJ59" s="1052"/>
      <c r="BK59" s="1052"/>
      <c r="BL59" s="1052"/>
      <c r="BM59" s="1052"/>
      <c r="BN59" s="1052"/>
      <c r="BO59" s="1052"/>
      <c r="BP59" s="1052"/>
      <c r="BQ59" s="1052"/>
      <c r="BR59" s="1052"/>
      <c r="BS59" s="1052"/>
      <c r="BT59" s="1052"/>
      <c r="BU59" s="1052"/>
      <c r="BV59" s="1052"/>
      <c r="BW59" s="1052"/>
      <c r="BX59" s="1052"/>
      <c r="BY59" s="1052"/>
      <c r="BZ59" s="1052"/>
      <c r="CA59" s="1052"/>
      <c r="CB59" s="1052"/>
      <c r="CC59" s="1052"/>
      <c r="CD59" s="1052"/>
      <c r="CE59" s="1052"/>
      <c r="CF59" s="1052"/>
      <c r="CG59" s="1052"/>
      <c r="CH59" s="1052"/>
      <c r="CI59" s="1052"/>
      <c r="CJ59" s="1052"/>
      <c r="CK59" s="1052"/>
      <c r="CL59" s="1052"/>
      <c r="CM59" s="1052"/>
      <c r="CN59" s="1052"/>
      <c r="CO59" s="1052"/>
      <c r="CP59" s="1052"/>
      <c r="CQ59" s="1052"/>
      <c r="CR59" s="1052"/>
      <c r="CS59" s="1052"/>
      <c r="CT59" s="1052"/>
      <c r="CU59" s="1052"/>
      <c r="CV59" s="1052"/>
      <c r="CX59" s="1053" t="s">
        <v>18</v>
      </c>
      <c r="CY59" s="1053" t="s">
        <v>5289</v>
      </c>
      <c r="DA59" s="1053" t="s">
        <v>1899</v>
      </c>
      <c r="DB59" s="1053" t="s">
        <v>5394</v>
      </c>
      <c r="DD59" s="1053" t="n">
        <v>275000</v>
      </c>
      <c r="DF59" s="1053" t="s">
        <v>18</v>
      </c>
      <c r="DG59" s="1053" t="s">
        <v>5289</v>
      </c>
      <c r="DI59" s="1053" t="s">
        <v>1899</v>
      </c>
      <c r="DJ59" s="1053" t="s">
        <v>5394</v>
      </c>
      <c r="DL59" s="1053" t="n">
        <v>275000</v>
      </c>
      <c r="DN59" s="1053" t="s">
        <v>18</v>
      </c>
      <c r="DO59" s="1053" t="s">
        <v>5289</v>
      </c>
      <c r="DQ59" s="1053" t="s">
        <v>1899</v>
      </c>
      <c r="DR59" s="1053" t="s">
        <v>5394</v>
      </c>
      <c r="DT59" s="1053" t="n">
        <v>275000</v>
      </c>
      <c r="DV59" s="1053" t="s">
        <v>18</v>
      </c>
      <c r="DW59" s="1053" t="s">
        <v>5289</v>
      </c>
      <c r="DY59" s="1053" t="s">
        <v>1899</v>
      </c>
      <c r="DZ59" s="1053" t="s">
        <v>5394</v>
      </c>
      <c r="EB59" s="1053" t="n">
        <v>275000</v>
      </c>
      <c r="ED59" s="1053" t="s">
        <v>18</v>
      </c>
      <c r="EE59" s="1053" t="s">
        <v>5289</v>
      </c>
      <c r="EG59" s="1053" t="s">
        <v>1899</v>
      </c>
      <c r="EH59" s="1053" t="s">
        <v>5394</v>
      </c>
      <c r="EJ59" s="1053" t="n">
        <v>275000</v>
      </c>
      <c r="EL59" s="1053" t="s">
        <v>18</v>
      </c>
      <c r="EM59" s="1053" t="s">
        <v>5289</v>
      </c>
      <c r="EO59" s="1053" t="s">
        <v>1899</v>
      </c>
      <c r="EP59" s="1053" t="s">
        <v>5394</v>
      </c>
      <c r="ER59" s="1053" t="n">
        <v>275000</v>
      </c>
      <c r="ET59" s="1053" t="s">
        <v>18</v>
      </c>
      <c r="EU59" s="1053" t="s">
        <v>5289</v>
      </c>
      <c r="EW59" s="1053" t="s">
        <v>1899</v>
      </c>
      <c r="EX59" s="1053" t="s">
        <v>5394</v>
      </c>
      <c r="EZ59" s="1053" t="n">
        <v>275000</v>
      </c>
      <c r="FB59" s="1053" t="s">
        <v>18</v>
      </c>
      <c r="FC59" s="1053" t="s">
        <v>5289</v>
      </c>
      <c r="FE59" s="1053" t="s">
        <v>1899</v>
      </c>
      <c r="FF59" s="1053" t="s">
        <v>5394</v>
      </c>
      <c r="FH59" s="1053" t="n">
        <v>275000</v>
      </c>
      <c r="FJ59" s="1053" t="s">
        <v>18</v>
      </c>
      <c r="FK59" s="1053" t="s">
        <v>5289</v>
      </c>
      <c r="FM59" s="1053" t="s">
        <v>1899</v>
      </c>
      <c r="FN59" s="1053" t="s">
        <v>5394</v>
      </c>
      <c r="FP59" s="1053" t="n">
        <v>275000</v>
      </c>
      <c r="FR59" s="1053" t="s">
        <v>18</v>
      </c>
      <c r="FS59" s="1053" t="s">
        <v>5289</v>
      </c>
      <c r="FU59" s="1053" t="s">
        <v>1899</v>
      </c>
      <c r="FV59" s="1053" t="s">
        <v>5394</v>
      </c>
      <c r="FX59" s="1053" t="n">
        <v>275000</v>
      </c>
      <c r="FZ59" s="1053" t="s">
        <v>18</v>
      </c>
      <c r="GA59" s="1053" t="s">
        <v>5289</v>
      </c>
      <c r="GC59" s="1053" t="s">
        <v>1899</v>
      </c>
      <c r="GD59" s="1053" t="s">
        <v>5394</v>
      </c>
      <c r="GF59" s="1053" t="n">
        <v>275000</v>
      </c>
      <c r="GH59" s="1053" t="s">
        <v>18</v>
      </c>
      <c r="GI59" s="1053" t="s">
        <v>5289</v>
      </c>
      <c r="GK59" s="1053" t="s">
        <v>1899</v>
      </c>
      <c r="GL59" s="1053" t="s">
        <v>5394</v>
      </c>
      <c r="GN59" s="1053" t="n">
        <v>275000</v>
      </c>
      <c r="GP59" s="1053" t="s">
        <v>18</v>
      </c>
      <c r="GQ59" s="1053" t="s">
        <v>5289</v>
      </c>
      <c r="GS59" s="1053" t="s">
        <v>1899</v>
      </c>
      <c r="GT59" s="1053" t="s">
        <v>5394</v>
      </c>
      <c r="GV59" s="1053" t="n">
        <v>275000</v>
      </c>
      <c r="GX59" s="1053" t="s">
        <v>18</v>
      </c>
      <c r="GY59" s="1053" t="s">
        <v>5289</v>
      </c>
      <c r="HA59" s="1053" t="s">
        <v>1899</v>
      </c>
      <c r="HB59" s="1053" t="s">
        <v>5394</v>
      </c>
      <c r="HD59" s="1053" t="n">
        <v>275000</v>
      </c>
      <c r="HF59" s="1053" t="s">
        <v>18</v>
      </c>
      <c r="HG59" s="1053" t="s">
        <v>5289</v>
      </c>
      <c r="HI59" s="1053" t="s">
        <v>1899</v>
      </c>
      <c r="HJ59" s="1053" t="s">
        <v>5394</v>
      </c>
      <c r="HL59" s="1053" t="n">
        <v>275000</v>
      </c>
      <c r="HN59" s="1053" t="s">
        <v>18</v>
      </c>
      <c r="HO59" s="1053" t="s">
        <v>5289</v>
      </c>
      <c r="HQ59" s="1053" t="s">
        <v>1899</v>
      </c>
      <c r="HR59" s="1053" t="s">
        <v>5394</v>
      </c>
      <c r="HT59" s="1053" t="n">
        <v>275000</v>
      </c>
      <c r="HV59" s="1053" t="s">
        <v>18</v>
      </c>
      <c r="HW59" s="1053" t="s">
        <v>5289</v>
      </c>
      <c r="HY59" s="1053" t="s">
        <v>1899</v>
      </c>
      <c r="HZ59" s="1053" t="s">
        <v>5394</v>
      </c>
      <c r="IB59" s="1053" t="n">
        <v>275000</v>
      </c>
      <c r="ID59" s="1053" t="s">
        <v>18</v>
      </c>
      <c r="IE59" s="1053" t="s">
        <v>5289</v>
      </c>
      <c r="IG59" s="1053" t="s">
        <v>1899</v>
      </c>
      <c r="IH59" s="1053" t="s">
        <v>5394</v>
      </c>
      <c r="IJ59" s="1053" t="n">
        <v>275000</v>
      </c>
      <c r="IL59" s="1053" t="s">
        <v>18</v>
      </c>
      <c r="IM59" s="1053" t="s">
        <v>5289</v>
      </c>
      <c r="IO59" s="1053" t="s">
        <v>1899</v>
      </c>
      <c r="IP59" s="1053" t="s">
        <v>5394</v>
      </c>
      <c r="IR59" s="1053" t="n">
        <v>275000</v>
      </c>
      <c r="IT59" s="1053" t="s">
        <v>18</v>
      </c>
      <c r="IU59" s="1053" t="s">
        <v>5289</v>
      </c>
    </row>
    <row r="60" s="1053" customFormat="true" ht="48.75" hidden="false" customHeight="true" outlineLevel="0" collapsed="false">
      <c r="A60" s="162" t="s">
        <v>1899</v>
      </c>
      <c r="B60" s="383" t="s">
        <v>5396</v>
      </c>
      <c r="C60" s="860"/>
      <c r="D60" s="997" t="n">
        <v>5590</v>
      </c>
      <c r="E60" s="183" t="s">
        <v>5397</v>
      </c>
      <c r="F60" s="167" t="s">
        <v>18</v>
      </c>
      <c r="G60" s="51" t="s">
        <v>5289</v>
      </c>
      <c r="H60" s="58"/>
      <c r="I60" s="1052"/>
      <c r="J60" s="1052"/>
      <c r="K60" s="1052"/>
      <c r="L60" s="1052"/>
      <c r="M60" s="1052"/>
      <c r="N60" s="1052"/>
      <c r="O60" s="1052"/>
      <c r="P60" s="1052"/>
      <c r="Q60" s="1052"/>
      <c r="R60" s="1052"/>
      <c r="S60" s="1052"/>
      <c r="T60" s="1052"/>
      <c r="U60" s="1052"/>
      <c r="V60" s="1052"/>
      <c r="W60" s="1052"/>
      <c r="X60" s="1052"/>
      <c r="Y60" s="1052"/>
      <c r="Z60" s="1052"/>
      <c r="AA60" s="1052"/>
      <c r="AB60" s="1052"/>
      <c r="AC60" s="1052"/>
      <c r="AD60" s="1052"/>
      <c r="AE60" s="1052"/>
      <c r="AF60" s="1052"/>
      <c r="AG60" s="1052"/>
      <c r="AH60" s="1052"/>
      <c r="AI60" s="1052"/>
      <c r="AJ60" s="1052"/>
      <c r="AK60" s="1052"/>
      <c r="AL60" s="1052"/>
      <c r="AM60" s="1052"/>
      <c r="AN60" s="1052"/>
      <c r="AO60" s="1052"/>
      <c r="AP60" s="1052"/>
      <c r="AQ60" s="1052"/>
      <c r="AR60" s="1052"/>
      <c r="AS60" s="1052"/>
      <c r="AT60" s="1052"/>
      <c r="AU60" s="1052"/>
      <c r="AV60" s="1052"/>
      <c r="AW60" s="1052"/>
      <c r="AX60" s="1052"/>
      <c r="AY60" s="1052"/>
      <c r="AZ60" s="1052"/>
      <c r="BA60" s="1052"/>
      <c r="BB60" s="1052"/>
      <c r="BC60" s="1052"/>
      <c r="BD60" s="1052"/>
      <c r="BE60" s="1052"/>
      <c r="BF60" s="1052"/>
      <c r="BG60" s="1052"/>
      <c r="BH60" s="1052"/>
      <c r="BI60" s="1052"/>
      <c r="BJ60" s="1052"/>
      <c r="BK60" s="1052"/>
      <c r="BL60" s="1052"/>
      <c r="BM60" s="1052"/>
      <c r="BN60" s="1052"/>
      <c r="BO60" s="1052"/>
      <c r="BP60" s="1052"/>
      <c r="BQ60" s="1052"/>
      <c r="BR60" s="1052"/>
      <c r="BS60" s="1052"/>
      <c r="BT60" s="1052"/>
      <c r="BU60" s="1052"/>
      <c r="BV60" s="1052"/>
      <c r="BW60" s="1052"/>
      <c r="BX60" s="1052"/>
      <c r="BY60" s="1052"/>
      <c r="BZ60" s="1052"/>
      <c r="CA60" s="1052"/>
      <c r="CB60" s="1052"/>
      <c r="CC60" s="1052"/>
      <c r="CD60" s="1052"/>
      <c r="CE60" s="1052"/>
      <c r="CF60" s="1052"/>
      <c r="CG60" s="1052"/>
      <c r="CH60" s="1052"/>
      <c r="CI60" s="1052"/>
      <c r="CJ60" s="1052"/>
      <c r="CK60" s="1052"/>
      <c r="CL60" s="1052"/>
      <c r="CM60" s="1052"/>
      <c r="CN60" s="1052"/>
      <c r="CO60" s="1052"/>
      <c r="CP60" s="1052"/>
      <c r="CQ60" s="1052"/>
      <c r="CR60" s="1052"/>
      <c r="CS60" s="1052"/>
      <c r="CT60" s="1052"/>
      <c r="CU60" s="1052"/>
      <c r="CV60" s="1052"/>
      <c r="CX60" s="1053" t="s">
        <v>18</v>
      </c>
      <c r="CY60" s="1053" t="s">
        <v>5289</v>
      </c>
      <c r="DA60" s="1053" t="s">
        <v>1899</v>
      </c>
      <c r="DB60" s="1053" t="s">
        <v>5396</v>
      </c>
      <c r="DD60" s="1053" t="n">
        <v>5590</v>
      </c>
      <c r="DF60" s="1053" t="s">
        <v>18</v>
      </c>
      <c r="DG60" s="1053" t="s">
        <v>5289</v>
      </c>
      <c r="DI60" s="1053" t="s">
        <v>1899</v>
      </c>
      <c r="DJ60" s="1053" t="s">
        <v>5396</v>
      </c>
      <c r="DL60" s="1053" t="n">
        <v>5590</v>
      </c>
      <c r="DN60" s="1053" t="s">
        <v>18</v>
      </c>
      <c r="DO60" s="1053" t="s">
        <v>5289</v>
      </c>
      <c r="DQ60" s="1053" t="s">
        <v>1899</v>
      </c>
      <c r="DR60" s="1053" t="s">
        <v>5396</v>
      </c>
      <c r="DT60" s="1053" t="n">
        <v>5590</v>
      </c>
      <c r="DV60" s="1053" t="s">
        <v>18</v>
      </c>
      <c r="DW60" s="1053" t="s">
        <v>5289</v>
      </c>
      <c r="DY60" s="1053" t="s">
        <v>1899</v>
      </c>
      <c r="DZ60" s="1053" t="s">
        <v>5396</v>
      </c>
      <c r="EB60" s="1053" t="n">
        <v>5590</v>
      </c>
      <c r="ED60" s="1053" t="s">
        <v>18</v>
      </c>
      <c r="EE60" s="1053" t="s">
        <v>5289</v>
      </c>
      <c r="EG60" s="1053" t="s">
        <v>1899</v>
      </c>
      <c r="EH60" s="1053" t="s">
        <v>5396</v>
      </c>
      <c r="EJ60" s="1053" t="n">
        <v>5590</v>
      </c>
      <c r="EL60" s="1053" t="s">
        <v>18</v>
      </c>
      <c r="EM60" s="1053" t="s">
        <v>5289</v>
      </c>
      <c r="EO60" s="1053" t="s">
        <v>1899</v>
      </c>
      <c r="EP60" s="1053" t="s">
        <v>5396</v>
      </c>
      <c r="ER60" s="1053" t="n">
        <v>5590</v>
      </c>
      <c r="ET60" s="1053" t="s">
        <v>18</v>
      </c>
      <c r="EU60" s="1053" t="s">
        <v>5289</v>
      </c>
      <c r="EW60" s="1053" t="s">
        <v>1899</v>
      </c>
      <c r="EX60" s="1053" t="s">
        <v>5396</v>
      </c>
      <c r="EZ60" s="1053" t="n">
        <v>5590</v>
      </c>
      <c r="FB60" s="1053" t="s">
        <v>18</v>
      </c>
      <c r="FC60" s="1053" t="s">
        <v>5289</v>
      </c>
      <c r="FE60" s="1053" t="s">
        <v>1899</v>
      </c>
      <c r="FF60" s="1053" t="s">
        <v>5396</v>
      </c>
      <c r="FH60" s="1053" t="n">
        <v>5590</v>
      </c>
      <c r="FJ60" s="1053" t="s">
        <v>18</v>
      </c>
      <c r="FK60" s="1053" t="s">
        <v>5289</v>
      </c>
      <c r="FM60" s="1053" t="s">
        <v>1899</v>
      </c>
      <c r="FN60" s="1053" t="s">
        <v>5396</v>
      </c>
      <c r="FP60" s="1053" t="n">
        <v>5590</v>
      </c>
      <c r="FR60" s="1053" t="s">
        <v>18</v>
      </c>
      <c r="FS60" s="1053" t="s">
        <v>5289</v>
      </c>
      <c r="FU60" s="1053" t="s">
        <v>1899</v>
      </c>
      <c r="FV60" s="1053" t="s">
        <v>5396</v>
      </c>
      <c r="FX60" s="1053" t="n">
        <v>5590</v>
      </c>
      <c r="FZ60" s="1053" t="s">
        <v>18</v>
      </c>
      <c r="GA60" s="1053" t="s">
        <v>5289</v>
      </c>
      <c r="GC60" s="1053" t="s">
        <v>1899</v>
      </c>
      <c r="GD60" s="1053" t="s">
        <v>5396</v>
      </c>
      <c r="GF60" s="1053" t="n">
        <v>5590</v>
      </c>
      <c r="GH60" s="1053" t="s">
        <v>18</v>
      </c>
      <c r="GI60" s="1053" t="s">
        <v>5289</v>
      </c>
      <c r="GK60" s="1053" t="s">
        <v>1899</v>
      </c>
      <c r="GL60" s="1053" t="s">
        <v>5396</v>
      </c>
      <c r="GN60" s="1053" t="n">
        <v>5590</v>
      </c>
      <c r="GP60" s="1053" t="s">
        <v>18</v>
      </c>
      <c r="GQ60" s="1053" t="s">
        <v>5289</v>
      </c>
      <c r="GS60" s="1053" t="s">
        <v>1899</v>
      </c>
      <c r="GT60" s="1053" t="s">
        <v>5396</v>
      </c>
      <c r="GV60" s="1053" t="n">
        <v>5590</v>
      </c>
      <c r="GX60" s="1053" t="s">
        <v>18</v>
      </c>
      <c r="GY60" s="1053" t="s">
        <v>5289</v>
      </c>
      <c r="HA60" s="1053" t="s">
        <v>1899</v>
      </c>
      <c r="HB60" s="1053" t="s">
        <v>5396</v>
      </c>
      <c r="HD60" s="1053" t="n">
        <v>5590</v>
      </c>
      <c r="HF60" s="1053" t="s">
        <v>18</v>
      </c>
      <c r="HG60" s="1053" t="s">
        <v>5289</v>
      </c>
      <c r="HI60" s="1053" t="s">
        <v>1899</v>
      </c>
      <c r="HJ60" s="1053" t="s">
        <v>5396</v>
      </c>
      <c r="HL60" s="1053" t="n">
        <v>5590</v>
      </c>
      <c r="HN60" s="1053" t="s">
        <v>18</v>
      </c>
      <c r="HO60" s="1053" t="s">
        <v>5289</v>
      </c>
      <c r="HQ60" s="1053" t="s">
        <v>1899</v>
      </c>
      <c r="HR60" s="1053" t="s">
        <v>5396</v>
      </c>
      <c r="HT60" s="1053" t="n">
        <v>5590</v>
      </c>
      <c r="HV60" s="1053" t="s">
        <v>18</v>
      </c>
      <c r="HW60" s="1053" t="s">
        <v>5289</v>
      </c>
      <c r="HY60" s="1053" t="s">
        <v>1899</v>
      </c>
      <c r="HZ60" s="1053" t="s">
        <v>5396</v>
      </c>
      <c r="IB60" s="1053" t="n">
        <v>5590</v>
      </c>
      <c r="ID60" s="1053" t="s">
        <v>18</v>
      </c>
      <c r="IE60" s="1053" t="s">
        <v>5289</v>
      </c>
      <c r="IG60" s="1053" t="s">
        <v>1899</v>
      </c>
      <c r="IH60" s="1053" t="s">
        <v>5396</v>
      </c>
      <c r="IJ60" s="1053" t="n">
        <v>5590</v>
      </c>
      <c r="IL60" s="1053" t="s">
        <v>18</v>
      </c>
      <c r="IM60" s="1053" t="s">
        <v>5289</v>
      </c>
      <c r="IO60" s="1053" t="s">
        <v>1899</v>
      </c>
      <c r="IP60" s="1053" t="s">
        <v>5396</v>
      </c>
      <c r="IR60" s="1053" t="n">
        <v>5590</v>
      </c>
      <c r="IT60" s="1053" t="s">
        <v>18</v>
      </c>
      <c r="IU60" s="1053" t="s">
        <v>5289</v>
      </c>
    </row>
    <row r="61" s="1053" customFormat="true" ht="64.5" hidden="false" customHeight="true" outlineLevel="0" collapsed="false">
      <c r="A61" s="162" t="s">
        <v>1899</v>
      </c>
      <c r="B61" s="383" t="s">
        <v>5398</v>
      </c>
      <c r="C61" s="860"/>
      <c r="D61" s="997" t="n">
        <v>1285000</v>
      </c>
      <c r="E61" s="183" t="s">
        <v>5399</v>
      </c>
      <c r="F61" s="167" t="s">
        <v>18</v>
      </c>
      <c r="G61" s="51" t="s">
        <v>5289</v>
      </c>
      <c r="H61" s="58"/>
      <c r="I61" s="1052"/>
      <c r="J61" s="1052"/>
      <c r="K61" s="1052"/>
      <c r="L61" s="1052"/>
      <c r="M61" s="1052"/>
      <c r="N61" s="1052"/>
      <c r="O61" s="1052"/>
      <c r="P61" s="1052"/>
      <c r="Q61" s="1052"/>
      <c r="R61" s="1052"/>
      <c r="S61" s="1052"/>
      <c r="T61" s="1052"/>
      <c r="U61" s="1052"/>
      <c r="V61" s="1052"/>
      <c r="W61" s="1052"/>
      <c r="X61" s="1052"/>
      <c r="Y61" s="1052"/>
      <c r="Z61" s="1052"/>
      <c r="AA61" s="1052"/>
      <c r="AB61" s="1052"/>
      <c r="AC61" s="1052"/>
      <c r="AD61" s="1052"/>
      <c r="AE61" s="1052"/>
      <c r="AF61" s="1052"/>
      <c r="AG61" s="1052"/>
      <c r="AH61" s="1052"/>
      <c r="AI61" s="1052"/>
      <c r="AJ61" s="1052"/>
      <c r="AK61" s="1052"/>
      <c r="AL61" s="1052"/>
      <c r="AM61" s="1052"/>
      <c r="AN61" s="1052"/>
      <c r="AO61" s="1052"/>
      <c r="AP61" s="1052"/>
      <c r="AQ61" s="1052"/>
      <c r="AR61" s="1052"/>
      <c r="AS61" s="1052"/>
      <c r="AT61" s="1052"/>
      <c r="AU61" s="1052"/>
      <c r="AV61" s="1052"/>
      <c r="AW61" s="1052"/>
      <c r="AX61" s="1052"/>
      <c r="AY61" s="1052"/>
      <c r="AZ61" s="1052"/>
      <c r="BA61" s="1052"/>
      <c r="BB61" s="1052"/>
      <c r="BC61" s="1052"/>
      <c r="BD61" s="1052"/>
      <c r="BE61" s="1052"/>
      <c r="BF61" s="1052"/>
      <c r="BG61" s="1052"/>
      <c r="BH61" s="1052"/>
      <c r="BI61" s="1052"/>
      <c r="BJ61" s="1052"/>
      <c r="BK61" s="1052"/>
      <c r="BL61" s="1052"/>
      <c r="BM61" s="1052"/>
      <c r="BN61" s="1052"/>
      <c r="BO61" s="1052"/>
      <c r="BP61" s="1052"/>
      <c r="BQ61" s="1052"/>
      <c r="BR61" s="1052"/>
      <c r="BS61" s="1052"/>
      <c r="BT61" s="1052"/>
      <c r="BU61" s="1052"/>
      <c r="BV61" s="1052"/>
      <c r="BW61" s="1052"/>
      <c r="BX61" s="1052"/>
      <c r="BY61" s="1052"/>
      <c r="BZ61" s="1052"/>
      <c r="CA61" s="1052"/>
      <c r="CB61" s="1052"/>
      <c r="CC61" s="1052"/>
      <c r="CD61" s="1052"/>
      <c r="CE61" s="1052"/>
      <c r="CF61" s="1052"/>
      <c r="CG61" s="1052"/>
      <c r="CH61" s="1052"/>
      <c r="CI61" s="1052"/>
      <c r="CJ61" s="1052"/>
      <c r="CK61" s="1052"/>
      <c r="CL61" s="1052"/>
      <c r="CM61" s="1052"/>
      <c r="CN61" s="1052"/>
      <c r="CO61" s="1052"/>
      <c r="CP61" s="1052"/>
      <c r="CQ61" s="1052"/>
      <c r="CR61" s="1052"/>
      <c r="CS61" s="1052"/>
      <c r="CT61" s="1052"/>
      <c r="CU61" s="1052"/>
      <c r="CV61" s="1052"/>
      <c r="CX61" s="1053" t="s">
        <v>18</v>
      </c>
      <c r="CY61" s="1053" t="s">
        <v>5289</v>
      </c>
      <c r="DA61" s="1053" t="s">
        <v>1899</v>
      </c>
      <c r="DB61" s="1053" t="s">
        <v>5398</v>
      </c>
      <c r="DD61" s="1053" t="n">
        <v>1285000</v>
      </c>
      <c r="DF61" s="1053" t="s">
        <v>18</v>
      </c>
      <c r="DG61" s="1053" t="s">
        <v>5289</v>
      </c>
      <c r="DI61" s="1053" t="s">
        <v>1899</v>
      </c>
      <c r="DJ61" s="1053" t="s">
        <v>5398</v>
      </c>
      <c r="DL61" s="1053" t="n">
        <v>1285000</v>
      </c>
      <c r="DN61" s="1053" t="s">
        <v>18</v>
      </c>
      <c r="DO61" s="1053" t="s">
        <v>5289</v>
      </c>
      <c r="DQ61" s="1053" t="s">
        <v>1899</v>
      </c>
      <c r="DR61" s="1053" t="s">
        <v>5398</v>
      </c>
      <c r="DT61" s="1053" t="n">
        <v>1285000</v>
      </c>
      <c r="DV61" s="1053" t="s">
        <v>18</v>
      </c>
      <c r="DW61" s="1053" t="s">
        <v>5289</v>
      </c>
      <c r="DY61" s="1053" t="s">
        <v>1899</v>
      </c>
      <c r="DZ61" s="1053" t="s">
        <v>5398</v>
      </c>
      <c r="EB61" s="1053" t="n">
        <v>1285000</v>
      </c>
      <c r="ED61" s="1053" t="s">
        <v>18</v>
      </c>
      <c r="EE61" s="1053" t="s">
        <v>5289</v>
      </c>
      <c r="EG61" s="1053" t="s">
        <v>1899</v>
      </c>
      <c r="EH61" s="1053" t="s">
        <v>5398</v>
      </c>
      <c r="EJ61" s="1053" t="n">
        <v>1285000</v>
      </c>
      <c r="EL61" s="1053" t="s">
        <v>18</v>
      </c>
      <c r="EM61" s="1053" t="s">
        <v>5289</v>
      </c>
      <c r="EO61" s="1053" t="s">
        <v>1899</v>
      </c>
      <c r="EP61" s="1053" t="s">
        <v>5398</v>
      </c>
      <c r="ER61" s="1053" t="n">
        <v>1285000</v>
      </c>
      <c r="ET61" s="1053" t="s">
        <v>18</v>
      </c>
      <c r="EU61" s="1053" t="s">
        <v>5289</v>
      </c>
      <c r="EW61" s="1053" t="s">
        <v>1899</v>
      </c>
      <c r="EX61" s="1053" t="s">
        <v>5398</v>
      </c>
      <c r="EZ61" s="1053" t="n">
        <v>1285000</v>
      </c>
      <c r="FB61" s="1053" t="s">
        <v>18</v>
      </c>
      <c r="FC61" s="1053" t="s">
        <v>5289</v>
      </c>
      <c r="FE61" s="1053" t="s">
        <v>1899</v>
      </c>
      <c r="FF61" s="1053" t="s">
        <v>5398</v>
      </c>
      <c r="FH61" s="1053" t="n">
        <v>1285000</v>
      </c>
      <c r="FJ61" s="1053" t="s">
        <v>18</v>
      </c>
      <c r="FK61" s="1053" t="s">
        <v>5289</v>
      </c>
      <c r="FM61" s="1053" t="s">
        <v>1899</v>
      </c>
      <c r="FN61" s="1053" t="s">
        <v>5398</v>
      </c>
      <c r="FP61" s="1053" t="n">
        <v>1285000</v>
      </c>
      <c r="FR61" s="1053" t="s">
        <v>18</v>
      </c>
      <c r="FS61" s="1053" t="s">
        <v>5289</v>
      </c>
      <c r="FU61" s="1053" t="s">
        <v>1899</v>
      </c>
      <c r="FV61" s="1053" t="s">
        <v>5398</v>
      </c>
      <c r="FX61" s="1053" t="n">
        <v>1285000</v>
      </c>
      <c r="FZ61" s="1053" t="s">
        <v>18</v>
      </c>
      <c r="GA61" s="1053" t="s">
        <v>5289</v>
      </c>
      <c r="GC61" s="1053" t="s">
        <v>1899</v>
      </c>
      <c r="GD61" s="1053" t="s">
        <v>5398</v>
      </c>
      <c r="GF61" s="1053" t="n">
        <v>1285000</v>
      </c>
      <c r="GH61" s="1053" t="s">
        <v>18</v>
      </c>
      <c r="GI61" s="1053" t="s">
        <v>5289</v>
      </c>
      <c r="GK61" s="1053" t="s">
        <v>1899</v>
      </c>
      <c r="GL61" s="1053" t="s">
        <v>5398</v>
      </c>
      <c r="GN61" s="1053" t="n">
        <v>1285000</v>
      </c>
      <c r="GP61" s="1053" t="s">
        <v>18</v>
      </c>
      <c r="GQ61" s="1053" t="s">
        <v>5289</v>
      </c>
      <c r="GS61" s="1053" t="s">
        <v>1899</v>
      </c>
      <c r="GT61" s="1053" t="s">
        <v>5398</v>
      </c>
      <c r="GV61" s="1053" t="n">
        <v>1285000</v>
      </c>
      <c r="GX61" s="1053" t="s">
        <v>18</v>
      </c>
      <c r="GY61" s="1053" t="s">
        <v>5289</v>
      </c>
      <c r="HA61" s="1053" t="s">
        <v>1899</v>
      </c>
      <c r="HB61" s="1053" t="s">
        <v>5398</v>
      </c>
      <c r="HD61" s="1053" t="n">
        <v>1285000</v>
      </c>
      <c r="HF61" s="1053" t="s">
        <v>18</v>
      </c>
      <c r="HG61" s="1053" t="s">
        <v>5289</v>
      </c>
      <c r="HI61" s="1053" t="s">
        <v>1899</v>
      </c>
      <c r="HJ61" s="1053" t="s">
        <v>5398</v>
      </c>
      <c r="HL61" s="1053" t="n">
        <v>1285000</v>
      </c>
      <c r="HN61" s="1053" t="s">
        <v>18</v>
      </c>
      <c r="HO61" s="1053" t="s">
        <v>5289</v>
      </c>
      <c r="HQ61" s="1053" t="s">
        <v>1899</v>
      </c>
      <c r="HR61" s="1053" t="s">
        <v>5398</v>
      </c>
      <c r="HT61" s="1053" t="n">
        <v>1285000</v>
      </c>
      <c r="HV61" s="1053" t="s">
        <v>18</v>
      </c>
      <c r="HW61" s="1053" t="s">
        <v>5289</v>
      </c>
      <c r="HY61" s="1053" t="s">
        <v>1899</v>
      </c>
      <c r="HZ61" s="1053" t="s">
        <v>5398</v>
      </c>
      <c r="IB61" s="1053" t="n">
        <v>1285000</v>
      </c>
      <c r="ID61" s="1053" t="s">
        <v>18</v>
      </c>
      <c r="IE61" s="1053" t="s">
        <v>5289</v>
      </c>
      <c r="IG61" s="1053" t="s">
        <v>1899</v>
      </c>
      <c r="IH61" s="1053" t="s">
        <v>5398</v>
      </c>
      <c r="IJ61" s="1053" t="n">
        <v>1285000</v>
      </c>
      <c r="IL61" s="1053" t="s">
        <v>18</v>
      </c>
      <c r="IM61" s="1053" t="s">
        <v>5289</v>
      </c>
      <c r="IO61" s="1053" t="s">
        <v>1899</v>
      </c>
      <c r="IP61" s="1053" t="s">
        <v>5398</v>
      </c>
      <c r="IR61" s="1053" t="n">
        <v>1285000</v>
      </c>
      <c r="IT61" s="1053" t="s">
        <v>18</v>
      </c>
      <c r="IU61" s="1053" t="s">
        <v>5289</v>
      </c>
    </row>
    <row r="62" s="1053" customFormat="true" ht="60.75" hidden="false" customHeight="true" outlineLevel="0" collapsed="false">
      <c r="A62" s="162" t="s">
        <v>1899</v>
      </c>
      <c r="B62" s="383" t="s">
        <v>5400</v>
      </c>
      <c r="C62" s="860"/>
      <c r="D62" s="997" t="n">
        <v>160000</v>
      </c>
      <c r="E62" s="183" t="s">
        <v>5401</v>
      </c>
      <c r="F62" s="167" t="s">
        <v>18</v>
      </c>
      <c r="G62" s="51" t="s">
        <v>5289</v>
      </c>
      <c r="H62" s="58"/>
      <c r="I62" s="1052"/>
      <c r="J62" s="1052"/>
      <c r="K62" s="1052"/>
      <c r="L62" s="1052"/>
      <c r="M62" s="1052"/>
      <c r="N62" s="1052"/>
      <c r="O62" s="1052"/>
      <c r="P62" s="1052"/>
      <c r="Q62" s="1052"/>
      <c r="R62" s="1052"/>
      <c r="S62" s="1052"/>
      <c r="T62" s="1052"/>
      <c r="U62" s="1052"/>
      <c r="V62" s="1052"/>
      <c r="W62" s="1052"/>
      <c r="X62" s="1052"/>
      <c r="Y62" s="1052"/>
      <c r="Z62" s="1052"/>
      <c r="AA62" s="1052"/>
      <c r="AB62" s="1052"/>
      <c r="AC62" s="1052"/>
      <c r="AD62" s="1052"/>
      <c r="AE62" s="1052"/>
      <c r="AF62" s="1052"/>
      <c r="AG62" s="1052"/>
      <c r="AH62" s="1052"/>
      <c r="AI62" s="1052"/>
      <c r="AJ62" s="1052"/>
      <c r="AK62" s="1052"/>
      <c r="AL62" s="1052"/>
      <c r="AM62" s="1052"/>
      <c r="AN62" s="1052"/>
      <c r="AO62" s="1052"/>
      <c r="AP62" s="1052"/>
      <c r="AQ62" s="1052"/>
      <c r="AR62" s="1052"/>
      <c r="AS62" s="1052"/>
      <c r="AT62" s="1052"/>
      <c r="AU62" s="1052"/>
      <c r="AV62" s="1052"/>
      <c r="AW62" s="1052"/>
      <c r="AX62" s="1052"/>
      <c r="AY62" s="1052"/>
      <c r="AZ62" s="1052"/>
      <c r="BA62" s="1052"/>
      <c r="BB62" s="1052"/>
      <c r="BC62" s="1052"/>
      <c r="BD62" s="1052"/>
      <c r="BE62" s="1052"/>
      <c r="BF62" s="1052"/>
      <c r="BG62" s="1052"/>
      <c r="BH62" s="1052"/>
      <c r="BI62" s="1052"/>
      <c r="BJ62" s="1052"/>
      <c r="BK62" s="1052"/>
      <c r="BL62" s="1052"/>
      <c r="BM62" s="1052"/>
      <c r="BN62" s="1052"/>
      <c r="BO62" s="1052"/>
      <c r="BP62" s="1052"/>
      <c r="BQ62" s="1052"/>
      <c r="BR62" s="1052"/>
      <c r="BS62" s="1052"/>
      <c r="BT62" s="1052"/>
      <c r="BU62" s="1052"/>
      <c r="BV62" s="1052"/>
      <c r="BW62" s="1052"/>
      <c r="BX62" s="1052"/>
      <c r="BY62" s="1052"/>
      <c r="BZ62" s="1052"/>
      <c r="CA62" s="1052"/>
      <c r="CB62" s="1052"/>
      <c r="CC62" s="1052"/>
      <c r="CD62" s="1052"/>
      <c r="CE62" s="1052"/>
      <c r="CF62" s="1052"/>
      <c r="CG62" s="1052"/>
      <c r="CH62" s="1052"/>
      <c r="CI62" s="1052"/>
      <c r="CJ62" s="1052"/>
      <c r="CK62" s="1052"/>
      <c r="CL62" s="1052"/>
      <c r="CM62" s="1052"/>
      <c r="CN62" s="1052"/>
      <c r="CO62" s="1052"/>
      <c r="CP62" s="1052"/>
      <c r="CQ62" s="1052"/>
      <c r="CR62" s="1052"/>
      <c r="CS62" s="1052"/>
      <c r="CT62" s="1052"/>
      <c r="CU62" s="1052"/>
      <c r="CV62" s="1052"/>
      <c r="CX62" s="1053" t="s">
        <v>18</v>
      </c>
      <c r="CY62" s="1053" t="s">
        <v>5289</v>
      </c>
      <c r="DA62" s="1053" t="s">
        <v>1899</v>
      </c>
      <c r="DB62" s="1053" t="s">
        <v>5400</v>
      </c>
      <c r="DD62" s="1053" t="n">
        <v>160000</v>
      </c>
      <c r="DF62" s="1053" t="s">
        <v>18</v>
      </c>
      <c r="DG62" s="1053" t="s">
        <v>5289</v>
      </c>
      <c r="DI62" s="1053" t="s">
        <v>1899</v>
      </c>
      <c r="DJ62" s="1053" t="s">
        <v>5400</v>
      </c>
      <c r="DL62" s="1053" t="n">
        <v>160000</v>
      </c>
      <c r="DN62" s="1053" t="s">
        <v>18</v>
      </c>
      <c r="DO62" s="1053" t="s">
        <v>5289</v>
      </c>
      <c r="DQ62" s="1053" t="s">
        <v>1899</v>
      </c>
      <c r="DR62" s="1053" t="s">
        <v>5400</v>
      </c>
      <c r="DT62" s="1053" t="n">
        <v>160000</v>
      </c>
      <c r="DV62" s="1053" t="s">
        <v>18</v>
      </c>
      <c r="DW62" s="1053" t="s">
        <v>5289</v>
      </c>
      <c r="DY62" s="1053" t="s">
        <v>1899</v>
      </c>
      <c r="DZ62" s="1053" t="s">
        <v>5400</v>
      </c>
      <c r="EB62" s="1053" t="n">
        <v>160000</v>
      </c>
      <c r="ED62" s="1053" t="s">
        <v>18</v>
      </c>
      <c r="EE62" s="1053" t="s">
        <v>5289</v>
      </c>
      <c r="EG62" s="1053" t="s">
        <v>1899</v>
      </c>
      <c r="EH62" s="1053" t="s">
        <v>5400</v>
      </c>
      <c r="EJ62" s="1053" t="n">
        <v>160000</v>
      </c>
      <c r="EL62" s="1053" t="s">
        <v>18</v>
      </c>
      <c r="EM62" s="1053" t="s">
        <v>5289</v>
      </c>
      <c r="EO62" s="1053" t="s">
        <v>1899</v>
      </c>
      <c r="EP62" s="1053" t="s">
        <v>5400</v>
      </c>
      <c r="ER62" s="1053" t="n">
        <v>160000</v>
      </c>
      <c r="ET62" s="1053" t="s">
        <v>18</v>
      </c>
      <c r="EU62" s="1053" t="s">
        <v>5289</v>
      </c>
      <c r="EW62" s="1053" t="s">
        <v>1899</v>
      </c>
      <c r="EX62" s="1053" t="s">
        <v>5400</v>
      </c>
      <c r="EZ62" s="1053" t="n">
        <v>160000</v>
      </c>
      <c r="FB62" s="1053" t="s">
        <v>18</v>
      </c>
      <c r="FC62" s="1053" t="s">
        <v>5289</v>
      </c>
      <c r="FE62" s="1053" t="s">
        <v>1899</v>
      </c>
      <c r="FF62" s="1053" t="s">
        <v>5400</v>
      </c>
      <c r="FH62" s="1053" t="n">
        <v>160000</v>
      </c>
      <c r="FJ62" s="1053" t="s">
        <v>18</v>
      </c>
      <c r="FK62" s="1053" t="s">
        <v>5289</v>
      </c>
      <c r="FM62" s="1053" t="s">
        <v>1899</v>
      </c>
      <c r="FN62" s="1053" t="s">
        <v>5400</v>
      </c>
      <c r="FP62" s="1053" t="n">
        <v>160000</v>
      </c>
      <c r="FR62" s="1053" t="s">
        <v>18</v>
      </c>
      <c r="FS62" s="1053" t="s">
        <v>5289</v>
      </c>
      <c r="FU62" s="1053" t="s">
        <v>1899</v>
      </c>
      <c r="FV62" s="1053" t="s">
        <v>5400</v>
      </c>
      <c r="FX62" s="1053" t="n">
        <v>160000</v>
      </c>
      <c r="FZ62" s="1053" t="s">
        <v>18</v>
      </c>
      <c r="GA62" s="1053" t="s">
        <v>5289</v>
      </c>
      <c r="GC62" s="1053" t="s">
        <v>1899</v>
      </c>
      <c r="GD62" s="1053" t="s">
        <v>5400</v>
      </c>
      <c r="GF62" s="1053" t="n">
        <v>160000</v>
      </c>
      <c r="GH62" s="1053" t="s">
        <v>18</v>
      </c>
      <c r="GI62" s="1053" t="s">
        <v>5289</v>
      </c>
      <c r="GK62" s="1053" t="s">
        <v>1899</v>
      </c>
      <c r="GL62" s="1053" t="s">
        <v>5400</v>
      </c>
      <c r="GN62" s="1053" t="n">
        <v>160000</v>
      </c>
      <c r="GP62" s="1053" t="s">
        <v>18</v>
      </c>
      <c r="GQ62" s="1053" t="s">
        <v>5289</v>
      </c>
      <c r="GS62" s="1053" t="s">
        <v>1899</v>
      </c>
      <c r="GT62" s="1053" t="s">
        <v>5400</v>
      </c>
      <c r="GV62" s="1053" t="n">
        <v>160000</v>
      </c>
      <c r="GX62" s="1053" t="s">
        <v>18</v>
      </c>
      <c r="GY62" s="1053" t="s">
        <v>5289</v>
      </c>
      <c r="HA62" s="1053" t="s">
        <v>1899</v>
      </c>
      <c r="HB62" s="1053" t="s">
        <v>5400</v>
      </c>
      <c r="HD62" s="1053" t="n">
        <v>160000</v>
      </c>
      <c r="HF62" s="1053" t="s">
        <v>18</v>
      </c>
      <c r="HG62" s="1053" t="s">
        <v>5289</v>
      </c>
      <c r="HI62" s="1053" t="s">
        <v>1899</v>
      </c>
      <c r="HJ62" s="1053" t="s">
        <v>5400</v>
      </c>
      <c r="HL62" s="1053" t="n">
        <v>160000</v>
      </c>
      <c r="HN62" s="1053" t="s">
        <v>18</v>
      </c>
      <c r="HO62" s="1053" t="s">
        <v>5289</v>
      </c>
      <c r="HQ62" s="1053" t="s">
        <v>1899</v>
      </c>
      <c r="HR62" s="1053" t="s">
        <v>5400</v>
      </c>
      <c r="HT62" s="1053" t="n">
        <v>160000</v>
      </c>
      <c r="HV62" s="1053" t="s">
        <v>18</v>
      </c>
      <c r="HW62" s="1053" t="s">
        <v>5289</v>
      </c>
      <c r="HY62" s="1053" t="s">
        <v>1899</v>
      </c>
      <c r="HZ62" s="1053" t="s">
        <v>5400</v>
      </c>
      <c r="IB62" s="1053" t="n">
        <v>160000</v>
      </c>
      <c r="ID62" s="1053" t="s">
        <v>18</v>
      </c>
      <c r="IE62" s="1053" t="s">
        <v>5289</v>
      </c>
      <c r="IG62" s="1053" t="s">
        <v>1899</v>
      </c>
      <c r="IH62" s="1053" t="s">
        <v>5400</v>
      </c>
      <c r="IJ62" s="1053" t="n">
        <v>160000</v>
      </c>
      <c r="IL62" s="1053" t="s">
        <v>18</v>
      </c>
      <c r="IM62" s="1053" t="s">
        <v>5289</v>
      </c>
      <c r="IO62" s="1053" t="s">
        <v>1899</v>
      </c>
      <c r="IP62" s="1053" t="s">
        <v>5400</v>
      </c>
      <c r="IR62" s="1053" t="n">
        <v>160000</v>
      </c>
      <c r="IT62" s="1053" t="s">
        <v>18</v>
      </c>
      <c r="IU62" s="1053" t="s">
        <v>5289</v>
      </c>
    </row>
    <row r="63" s="1053" customFormat="true" ht="63.75" hidden="false" customHeight="true" outlineLevel="0" collapsed="false">
      <c r="A63" s="162" t="s">
        <v>1899</v>
      </c>
      <c r="B63" s="383" t="s">
        <v>5402</v>
      </c>
      <c r="C63" s="860"/>
      <c r="D63" s="997" t="n">
        <v>42000</v>
      </c>
      <c r="E63" s="183" t="s">
        <v>5403</v>
      </c>
      <c r="F63" s="167" t="s">
        <v>18</v>
      </c>
      <c r="G63" s="51" t="s">
        <v>5289</v>
      </c>
      <c r="H63" s="58"/>
      <c r="I63" s="1052"/>
      <c r="J63" s="1052"/>
      <c r="K63" s="1052"/>
      <c r="L63" s="1052"/>
      <c r="M63" s="1052"/>
      <c r="N63" s="1052"/>
      <c r="O63" s="1052"/>
      <c r="P63" s="1052"/>
      <c r="Q63" s="1052"/>
      <c r="R63" s="1052"/>
      <c r="S63" s="1052"/>
      <c r="T63" s="1052"/>
      <c r="U63" s="1052"/>
      <c r="V63" s="1052"/>
      <c r="W63" s="1052"/>
      <c r="X63" s="1052"/>
      <c r="Y63" s="1052"/>
      <c r="Z63" s="1052"/>
      <c r="AA63" s="1052"/>
      <c r="AB63" s="1052"/>
      <c r="AC63" s="1052"/>
      <c r="AD63" s="1052"/>
      <c r="AE63" s="1052"/>
      <c r="AF63" s="1052"/>
      <c r="AG63" s="1052"/>
      <c r="AH63" s="1052"/>
      <c r="AI63" s="1052"/>
      <c r="AJ63" s="1052"/>
      <c r="AK63" s="1052"/>
      <c r="AL63" s="1052"/>
      <c r="AM63" s="1052"/>
      <c r="AN63" s="1052"/>
      <c r="AO63" s="1052"/>
      <c r="AP63" s="1052"/>
      <c r="AQ63" s="1052"/>
      <c r="AR63" s="1052"/>
      <c r="AS63" s="1052"/>
      <c r="AT63" s="1052"/>
      <c r="AU63" s="1052"/>
      <c r="AV63" s="1052"/>
      <c r="AW63" s="1052"/>
      <c r="AX63" s="1052"/>
      <c r="AY63" s="1052"/>
      <c r="AZ63" s="1052"/>
      <c r="BA63" s="1052"/>
      <c r="BB63" s="1052"/>
      <c r="BC63" s="1052"/>
      <c r="BD63" s="1052"/>
      <c r="BE63" s="1052"/>
      <c r="BF63" s="1052"/>
      <c r="BG63" s="1052"/>
      <c r="BH63" s="1052"/>
      <c r="BI63" s="1052"/>
      <c r="BJ63" s="1052"/>
      <c r="BK63" s="1052"/>
      <c r="BL63" s="1052"/>
      <c r="BM63" s="1052"/>
      <c r="BN63" s="1052"/>
      <c r="BO63" s="1052"/>
      <c r="BP63" s="1052"/>
      <c r="BQ63" s="1052"/>
      <c r="BR63" s="1052"/>
      <c r="BS63" s="1052"/>
      <c r="BT63" s="1052"/>
      <c r="BU63" s="1052"/>
      <c r="BV63" s="1052"/>
      <c r="BW63" s="1052"/>
      <c r="BX63" s="1052"/>
      <c r="BY63" s="1052"/>
      <c r="BZ63" s="1052"/>
      <c r="CA63" s="1052"/>
      <c r="CB63" s="1052"/>
      <c r="CC63" s="1052"/>
      <c r="CD63" s="1052"/>
      <c r="CE63" s="1052"/>
      <c r="CF63" s="1052"/>
      <c r="CG63" s="1052"/>
      <c r="CH63" s="1052"/>
      <c r="CI63" s="1052"/>
      <c r="CJ63" s="1052"/>
      <c r="CK63" s="1052"/>
      <c r="CL63" s="1052"/>
      <c r="CM63" s="1052"/>
      <c r="CN63" s="1052"/>
      <c r="CO63" s="1052"/>
      <c r="CP63" s="1052"/>
      <c r="CQ63" s="1052"/>
      <c r="CR63" s="1052"/>
      <c r="CS63" s="1052"/>
      <c r="CT63" s="1052"/>
      <c r="CU63" s="1052"/>
      <c r="CV63" s="1052"/>
      <c r="CX63" s="1053" t="s">
        <v>18</v>
      </c>
      <c r="CY63" s="1053" t="s">
        <v>5289</v>
      </c>
      <c r="DA63" s="1053" t="s">
        <v>1899</v>
      </c>
      <c r="DB63" s="1053" t="s">
        <v>5402</v>
      </c>
      <c r="DD63" s="1053" t="n">
        <v>42000</v>
      </c>
      <c r="DF63" s="1053" t="s">
        <v>18</v>
      </c>
      <c r="DG63" s="1053" t="s">
        <v>5289</v>
      </c>
      <c r="DI63" s="1053" t="s">
        <v>1899</v>
      </c>
      <c r="DJ63" s="1053" t="s">
        <v>5402</v>
      </c>
      <c r="DL63" s="1053" t="n">
        <v>42000</v>
      </c>
      <c r="DN63" s="1053" t="s">
        <v>18</v>
      </c>
      <c r="DO63" s="1053" t="s">
        <v>5289</v>
      </c>
      <c r="DQ63" s="1053" t="s">
        <v>1899</v>
      </c>
      <c r="DR63" s="1053" t="s">
        <v>5402</v>
      </c>
      <c r="DT63" s="1053" t="n">
        <v>42000</v>
      </c>
      <c r="DV63" s="1053" t="s">
        <v>18</v>
      </c>
      <c r="DW63" s="1053" t="s">
        <v>5289</v>
      </c>
      <c r="DY63" s="1053" t="s">
        <v>1899</v>
      </c>
      <c r="DZ63" s="1053" t="s">
        <v>5402</v>
      </c>
      <c r="EB63" s="1053" t="n">
        <v>42000</v>
      </c>
      <c r="ED63" s="1053" t="s">
        <v>18</v>
      </c>
      <c r="EE63" s="1053" t="s">
        <v>5289</v>
      </c>
      <c r="EG63" s="1053" t="s">
        <v>1899</v>
      </c>
      <c r="EH63" s="1053" t="s">
        <v>5402</v>
      </c>
      <c r="EJ63" s="1053" t="n">
        <v>42000</v>
      </c>
      <c r="EL63" s="1053" t="s">
        <v>18</v>
      </c>
      <c r="EM63" s="1053" t="s">
        <v>5289</v>
      </c>
      <c r="EO63" s="1053" t="s">
        <v>1899</v>
      </c>
      <c r="EP63" s="1053" t="s">
        <v>5402</v>
      </c>
      <c r="ER63" s="1053" t="n">
        <v>42000</v>
      </c>
      <c r="ET63" s="1053" t="s">
        <v>18</v>
      </c>
      <c r="EU63" s="1053" t="s">
        <v>5289</v>
      </c>
      <c r="EW63" s="1053" t="s">
        <v>1899</v>
      </c>
      <c r="EX63" s="1053" t="s">
        <v>5402</v>
      </c>
      <c r="EZ63" s="1053" t="n">
        <v>42000</v>
      </c>
      <c r="FB63" s="1053" t="s">
        <v>18</v>
      </c>
      <c r="FC63" s="1053" t="s">
        <v>5289</v>
      </c>
      <c r="FE63" s="1053" t="s">
        <v>1899</v>
      </c>
      <c r="FF63" s="1053" t="s">
        <v>5402</v>
      </c>
      <c r="FH63" s="1053" t="n">
        <v>42000</v>
      </c>
      <c r="FJ63" s="1053" t="s">
        <v>18</v>
      </c>
      <c r="FK63" s="1053" t="s">
        <v>5289</v>
      </c>
      <c r="FM63" s="1053" t="s">
        <v>1899</v>
      </c>
      <c r="FN63" s="1053" t="s">
        <v>5402</v>
      </c>
      <c r="FP63" s="1053" t="n">
        <v>42000</v>
      </c>
      <c r="FR63" s="1053" t="s">
        <v>18</v>
      </c>
      <c r="FS63" s="1053" t="s">
        <v>5289</v>
      </c>
      <c r="FU63" s="1053" t="s">
        <v>1899</v>
      </c>
      <c r="FV63" s="1053" t="s">
        <v>5402</v>
      </c>
      <c r="FX63" s="1053" t="n">
        <v>42000</v>
      </c>
      <c r="FZ63" s="1053" t="s">
        <v>18</v>
      </c>
      <c r="GA63" s="1053" t="s">
        <v>5289</v>
      </c>
      <c r="GC63" s="1053" t="s">
        <v>1899</v>
      </c>
      <c r="GD63" s="1053" t="s">
        <v>5402</v>
      </c>
      <c r="GF63" s="1053" t="n">
        <v>42000</v>
      </c>
      <c r="GH63" s="1053" t="s">
        <v>18</v>
      </c>
      <c r="GI63" s="1053" t="s">
        <v>5289</v>
      </c>
      <c r="GK63" s="1053" t="s">
        <v>1899</v>
      </c>
      <c r="GL63" s="1053" t="s">
        <v>5402</v>
      </c>
      <c r="GN63" s="1053" t="n">
        <v>42000</v>
      </c>
      <c r="GP63" s="1053" t="s">
        <v>18</v>
      </c>
      <c r="GQ63" s="1053" t="s">
        <v>5289</v>
      </c>
      <c r="GS63" s="1053" t="s">
        <v>1899</v>
      </c>
      <c r="GT63" s="1053" t="s">
        <v>5402</v>
      </c>
      <c r="GV63" s="1053" t="n">
        <v>42000</v>
      </c>
      <c r="GX63" s="1053" t="s">
        <v>18</v>
      </c>
      <c r="GY63" s="1053" t="s">
        <v>5289</v>
      </c>
      <c r="HA63" s="1053" t="s">
        <v>1899</v>
      </c>
      <c r="HB63" s="1053" t="s">
        <v>5402</v>
      </c>
      <c r="HD63" s="1053" t="n">
        <v>42000</v>
      </c>
      <c r="HF63" s="1053" t="s">
        <v>18</v>
      </c>
      <c r="HG63" s="1053" t="s">
        <v>5289</v>
      </c>
      <c r="HI63" s="1053" t="s">
        <v>1899</v>
      </c>
      <c r="HJ63" s="1053" t="s">
        <v>5402</v>
      </c>
      <c r="HL63" s="1053" t="n">
        <v>42000</v>
      </c>
      <c r="HN63" s="1053" t="s">
        <v>18</v>
      </c>
      <c r="HO63" s="1053" t="s">
        <v>5289</v>
      </c>
      <c r="HQ63" s="1053" t="s">
        <v>1899</v>
      </c>
      <c r="HR63" s="1053" t="s">
        <v>5402</v>
      </c>
      <c r="HT63" s="1053" t="n">
        <v>42000</v>
      </c>
      <c r="HV63" s="1053" t="s">
        <v>18</v>
      </c>
      <c r="HW63" s="1053" t="s">
        <v>5289</v>
      </c>
      <c r="HY63" s="1053" t="s">
        <v>1899</v>
      </c>
      <c r="HZ63" s="1053" t="s">
        <v>5402</v>
      </c>
      <c r="IB63" s="1053" t="n">
        <v>42000</v>
      </c>
      <c r="ID63" s="1053" t="s">
        <v>18</v>
      </c>
      <c r="IE63" s="1053" t="s">
        <v>5289</v>
      </c>
      <c r="IG63" s="1053" t="s">
        <v>1899</v>
      </c>
      <c r="IH63" s="1053" t="s">
        <v>5402</v>
      </c>
      <c r="IJ63" s="1053" t="n">
        <v>42000</v>
      </c>
      <c r="IL63" s="1053" t="s">
        <v>18</v>
      </c>
      <c r="IM63" s="1053" t="s">
        <v>5289</v>
      </c>
      <c r="IO63" s="1053" t="s">
        <v>1899</v>
      </c>
      <c r="IP63" s="1053" t="s">
        <v>5402</v>
      </c>
      <c r="IR63" s="1053" t="n">
        <v>42000</v>
      </c>
      <c r="IT63" s="1053" t="s">
        <v>18</v>
      </c>
      <c r="IU63" s="1053" t="s">
        <v>5289</v>
      </c>
    </row>
    <row r="64" s="1053" customFormat="true" ht="48.75" hidden="false" customHeight="true" outlineLevel="0" collapsed="false">
      <c r="A64" s="162" t="s">
        <v>1899</v>
      </c>
      <c r="B64" s="383" t="s">
        <v>5404</v>
      </c>
      <c r="C64" s="860"/>
      <c r="D64" s="997" t="n">
        <v>42000</v>
      </c>
      <c r="E64" s="183" t="s">
        <v>5403</v>
      </c>
      <c r="F64" s="167" t="s">
        <v>18</v>
      </c>
      <c r="G64" s="51" t="s">
        <v>5289</v>
      </c>
      <c r="H64" s="58"/>
      <c r="I64" s="1052"/>
      <c r="J64" s="1052"/>
      <c r="K64" s="1052"/>
      <c r="L64" s="1052"/>
      <c r="M64" s="1052"/>
      <c r="N64" s="1052"/>
      <c r="O64" s="1052"/>
      <c r="P64" s="1052"/>
      <c r="Q64" s="1052"/>
      <c r="R64" s="1052"/>
      <c r="S64" s="1052"/>
      <c r="T64" s="1052"/>
      <c r="U64" s="1052"/>
      <c r="V64" s="1052"/>
      <c r="W64" s="1052"/>
      <c r="X64" s="1052"/>
      <c r="Y64" s="1052"/>
      <c r="Z64" s="1052"/>
      <c r="AA64" s="1052"/>
      <c r="AB64" s="1052"/>
      <c r="AC64" s="1052"/>
      <c r="AD64" s="1052"/>
      <c r="AE64" s="1052"/>
      <c r="AF64" s="1052"/>
      <c r="AG64" s="1052"/>
      <c r="AH64" s="1052"/>
      <c r="AI64" s="1052"/>
      <c r="AJ64" s="1052"/>
      <c r="AK64" s="1052"/>
      <c r="AL64" s="1052"/>
      <c r="AM64" s="1052"/>
      <c r="AN64" s="1052"/>
      <c r="AO64" s="1052"/>
      <c r="AP64" s="1052"/>
      <c r="AQ64" s="1052"/>
      <c r="AR64" s="1052"/>
      <c r="AS64" s="1052"/>
      <c r="AT64" s="1052"/>
      <c r="AU64" s="1052"/>
      <c r="AV64" s="1052"/>
      <c r="AW64" s="1052"/>
      <c r="AX64" s="1052"/>
      <c r="AY64" s="1052"/>
      <c r="AZ64" s="1052"/>
      <c r="BA64" s="1052"/>
      <c r="BB64" s="1052"/>
      <c r="BC64" s="1052"/>
      <c r="BD64" s="1052"/>
      <c r="BE64" s="1052"/>
      <c r="BF64" s="1052"/>
      <c r="BG64" s="1052"/>
      <c r="BH64" s="1052"/>
      <c r="BI64" s="1052"/>
      <c r="BJ64" s="1052"/>
      <c r="BK64" s="1052"/>
      <c r="BL64" s="1052"/>
      <c r="BM64" s="1052"/>
      <c r="BN64" s="1052"/>
      <c r="BO64" s="1052"/>
      <c r="BP64" s="1052"/>
      <c r="BQ64" s="1052"/>
      <c r="BR64" s="1052"/>
      <c r="BS64" s="1052"/>
      <c r="BT64" s="1052"/>
      <c r="BU64" s="1052"/>
      <c r="BV64" s="1052"/>
      <c r="BW64" s="1052"/>
      <c r="BX64" s="1052"/>
      <c r="BY64" s="1052"/>
      <c r="BZ64" s="1052"/>
      <c r="CA64" s="1052"/>
      <c r="CB64" s="1052"/>
      <c r="CC64" s="1052"/>
      <c r="CD64" s="1052"/>
      <c r="CE64" s="1052"/>
      <c r="CF64" s="1052"/>
      <c r="CG64" s="1052"/>
      <c r="CH64" s="1052"/>
      <c r="CI64" s="1052"/>
      <c r="CJ64" s="1052"/>
      <c r="CK64" s="1052"/>
      <c r="CL64" s="1052"/>
      <c r="CM64" s="1052"/>
      <c r="CN64" s="1052"/>
      <c r="CO64" s="1052"/>
      <c r="CP64" s="1052"/>
      <c r="CQ64" s="1052"/>
      <c r="CR64" s="1052"/>
      <c r="CS64" s="1052"/>
      <c r="CT64" s="1052"/>
      <c r="CU64" s="1052"/>
      <c r="CV64" s="1052"/>
      <c r="CX64" s="1053" t="s">
        <v>18</v>
      </c>
      <c r="CY64" s="1053" t="s">
        <v>5289</v>
      </c>
      <c r="DA64" s="1053" t="s">
        <v>1899</v>
      </c>
      <c r="DB64" s="1053" t="s">
        <v>5404</v>
      </c>
      <c r="DD64" s="1053" t="n">
        <v>42000</v>
      </c>
      <c r="DF64" s="1053" t="s">
        <v>18</v>
      </c>
      <c r="DG64" s="1053" t="s">
        <v>5289</v>
      </c>
      <c r="DI64" s="1053" t="s">
        <v>1899</v>
      </c>
      <c r="DJ64" s="1053" t="s">
        <v>5404</v>
      </c>
      <c r="DL64" s="1053" t="n">
        <v>42000</v>
      </c>
      <c r="DN64" s="1053" t="s">
        <v>18</v>
      </c>
      <c r="DO64" s="1053" t="s">
        <v>5289</v>
      </c>
      <c r="DQ64" s="1053" t="s">
        <v>1899</v>
      </c>
      <c r="DR64" s="1053" t="s">
        <v>5404</v>
      </c>
      <c r="DT64" s="1053" t="n">
        <v>42000</v>
      </c>
      <c r="DV64" s="1053" t="s">
        <v>18</v>
      </c>
      <c r="DW64" s="1053" t="s">
        <v>5289</v>
      </c>
      <c r="DY64" s="1053" t="s">
        <v>1899</v>
      </c>
      <c r="DZ64" s="1053" t="s">
        <v>5404</v>
      </c>
      <c r="EB64" s="1053" t="n">
        <v>42000</v>
      </c>
      <c r="ED64" s="1053" t="s">
        <v>18</v>
      </c>
      <c r="EE64" s="1053" t="s">
        <v>5289</v>
      </c>
      <c r="EG64" s="1053" t="s">
        <v>1899</v>
      </c>
      <c r="EH64" s="1053" t="s">
        <v>5404</v>
      </c>
      <c r="EJ64" s="1053" t="n">
        <v>42000</v>
      </c>
      <c r="EL64" s="1053" t="s">
        <v>18</v>
      </c>
      <c r="EM64" s="1053" t="s">
        <v>5289</v>
      </c>
      <c r="EO64" s="1053" t="s">
        <v>1899</v>
      </c>
      <c r="EP64" s="1053" t="s">
        <v>5404</v>
      </c>
      <c r="ER64" s="1053" t="n">
        <v>42000</v>
      </c>
      <c r="ET64" s="1053" t="s">
        <v>18</v>
      </c>
      <c r="EU64" s="1053" t="s">
        <v>5289</v>
      </c>
      <c r="EW64" s="1053" t="s">
        <v>1899</v>
      </c>
      <c r="EX64" s="1053" t="s">
        <v>5404</v>
      </c>
      <c r="EZ64" s="1053" t="n">
        <v>42000</v>
      </c>
      <c r="FB64" s="1053" t="s">
        <v>18</v>
      </c>
      <c r="FC64" s="1053" t="s">
        <v>5289</v>
      </c>
      <c r="FE64" s="1053" t="s">
        <v>1899</v>
      </c>
      <c r="FF64" s="1053" t="s">
        <v>5404</v>
      </c>
      <c r="FH64" s="1053" t="n">
        <v>42000</v>
      </c>
      <c r="FJ64" s="1053" t="s">
        <v>18</v>
      </c>
      <c r="FK64" s="1053" t="s">
        <v>5289</v>
      </c>
      <c r="FM64" s="1053" t="s">
        <v>1899</v>
      </c>
      <c r="FN64" s="1053" t="s">
        <v>5404</v>
      </c>
      <c r="FP64" s="1053" t="n">
        <v>42000</v>
      </c>
      <c r="FR64" s="1053" t="s">
        <v>18</v>
      </c>
      <c r="FS64" s="1053" t="s">
        <v>5289</v>
      </c>
      <c r="FU64" s="1053" t="s">
        <v>1899</v>
      </c>
      <c r="FV64" s="1053" t="s">
        <v>5404</v>
      </c>
      <c r="FX64" s="1053" t="n">
        <v>42000</v>
      </c>
      <c r="FZ64" s="1053" t="s">
        <v>18</v>
      </c>
      <c r="GA64" s="1053" t="s">
        <v>5289</v>
      </c>
      <c r="GC64" s="1053" t="s">
        <v>1899</v>
      </c>
      <c r="GD64" s="1053" t="s">
        <v>5404</v>
      </c>
      <c r="GF64" s="1053" t="n">
        <v>42000</v>
      </c>
      <c r="GH64" s="1053" t="s">
        <v>18</v>
      </c>
      <c r="GI64" s="1053" t="s">
        <v>5289</v>
      </c>
      <c r="GK64" s="1053" t="s">
        <v>1899</v>
      </c>
      <c r="GL64" s="1053" t="s">
        <v>5404</v>
      </c>
      <c r="GN64" s="1053" t="n">
        <v>42000</v>
      </c>
      <c r="GP64" s="1053" t="s">
        <v>18</v>
      </c>
      <c r="GQ64" s="1053" t="s">
        <v>5289</v>
      </c>
      <c r="GS64" s="1053" t="s">
        <v>1899</v>
      </c>
      <c r="GT64" s="1053" t="s">
        <v>5404</v>
      </c>
      <c r="GV64" s="1053" t="n">
        <v>42000</v>
      </c>
      <c r="GX64" s="1053" t="s">
        <v>18</v>
      </c>
      <c r="GY64" s="1053" t="s">
        <v>5289</v>
      </c>
      <c r="HA64" s="1053" t="s">
        <v>1899</v>
      </c>
      <c r="HB64" s="1053" t="s">
        <v>5404</v>
      </c>
      <c r="HD64" s="1053" t="n">
        <v>42000</v>
      </c>
      <c r="HF64" s="1053" t="s">
        <v>18</v>
      </c>
      <c r="HG64" s="1053" t="s">
        <v>5289</v>
      </c>
      <c r="HI64" s="1053" t="s">
        <v>1899</v>
      </c>
      <c r="HJ64" s="1053" t="s">
        <v>5404</v>
      </c>
      <c r="HL64" s="1053" t="n">
        <v>42000</v>
      </c>
      <c r="HN64" s="1053" t="s">
        <v>18</v>
      </c>
      <c r="HO64" s="1053" t="s">
        <v>5289</v>
      </c>
      <c r="HQ64" s="1053" t="s">
        <v>1899</v>
      </c>
      <c r="HR64" s="1053" t="s">
        <v>5404</v>
      </c>
      <c r="HT64" s="1053" t="n">
        <v>42000</v>
      </c>
      <c r="HV64" s="1053" t="s">
        <v>18</v>
      </c>
      <c r="HW64" s="1053" t="s">
        <v>5289</v>
      </c>
      <c r="HY64" s="1053" t="s">
        <v>1899</v>
      </c>
      <c r="HZ64" s="1053" t="s">
        <v>5404</v>
      </c>
      <c r="IB64" s="1053" t="n">
        <v>42000</v>
      </c>
      <c r="ID64" s="1053" t="s">
        <v>18</v>
      </c>
      <c r="IE64" s="1053" t="s">
        <v>5289</v>
      </c>
      <c r="IG64" s="1053" t="s">
        <v>1899</v>
      </c>
      <c r="IH64" s="1053" t="s">
        <v>5404</v>
      </c>
      <c r="IJ64" s="1053" t="n">
        <v>42000</v>
      </c>
      <c r="IL64" s="1053" t="s">
        <v>18</v>
      </c>
      <c r="IM64" s="1053" t="s">
        <v>5289</v>
      </c>
      <c r="IO64" s="1053" t="s">
        <v>1899</v>
      </c>
      <c r="IP64" s="1053" t="s">
        <v>5404</v>
      </c>
      <c r="IR64" s="1053" t="n">
        <v>42000</v>
      </c>
      <c r="IT64" s="1053" t="s">
        <v>18</v>
      </c>
      <c r="IU64" s="1053" t="s">
        <v>5289</v>
      </c>
    </row>
    <row r="65" s="1053" customFormat="true" ht="48.75" hidden="false" customHeight="true" outlineLevel="0" collapsed="false">
      <c r="A65" s="162" t="s">
        <v>1899</v>
      </c>
      <c r="B65" s="383" t="s">
        <v>5405</v>
      </c>
      <c r="C65" s="860"/>
      <c r="D65" s="997" t="n">
        <v>40000</v>
      </c>
      <c r="E65" s="183" t="s">
        <v>5406</v>
      </c>
      <c r="F65" s="167" t="s">
        <v>18</v>
      </c>
      <c r="G65" s="51" t="s">
        <v>5289</v>
      </c>
      <c r="H65" s="58"/>
      <c r="I65" s="1052"/>
      <c r="J65" s="1052"/>
      <c r="K65" s="1052"/>
      <c r="L65" s="1052"/>
      <c r="M65" s="1052"/>
      <c r="N65" s="1052"/>
      <c r="O65" s="1052"/>
      <c r="P65" s="1052"/>
      <c r="Q65" s="1052"/>
      <c r="R65" s="1052"/>
      <c r="S65" s="1052"/>
      <c r="T65" s="1052"/>
      <c r="U65" s="1052"/>
      <c r="V65" s="1052"/>
      <c r="W65" s="1052"/>
      <c r="X65" s="1052"/>
      <c r="Y65" s="1052"/>
      <c r="Z65" s="1052"/>
      <c r="AA65" s="1052"/>
      <c r="AB65" s="1052"/>
      <c r="AC65" s="1052"/>
      <c r="AD65" s="1052"/>
      <c r="AE65" s="1052"/>
      <c r="AF65" s="1052"/>
      <c r="AG65" s="1052"/>
      <c r="AH65" s="1052"/>
      <c r="AI65" s="1052"/>
      <c r="AJ65" s="1052"/>
      <c r="AK65" s="1052"/>
      <c r="AL65" s="1052"/>
      <c r="AM65" s="1052"/>
      <c r="AN65" s="1052"/>
      <c r="AO65" s="1052"/>
      <c r="AP65" s="1052"/>
      <c r="AQ65" s="1052"/>
      <c r="AR65" s="1052"/>
      <c r="AS65" s="1052"/>
      <c r="AT65" s="1052"/>
      <c r="AU65" s="1052"/>
      <c r="AV65" s="1052"/>
      <c r="AW65" s="1052"/>
      <c r="AX65" s="1052"/>
      <c r="AY65" s="1052"/>
      <c r="AZ65" s="1052"/>
      <c r="BA65" s="1052"/>
      <c r="BB65" s="1052"/>
      <c r="BC65" s="1052"/>
      <c r="BD65" s="1052"/>
      <c r="BE65" s="1052"/>
      <c r="BF65" s="1052"/>
      <c r="BG65" s="1052"/>
      <c r="BH65" s="1052"/>
      <c r="BI65" s="1052"/>
      <c r="BJ65" s="1052"/>
      <c r="BK65" s="1052"/>
      <c r="BL65" s="1052"/>
      <c r="BM65" s="1052"/>
      <c r="BN65" s="1052"/>
      <c r="BO65" s="1052"/>
      <c r="BP65" s="1052"/>
      <c r="BQ65" s="1052"/>
      <c r="BR65" s="1052"/>
      <c r="BS65" s="1052"/>
      <c r="BT65" s="1052"/>
      <c r="BU65" s="1052"/>
      <c r="BV65" s="1052"/>
      <c r="BW65" s="1052"/>
      <c r="BX65" s="1052"/>
      <c r="BY65" s="1052"/>
      <c r="BZ65" s="1052"/>
      <c r="CA65" s="1052"/>
      <c r="CB65" s="1052"/>
      <c r="CC65" s="1052"/>
      <c r="CD65" s="1052"/>
      <c r="CE65" s="1052"/>
      <c r="CF65" s="1052"/>
      <c r="CG65" s="1052"/>
      <c r="CH65" s="1052"/>
      <c r="CI65" s="1052"/>
      <c r="CJ65" s="1052"/>
      <c r="CK65" s="1052"/>
      <c r="CL65" s="1052"/>
      <c r="CM65" s="1052"/>
      <c r="CN65" s="1052"/>
      <c r="CO65" s="1052"/>
      <c r="CP65" s="1052"/>
      <c r="CQ65" s="1052"/>
      <c r="CR65" s="1052"/>
      <c r="CS65" s="1052"/>
      <c r="CT65" s="1052"/>
      <c r="CU65" s="1052"/>
      <c r="CV65" s="1052"/>
      <c r="CX65" s="1053" t="s">
        <v>18</v>
      </c>
      <c r="CY65" s="1053" t="s">
        <v>5289</v>
      </c>
      <c r="DA65" s="1053" t="s">
        <v>1899</v>
      </c>
      <c r="DB65" s="1053" t="s">
        <v>5405</v>
      </c>
      <c r="DD65" s="1053" t="n">
        <v>40000</v>
      </c>
      <c r="DF65" s="1053" t="s">
        <v>18</v>
      </c>
      <c r="DG65" s="1053" t="s">
        <v>5289</v>
      </c>
      <c r="DI65" s="1053" t="s">
        <v>1899</v>
      </c>
      <c r="DJ65" s="1053" t="s">
        <v>5405</v>
      </c>
      <c r="DL65" s="1053" t="n">
        <v>40000</v>
      </c>
      <c r="DN65" s="1053" t="s">
        <v>18</v>
      </c>
      <c r="DO65" s="1053" t="s">
        <v>5289</v>
      </c>
      <c r="DQ65" s="1053" t="s">
        <v>1899</v>
      </c>
      <c r="DR65" s="1053" t="s">
        <v>5405</v>
      </c>
      <c r="DT65" s="1053" t="n">
        <v>40000</v>
      </c>
      <c r="DV65" s="1053" t="s">
        <v>18</v>
      </c>
      <c r="DW65" s="1053" t="s">
        <v>5289</v>
      </c>
      <c r="DY65" s="1053" t="s">
        <v>1899</v>
      </c>
      <c r="DZ65" s="1053" t="s">
        <v>5405</v>
      </c>
      <c r="EB65" s="1053" t="n">
        <v>40000</v>
      </c>
      <c r="ED65" s="1053" t="s">
        <v>18</v>
      </c>
      <c r="EE65" s="1053" t="s">
        <v>5289</v>
      </c>
      <c r="EG65" s="1053" t="s">
        <v>1899</v>
      </c>
      <c r="EH65" s="1053" t="s">
        <v>5405</v>
      </c>
      <c r="EJ65" s="1053" t="n">
        <v>40000</v>
      </c>
      <c r="EL65" s="1053" t="s">
        <v>18</v>
      </c>
      <c r="EM65" s="1053" t="s">
        <v>5289</v>
      </c>
      <c r="EO65" s="1053" t="s">
        <v>1899</v>
      </c>
      <c r="EP65" s="1053" t="s">
        <v>5405</v>
      </c>
      <c r="ER65" s="1053" t="n">
        <v>40000</v>
      </c>
      <c r="ET65" s="1053" t="s">
        <v>18</v>
      </c>
      <c r="EU65" s="1053" t="s">
        <v>5289</v>
      </c>
      <c r="EW65" s="1053" t="s">
        <v>1899</v>
      </c>
      <c r="EX65" s="1053" t="s">
        <v>5405</v>
      </c>
      <c r="EZ65" s="1053" t="n">
        <v>40000</v>
      </c>
      <c r="FB65" s="1053" t="s">
        <v>18</v>
      </c>
      <c r="FC65" s="1053" t="s">
        <v>5289</v>
      </c>
      <c r="FE65" s="1053" t="s">
        <v>1899</v>
      </c>
      <c r="FF65" s="1053" t="s">
        <v>5405</v>
      </c>
      <c r="FH65" s="1053" t="n">
        <v>40000</v>
      </c>
      <c r="FJ65" s="1053" t="s">
        <v>18</v>
      </c>
      <c r="FK65" s="1053" t="s">
        <v>5289</v>
      </c>
      <c r="FM65" s="1053" t="s">
        <v>1899</v>
      </c>
      <c r="FN65" s="1053" t="s">
        <v>5405</v>
      </c>
      <c r="FP65" s="1053" t="n">
        <v>40000</v>
      </c>
      <c r="FR65" s="1053" t="s">
        <v>18</v>
      </c>
      <c r="FS65" s="1053" t="s">
        <v>5289</v>
      </c>
      <c r="FU65" s="1053" t="s">
        <v>1899</v>
      </c>
      <c r="FV65" s="1053" t="s">
        <v>5405</v>
      </c>
      <c r="FX65" s="1053" t="n">
        <v>40000</v>
      </c>
      <c r="FZ65" s="1053" t="s">
        <v>18</v>
      </c>
      <c r="GA65" s="1053" t="s">
        <v>5289</v>
      </c>
      <c r="GC65" s="1053" t="s">
        <v>1899</v>
      </c>
      <c r="GD65" s="1053" t="s">
        <v>5405</v>
      </c>
      <c r="GF65" s="1053" t="n">
        <v>40000</v>
      </c>
      <c r="GH65" s="1053" t="s">
        <v>18</v>
      </c>
      <c r="GI65" s="1053" t="s">
        <v>5289</v>
      </c>
      <c r="GK65" s="1053" t="s">
        <v>1899</v>
      </c>
      <c r="GL65" s="1053" t="s">
        <v>5405</v>
      </c>
      <c r="GN65" s="1053" t="n">
        <v>40000</v>
      </c>
      <c r="GP65" s="1053" t="s">
        <v>18</v>
      </c>
      <c r="GQ65" s="1053" t="s">
        <v>5289</v>
      </c>
      <c r="GS65" s="1053" t="s">
        <v>1899</v>
      </c>
      <c r="GT65" s="1053" t="s">
        <v>5405</v>
      </c>
      <c r="GV65" s="1053" t="n">
        <v>40000</v>
      </c>
      <c r="GX65" s="1053" t="s">
        <v>18</v>
      </c>
      <c r="GY65" s="1053" t="s">
        <v>5289</v>
      </c>
      <c r="HA65" s="1053" t="s">
        <v>1899</v>
      </c>
      <c r="HB65" s="1053" t="s">
        <v>5405</v>
      </c>
      <c r="HD65" s="1053" t="n">
        <v>40000</v>
      </c>
      <c r="HF65" s="1053" t="s">
        <v>18</v>
      </c>
      <c r="HG65" s="1053" t="s">
        <v>5289</v>
      </c>
      <c r="HI65" s="1053" t="s">
        <v>1899</v>
      </c>
      <c r="HJ65" s="1053" t="s">
        <v>5405</v>
      </c>
      <c r="HL65" s="1053" t="n">
        <v>40000</v>
      </c>
      <c r="HN65" s="1053" t="s">
        <v>18</v>
      </c>
      <c r="HO65" s="1053" t="s">
        <v>5289</v>
      </c>
      <c r="HQ65" s="1053" t="s">
        <v>1899</v>
      </c>
      <c r="HR65" s="1053" t="s">
        <v>5405</v>
      </c>
      <c r="HT65" s="1053" t="n">
        <v>40000</v>
      </c>
      <c r="HV65" s="1053" t="s">
        <v>18</v>
      </c>
      <c r="HW65" s="1053" t="s">
        <v>5289</v>
      </c>
      <c r="HY65" s="1053" t="s">
        <v>1899</v>
      </c>
      <c r="HZ65" s="1053" t="s">
        <v>5405</v>
      </c>
      <c r="IB65" s="1053" t="n">
        <v>40000</v>
      </c>
      <c r="ID65" s="1053" t="s">
        <v>18</v>
      </c>
      <c r="IE65" s="1053" t="s">
        <v>5289</v>
      </c>
      <c r="IG65" s="1053" t="s">
        <v>1899</v>
      </c>
      <c r="IH65" s="1053" t="s">
        <v>5405</v>
      </c>
      <c r="IJ65" s="1053" t="n">
        <v>40000</v>
      </c>
      <c r="IL65" s="1053" t="s">
        <v>18</v>
      </c>
      <c r="IM65" s="1053" t="s">
        <v>5289</v>
      </c>
      <c r="IO65" s="1053" t="s">
        <v>1899</v>
      </c>
      <c r="IP65" s="1053" t="s">
        <v>5405</v>
      </c>
      <c r="IR65" s="1053" t="n">
        <v>40000</v>
      </c>
      <c r="IT65" s="1053" t="s">
        <v>18</v>
      </c>
      <c r="IU65" s="1053" t="s">
        <v>5289</v>
      </c>
    </row>
    <row r="66" s="1053" customFormat="true" ht="48.75" hidden="false" customHeight="true" outlineLevel="0" collapsed="false">
      <c r="A66" s="162" t="s">
        <v>1899</v>
      </c>
      <c r="B66" s="383" t="s">
        <v>5407</v>
      </c>
      <c r="C66" s="860"/>
      <c r="D66" s="997" t="n">
        <v>312000</v>
      </c>
      <c r="E66" s="183" t="s">
        <v>5408</v>
      </c>
      <c r="F66" s="167" t="s">
        <v>18</v>
      </c>
      <c r="G66" s="51" t="s">
        <v>5289</v>
      </c>
      <c r="H66" s="58"/>
      <c r="I66" s="1052"/>
      <c r="J66" s="1052"/>
      <c r="K66" s="1052"/>
      <c r="L66" s="1052"/>
      <c r="M66" s="1052"/>
      <c r="N66" s="1052"/>
      <c r="O66" s="1052"/>
      <c r="P66" s="1052"/>
      <c r="Q66" s="1052"/>
      <c r="R66" s="1052"/>
      <c r="S66" s="1052"/>
      <c r="T66" s="1052"/>
      <c r="U66" s="1052"/>
      <c r="V66" s="1052"/>
      <c r="W66" s="1052"/>
      <c r="X66" s="1052"/>
      <c r="Y66" s="1052"/>
      <c r="Z66" s="1052"/>
      <c r="AA66" s="1052"/>
      <c r="AB66" s="1052"/>
      <c r="AC66" s="1052"/>
      <c r="AD66" s="1052"/>
      <c r="AE66" s="1052"/>
      <c r="AF66" s="1052"/>
      <c r="AG66" s="1052"/>
      <c r="AH66" s="1052"/>
      <c r="AI66" s="1052"/>
      <c r="AJ66" s="1052"/>
      <c r="AK66" s="1052"/>
      <c r="AL66" s="1052"/>
      <c r="AM66" s="1052"/>
      <c r="AN66" s="1052"/>
      <c r="AO66" s="1052"/>
      <c r="AP66" s="1052"/>
      <c r="AQ66" s="1052"/>
      <c r="AR66" s="1052"/>
      <c r="AS66" s="1052"/>
      <c r="AT66" s="1052"/>
      <c r="AU66" s="1052"/>
      <c r="AV66" s="1052"/>
      <c r="AW66" s="1052"/>
      <c r="AX66" s="1052"/>
      <c r="AY66" s="1052"/>
      <c r="AZ66" s="1052"/>
      <c r="BA66" s="1052"/>
      <c r="BB66" s="1052"/>
      <c r="BC66" s="1052"/>
      <c r="BD66" s="1052"/>
      <c r="BE66" s="1052"/>
      <c r="BF66" s="1052"/>
      <c r="BG66" s="1052"/>
      <c r="BH66" s="1052"/>
      <c r="BI66" s="1052"/>
      <c r="BJ66" s="1052"/>
      <c r="BK66" s="1052"/>
      <c r="BL66" s="1052"/>
      <c r="BM66" s="1052"/>
      <c r="BN66" s="1052"/>
      <c r="BO66" s="1052"/>
      <c r="BP66" s="1052"/>
      <c r="BQ66" s="1052"/>
      <c r="BR66" s="1052"/>
      <c r="BS66" s="1052"/>
      <c r="BT66" s="1052"/>
      <c r="BU66" s="1052"/>
      <c r="BV66" s="1052"/>
      <c r="BW66" s="1052"/>
      <c r="BX66" s="1052"/>
      <c r="BY66" s="1052"/>
      <c r="BZ66" s="1052"/>
      <c r="CA66" s="1052"/>
      <c r="CB66" s="1052"/>
      <c r="CC66" s="1052"/>
      <c r="CD66" s="1052"/>
      <c r="CE66" s="1052"/>
      <c r="CF66" s="1052"/>
      <c r="CG66" s="1052"/>
      <c r="CH66" s="1052"/>
      <c r="CI66" s="1052"/>
      <c r="CJ66" s="1052"/>
      <c r="CK66" s="1052"/>
      <c r="CL66" s="1052"/>
      <c r="CM66" s="1052"/>
      <c r="CN66" s="1052"/>
      <c r="CO66" s="1052"/>
      <c r="CP66" s="1052"/>
      <c r="CQ66" s="1052"/>
      <c r="CR66" s="1052"/>
      <c r="CS66" s="1052"/>
      <c r="CT66" s="1052"/>
      <c r="CU66" s="1052"/>
      <c r="CV66" s="1052"/>
      <c r="CX66" s="1053" t="s">
        <v>18</v>
      </c>
      <c r="CY66" s="1053" t="s">
        <v>5289</v>
      </c>
      <c r="DA66" s="1053" t="s">
        <v>1899</v>
      </c>
      <c r="DB66" s="1053" t="s">
        <v>5407</v>
      </c>
      <c r="DD66" s="1053" t="n">
        <v>312000</v>
      </c>
      <c r="DF66" s="1053" t="s">
        <v>18</v>
      </c>
      <c r="DG66" s="1053" t="s">
        <v>5289</v>
      </c>
      <c r="DI66" s="1053" t="s">
        <v>1899</v>
      </c>
      <c r="DJ66" s="1053" t="s">
        <v>5407</v>
      </c>
      <c r="DL66" s="1053" t="n">
        <v>312000</v>
      </c>
      <c r="DN66" s="1053" t="s">
        <v>18</v>
      </c>
      <c r="DO66" s="1053" t="s">
        <v>5289</v>
      </c>
      <c r="DQ66" s="1053" t="s">
        <v>1899</v>
      </c>
      <c r="DR66" s="1053" t="s">
        <v>5407</v>
      </c>
      <c r="DT66" s="1053" t="n">
        <v>312000</v>
      </c>
      <c r="DV66" s="1053" t="s">
        <v>18</v>
      </c>
      <c r="DW66" s="1053" t="s">
        <v>5289</v>
      </c>
      <c r="DY66" s="1053" t="s">
        <v>1899</v>
      </c>
      <c r="DZ66" s="1053" t="s">
        <v>5407</v>
      </c>
      <c r="EB66" s="1053" t="n">
        <v>312000</v>
      </c>
      <c r="ED66" s="1053" t="s">
        <v>18</v>
      </c>
      <c r="EE66" s="1053" t="s">
        <v>5289</v>
      </c>
      <c r="EG66" s="1053" t="s">
        <v>1899</v>
      </c>
      <c r="EH66" s="1053" t="s">
        <v>5407</v>
      </c>
      <c r="EJ66" s="1053" t="n">
        <v>312000</v>
      </c>
      <c r="EL66" s="1053" t="s">
        <v>18</v>
      </c>
      <c r="EM66" s="1053" t="s">
        <v>5289</v>
      </c>
      <c r="EO66" s="1053" t="s">
        <v>1899</v>
      </c>
      <c r="EP66" s="1053" t="s">
        <v>5407</v>
      </c>
      <c r="ER66" s="1053" t="n">
        <v>312000</v>
      </c>
      <c r="ET66" s="1053" t="s">
        <v>18</v>
      </c>
      <c r="EU66" s="1053" t="s">
        <v>5289</v>
      </c>
      <c r="EW66" s="1053" t="s">
        <v>1899</v>
      </c>
      <c r="EX66" s="1053" t="s">
        <v>5407</v>
      </c>
      <c r="EZ66" s="1053" t="n">
        <v>312000</v>
      </c>
      <c r="FB66" s="1053" t="s">
        <v>18</v>
      </c>
      <c r="FC66" s="1053" t="s">
        <v>5289</v>
      </c>
      <c r="FE66" s="1053" t="s">
        <v>1899</v>
      </c>
      <c r="FF66" s="1053" t="s">
        <v>5407</v>
      </c>
      <c r="FH66" s="1053" t="n">
        <v>312000</v>
      </c>
      <c r="FJ66" s="1053" t="s">
        <v>18</v>
      </c>
      <c r="FK66" s="1053" t="s">
        <v>5289</v>
      </c>
      <c r="FM66" s="1053" t="s">
        <v>1899</v>
      </c>
      <c r="FN66" s="1053" t="s">
        <v>5407</v>
      </c>
      <c r="FP66" s="1053" t="n">
        <v>312000</v>
      </c>
      <c r="FR66" s="1053" t="s">
        <v>18</v>
      </c>
      <c r="FS66" s="1053" t="s">
        <v>5289</v>
      </c>
      <c r="FU66" s="1053" t="s">
        <v>1899</v>
      </c>
      <c r="FV66" s="1053" t="s">
        <v>5407</v>
      </c>
      <c r="FX66" s="1053" t="n">
        <v>312000</v>
      </c>
      <c r="FZ66" s="1053" t="s">
        <v>18</v>
      </c>
      <c r="GA66" s="1053" t="s">
        <v>5289</v>
      </c>
      <c r="GC66" s="1053" t="s">
        <v>1899</v>
      </c>
      <c r="GD66" s="1053" t="s">
        <v>5407</v>
      </c>
      <c r="GF66" s="1053" t="n">
        <v>312000</v>
      </c>
      <c r="GH66" s="1053" t="s">
        <v>18</v>
      </c>
      <c r="GI66" s="1053" t="s">
        <v>5289</v>
      </c>
      <c r="GK66" s="1053" t="s">
        <v>1899</v>
      </c>
      <c r="GL66" s="1053" t="s">
        <v>5407</v>
      </c>
      <c r="GN66" s="1053" t="n">
        <v>312000</v>
      </c>
      <c r="GP66" s="1053" t="s">
        <v>18</v>
      </c>
      <c r="GQ66" s="1053" t="s">
        <v>5289</v>
      </c>
      <c r="GS66" s="1053" t="s">
        <v>1899</v>
      </c>
      <c r="GT66" s="1053" t="s">
        <v>5407</v>
      </c>
      <c r="GV66" s="1053" t="n">
        <v>312000</v>
      </c>
      <c r="GX66" s="1053" t="s">
        <v>18</v>
      </c>
      <c r="GY66" s="1053" t="s">
        <v>5289</v>
      </c>
      <c r="HA66" s="1053" t="s">
        <v>1899</v>
      </c>
      <c r="HB66" s="1053" t="s">
        <v>5407</v>
      </c>
      <c r="HD66" s="1053" t="n">
        <v>312000</v>
      </c>
      <c r="HF66" s="1053" t="s">
        <v>18</v>
      </c>
      <c r="HG66" s="1053" t="s">
        <v>5289</v>
      </c>
      <c r="HI66" s="1053" t="s">
        <v>1899</v>
      </c>
      <c r="HJ66" s="1053" t="s">
        <v>5407</v>
      </c>
      <c r="HL66" s="1053" t="n">
        <v>312000</v>
      </c>
      <c r="HN66" s="1053" t="s">
        <v>18</v>
      </c>
      <c r="HO66" s="1053" t="s">
        <v>5289</v>
      </c>
      <c r="HQ66" s="1053" t="s">
        <v>1899</v>
      </c>
      <c r="HR66" s="1053" t="s">
        <v>5407</v>
      </c>
      <c r="HT66" s="1053" t="n">
        <v>312000</v>
      </c>
      <c r="HV66" s="1053" t="s">
        <v>18</v>
      </c>
      <c r="HW66" s="1053" t="s">
        <v>5289</v>
      </c>
      <c r="HY66" s="1053" t="s">
        <v>1899</v>
      </c>
      <c r="HZ66" s="1053" t="s">
        <v>5407</v>
      </c>
      <c r="IB66" s="1053" t="n">
        <v>312000</v>
      </c>
      <c r="ID66" s="1053" t="s">
        <v>18</v>
      </c>
      <c r="IE66" s="1053" t="s">
        <v>5289</v>
      </c>
      <c r="IG66" s="1053" t="s">
        <v>1899</v>
      </c>
      <c r="IH66" s="1053" t="s">
        <v>5407</v>
      </c>
      <c r="IJ66" s="1053" t="n">
        <v>312000</v>
      </c>
      <c r="IL66" s="1053" t="s">
        <v>18</v>
      </c>
      <c r="IM66" s="1053" t="s">
        <v>5289</v>
      </c>
      <c r="IO66" s="1053" t="s">
        <v>1899</v>
      </c>
      <c r="IP66" s="1053" t="s">
        <v>5407</v>
      </c>
      <c r="IR66" s="1053" t="n">
        <v>312000</v>
      </c>
      <c r="IT66" s="1053" t="s">
        <v>18</v>
      </c>
      <c r="IU66" s="1053" t="s">
        <v>5289</v>
      </c>
    </row>
    <row r="67" s="1053" customFormat="true" ht="48.75" hidden="false" customHeight="true" outlineLevel="0" collapsed="false">
      <c r="A67" s="162" t="s">
        <v>1899</v>
      </c>
      <c r="B67" s="383" t="s">
        <v>5409</v>
      </c>
      <c r="C67" s="860"/>
      <c r="D67" s="997" t="n">
        <v>72000</v>
      </c>
      <c r="E67" s="183" t="s">
        <v>5410</v>
      </c>
      <c r="F67" s="167" t="s">
        <v>18</v>
      </c>
      <c r="G67" s="51" t="s">
        <v>5289</v>
      </c>
      <c r="H67" s="58"/>
      <c r="I67" s="1052"/>
      <c r="J67" s="1052"/>
      <c r="K67" s="1052"/>
      <c r="L67" s="1052"/>
      <c r="M67" s="1052"/>
      <c r="N67" s="1052"/>
      <c r="O67" s="1052"/>
      <c r="P67" s="1052"/>
      <c r="Q67" s="1052"/>
      <c r="R67" s="1052"/>
      <c r="S67" s="1052"/>
      <c r="T67" s="1052"/>
      <c r="U67" s="1052"/>
      <c r="V67" s="1052"/>
      <c r="W67" s="1052"/>
      <c r="X67" s="1052"/>
      <c r="Y67" s="1052"/>
      <c r="Z67" s="1052"/>
      <c r="AA67" s="1052"/>
      <c r="AB67" s="1052"/>
      <c r="AC67" s="1052"/>
      <c r="AD67" s="1052"/>
      <c r="AE67" s="1052"/>
      <c r="AF67" s="1052"/>
      <c r="AG67" s="1052"/>
      <c r="AH67" s="1052"/>
      <c r="AI67" s="1052"/>
      <c r="AJ67" s="1052"/>
      <c r="AK67" s="1052"/>
      <c r="AL67" s="1052"/>
      <c r="AM67" s="1052"/>
      <c r="AN67" s="1052"/>
      <c r="AO67" s="1052"/>
      <c r="AP67" s="1052"/>
      <c r="AQ67" s="1052"/>
      <c r="AR67" s="1052"/>
      <c r="AS67" s="1052"/>
      <c r="AT67" s="1052"/>
      <c r="AU67" s="1052"/>
      <c r="AV67" s="1052"/>
      <c r="AW67" s="1052"/>
      <c r="AX67" s="1052"/>
      <c r="AY67" s="1052"/>
      <c r="AZ67" s="1052"/>
      <c r="BA67" s="1052"/>
      <c r="BB67" s="1052"/>
      <c r="BC67" s="1052"/>
      <c r="BD67" s="1052"/>
      <c r="BE67" s="1052"/>
      <c r="BF67" s="1052"/>
      <c r="BG67" s="1052"/>
      <c r="BH67" s="1052"/>
      <c r="BI67" s="1052"/>
      <c r="BJ67" s="1052"/>
      <c r="BK67" s="1052"/>
      <c r="BL67" s="1052"/>
      <c r="BM67" s="1052"/>
      <c r="BN67" s="1052"/>
      <c r="BO67" s="1052"/>
      <c r="BP67" s="1052"/>
      <c r="BQ67" s="1052"/>
      <c r="BR67" s="1052"/>
      <c r="BS67" s="1052"/>
      <c r="BT67" s="1052"/>
      <c r="BU67" s="1052"/>
      <c r="BV67" s="1052"/>
      <c r="BW67" s="1052"/>
      <c r="BX67" s="1052"/>
      <c r="BY67" s="1052"/>
      <c r="BZ67" s="1052"/>
      <c r="CA67" s="1052"/>
      <c r="CB67" s="1052"/>
      <c r="CC67" s="1052"/>
      <c r="CD67" s="1052"/>
      <c r="CE67" s="1052"/>
      <c r="CF67" s="1052"/>
      <c r="CG67" s="1052"/>
      <c r="CH67" s="1052"/>
      <c r="CI67" s="1052"/>
      <c r="CJ67" s="1052"/>
      <c r="CK67" s="1052"/>
      <c r="CL67" s="1052"/>
      <c r="CM67" s="1052"/>
      <c r="CN67" s="1052"/>
      <c r="CO67" s="1052"/>
      <c r="CP67" s="1052"/>
      <c r="CQ67" s="1052"/>
      <c r="CR67" s="1052"/>
      <c r="CS67" s="1052"/>
      <c r="CT67" s="1052"/>
      <c r="CU67" s="1052"/>
      <c r="CV67" s="1052"/>
      <c r="CX67" s="1053" t="s">
        <v>18</v>
      </c>
      <c r="CY67" s="1053" t="s">
        <v>5289</v>
      </c>
      <c r="DA67" s="1053" t="s">
        <v>1899</v>
      </c>
      <c r="DB67" s="1053" t="s">
        <v>5409</v>
      </c>
      <c r="DD67" s="1053" t="n">
        <v>72000</v>
      </c>
      <c r="DF67" s="1053" t="s">
        <v>18</v>
      </c>
      <c r="DG67" s="1053" t="s">
        <v>5289</v>
      </c>
      <c r="DI67" s="1053" t="s">
        <v>1899</v>
      </c>
      <c r="DJ67" s="1053" t="s">
        <v>5409</v>
      </c>
      <c r="DL67" s="1053" t="n">
        <v>72000</v>
      </c>
      <c r="DN67" s="1053" t="s">
        <v>18</v>
      </c>
      <c r="DO67" s="1053" t="s">
        <v>5289</v>
      </c>
      <c r="DQ67" s="1053" t="s">
        <v>1899</v>
      </c>
      <c r="DR67" s="1053" t="s">
        <v>5409</v>
      </c>
      <c r="DT67" s="1053" t="n">
        <v>72000</v>
      </c>
      <c r="DV67" s="1053" t="s">
        <v>18</v>
      </c>
      <c r="DW67" s="1053" t="s">
        <v>5289</v>
      </c>
      <c r="DY67" s="1053" t="s">
        <v>1899</v>
      </c>
      <c r="DZ67" s="1053" t="s">
        <v>5409</v>
      </c>
      <c r="EB67" s="1053" t="n">
        <v>72000</v>
      </c>
      <c r="ED67" s="1053" t="s">
        <v>18</v>
      </c>
      <c r="EE67" s="1053" t="s">
        <v>5289</v>
      </c>
      <c r="EG67" s="1053" t="s">
        <v>1899</v>
      </c>
      <c r="EH67" s="1053" t="s">
        <v>5409</v>
      </c>
      <c r="EJ67" s="1053" t="n">
        <v>72000</v>
      </c>
      <c r="EL67" s="1053" t="s">
        <v>18</v>
      </c>
      <c r="EM67" s="1053" t="s">
        <v>5289</v>
      </c>
      <c r="EO67" s="1053" t="s">
        <v>1899</v>
      </c>
      <c r="EP67" s="1053" t="s">
        <v>5409</v>
      </c>
      <c r="ER67" s="1053" t="n">
        <v>72000</v>
      </c>
      <c r="ET67" s="1053" t="s">
        <v>18</v>
      </c>
      <c r="EU67" s="1053" t="s">
        <v>5289</v>
      </c>
      <c r="EW67" s="1053" t="s">
        <v>1899</v>
      </c>
      <c r="EX67" s="1053" t="s">
        <v>5409</v>
      </c>
      <c r="EZ67" s="1053" t="n">
        <v>72000</v>
      </c>
      <c r="FB67" s="1053" t="s">
        <v>18</v>
      </c>
      <c r="FC67" s="1053" t="s">
        <v>5289</v>
      </c>
      <c r="FE67" s="1053" t="s">
        <v>1899</v>
      </c>
      <c r="FF67" s="1053" t="s">
        <v>5409</v>
      </c>
      <c r="FH67" s="1053" t="n">
        <v>72000</v>
      </c>
      <c r="FJ67" s="1053" t="s">
        <v>18</v>
      </c>
      <c r="FK67" s="1053" t="s">
        <v>5289</v>
      </c>
      <c r="FM67" s="1053" t="s">
        <v>1899</v>
      </c>
      <c r="FN67" s="1053" t="s">
        <v>5409</v>
      </c>
      <c r="FP67" s="1053" t="n">
        <v>72000</v>
      </c>
      <c r="FR67" s="1053" t="s">
        <v>18</v>
      </c>
      <c r="FS67" s="1053" t="s">
        <v>5289</v>
      </c>
      <c r="FU67" s="1053" t="s">
        <v>1899</v>
      </c>
      <c r="FV67" s="1053" t="s">
        <v>5409</v>
      </c>
      <c r="FX67" s="1053" t="n">
        <v>72000</v>
      </c>
      <c r="FZ67" s="1053" t="s">
        <v>18</v>
      </c>
      <c r="GA67" s="1053" t="s">
        <v>5289</v>
      </c>
      <c r="GC67" s="1053" t="s">
        <v>1899</v>
      </c>
      <c r="GD67" s="1053" t="s">
        <v>5409</v>
      </c>
      <c r="GF67" s="1053" t="n">
        <v>72000</v>
      </c>
      <c r="GH67" s="1053" t="s">
        <v>18</v>
      </c>
      <c r="GI67" s="1053" t="s">
        <v>5289</v>
      </c>
      <c r="GK67" s="1053" t="s">
        <v>1899</v>
      </c>
      <c r="GL67" s="1053" t="s">
        <v>5409</v>
      </c>
      <c r="GN67" s="1053" t="n">
        <v>72000</v>
      </c>
      <c r="GP67" s="1053" t="s">
        <v>18</v>
      </c>
      <c r="GQ67" s="1053" t="s">
        <v>5289</v>
      </c>
      <c r="GS67" s="1053" t="s">
        <v>1899</v>
      </c>
      <c r="GT67" s="1053" t="s">
        <v>5409</v>
      </c>
      <c r="GV67" s="1053" t="n">
        <v>72000</v>
      </c>
      <c r="GX67" s="1053" t="s">
        <v>18</v>
      </c>
      <c r="GY67" s="1053" t="s">
        <v>5289</v>
      </c>
      <c r="HA67" s="1053" t="s">
        <v>1899</v>
      </c>
      <c r="HB67" s="1053" t="s">
        <v>5409</v>
      </c>
      <c r="HD67" s="1053" t="n">
        <v>72000</v>
      </c>
      <c r="HF67" s="1053" t="s">
        <v>18</v>
      </c>
      <c r="HG67" s="1053" t="s">
        <v>5289</v>
      </c>
      <c r="HI67" s="1053" t="s">
        <v>1899</v>
      </c>
      <c r="HJ67" s="1053" t="s">
        <v>5409</v>
      </c>
      <c r="HL67" s="1053" t="n">
        <v>72000</v>
      </c>
      <c r="HN67" s="1053" t="s">
        <v>18</v>
      </c>
      <c r="HO67" s="1053" t="s">
        <v>5289</v>
      </c>
      <c r="HQ67" s="1053" t="s">
        <v>1899</v>
      </c>
      <c r="HR67" s="1053" t="s">
        <v>5409</v>
      </c>
      <c r="HT67" s="1053" t="n">
        <v>72000</v>
      </c>
      <c r="HV67" s="1053" t="s">
        <v>18</v>
      </c>
      <c r="HW67" s="1053" t="s">
        <v>5289</v>
      </c>
      <c r="HY67" s="1053" t="s">
        <v>1899</v>
      </c>
      <c r="HZ67" s="1053" t="s">
        <v>5409</v>
      </c>
      <c r="IB67" s="1053" t="n">
        <v>72000</v>
      </c>
      <c r="ID67" s="1053" t="s">
        <v>18</v>
      </c>
      <c r="IE67" s="1053" t="s">
        <v>5289</v>
      </c>
      <c r="IG67" s="1053" t="s">
        <v>1899</v>
      </c>
      <c r="IH67" s="1053" t="s">
        <v>5409</v>
      </c>
      <c r="IJ67" s="1053" t="n">
        <v>72000</v>
      </c>
      <c r="IL67" s="1053" t="s">
        <v>18</v>
      </c>
      <c r="IM67" s="1053" t="s">
        <v>5289</v>
      </c>
      <c r="IO67" s="1053" t="s">
        <v>1899</v>
      </c>
      <c r="IP67" s="1053" t="s">
        <v>5409</v>
      </c>
      <c r="IR67" s="1053" t="n">
        <v>72000</v>
      </c>
      <c r="IT67" s="1053" t="s">
        <v>18</v>
      </c>
      <c r="IU67" s="1053" t="s">
        <v>5289</v>
      </c>
    </row>
    <row r="68" s="1053" customFormat="true" ht="63.75" hidden="false" customHeight="true" outlineLevel="0" collapsed="false">
      <c r="A68" s="162" t="s">
        <v>1899</v>
      </c>
      <c r="B68" s="383" t="s">
        <v>5411</v>
      </c>
      <c r="C68" s="860"/>
      <c r="D68" s="997" t="n">
        <v>120000</v>
      </c>
      <c r="E68" s="183" t="s">
        <v>5412</v>
      </c>
      <c r="F68" s="167" t="s">
        <v>18</v>
      </c>
      <c r="G68" s="51" t="s">
        <v>5289</v>
      </c>
      <c r="H68" s="58"/>
      <c r="I68" s="1052"/>
      <c r="J68" s="1052"/>
      <c r="K68" s="1052"/>
      <c r="L68" s="1052"/>
      <c r="M68" s="1052"/>
      <c r="N68" s="1052"/>
      <c r="O68" s="1052"/>
      <c r="P68" s="1052"/>
      <c r="Q68" s="1052"/>
      <c r="R68" s="1052"/>
      <c r="S68" s="1052"/>
      <c r="T68" s="1052"/>
      <c r="U68" s="1052"/>
      <c r="V68" s="1052"/>
      <c r="W68" s="1052"/>
      <c r="X68" s="1052"/>
      <c r="Y68" s="1052"/>
      <c r="Z68" s="1052"/>
      <c r="AA68" s="1052"/>
      <c r="AB68" s="1052"/>
      <c r="AC68" s="1052"/>
      <c r="AD68" s="1052"/>
      <c r="AE68" s="1052"/>
      <c r="AF68" s="1052"/>
      <c r="AG68" s="1052"/>
      <c r="AH68" s="1052"/>
      <c r="AI68" s="1052"/>
      <c r="AJ68" s="1052"/>
      <c r="AK68" s="1052"/>
      <c r="AL68" s="1052"/>
      <c r="AM68" s="1052"/>
      <c r="AN68" s="1052"/>
      <c r="AO68" s="1052"/>
      <c r="AP68" s="1052"/>
      <c r="AQ68" s="1052"/>
      <c r="AR68" s="1052"/>
      <c r="AS68" s="1052"/>
      <c r="AT68" s="1052"/>
      <c r="AU68" s="1052"/>
      <c r="AV68" s="1052"/>
      <c r="AW68" s="1052"/>
      <c r="AX68" s="1052"/>
      <c r="AY68" s="1052"/>
      <c r="AZ68" s="1052"/>
      <c r="BA68" s="1052"/>
      <c r="BB68" s="1052"/>
      <c r="BC68" s="1052"/>
      <c r="BD68" s="1052"/>
      <c r="BE68" s="1052"/>
      <c r="BF68" s="1052"/>
      <c r="BG68" s="1052"/>
      <c r="BH68" s="1052"/>
      <c r="BI68" s="1052"/>
      <c r="BJ68" s="1052"/>
      <c r="BK68" s="1052"/>
      <c r="BL68" s="1052"/>
      <c r="BM68" s="1052"/>
      <c r="BN68" s="1052"/>
      <c r="BO68" s="1052"/>
      <c r="BP68" s="1052"/>
      <c r="BQ68" s="1052"/>
      <c r="BR68" s="1052"/>
      <c r="BS68" s="1052"/>
      <c r="BT68" s="1052"/>
      <c r="BU68" s="1052"/>
      <c r="BV68" s="1052"/>
      <c r="BW68" s="1052"/>
      <c r="BX68" s="1052"/>
      <c r="BY68" s="1052"/>
      <c r="BZ68" s="1052"/>
      <c r="CA68" s="1052"/>
      <c r="CB68" s="1052"/>
      <c r="CC68" s="1052"/>
      <c r="CD68" s="1052"/>
      <c r="CE68" s="1052"/>
      <c r="CF68" s="1052"/>
      <c r="CG68" s="1052"/>
      <c r="CH68" s="1052"/>
      <c r="CI68" s="1052"/>
      <c r="CJ68" s="1052"/>
      <c r="CK68" s="1052"/>
      <c r="CL68" s="1052"/>
      <c r="CM68" s="1052"/>
      <c r="CN68" s="1052"/>
      <c r="CO68" s="1052"/>
      <c r="CP68" s="1052"/>
      <c r="CQ68" s="1052"/>
      <c r="CR68" s="1052"/>
      <c r="CS68" s="1052"/>
      <c r="CT68" s="1052"/>
      <c r="CU68" s="1052"/>
      <c r="CV68" s="1052"/>
      <c r="CX68" s="1053" t="s">
        <v>18</v>
      </c>
      <c r="CY68" s="1053" t="s">
        <v>5289</v>
      </c>
      <c r="DA68" s="1053" t="s">
        <v>1899</v>
      </c>
      <c r="DB68" s="1053" t="s">
        <v>5411</v>
      </c>
      <c r="DD68" s="1053" t="n">
        <v>120000</v>
      </c>
      <c r="DF68" s="1053" t="s">
        <v>18</v>
      </c>
      <c r="DG68" s="1053" t="s">
        <v>5289</v>
      </c>
      <c r="DI68" s="1053" t="s">
        <v>1899</v>
      </c>
      <c r="DJ68" s="1053" t="s">
        <v>5411</v>
      </c>
      <c r="DL68" s="1053" t="n">
        <v>120000</v>
      </c>
      <c r="DN68" s="1053" t="s">
        <v>18</v>
      </c>
      <c r="DO68" s="1053" t="s">
        <v>5289</v>
      </c>
      <c r="DQ68" s="1053" t="s">
        <v>1899</v>
      </c>
      <c r="DR68" s="1053" t="s">
        <v>5411</v>
      </c>
      <c r="DT68" s="1053" t="n">
        <v>120000</v>
      </c>
      <c r="DV68" s="1053" t="s">
        <v>18</v>
      </c>
      <c r="DW68" s="1053" t="s">
        <v>5289</v>
      </c>
      <c r="DY68" s="1053" t="s">
        <v>1899</v>
      </c>
      <c r="DZ68" s="1053" t="s">
        <v>5411</v>
      </c>
      <c r="EB68" s="1053" t="n">
        <v>120000</v>
      </c>
      <c r="ED68" s="1053" t="s">
        <v>18</v>
      </c>
      <c r="EE68" s="1053" t="s">
        <v>5289</v>
      </c>
      <c r="EG68" s="1053" t="s">
        <v>1899</v>
      </c>
      <c r="EH68" s="1053" t="s">
        <v>5411</v>
      </c>
      <c r="EJ68" s="1053" t="n">
        <v>120000</v>
      </c>
      <c r="EL68" s="1053" t="s">
        <v>18</v>
      </c>
      <c r="EM68" s="1053" t="s">
        <v>5289</v>
      </c>
      <c r="EO68" s="1053" t="s">
        <v>1899</v>
      </c>
      <c r="EP68" s="1053" t="s">
        <v>5411</v>
      </c>
      <c r="ER68" s="1053" t="n">
        <v>120000</v>
      </c>
      <c r="ET68" s="1053" t="s">
        <v>18</v>
      </c>
      <c r="EU68" s="1053" t="s">
        <v>5289</v>
      </c>
      <c r="EW68" s="1053" t="s">
        <v>1899</v>
      </c>
      <c r="EX68" s="1053" t="s">
        <v>5411</v>
      </c>
      <c r="EZ68" s="1053" t="n">
        <v>120000</v>
      </c>
      <c r="FB68" s="1053" t="s">
        <v>18</v>
      </c>
      <c r="FC68" s="1053" t="s">
        <v>5289</v>
      </c>
      <c r="FE68" s="1053" t="s">
        <v>1899</v>
      </c>
      <c r="FF68" s="1053" t="s">
        <v>5411</v>
      </c>
      <c r="FH68" s="1053" t="n">
        <v>120000</v>
      </c>
      <c r="FJ68" s="1053" t="s">
        <v>18</v>
      </c>
      <c r="FK68" s="1053" t="s">
        <v>5289</v>
      </c>
      <c r="FM68" s="1053" t="s">
        <v>1899</v>
      </c>
      <c r="FN68" s="1053" t="s">
        <v>5411</v>
      </c>
      <c r="FP68" s="1053" t="n">
        <v>120000</v>
      </c>
      <c r="FR68" s="1053" t="s">
        <v>18</v>
      </c>
      <c r="FS68" s="1053" t="s">
        <v>5289</v>
      </c>
      <c r="FU68" s="1053" t="s">
        <v>1899</v>
      </c>
      <c r="FV68" s="1053" t="s">
        <v>5411</v>
      </c>
      <c r="FX68" s="1053" t="n">
        <v>120000</v>
      </c>
      <c r="FZ68" s="1053" t="s">
        <v>18</v>
      </c>
      <c r="GA68" s="1053" t="s">
        <v>5289</v>
      </c>
      <c r="GC68" s="1053" t="s">
        <v>1899</v>
      </c>
      <c r="GD68" s="1053" t="s">
        <v>5411</v>
      </c>
      <c r="GF68" s="1053" t="n">
        <v>120000</v>
      </c>
      <c r="GH68" s="1053" t="s">
        <v>18</v>
      </c>
      <c r="GI68" s="1053" t="s">
        <v>5289</v>
      </c>
      <c r="GK68" s="1053" t="s">
        <v>1899</v>
      </c>
      <c r="GL68" s="1053" t="s">
        <v>5411</v>
      </c>
      <c r="GN68" s="1053" t="n">
        <v>120000</v>
      </c>
      <c r="GP68" s="1053" t="s">
        <v>18</v>
      </c>
      <c r="GQ68" s="1053" t="s">
        <v>5289</v>
      </c>
      <c r="GS68" s="1053" t="s">
        <v>1899</v>
      </c>
      <c r="GT68" s="1053" t="s">
        <v>5411</v>
      </c>
      <c r="GV68" s="1053" t="n">
        <v>120000</v>
      </c>
      <c r="GX68" s="1053" t="s">
        <v>18</v>
      </c>
      <c r="GY68" s="1053" t="s">
        <v>5289</v>
      </c>
      <c r="HA68" s="1053" t="s">
        <v>1899</v>
      </c>
      <c r="HB68" s="1053" t="s">
        <v>5411</v>
      </c>
      <c r="HD68" s="1053" t="n">
        <v>120000</v>
      </c>
      <c r="HF68" s="1053" t="s">
        <v>18</v>
      </c>
      <c r="HG68" s="1053" t="s">
        <v>5289</v>
      </c>
      <c r="HI68" s="1053" t="s">
        <v>1899</v>
      </c>
      <c r="HJ68" s="1053" t="s">
        <v>5411</v>
      </c>
      <c r="HL68" s="1053" t="n">
        <v>120000</v>
      </c>
      <c r="HN68" s="1053" t="s">
        <v>18</v>
      </c>
      <c r="HO68" s="1053" t="s">
        <v>5289</v>
      </c>
      <c r="HQ68" s="1053" t="s">
        <v>1899</v>
      </c>
      <c r="HR68" s="1053" t="s">
        <v>5411</v>
      </c>
      <c r="HT68" s="1053" t="n">
        <v>120000</v>
      </c>
      <c r="HV68" s="1053" t="s">
        <v>18</v>
      </c>
      <c r="HW68" s="1053" t="s">
        <v>5289</v>
      </c>
      <c r="HY68" s="1053" t="s">
        <v>1899</v>
      </c>
      <c r="HZ68" s="1053" t="s">
        <v>5411</v>
      </c>
      <c r="IB68" s="1053" t="n">
        <v>120000</v>
      </c>
      <c r="ID68" s="1053" t="s">
        <v>18</v>
      </c>
      <c r="IE68" s="1053" t="s">
        <v>5289</v>
      </c>
      <c r="IG68" s="1053" t="s">
        <v>1899</v>
      </c>
      <c r="IH68" s="1053" t="s">
        <v>5411</v>
      </c>
      <c r="IJ68" s="1053" t="n">
        <v>120000</v>
      </c>
      <c r="IL68" s="1053" t="s">
        <v>18</v>
      </c>
      <c r="IM68" s="1053" t="s">
        <v>5289</v>
      </c>
      <c r="IO68" s="1053" t="s">
        <v>1899</v>
      </c>
      <c r="IP68" s="1053" t="s">
        <v>5411</v>
      </c>
      <c r="IR68" s="1053" t="n">
        <v>120000</v>
      </c>
      <c r="IT68" s="1053" t="s">
        <v>18</v>
      </c>
      <c r="IU68" s="1053" t="s">
        <v>5289</v>
      </c>
    </row>
    <row r="69" s="1053" customFormat="true" ht="68.25" hidden="false" customHeight="true" outlineLevel="0" collapsed="false">
      <c r="A69" s="162" t="s">
        <v>4850</v>
      </c>
      <c r="B69" s="383" t="s">
        <v>5413</v>
      </c>
      <c r="C69" s="860"/>
      <c r="D69" s="997" t="n">
        <v>8400</v>
      </c>
      <c r="E69" s="183" t="s">
        <v>5414</v>
      </c>
      <c r="F69" s="167" t="s">
        <v>18</v>
      </c>
      <c r="G69" s="51" t="s">
        <v>5289</v>
      </c>
      <c r="H69" s="58"/>
      <c r="I69" s="1052"/>
      <c r="J69" s="1052"/>
      <c r="K69" s="1052"/>
      <c r="L69" s="1052"/>
      <c r="M69" s="1052"/>
      <c r="N69" s="1052"/>
      <c r="O69" s="1052"/>
      <c r="P69" s="1052"/>
      <c r="Q69" s="1052"/>
      <c r="R69" s="1052"/>
      <c r="S69" s="1052"/>
      <c r="T69" s="1052"/>
      <c r="U69" s="1052"/>
      <c r="V69" s="1052"/>
      <c r="W69" s="1052"/>
      <c r="X69" s="1052"/>
      <c r="Y69" s="1052"/>
      <c r="Z69" s="1052"/>
      <c r="AA69" s="1052"/>
      <c r="AB69" s="1052"/>
      <c r="AC69" s="1052"/>
      <c r="AD69" s="1052"/>
      <c r="AE69" s="1052"/>
      <c r="AF69" s="1052"/>
      <c r="AG69" s="1052"/>
      <c r="AH69" s="1052"/>
      <c r="AI69" s="1052"/>
      <c r="AJ69" s="1052"/>
      <c r="AK69" s="1052"/>
      <c r="AL69" s="1052"/>
      <c r="AM69" s="1052"/>
      <c r="AN69" s="1052"/>
      <c r="AO69" s="1052"/>
      <c r="AP69" s="1052"/>
      <c r="AQ69" s="1052"/>
      <c r="AR69" s="1052"/>
      <c r="AS69" s="1052"/>
      <c r="AT69" s="1052"/>
      <c r="AU69" s="1052"/>
      <c r="AV69" s="1052"/>
      <c r="AW69" s="1052"/>
      <c r="AX69" s="1052"/>
      <c r="AY69" s="1052"/>
      <c r="AZ69" s="1052"/>
      <c r="BA69" s="1052"/>
      <c r="BB69" s="1052"/>
      <c r="BC69" s="1052"/>
      <c r="BD69" s="1052"/>
      <c r="BE69" s="1052"/>
      <c r="BF69" s="1052"/>
      <c r="BG69" s="1052"/>
      <c r="BH69" s="1052"/>
      <c r="BI69" s="1052"/>
      <c r="BJ69" s="1052"/>
      <c r="BK69" s="1052"/>
      <c r="BL69" s="1052"/>
      <c r="BM69" s="1052"/>
      <c r="BN69" s="1052"/>
      <c r="BO69" s="1052"/>
      <c r="BP69" s="1052"/>
      <c r="BQ69" s="1052"/>
      <c r="BR69" s="1052"/>
      <c r="BS69" s="1052"/>
      <c r="BT69" s="1052"/>
      <c r="BU69" s="1052"/>
      <c r="BV69" s="1052"/>
      <c r="BW69" s="1052"/>
      <c r="BX69" s="1052"/>
      <c r="BY69" s="1052"/>
      <c r="BZ69" s="1052"/>
      <c r="CA69" s="1052"/>
      <c r="CB69" s="1052"/>
      <c r="CC69" s="1052"/>
      <c r="CD69" s="1052"/>
      <c r="CE69" s="1052"/>
      <c r="CF69" s="1052"/>
      <c r="CG69" s="1052"/>
      <c r="CH69" s="1052"/>
      <c r="CI69" s="1052"/>
      <c r="CJ69" s="1052"/>
      <c r="CK69" s="1052"/>
      <c r="CL69" s="1052"/>
      <c r="CM69" s="1052"/>
      <c r="CN69" s="1052"/>
      <c r="CO69" s="1052"/>
      <c r="CP69" s="1052"/>
      <c r="CQ69" s="1052"/>
      <c r="CR69" s="1052"/>
      <c r="CS69" s="1052"/>
      <c r="CT69" s="1052"/>
      <c r="CU69" s="1052"/>
      <c r="CV69" s="1052"/>
      <c r="CX69" s="1053" t="s">
        <v>18</v>
      </c>
      <c r="CY69" s="1053" t="s">
        <v>5289</v>
      </c>
      <c r="DA69" s="1053" t="s">
        <v>4850</v>
      </c>
      <c r="DB69" s="1053" t="s">
        <v>5413</v>
      </c>
      <c r="DD69" s="1053" t="n">
        <v>8400</v>
      </c>
      <c r="DF69" s="1053" t="s">
        <v>18</v>
      </c>
      <c r="DG69" s="1053" t="s">
        <v>5289</v>
      </c>
      <c r="DI69" s="1053" t="s">
        <v>4850</v>
      </c>
      <c r="DJ69" s="1053" t="s">
        <v>5413</v>
      </c>
      <c r="DL69" s="1053" t="n">
        <v>8400</v>
      </c>
      <c r="DN69" s="1053" t="s">
        <v>18</v>
      </c>
      <c r="DO69" s="1053" t="s">
        <v>5289</v>
      </c>
      <c r="DQ69" s="1053" t="s">
        <v>4850</v>
      </c>
      <c r="DR69" s="1053" t="s">
        <v>5413</v>
      </c>
      <c r="DT69" s="1053" t="n">
        <v>8400</v>
      </c>
      <c r="DV69" s="1053" t="s">
        <v>18</v>
      </c>
      <c r="DW69" s="1053" t="s">
        <v>5289</v>
      </c>
      <c r="DY69" s="1053" t="s">
        <v>4850</v>
      </c>
      <c r="DZ69" s="1053" t="s">
        <v>5413</v>
      </c>
      <c r="EB69" s="1053" t="n">
        <v>8400</v>
      </c>
      <c r="ED69" s="1053" t="s">
        <v>18</v>
      </c>
      <c r="EE69" s="1053" t="s">
        <v>5289</v>
      </c>
      <c r="EG69" s="1053" t="s">
        <v>4850</v>
      </c>
      <c r="EH69" s="1053" t="s">
        <v>5413</v>
      </c>
      <c r="EJ69" s="1053" t="n">
        <v>8400</v>
      </c>
      <c r="EL69" s="1053" t="s">
        <v>18</v>
      </c>
      <c r="EM69" s="1053" t="s">
        <v>5289</v>
      </c>
      <c r="EO69" s="1053" t="s">
        <v>4850</v>
      </c>
      <c r="EP69" s="1053" t="s">
        <v>5413</v>
      </c>
      <c r="ER69" s="1053" t="n">
        <v>8400</v>
      </c>
      <c r="ET69" s="1053" t="s">
        <v>18</v>
      </c>
      <c r="EU69" s="1053" t="s">
        <v>5289</v>
      </c>
      <c r="EW69" s="1053" t="s">
        <v>4850</v>
      </c>
      <c r="EX69" s="1053" t="s">
        <v>5413</v>
      </c>
      <c r="EZ69" s="1053" t="n">
        <v>8400</v>
      </c>
      <c r="FB69" s="1053" t="s">
        <v>18</v>
      </c>
      <c r="FC69" s="1053" t="s">
        <v>5289</v>
      </c>
      <c r="FE69" s="1053" t="s">
        <v>4850</v>
      </c>
      <c r="FF69" s="1053" t="s">
        <v>5413</v>
      </c>
      <c r="FH69" s="1053" t="n">
        <v>8400</v>
      </c>
      <c r="FJ69" s="1053" t="s">
        <v>18</v>
      </c>
      <c r="FK69" s="1053" t="s">
        <v>5289</v>
      </c>
      <c r="FM69" s="1053" t="s">
        <v>4850</v>
      </c>
      <c r="FN69" s="1053" t="s">
        <v>5413</v>
      </c>
      <c r="FP69" s="1053" t="n">
        <v>8400</v>
      </c>
      <c r="FR69" s="1053" t="s">
        <v>18</v>
      </c>
      <c r="FS69" s="1053" t="s">
        <v>5289</v>
      </c>
      <c r="FU69" s="1053" t="s">
        <v>4850</v>
      </c>
      <c r="FV69" s="1053" t="s">
        <v>5413</v>
      </c>
      <c r="FX69" s="1053" t="n">
        <v>8400</v>
      </c>
      <c r="FZ69" s="1053" t="s">
        <v>18</v>
      </c>
      <c r="GA69" s="1053" t="s">
        <v>5289</v>
      </c>
      <c r="GC69" s="1053" t="s">
        <v>4850</v>
      </c>
      <c r="GD69" s="1053" t="s">
        <v>5413</v>
      </c>
      <c r="GF69" s="1053" t="n">
        <v>8400</v>
      </c>
      <c r="GH69" s="1053" t="s">
        <v>18</v>
      </c>
      <c r="GI69" s="1053" t="s">
        <v>5289</v>
      </c>
      <c r="GK69" s="1053" t="s">
        <v>4850</v>
      </c>
      <c r="GL69" s="1053" t="s">
        <v>5413</v>
      </c>
      <c r="GN69" s="1053" t="n">
        <v>8400</v>
      </c>
      <c r="GP69" s="1053" t="s">
        <v>18</v>
      </c>
      <c r="GQ69" s="1053" t="s">
        <v>5289</v>
      </c>
      <c r="GS69" s="1053" t="s">
        <v>4850</v>
      </c>
      <c r="GT69" s="1053" t="s">
        <v>5413</v>
      </c>
      <c r="GV69" s="1053" t="n">
        <v>8400</v>
      </c>
      <c r="GX69" s="1053" t="s">
        <v>18</v>
      </c>
      <c r="GY69" s="1053" t="s">
        <v>5289</v>
      </c>
      <c r="HA69" s="1053" t="s">
        <v>4850</v>
      </c>
      <c r="HB69" s="1053" t="s">
        <v>5413</v>
      </c>
      <c r="HD69" s="1053" t="n">
        <v>8400</v>
      </c>
      <c r="HF69" s="1053" t="s">
        <v>18</v>
      </c>
      <c r="HG69" s="1053" t="s">
        <v>5289</v>
      </c>
      <c r="HI69" s="1053" t="s">
        <v>4850</v>
      </c>
      <c r="HJ69" s="1053" t="s">
        <v>5413</v>
      </c>
      <c r="HL69" s="1053" t="n">
        <v>8400</v>
      </c>
      <c r="HN69" s="1053" t="s">
        <v>18</v>
      </c>
      <c r="HO69" s="1053" t="s">
        <v>5289</v>
      </c>
      <c r="HQ69" s="1053" t="s">
        <v>4850</v>
      </c>
      <c r="HR69" s="1053" t="s">
        <v>5413</v>
      </c>
      <c r="HT69" s="1053" t="n">
        <v>8400</v>
      </c>
      <c r="HV69" s="1053" t="s">
        <v>18</v>
      </c>
      <c r="HW69" s="1053" t="s">
        <v>5289</v>
      </c>
      <c r="HY69" s="1053" t="s">
        <v>4850</v>
      </c>
      <c r="HZ69" s="1053" t="s">
        <v>5413</v>
      </c>
      <c r="IB69" s="1053" t="n">
        <v>8400</v>
      </c>
      <c r="ID69" s="1053" t="s">
        <v>18</v>
      </c>
      <c r="IE69" s="1053" t="s">
        <v>5289</v>
      </c>
      <c r="IG69" s="1053" t="s">
        <v>4850</v>
      </c>
      <c r="IH69" s="1053" t="s">
        <v>5413</v>
      </c>
      <c r="IJ69" s="1053" t="n">
        <v>8400</v>
      </c>
      <c r="IL69" s="1053" t="s">
        <v>18</v>
      </c>
      <c r="IM69" s="1053" t="s">
        <v>5289</v>
      </c>
      <c r="IO69" s="1053" t="s">
        <v>4850</v>
      </c>
      <c r="IP69" s="1053" t="s">
        <v>5413</v>
      </c>
      <c r="IR69" s="1053" t="n">
        <v>8400</v>
      </c>
      <c r="IT69" s="1053" t="s">
        <v>18</v>
      </c>
      <c r="IU69" s="1053" t="s">
        <v>5289</v>
      </c>
    </row>
    <row r="70" s="1053" customFormat="true" ht="67.5" hidden="false" customHeight="true" outlineLevel="0" collapsed="false">
      <c r="A70" s="162" t="s">
        <v>1899</v>
      </c>
      <c r="B70" s="383" t="s">
        <v>5415</v>
      </c>
      <c r="C70" s="860"/>
      <c r="D70" s="997" t="n">
        <v>35000</v>
      </c>
      <c r="E70" s="183" t="s">
        <v>5416</v>
      </c>
      <c r="F70" s="167" t="s">
        <v>18</v>
      </c>
      <c r="G70" s="51" t="s">
        <v>5289</v>
      </c>
      <c r="H70" s="58"/>
      <c r="I70" s="1052"/>
      <c r="J70" s="1052"/>
      <c r="K70" s="1052"/>
      <c r="L70" s="1052"/>
      <c r="M70" s="1052"/>
      <c r="N70" s="1052"/>
      <c r="O70" s="1052"/>
      <c r="P70" s="1052"/>
      <c r="Q70" s="1052"/>
      <c r="R70" s="1052"/>
      <c r="S70" s="1052"/>
      <c r="T70" s="1052"/>
      <c r="U70" s="1052"/>
      <c r="V70" s="1052"/>
      <c r="W70" s="1052"/>
      <c r="X70" s="1052"/>
      <c r="Y70" s="1052"/>
      <c r="Z70" s="1052"/>
      <c r="AA70" s="1052"/>
      <c r="AB70" s="1052"/>
      <c r="AC70" s="1052"/>
      <c r="AD70" s="1052"/>
      <c r="AE70" s="1052"/>
      <c r="AF70" s="1052"/>
      <c r="AG70" s="1052"/>
      <c r="AH70" s="1052"/>
      <c r="AI70" s="1052"/>
      <c r="AJ70" s="1052"/>
      <c r="AK70" s="1052"/>
      <c r="AL70" s="1052"/>
      <c r="AM70" s="1052"/>
      <c r="AN70" s="1052"/>
      <c r="AO70" s="1052"/>
      <c r="AP70" s="1052"/>
      <c r="AQ70" s="1052"/>
      <c r="AR70" s="1052"/>
      <c r="AS70" s="1052"/>
      <c r="AT70" s="1052"/>
      <c r="AU70" s="1052"/>
      <c r="AV70" s="1052"/>
      <c r="AW70" s="1052"/>
      <c r="AX70" s="1052"/>
      <c r="AY70" s="1052"/>
      <c r="AZ70" s="1052"/>
      <c r="BA70" s="1052"/>
      <c r="BB70" s="1052"/>
      <c r="BC70" s="1052"/>
      <c r="BD70" s="1052"/>
      <c r="BE70" s="1052"/>
      <c r="BF70" s="1052"/>
      <c r="BG70" s="1052"/>
      <c r="BH70" s="1052"/>
      <c r="BI70" s="1052"/>
      <c r="BJ70" s="1052"/>
      <c r="BK70" s="1052"/>
      <c r="BL70" s="1052"/>
      <c r="BM70" s="1052"/>
      <c r="BN70" s="1052"/>
      <c r="BO70" s="1052"/>
      <c r="BP70" s="1052"/>
      <c r="BQ70" s="1052"/>
      <c r="BR70" s="1052"/>
      <c r="BS70" s="1052"/>
      <c r="BT70" s="1052"/>
      <c r="BU70" s="1052"/>
      <c r="BV70" s="1052"/>
      <c r="BW70" s="1052"/>
      <c r="BX70" s="1052"/>
      <c r="BY70" s="1052"/>
      <c r="BZ70" s="1052"/>
      <c r="CA70" s="1052"/>
      <c r="CB70" s="1052"/>
      <c r="CC70" s="1052"/>
      <c r="CD70" s="1052"/>
      <c r="CE70" s="1052"/>
      <c r="CF70" s="1052"/>
      <c r="CG70" s="1052"/>
      <c r="CH70" s="1052"/>
      <c r="CI70" s="1052"/>
      <c r="CJ70" s="1052"/>
      <c r="CK70" s="1052"/>
      <c r="CL70" s="1052"/>
      <c r="CM70" s="1052"/>
      <c r="CN70" s="1052"/>
      <c r="CO70" s="1052"/>
      <c r="CP70" s="1052"/>
      <c r="CQ70" s="1052"/>
      <c r="CR70" s="1052"/>
      <c r="CS70" s="1052"/>
      <c r="CT70" s="1052"/>
      <c r="CU70" s="1052"/>
      <c r="CV70" s="1052"/>
      <c r="CX70" s="1053" t="s">
        <v>18</v>
      </c>
      <c r="CY70" s="1053" t="s">
        <v>5289</v>
      </c>
      <c r="DA70" s="1053" t="s">
        <v>1899</v>
      </c>
      <c r="DB70" s="1053" t="s">
        <v>5415</v>
      </c>
      <c r="DD70" s="1053" t="n">
        <v>35000</v>
      </c>
      <c r="DF70" s="1053" t="s">
        <v>18</v>
      </c>
      <c r="DG70" s="1053" t="s">
        <v>5289</v>
      </c>
      <c r="DI70" s="1053" t="s">
        <v>1899</v>
      </c>
      <c r="DJ70" s="1053" t="s">
        <v>5415</v>
      </c>
      <c r="DL70" s="1053" t="n">
        <v>35000</v>
      </c>
      <c r="DN70" s="1053" t="s">
        <v>18</v>
      </c>
      <c r="DO70" s="1053" t="s">
        <v>5289</v>
      </c>
      <c r="DQ70" s="1053" t="s">
        <v>1899</v>
      </c>
      <c r="DR70" s="1053" t="s">
        <v>5415</v>
      </c>
      <c r="DT70" s="1053" t="n">
        <v>35000</v>
      </c>
      <c r="DV70" s="1053" t="s">
        <v>18</v>
      </c>
      <c r="DW70" s="1053" t="s">
        <v>5289</v>
      </c>
      <c r="DY70" s="1053" t="s">
        <v>1899</v>
      </c>
      <c r="DZ70" s="1053" t="s">
        <v>5415</v>
      </c>
      <c r="EB70" s="1053" t="n">
        <v>35000</v>
      </c>
      <c r="ED70" s="1053" t="s">
        <v>18</v>
      </c>
      <c r="EE70" s="1053" t="s">
        <v>5289</v>
      </c>
      <c r="EG70" s="1053" t="s">
        <v>1899</v>
      </c>
      <c r="EH70" s="1053" t="s">
        <v>5415</v>
      </c>
      <c r="EJ70" s="1053" t="n">
        <v>35000</v>
      </c>
      <c r="EL70" s="1053" t="s">
        <v>18</v>
      </c>
      <c r="EM70" s="1053" t="s">
        <v>5289</v>
      </c>
      <c r="EO70" s="1053" t="s">
        <v>1899</v>
      </c>
      <c r="EP70" s="1053" t="s">
        <v>5415</v>
      </c>
      <c r="ER70" s="1053" t="n">
        <v>35000</v>
      </c>
      <c r="ET70" s="1053" t="s">
        <v>18</v>
      </c>
      <c r="EU70" s="1053" t="s">
        <v>5289</v>
      </c>
      <c r="EW70" s="1053" t="s">
        <v>1899</v>
      </c>
      <c r="EX70" s="1053" t="s">
        <v>5415</v>
      </c>
      <c r="EZ70" s="1053" t="n">
        <v>35000</v>
      </c>
      <c r="FB70" s="1053" t="s">
        <v>18</v>
      </c>
      <c r="FC70" s="1053" t="s">
        <v>5289</v>
      </c>
      <c r="FE70" s="1053" t="s">
        <v>1899</v>
      </c>
      <c r="FF70" s="1053" t="s">
        <v>5415</v>
      </c>
      <c r="FH70" s="1053" t="n">
        <v>35000</v>
      </c>
      <c r="FJ70" s="1053" t="s">
        <v>18</v>
      </c>
      <c r="FK70" s="1053" t="s">
        <v>5289</v>
      </c>
      <c r="FM70" s="1053" t="s">
        <v>1899</v>
      </c>
      <c r="FN70" s="1053" t="s">
        <v>5415</v>
      </c>
      <c r="FP70" s="1053" t="n">
        <v>35000</v>
      </c>
      <c r="FR70" s="1053" t="s">
        <v>18</v>
      </c>
      <c r="FS70" s="1053" t="s">
        <v>5289</v>
      </c>
      <c r="FU70" s="1053" t="s">
        <v>1899</v>
      </c>
      <c r="FV70" s="1053" t="s">
        <v>5415</v>
      </c>
      <c r="FX70" s="1053" t="n">
        <v>35000</v>
      </c>
      <c r="FZ70" s="1053" t="s">
        <v>18</v>
      </c>
      <c r="GA70" s="1053" t="s">
        <v>5289</v>
      </c>
      <c r="GC70" s="1053" t="s">
        <v>1899</v>
      </c>
      <c r="GD70" s="1053" t="s">
        <v>5415</v>
      </c>
      <c r="GF70" s="1053" t="n">
        <v>35000</v>
      </c>
      <c r="GH70" s="1053" t="s">
        <v>18</v>
      </c>
      <c r="GI70" s="1053" t="s">
        <v>5289</v>
      </c>
      <c r="GK70" s="1053" t="s">
        <v>1899</v>
      </c>
      <c r="GL70" s="1053" t="s">
        <v>5415</v>
      </c>
      <c r="GN70" s="1053" t="n">
        <v>35000</v>
      </c>
      <c r="GP70" s="1053" t="s">
        <v>18</v>
      </c>
      <c r="GQ70" s="1053" t="s">
        <v>5289</v>
      </c>
      <c r="GS70" s="1053" t="s">
        <v>1899</v>
      </c>
      <c r="GT70" s="1053" t="s">
        <v>5415</v>
      </c>
      <c r="GV70" s="1053" t="n">
        <v>35000</v>
      </c>
      <c r="GX70" s="1053" t="s">
        <v>18</v>
      </c>
      <c r="GY70" s="1053" t="s">
        <v>5289</v>
      </c>
      <c r="HA70" s="1053" t="s">
        <v>1899</v>
      </c>
      <c r="HB70" s="1053" t="s">
        <v>5415</v>
      </c>
      <c r="HD70" s="1053" t="n">
        <v>35000</v>
      </c>
      <c r="HF70" s="1053" t="s">
        <v>18</v>
      </c>
      <c r="HG70" s="1053" t="s">
        <v>5289</v>
      </c>
      <c r="HI70" s="1053" t="s">
        <v>1899</v>
      </c>
      <c r="HJ70" s="1053" t="s">
        <v>5415</v>
      </c>
      <c r="HL70" s="1053" t="n">
        <v>35000</v>
      </c>
      <c r="HN70" s="1053" t="s">
        <v>18</v>
      </c>
      <c r="HO70" s="1053" t="s">
        <v>5289</v>
      </c>
      <c r="HQ70" s="1053" t="s">
        <v>1899</v>
      </c>
      <c r="HR70" s="1053" t="s">
        <v>5415</v>
      </c>
      <c r="HT70" s="1053" t="n">
        <v>35000</v>
      </c>
      <c r="HV70" s="1053" t="s">
        <v>18</v>
      </c>
      <c r="HW70" s="1053" t="s">
        <v>5289</v>
      </c>
      <c r="HY70" s="1053" t="s">
        <v>1899</v>
      </c>
      <c r="HZ70" s="1053" t="s">
        <v>5415</v>
      </c>
      <c r="IB70" s="1053" t="n">
        <v>35000</v>
      </c>
      <c r="ID70" s="1053" t="s">
        <v>18</v>
      </c>
      <c r="IE70" s="1053" t="s">
        <v>5289</v>
      </c>
      <c r="IG70" s="1053" t="s">
        <v>1899</v>
      </c>
      <c r="IH70" s="1053" t="s">
        <v>5415</v>
      </c>
      <c r="IJ70" s="1053" t="n">
        <v>35000</v>
      </c>
      <c r="IL70" s="1053" t="s">
        <v>18</v>
      </c>
      <c r="IM70" s="1053" t="s">
        <v>5289</v>
      </c>
      <c r="IO70" s="1053" t="s">
        <v>1899</v>
      </c>
      <c r="IP70" s="1053" t="s">
        <v>5415</v>
      </c>
      <c r="IR70" s="1053" t="n">
        <v>35000</v>
      </c>
      <c r="IT70" s="1053" t="s">
        <v>18</v>
      </c>
      <c r="IU70" s="1053" t="s">
        <v>5289</v>
      </c>
    </row>
    <row r="71" s="1053" customFormat="true" ht="48.75" hidden="false" customHeight="true" outlineLevel="0" collapsed="false">
      <c r="A71" s="162" t="s">
        <v>1899</v>
      </c>
      <c r="B71" s="383" t="s">
        <v>5417</v>
      </c>
      <c r="C71" s="860"/>
      <c r="D71" s="997" t="n">
        <v>40000</v>
      </c>
      <c r="E71" s="183" t="s">
        <v>5418</v>
      </c>
      <c r="F71" s="167" t="s">
        <v>18</v>
      </c>
      <c r="G71" s="51" t="s">
        <v>5289</v>
      </c>
      <c r="H71" s="58"/>
      <c r="I71" s="1052"/>
      <c r="J71" s="1052"/>
      <c r="K71" s="1052"/>
      <c r="L71" s="1052"/>
      <c r="M71" s="1052"/>
      <c r="N71" s="1052"/>
      <c r="O71" s="1052"/>
      <c r="P71" s="1052"/>
      <c r="Q71" s="1052"/>
      <c r="R71" s="1052"/>
      <c r="S71" s="1052"/>
      <c r="T71" s="1052"/>
      <c r="U71" s="1052"/>
      <c r="V71" s="1052"/>
      <c r="W71" s="1052"/>
      <c r="X71" s="1052"/>
      <c r="Y71" s="1052"/>
      <c r="Z71" s="1052"/>
      <c r="AA71" s="1052"/>
      <c r="AB71" s="1052"/>
      <c r="AC71" s="1052"/>
      <c r="AD71" s="1052"/>
      <c r="AE71" s="1052"/>
      <c r="AF71" s="1052"/>
      <c r="AG71" s="1052"/>
      <c r="AH71" s="1052"/>
      <c r="AI71" s="1052"/>
      <c r="AJ71" s="1052"/>
      <c r="AK71" s="1052"/>
      <c r="AL71" s="1052"/>
      <c r="AM71" s="1052"/>
      <c r="AN71" s="1052"/>
      <c r="AO71" s="1052"/>
      <c r="AP71" s="1052"/>
      <c r="AQ71" s="1052"/>
      <c r="AR71" s="1052"/>
      <c r="AS71" s="1052"/>
      <c r="AT71" s="1052"/>
      <c r="AU71" s="1052"/>
      <c r="AV71" s="1052"/>
      <c r="AW71" s="1052"/>
      <c r="AX71" s="1052"/>
      <c r="AY71" s="1052"/>
      <c r="AZ71" s="1052"/>
      <c r="BA71" s="1052"/>
      <c r="BB71" s="1052"/>
      <c r="BC71" s="1052"/>
      <c r="BD71" s="1052"/>
      <c r="BE71" s="1052"/>
      <c r="BF71" s="1052"/>
      <c r="BG71" s="1052"/>
      <c r="BH71" s="1052"/>
      <c r="BI71" s="1052"/>
      <c r="BJ71" s="1052"/>
      <c r="BK71" s="1052"/>
      <c r="BL71" s="1052"/>
      <c r="BM71" s="1052"/>
      <c r="BN71" s="1052"/>
      <c r="BO71" s="1052"/>
      <c r="BP71" s="1052"/>
      <c r="BQ71" s="1052"/>
      <c r="BR71" s="1052"/>
      <c r="BS71" s="1052"/>
      <c r="BT71" s="1052"/>
      <c r="BU71" s="1052"/>
      <c r="BV71" s="1052"/>
      <c r="BW71" s="1052"/>
      <c r="BX71" s="1052"/>
      <c r="BY71" s="1052"/>
      <c r="BZ71" s="1052"/>
      <c r="CA71" s="1052"/>
      <c r="CB71" s="1052"/>
      <c r="CC71" s="1052"/>
      <c r="CD71" s="1052"/>
      <c r="CE71" s="1052"/>
      <c r="CF71" s="1052"/>
      <c r="CG71" s="1052"/>
      <c r="CH71" s="1052"/>
      <c r="CI71" s="1052"/>
      <c r="CJ71" s="1052"/>
      <c r="CK71" s="1052"/>
      <c r="CL71" s="1052"/>
      <c r="CM71" s="1052"/>
      <c r="CN71" s="1052"/>
      <c r="CO71" s="1052"/>
      <c r="CP71" s="1052"/>
      <c r="CQ71" s="1052"/>
      <c r="CR71" s="1052"/>
      <c r="CS71" s="1052"/>
      <c r="CT71" s="1052"/>
      <c r="CU71" s="1052"/>
      <c r="CV71" s="1052"/>
      <c r="CX71" s="1053" t="s">
        <v>18</v>
      </c>
      <c r="CY71" s="1053" t="s">
        <v>5289</v>
      </c>
      <c r="DA71" s="1053" t="s">
        <v>1899</v>
      </c>
      <c r="DB71" s="1053" t="s">
        <v>5417</v>
      </c>
      <c r="DD71" s="1053" t="n">
        <v>40000</v>
      </c>
      <c r="DF71" s="1053" t="s">
        <v>18</v>
      </c>
      <c r="DG71" s="1053" t="s">
        <v>5289</v>
      </c>
      <c r="DI71" s="1053" t="s">
        <v>1899</v>
      </c>
      <c r="DJ71" s="1053" t="s">
        <v>5417</v>
      </c>
      <c r="DL71" s="1053" t="n">
        <v>40000</v>
      </c>
      <c r="DN71" s="1053" t="s">
        <v>18</v>
      </c>
      <c r="DO71" s="1053" t="s">
        <v>5289</v>
      </c>
      <c r="DQ71" s="1053" t="s">
        <v>1899</v>
      </c>
      <c r="DR71" s="1053" t="s">
        <v>5417</v>
      </c>
      <c r="DT71" s="1053" t="n">
        <v>40000</v>
      </c>
      <c r="DV71" s="1053" t="s">
        <v>18</v>
      </c>
      <c r="DW71" s="1053" t="s">
        <v>5289</v>
      </c>
      <c r="DY71" s="1053" t="s">
        <v>1899</v>
      </c>
      <c r="DZ71" s="1053" t="s">
        <v>5417</v>
      </c>
      <c r="EB71" s="1053" t="n">
        <v>40000</v>
      </c>
      <c r="ED71" s="1053" t="s">
        <v>18</v>
      </c>
      <c r="EE71" s="1053" t="s">
        <v>5289</v>
      </c>
      <c r="EG71" s="1053" t="s">
        <v>1899</v>
      </c>
      <c r="EH71" s="1053" t="s">
        <v>5417</v>
      </c>
      <c r="EJ71" s="1053" t="n">
        <v>40000</v>
      </c>
      <c r="EL71" s="1053" t="s">
        <v>18</v>
      </c>
      <c r="EM71" s="1053" t="s">
        <v>5289</v>
      </c>
      <c r="EO71" s="1053" t="s">
        <v>1899</v>
      </c>
      <c r="EP71" s="1053" t="s">
        <v>5417</v>
      </c>
      <c r="ER71" s="1053" t="n">
        <v>40000</v>
      </c>
      <c r="ET71" s="1053" t="s">
        <v>18</v>
      </c>
      <c r="EU71" s="1053" t="s">
        <v>5289</v>
      </c>
      <c r="EW71" s="1053" t="s">
        <v>1899</v>
      </c>
      <c r="EX71" s="1053" t="s">
        <v>5417</v>
      </c>
      <c r="EZ71" s="1053" t="n">
        <v>40000</v>
      </c>
      <c r="FB71" s="1053" t="s">
        <v>18</v>
      </c>
      <c r="FC71" s="1053" t="s">
        <v>5289</v>
      </c>
      <c r="FE71" s="1053" t="s">
        <v>1899</v>
      </c>
      <c r="FF71" s="1053" t="s">
        <v>5417</v>
      </c>
      <c r="FH71" s="1053" t="n">
        <v>40000</v>
      </c>
      <c r="FJ71" s="1053" t="s">
        <v>18</v>
      </c>
      <c r="FK71" s="1053" t="s">
        <v>5289</v>
      </c>
      <c r="FM71" s="1053" t="s">
        <v>1899</v>
      </c>
      <c r="FN71" s="1053" t="s">
        <v>5417</v>
      </c>
      <c r="FP71" s="1053" t="n">
        <v>40000</v>
      </c>
      <c r="FR71" s="1053" t="s">
        <v>18</v>
      </c>
      <c r="FS71" s="1053" t="s">
        <v>5289</v>
      </c>
      <c r="FU71" s="1053" t="s">
        <v>1899</v>
      </c>
      <c r="FV71" s="1053" t="s">
        <v>5417</v>
      </c>
      <c r="FX71" s="1053" t="n">
        <v>40000</v>
      </c>
      <c r="FZ71" s="1053" t="s">
        <v>18</v>
      </c>
      <c r="GA71" s="1053" t="s">
        <v>5289</v>
      </c>
      <c r="GC71" s="1053" t="s">
        <v>1899</v>
      </c>
      <c r="GD71" s="1053" t="s">
        <v>5417</v>
      </c>
      <c r="GF71" s="1053" t="n">
        <v>40000</v>
      </c>
      <c r="GH71" s="1053" t="s">
        <v>18</v>
      </c>
      <c r="GI71" s="1053" t="s">
        <v>5289</v>
      </c>
      <c r="GK71" s="1053" t="s">
        <v>1899</v>
      </c>
      <c r="GL71" s="1053" t="s">
        <v>5417</v>
      </c>
      <c r="GN71" s="1053" t="n">
        <v>40000</v>
      </c>
      <c r="GP71" s="1053" t="s">
        <v>18</v>
      </c>
      <c r="GQ71" s="1053" t="s">
        <v>5289</v>
      </c>
      <c r="GS71" s="1053" t="s">
        <v>1899</v>
      </c>
      <c r="GT71" s="1053" t="s">
        <v>5417</v>
      </c>
      <c r="GV71" s="1053" t="n">
        <v>40000</v>
      </c>
      <c r="GX71" s="1053" t="s">
        <v>18</v>
      </c>
      <c r="GY71" s="1053" t="s">
        <v>5289</v>
      </c>
      <c r="HA71" s="1053" t="s">
        <v>1899</v>
      </c>
      <c r="HB71" s="1053" t="s">
        <v>5417</v>
      </c>
      <c r="HD71" s="1053" t="n">
        <v>40000</v>
      </c>
      <c r="HF71" s="1053" t="s">
        <v>18</v>
      </c>
      <c r="HG71" s="1053" t="s">
        <v>5289</v>
      </c>
      <c r="HI71" s="1053" t="s">
        <v>1899</v>
      </c>
      <c r="HJ71" s="1053" t="s">
        <v>5417</v>
      </c>
      <c r="HL71" s="1053" t="n">
        <v>40000</v>
      </c>
      <c r="HN71" s="1053" t="s">
        <v>18</v>
      </c>
      <c r="HO71" s="1053" t="s">
        <v>5289</v>
      </c>
      <c r="HQ71" s="1053" t="s">
        <v>1899</v>
      </c>
      <c r="HR71" s="1053" t="s">
        <v>5417</v>
      </c>
      <c r="HT71" s="1053" t="n">
        <v>40000</v>
      </c>
      <c r="HV71" s="1053" t="s">
        <v>18</v>
      </c>
      <c r="HW71" s="1053" t="s">
        <v>5289</v>
      </c>
      <c r="HY71" s="1053" t="s">
        <v>1899</v>
      </c>
      <c r="HZ71" s="1053" t="s">
        <v>5417</v>
      </c>
      <c r="IB71" s="1053" t="n">
        <v>40000</v>
      </c>
      <c r="ID71" s="1053" t="s">
        <v>18</v>
      </c>
      <c r="IE71" s="1053" t="s">
        <v>5289</v>
      </c>
      <c r="IG71" s="1053" t="s">
        <v>1899</v>
      </c>
      <c r="IH71" s="1053" t="s">
        <v>5417</v>
      </c>
      <c r="IJ71" s="1053" t="n">
        <v>40000</v>
      </c>
      <c r="IL71" s="1053" t="s">
        <v>18</v>
      </c>
      <c r="IM71" s="1053" t="s">
        <v>5289</v>
      </c>
      <c r="IO71" s="1053" t="s">
        <v>1899</v>
      </c>
      <c r="IP71" s="1053" t="s">
        <v>5417</v>
      </c>
      <c r="IR71" s="1053" t="n">
        <v>40000</v>
      </c>
      <c r="IT71" s="1053" t="s">
        <v>18</v>
      </c>
      <c r="IU71" s="1053" t="s">
        <v>5289</v>
      </c>
    </row>
    <row r="72" s="938" customFormat="true" ht="48.75" hidden="false" customHeight="true" outlineLevel="0" collapsed="false">
      <c r="A72" s="162" t="s">
        <v>4850</v>
      </c>
      <c r="B72" s="50" t="s">
        <v>5419</v>
      </c>
      <c r="C72" s="860"/>
      <c r="D72" s="997" t="n">
        <v>44000</v>
      </c>
      <c r="E72" s="183" t="s">
        <v>5420</v>
      </c>
      <c r="F72" s="167" t="s">
        <v>18</v>
      </c>
      <c r="G72" s="51" t="s">
        <v>5289</v>
      </c>
      <c r="H72" s="58"/>
      <c r="I72" s="1052"/>
      <c r="J72" s="1052"/>
      <c r="K72" s="1052"/>
      <c r="L72" s="1052"/>
      <c r="M72" s="1052"/>
      <c r="N72" s="1052"/>
      <c r="O72" s="1052"/>
      <c r="P72" s="1052"/>
      <c r="Q72" s="1052"/>
      <c r="R72" s="1052"/>
      <c r="S72" s="1052"/>
      <c r="T72" s="1052"/>
      <c r="U72" s="1052"/>
      <c r="V72" s="1052"/>
      <c r="W72" s="1052"/>
      <c r="X72" s="1052"/>
      <c r="Y72" s="1052"/>
      <c r="Z72" s="1052"/>
      <c r="AA72" s="1052"/>
      <c r="AB72" s="1052"/>
      <c r="AC72" s="1052"/>
      <c r="AD72" s="1052"/>
      <c r="AE72" s="1052"/>
      <c r="AF72" s="1052"/>
      <c r="AG72" s="1052"/>
      <c r="AH72" s="1052"/>
      <c r="AI72" s="1052"/>
      <c r="AJ72" s="1052"/>
      <c r="AK72" s="1052"/>
      <c r="AL72" s="1052"/>
      <c r="AM72" s="1052"/>
      <c r="AN72" s="1052"/>
      <c r="AO72" s="1052"/>
      <c r="AP72" s="1052"/>
      <c r="AQ72" s="1052"/>
      <c r="AR72" s="1052"/>
      <c r="AS72" s="1052"/>
      <c r="AT72" s="1052"/>
      <c r="AU72" s="1052"/>
      <c r="AV72" s="1052"/>
      <c r="AW72" s="1052"/>
      <c r="AX72" s="1052"/>
      <c r="AY72" s="1052"/>
      <c r="AZ72" s="1052"/>
      <c r="BA72" s="1052"/>
      <c r="BB72" s="1052"/>
      <c r="BC72" s="1052"/>
      <c r="BD72" s="1052"/>
      <c r="BE72" s="1052"/>
      <c r="BF72" s="1052"/>
      <c r="BG72" s="1052"/>
      <c r="BH72" s="1052"/>
      <c r="BI72" s="1052"/>
      <c r="BJ72" s="1052"/>
      <c r="BK72" s="1052"/>
      <c r="BL72" s="1052"/>
      <c r="BM72" s="1052"/>
      <c r="BN72" s="1052"/>
      <c r="BO72" s="1052"/>
      <c r="BP72" s="1052"/>
      <c r="BQ72" s="1052"/>
      <c r="BR72" s="1052"/>
      <c r="BS72" s="1052"/>
      <c r="BT72" s="1052"/>
      <c r="BU72" s="1052"/>
      <c r="BV72" s="1052"/>
      <c r="BW72" s="1052"/>
      <c r="BX72" s="1052"/>
      <c r="BY72" s="1052"/>
      <c r="BZ72" s="1052"/>
      <c r="CA72" s="1052"/>
      <c r="CB72" s="1052"/>
      <c r="CC72" s="1052"/>
      <c r="CD72" s="1052"/>
      <c r="CE72" s="1052"/>
      <c r="CF72" s="1052"/>
      <c r="CG72" s="1052"/>
      <c r="CH72" s="1052"/>
      <c r="CI72" s="1052"/>
      <c r="CJ72" s="1052"/>
      <c r="CK72" s="1052"/>
      <c r="CL72" s="1052"/>
      <c r="CM72" s="1052"/>
      <c r="CN72" s="1052"/>
      <c r="CO72" s="1052"/>
      <c r="CP72" s="1052"/>
      <c r="CQ72" s="1052"/>
      <c r="CR72" s="1052"/>
      <c r="CS72" s="1052"/>
      <c r="CT72" s="1052"/>
      <c r="CU72" s="1052"/>
      <c r="CV72" s="1052"/>
      <c r="CW72" s="1062"/>
      <c r="CX72" s="938" t="s">
        <v>18</v>
      </c>
      <c r="CY72" s="938" t="s">
        <v>5289</v>
      </c>
      <c r="DA72" s="938" t="s">
        <v>4850</v>
      </c>
      <c r="DB72" s="938" t="s">
        <v>5419</v>
      </c>
      <c r="DD72" s="938" t="n">
        <v>44000</v>
      </c>
      <c r="DF72" s="938" t="s">
        <v>18</v>
      </c>
      <c r="DG72" s="938" t="s">
        <v>5289</v>
      </c>
      <c r="DI72" s="938" t="s">
        <v>4850</v>
      </c>
      <c r="DJ72" s="938" t="s">
        <v>5419</v>
      </c>
      <c r="DL72" s="938" t="n">
        <v>44000</v>
      </c>
      <c r="DN72" s="938" t="s">
        <v>18</v>
      </c>
      <c r="DO72" s="938" t="s">
        <v>5289</v>
      </c>
      <c r="DQ72" s="938" t="s">
        <v>4850</v>
      </c>
      <c r="DR72" s="938" t="s">
        <v>5419</v>
      </c>
      <c r="DT72" s="938" t="n">
        <v>44000</v>
      </c>
      <c r="DV72" s="938" t="s">
        <v>18</v>
      </c>
      <c r="DW72" s="938" t="s">
        <v>5289</v>
      </c>
      <c r="DY72" s="938" t="s">
        <v>4850</v>
      </c>
      <c r="DZ72" s="938" t="s">
        <v>5419</v>
      </c>
      <c r="EB72" s="938" t="n">
        <v>44000</v>
      </c>
      <c r="ED72" s="938" t="s">
        <v>18</v>
      </c>
      <c r="EE72" s="938" t="s">
        <v>5289</v>
      </c>
      <c r="EG72" s="938" t="s">
        <v>4850</v>
      </c>
      <c r="EH72" s="938" t="s">
        <v>5419</v>
      </c>
      <c r="EJ72" s="938" t="n">
        <v>44000</v>
      </c>
      <c r="EL72" s="938" t="s">
        <v>18</v>
      </c>
      <c r="EM72" s="938" t="s">
        <v>5289</v>
      </c>
      <c r="EO72" s="938" t="s">
        <v>4850</v>
      </c>
      <c r="EP72" s="938" t="s">
        <v>5419</v>
      </c>
      <c r="ER72" s="938" t="n">
        <v>44000</v>
      </c>
      <c r="ET72" s="938" t="s">
        <v>18</v>
      </c>
      <c r="EU72" s="938" t="s">
        <v>5289</v>
      </c>
      <c r="EW72" s="938" t="s">
        <v>4850</v>
      </c>
      <c r="EX72" s="938" t="s">
        <v>5419</v>
      </c>
      <c r="EZ72" s="938" t="n">
        <v>44000</v>
      </c>
      <c r="FB72" s="938" t="s">
        <v>18</v>
      </c>
      <c r="FC72" s="938" t="s">
        <v>5289</v>
      </c>
      <c r="FE72" s="938" t="s">
        <v>4850</v>
      </c>
      <c r="FF72" s="938" t="s">
        <v>5419</v>
      </c>
      <c r="FH72" s="938" t="n">
        <v>44000</v>
      </c>
      <c r="FJ72" s="938" t="s">
        <v>18</v>
      </c>
      <c r="FK72" s="938" t="s">
        <v>5289</v>
      </c>
      <c r="FM72" s="938" t="s">
        <v>4850</v>
      </c>
      <c r="FN72" s="938" t="s">
        <v>5419</v>
      </c>
      <c r="FP72" s="938" t="n">
        <v>44000</v>
      </c>
      <c r="FR72" s="938" t="s">
        <v>18</v>
      </c>
      <c r="FS72" s="938" t="s">
        <v>5289</v>
      </c>
      <c r="FU72" s="938" t="s">
        <v>4850</v>
      </c>
      <c r="FV72" s="938" t="s">
        <v>5419</v>
      </c>
      <c r="FX72" s="938" t="n">
        <v>44000</v>
      </c>
      <c r="FZ72" s="938" t="s">
        <v>18</v>
      </c>
      <c r="GA72" s="938" t="s">
        <v>5289</v>
      </c>
      <c r="GC72" s="938" t="s">
        <v>4850</v>
      </c>
      <c r="GD72" s="938" t="s">
        <v>5419</v>
      </c>
      <c r="GF72" s="938" t="n">
        <v>44000</v>
      </c>
      <c r="GH72" s="938" t="s">
        <v>18</v>
      </c>
      <c r="GI72" s="938" t="s">
        <v>5289</v>
      </c>
      <c r="GK72" s="938" t="s">
        <v>4850</v>
      </c>
      <c r="GL72" s="938" t="s">
        <v>5419</v>
      </c>
      <c r="GN72" s="938" t="n">
        <v>44000</v>
      </c>
      <c r="GP72" s="938" t="s">
        <v>18</v>
      </c>
      <c r="GQ72" s="938" t="s">
        <v>5289</v>
      </c>
      <c r="GS72" s="938" t="s">
        <v>4850</v>
      </c>
      <c r="GT72" s="938" t="s">
        <v>5419</v>
      </c>
      <c r="GV72" s="938" t="n">
        <v>44000</v>
      </c>
      <c r="GX72" s="938" t="s">
        <v>18</v>
      </c>
      <c r="GY72" s="938" t="s">
        <v>5289</v>
      </c>
      <c r="HA72" s="938" t="s">
        <v>4850</v>
      </c>
      <c r="HB72" s="938" t="s">
        <v>5419</v>
      </c>
      <c r="HD72" s="938" t="n">
        <v>44000</v>
      </c>
      <c r="HF72" s="938" t="s">
        <v>18</v>
      </c>
      <c r="HG72" s="938" t="s">
        <v>5289</v>
      </c>
      <c r="HI72" s="938" t="s">
        <v>4850</v>
      </c>
      <c r="HJ72" s="938" t="s">
        <v>5419</v>
      </c>
      <c r="HL72" s="938" t="n">
        <v>44000</v>
      </c>
      <c r="HN72" s="938" t="s">
        <v>18</v>
      </c>
      <c r="HO72" s="938" t="s">
        <v>5289</v>
      </c>
      <c r="HQ72" s="938" t="s">
        <v>4850</v>
      </c>
      <c r="HR72" s="938" t="s">
        <v>5419</v>
      </c>
      <c r="HT72" s="938" t="n">
        <v>44000</v>
      </c>
      <c r="HV72" s="938" t="s">
        <v>18</v>
      </c>
      <c r="HW72" s="938" t="s">
        <v>5289</v>
      </c>
      <c r="HY72" s="938" t="s">
        <v>4850</v>
      </c>
      <c r="HZ72" s="938" t="s">
        <v>5419</v>
      </c>
      <c r="IB72" s="938" t="n">
        <v>44000</v>
      </c>
      <c r="ID72" s="938" t="s">
        <v>18</v>
      </c>
      <c r="IE72" s="938" t="s">
        <v>5289</v>
      </c>
      <c r="IG72" s="938" t="s">
        <v>4850</v>
      </c>
      <c r="IH72" s="938" t="s">
        <v>5419</v>
      </c>
      <c r="IJ72" s="938" t="n">
        <v>44000</v>
      </c>
      <c r="IL72" s="938" t="s">
        <v>18</v>
      </c>
      <c r="IM72" s="938" t="s">
        <v>5289</v>
      </c>
      <c r="IO72" s="938" t="s">
        <v>4850</v>
      </c>
      <c r="IP72" s="938" t="s">
        <v>5419</v>
      </c>
      <c r="IR72" s="938" t="n">
        <v>44000</v>
      </c>
      <c r="IT72" s="938" t="s">
        <v>18</v>
      </c>
      <c r="IU72" s="938" t="s">
        <v>5289</v>
      </c>
    </row>
    <row r="73" s="938" customFormat="true" ht="48.75" hidden="false" customHeight="true" outlineLevel="0" collapsed="false">
      <c r="A73" s="162" t="s">
        <v>1899</v>
      </c>
      <c r="B73" s="383" t="s">
        <v>5421</v>
      </c>
      <c r="C73" s="860"/>
      <c r="D73" s="997" t="n">
        <v>122500</v>
      </c>
      <c r="E73" s="183" t="s">
        <v>5422</v>
      </c>
      <c r="F73" s="167" t="s">
        <v>18</v>
      </c>
      <c r="G73" s="51" t="s">
        <v>5289</v>
      </c>
      <c r="H73" s="58"/>
      <c r="I73" s="1052"/>
      <c r="J73" s="1052"/>
      <c r="K73" s="1052"/>
      <c r="L73" s="1052"/>
      <c r="M73" s="1052"/>
      <c r="N73" s="1052"/>
      <c r="O73" s="1052"/>
      <c r="P73" s="1052"/>
      <c r="Q73" s="1052"/>
      <c r="R73" s="1052"/>
      <c r="S73" s="1052"/>
      <c r="T73" s="1052"/>
      <c r="U73" s="1052"/>
      <c r="V73" s="1052"/>
      <c r="W73" s="1052"/>
      <c r="X73" s="1052"/>
      <c r="Y73" s="1052"/>
      <c r="Z73" s="1052"/>
      <c r="AA73" s="1052"/>
      <c r="AB73" s="1052"/>
      <c r="AC73" s="1052"/>
      <c r="AD73" s="1052"/>
      <c r="AE73" s="1052"/>
      <c r="AF73" s="1052"/>
      <c r="AG73" s="1052"/>
      <c r="AH73" s="1052"/>
      <c r="AI73" s="1052"/>
      <c r="AJ73" s="1052"/>
      <c r="AK73" s="1052"/>
      <c r="AL73" s="1052"/>
      <c r="AM73" s="1052"/>
      <c r="AN73" s="1052"/>
      <c r="AO73" s="1052"/>
      <c r="AP73" s="1052"/>
      <c r="AQ73" s="1052"/>
      <c r="AR73" s="1052"/>
      <c r="AS73" s="1052"/>
      <c r="AT73" s="1052"/>
      <c r="AU73" s="1052"/>
      <c r="AV73" s="1052"/>
      <c r="AW73" s="1052"/>
      <c r="AX73" s="1052"/>
      <c r="AY73" s="1052"/>
      <c r="AZ73" s="1052"/>
      <c r="BA73" s="1052"/>
      <c r="BB73" s="1052"/>
      <c r="BC73" s="1052"/>
      <c r="BD73" s="1052"/>
      <c r="BE73" s="1052"/>
      <c r="BF73" s="1052"/>
      <c r="BG73" s="1052"/>
      <c r="BH73" s="1052"/>
      <c r="BI73" s="1052"/>
      <c r="BJ73" s="1052"/>
      <c r="BK73" s="1052"/>
      <c r="BL73" s="1052"/>
      <c r="BM73" s="1052"/>
      <c r="BN73" s="1052"/>
      <c r="BO73" s="1052"/>
      <c r="BP73" s="1052"/>
      <c r="BQ73" s="1052"/>
      <c r="BR73" s="1052"/>
      <c r="BS73" s="1052"/>
      <c r="BT73" s="1052"/>
      <c r="BU73" s="1052"/>
      <c r="BV73" s="1052"/>
      <c r="BW73" s="1052"/>
      <c r="BX73" s="1052"/>
      <c r="BY73" s="1052"/>
      <c r="BZ73" s="1052"/>
      <c r="CA73" s="1052"/>
      <c r="CB73" s="1052"/>
      <c r="CC73" s="1052"/>
      <c r="CD73" s="1052"/>
      <c r="CE73" s="1052"/>
      <c r="CF73" s="1052"/>
      <c r="CG73" s="1052"/>
      <c r="CH73" s="1052"/>
      <c r="CI73" s="1052"/>
      <c r="CJ73" s="1052"/>
      <c r="CK73" s="1052"/>
      <c r="CL73" s="1052"/>
      <c r="CM73" s="1052"/>
      <c r="CN73" s="1052"/>
      <c r="CO73" s="1052"/>
      <c r="CP73" s="1052"/>
      <c r="CQ73" s="1052"/>
      <c r="CR73" s="1052"/>
      <c r="CS73" s="1052"/>
      <c r="CT73" s="1052"/>
      <c r="CU73" s="1052"/>
      <c r="CV73" s="1052"/>
      <c r="CW73" s="1062"/>
      <c r="CX73" s="938" t="s">
        <v>18</v>
      </c>
      <c r="CY73" s="938" t="s">
        <v>5289</v>
      </c>
      <c r="DA73" s="938" t="s">
        <v>1899</v>
      </c>
      <c r="DB73" s="938" t="s">
        <v>5421</v>
      </c>
      <c r="DD73" s="938" t="n">
        <v>122500</v>
      </c>
      <c r="DF73" s="938" t="s">
        <v>18</v>
      </c>
      <c r="DG73" s="938" t="s">
        <v>5289</v>
      </c>
      <c r="DI73" s="938" t="s">
        <v>1899</v>
      </c>
      <c r="DJ73" s="938" t="s">
        <v>5421</v>
      </c>
      <c r="DL73" s="938" t="n">
        <v>122500</v>
      </c>
      <c r="DN73" s="938" t="s">
        <v>18</v>
      </c>
      <c r="DO73" s="938" t="s">
        <v>5289</v>
      </c>
      <c r="DQ73" s="938" t="s">
        <v>1899</v>
      </c>
      <c r="DR73" s="938" t="s">
        <v>5421</v>
      </c>
      <c r="DT73" s="938" t="n">
        <v>122500</v>
      </c>
      <c r="DV73" s="938" t="s">
        <v>18</v>
      </c>
      <c r="DW73" s="938" t="s">
        <v>5289</v>
      </c>
      <c r="DY73" s="938" t="s">
        <v>1899</v>
      </c>
      <c r="DZ73" s="938" t="s">
        <v>5421</v>
      </c>
      <c r="EB73" s="938" t="n">
        <v>122500</v>
      </c>
      <c r="ED73" s="938" t="s">
        <v>18</v>
      </c>
      <c r="EE73" s="938" t="s">
        <v>5289</v>
      </c>
      <c r="EG73" s="938" t="s">
        <v>1899</v>
      </c>
      <c r="EH73" s="938" t="s">
        <v>5421</v>
      </c>
      <c r="EJ73" s="938" t="n">
        <v>122500</v>
      </c>
      <c r="EL73" s="938" t="s">
        <v>18</v>
      </c>
      <c r="EM73" s="938" t="s">
        <v>5289</v>
      </c>
      <c r="EO73" s="938" t="s">
        <v>1899</v>
      </c>
      <c r="EP73" s="938" t="s">
        <v>5421</v>
      </c>
      <c r="ER73" s="938" t="n">
        <v>122500</v>
      </c>
      <c r="ET73" s="938" t="s">
        <v>18</v>
      </c>
      <c r="EU73" s="938" t="s">
        <v>5289</v>
      </c>
      <c r="EW73" s="938" t="s">
        <v>1899</v>
      </c>
      <c r="EX73" s="938" t="s">
        <v>5421</v>
      </c>
      <c r="EZ73" s="938" t="n">
        <v>122500</v>
      </c>
      <c r="FB73" s="938" t="s">
        <v>18</v>
      </c>
      <c r="FC73" s="938" t="s">
        <v>5289</v>
      </c>
      <c r="FE73" s="938" t="s">
        <v>1899</v>
      </c>
      <c r="FF73" s="938" t="s">
        <v>5421</v>
      </c>
      <c r="FH73" s="938" t="n">
        <v>122500</v>
      </c>
      <c r="FJ73" s="938" t="s">
        <v>18</v>
      </c>
      <c r="FK73" s="938" t="s">
        <v>5289</v>
      </c>
      <c r="FM73" s="938" t="s">
        <v>1899</v>
      </c>
      <c r="FN73" s="938" t="s">
        <v>5421</v>
      </c>
      <c r="FP73" s="938" t="n">
        <v>122500</v>
      </c>
      <c r="FR73" s="938" t="s">
        <v>18</v>
      </c>
      <c r="FS73" s="938" t="s">
        <v>5289</v>
      </c>
      <c r="FU73" s="938" t="s">
        <v>1899</v>
      </c>
      <c r="FV73" s="938" t="s">
        <v>5421</v>
      </c>
      <c r="FX73" s="938" t="n">
        <v>122500</v>
      </c>
      <c r="FZ73" s="938" t="s">
        <v>18</v>
      </c>
      <c r="GA73" s="938" t="s">
        <v>5289</v>
      </c>
      <c r="GC73" s="938" t="s">
        <v>1899</v>
      </c>
      <c r="GD73" s="938" t="s">
        <v>5421</v>
      </c>
      <c r="GF73" s="938" t="n">
        <v>122500</v>
      </c>
      <c r="GH73" s="938" t="s">
        <v>18</v>
      </c>
      <c r="GI73" s="938" t="s">
        <v>5289</v>
      </c>
      <c r="GK73" s="938" t="s">
        <v>1899</v>
      </c>
      <c r="GL73" s="938" t="s">
        <v>5421</v>
      </c>
      <c r="GN73" s="938" t="n">
        <v>122500</v>
      </c>
      <c r="GP73" s="938" t="s">
        <v>18</v>
      </c>
      <c r="GQ73" s="938" t="s">
        <v>5289</v>
      </c>
      <c r="GS73" s="938" t="s">
        <v>1899</v>
      </c>
      <c r="GT73" s="938" t="s">
        <v>5421</v>
      </c>
      <c r="GV73" s="938" t="n">
        <v>122500</v>
      </c>
      <c r="GX73" s="938" t="s">
        <v>18</v>
      </c>
      <c r="GY73" s="938" t="s">
        <v>5289</v>
      </c>
      <c r="HA73" s="938" t="s">
        <v>1899</v>
      </c>
      <c r="HB73" s="938" t="s">
        <v>5421</v>
      </c>
      <c r="HD73" s="938" t="n">
        <v>122500</v>
      </c>
      <c r="HF73" s="938" t="s">
        <v>18</v>
      </c>
      <c r="HG73" s="938" t="s">
        <v>5289</v>
      </c>
      <c r="HI73" s="938" t="s">
        <v>1899</v>
      </c>
      <c r="HJ73" s="938" t="s">
        <v>5421</v>
      </c>
      <c r="HL73" s="938" t="n">
        <v>122500</v>
      </c>
      <c r="HN73" s="938" t="s">
        <v>18</v>
      </c>
      <c r="HO73" s="938" t="s">
        <v>5289</v>
      </c>
      <c r="HQ73" s="938" t="s">
        <v>1899</v>
      </c>
      <c r="HR73" s="938" t="s">
        <v>5421</v>
      </c>
      <c r="HT73" s="938" t="n">
        <v>122500</v>
      </c>
      <c r="HV73" s="938" t="s">
        <v>18</v>
      </c>
      <c r="HW73" s="938" t="s">
        <v>5289</v>
      </c>
      <c r="HY73" s="938" t="s">
        <v>1899</v>
      </c>
      <c r="HZ73" s="938" t="s">
        <v>5421</v>
      </c>
      <c r="IB73" s="938" t="n">
        <v>122500</v>
      </c>
      <c r="ID73" s="938" t="s">
        <v>18</v>
      </c>
      <c r="IE73" s="938" t="s">
        <v>5289</v>
      </c>
      <c r="IG73" s="938" t="s">
        <v>1899</v>
      </c>
      <c r="IH73" s="938" t="s">
        <v>5421</v>
      </c>
      <c r="IJ73" s="938" t="n">
        <v>122500</v>
      </c>
      <c r="IL73" s="938" t="s">
        <v>18</v>
      </c>
      <c r="IM73" s="938" t="s">
        <v>5289</v>
      </c>
      <c r="IO73" s="938" t="s">
        <v>1899</v>
      </c>
      <c r="IP73" s="938" t="s">
        <v>5421</v>
      </c>
      <c r="IR73" s="938" t="n">
        <v>122500</v>
      </c>
      <c r="IT73" s="938" t="s">
        <v>18</v>
      </c>
      <c r="IU73" s="938" t="s">
        <v>5289</v>
      </c>
    </row>
    <row r="74" s="938" customFormat="true" ht="48.75" hidden="false" customHeight="true" outlineLevel="0" collapsed="false">
      <c r="A74" s="162" t="s">
        <v>1899</v>
      </c>
      <c r="B74" s="383" t="s">
        <v>5423</v>
      </c>
      <c r="C74" s="860"/>
      <c r="D74" s="997" t="n">
        <v>128000</v>
      </c>
      <c r="E74" s="183" t="s">
        <v>5424</v>
      </c>
      <c r="F74" s="167" t="s">
        <v>18</v>
      </c>
      <c r="G74" s="51" t="s">
        <v>5289</v>
      </c>
      <c r="H74" s="58"/>
      <c r="I74" s="1052"/>
      <c r="J74" s="1052"/>
      <c r="K74" s="1052"/>
      <c r="L74" s="1052"/>
      <c r="M74" s="1052"/>
      <c r="N74" s="1052"/>
      <c r="O74" s="1052"/>
      <c r="P74" s="1052"/>
      <c r="Q74" s="1052"/>
      <c r="R74" s="1052"/>
      <c r="S74" s="1052"/>
      <c r="T74" s="1052"/>
      <c r="U74" s="1052"/>
      <c r="V74" s="1052"/>
      <c r="W74" s="1052"/>
      <c r="X74" s="1052"/>
      <c r="Y74" s="1052"/>
      <c r="Z74" s="1052"/>
      <c r="AA74" s="1052"/>
      <c r="AB74" s="1052"/>
      <c r="AC74" s="1052"/>
      <c r="AD74" s="1052"/>
      <c r="AE74" s="1052"/>
      <c r="AF74" s="1052"/>
      <c r="AG74" s="1052"/>
      <c r="AH74" s="1052"/>
      <c r="AI74" s="1052"/>
      <c r="AJ74" s="1052"/>
      <c r="AK74" s="1052"/>
      <c r="AL74" s="1052"/>
      <c r="AM74" s="1052"/>
      <c r="AN74" s="1052"/>
      <c r="AO74" s="1052"/>
      <c r="AP74" s="1052"/>
      <c r="AQ74" s="1052"/>
      <c r="AR74" s="1052"/>
      <c r="AS74" s="1052"/>
      <c r="AT74" s="1052"/>
      <c r="AU74" s="1052"/>
      <c r="AV74" s="1052"/>
      <c r="AW74" s="1052"/>
      <c r="AX74" s="1052"/>
      <c r="AY74" s="1052"/>
      <c r="AZ74" s="1052"/>
      <c r="BA74" s="1052"/>
      <c r="BB74" s="1052"/>
      <c r="BC74" s="1052"/>
      <c r="BD74" s="1052"/>
      <c r="BE74" s="1052"/>
      <c r="BF74" s="1052"/>
      <c r="BG74" s="1052"/>
      <c r="BH74" s="1052"/>
      <c r="BI74" s="1052"/>
      <c r="BJ74" s="1052"/>
      <c r="BK74" s="1052"/>
      <c r="BL74" s="1052"/>
      <c r="BM74" s="1052"/>
      <c r="BN74" s="1052"/>
      <c r="BO74" s="1052"/>
      <c r="BP74" s="1052"/>
      <c r="BQ74" s="1052"/>
      <c r="BR74" s="1052"/>
      <c r="BS74" s="1052"/>
      <c r="BT74" s="1052"/>
      <c r="BU74" s="1052"/>
      <c r="BV74" s="1052"/>
      <c r="BW74" s="1052"/>
      <c r="BX74" s="1052"/>
      <c r="BY74" s="1052"/>
      <c r="BZ74" s="1052"/>
      <c r="CA74" s="1052"/>
      <c r="CB74" s="1052"/>
      <c r="CC74" s="1052"/>
      <c r="CD74" s="1052"/>
      <c r="CE74" s="1052"/>
      <c r="CF74" s="1052"/>
      <c r="CG74" s="1052"/>
      <c r="CH74" s="1052"/>
      <c r="CI74" s="1052"/>
      <c r="CJ74" s="1052"/>
      <c r="CK74" s="1052"/>
      <c r="CL74" s="1052"/>
      <c r="CM74" s="1052"/>
      <c r="CN74" s="1052"/>
      <c r="CO74" s="1052"/>
      <c r="CP74" s="1052"/>
      <c r="CQ74" s="1052"/>
      <c r="CR74" s="1052"/>
      <c r="CS74" s="1052"/>
      <c r="CT74" s="1052"/>
      <c r="CU74" s="1052"/>
      <c r="CV74" s="1052"/>
      <c r="CW74" s="1062"/>
      <c r="CX74" s="938" t="s">
        <v>18</v>
      </c>
      <c r="CY74" s="938" t="s">
        <v>5289</v>
      </c>
      <c r="DA74" s="938" t="s">
        <v>1899</v>
      </c>
      <c r="DB74" s="938" t="s">
        <v>5423</v>
      </c>
      <c r="DD74" s="938" t="n">
        <v>128000</v>
      </c>
      <c r="DF74" s="938" t="s">
        <v>18</v>
      </c>
      <c r="DG74" s="938" t="s">
        <v>5289</v>
      </c>
      <c r="DI74" s="938" t="s">
        <v>1899</v>
      </c>
      <c r="DJ74" s="938" t="s">
        <v>5423</v>
      </c>
      <c r="DL74" s="938" t="n">
        <v>128000</v>
      </c>
      <c r="DN74" s="938" t="s">
        <v>18</v>
      </c>
      <c r="DO74" s="938" t="s">
        <v>5289</v>
      </c>
      <c r="DQ74" s="938" t="s">
        <v>1899</v>
      </c>
      <c r="DR74" s="938" t="s">
        <v>5423</v>
      </c>
      <c r="DT74" s="938" t="n">
        <v>128000</v>
      </c>
      <c r="DV74" s="938" t="s">
        <v>18</v>
      </c>
      <c r="DW74" s="938" t="s">
        <v>5289</v>
      </c>
      <c r="DY74" s="938" t="s">
        <v>1899</v>
      </c>
      <c r="DZ74" s="938" t="s">
        <v>5423</v>
      </c>
      <c r="EB74" s="938" t="n">
        <v>128000</v>
      </c>
      <c r="ED74" s="938" t="s">
        <v>18</v>
      </c>
      <c r="EE74" s="938" t="s">
        <v>5289</v>
      </c>
      <c r="EG74" s="938" t="s">
        <v>1899</v>
      </c>
      <c r="EH74" s="938" t="s">
        <v>5423</v>
      </c>
      <c r="EJ74" s="938" t="n">
        <v>128000</v>
      </c>
      <c r="EL74" s="938" t="s">
        <v>18</v>
      </c>
      <c r="EM74" s="938" t="s">
        <v>5289</v>
      </c>
      <c r="EO74" s="938" t="s">
        <v>1899</v>
      </c>
      <c r="EP74" s="938" t="s">
        <v>5423</v>
      </c>
      <c r="ER74" s="938" t="n">
        <v>128000</v>
      </c>
      <c r="ET74" s="938" t="s">
        <v>18</v>
      </c>
      <c r="EU74" s="938" t="s">
        <v>5289</v>
      </c>
      <c r="EW74" s="938" t="s">
        <v>1899</v>
      </c>
      <c r="EX74" s="938" t="s">
        <v>5423</v>
      </c>
      <c r="EZ74" s="938" t="n">
        <v>128000</v>
      </c>
      <c r="FB74" s="938" t="s">
        <v>18</v>
      </c>
      <c r="FC74" s="938" t="s">
        <v>5289</v>
      </c>
      <c r="FE74" s="938" t="s">
        <v>1899</v>
      </c>
      <c r="FF74" s="938" t="s">
        <v>5423</v>
      </c>
      <c r="FH74" s="938" t="n">
        <v>128000</v>
      </c>
      <c r="FJ74" s="938" t="s">
        <v>18</v>
      </c>
      <c r="FK74" s="938" t="s">
        <v>5289</v>
      </c>
      <c r="FM74" s="938" t="s">
        <v>1899</v>
      </c>
      <c r="FN74" s="938" t="s">
        <v>5423</v>
      </c>
      <c r="FP74" s="938" t="n">
        <v>128000</v>
      </c>
      <c r="FR74" s="938" t="s">
        <v>18</v>
      </c>
      <c r="FS74" s="938" t="s">
        <v>5289</v>
      </c>
      <c r="FU74" s="938" t="s">
        <v>1899</v>
      </c>
      <c r="FV74" s="938" t="s">
        <v>5423</v>
      </c>
      <c r="FX74" s="938" t="n">
        <v>128000</v>
      </c>
      <c r="FZ74" s="938" t="s">
        <v>18</v>
      </c>
      <c r="GA74" s="938" t="s">
        <v>5289</v>
      </c>
      <c r="GC74" s="938" t="s">
        <v>1899</v>
      </c>
      <c r="GD74" s="938" t="s">
        <v>5423</v>
      </c>
      <c r="GF74" s="938" t="n">
        <v>128000</v>
      </c>
      <c r="GH74" s="938" t="s">
        <v>18</v>
      </c>
      <c r="GI74" s="938" t="s">
        <v>5289</v>
      </c>
      <c r="GK74" s="938" t="s">
        <v>1899</v>
      </c>
      <c r="GL74" s="938" t="s">
        <v>5423</v>
      </c>
      <c r="GN74" s="938" t="n">
        <v>128000</v>
      </c>
      <c r="GP74" s="938" t="s">
        <v>18</v>
      </c>
      <c r="GQ74" s="938" t="s">
        <v>5289</v>
      </c>
      <c r="GS74" s="938" t="s">
        <v>1899</v>
      </c>
      <c r="GT74" s="938" t="s">
        <v>5423</v>
      </c>
      <c r="GV74" s="938" t="n">
        <v>128000</v>
      </c>
      <c r="GX74" s="938" t="s">
        <v>18</v>
      </c>
      <c r="GY74" s="938" t="s">
        <v>5289</v>
      </c>
      <c r="HA74" s="938" t="s">
        <v>1899</v>
      </c>
      <c r="HB74" s="938" t="s">
        <v>5423</v>
      </c>
      <c r="HD74" s="938" t="n">
        <v>128000</v>
      </c>
      <c r="HF74" s="938" t="s">
        <v>18</v>
      </c>
      <c r="HG74" s="938" t="s">
        <v>5289</v>
      </c>
      <c r="HI74" s="938" t="s">
        <v>1899</v>
      </c>
      <c r="HJ74" s="938" t="s">
        <v>5423</v>
      </c>
      <c r="HL74" s="938" t="n">
        <v>128000</v>
      </c>
      <c r="HN74" s="938" t="s">
        <v>18</v>
      </c>
      <c r="HO74" s="938" t="s">
        <v>5289</v>
      </c>
      <c r="HQ74" s="938" t="s">
        <v>1899</v>
      </c>
      <c r="HR74" s="938" t="s">
        <v>5423</v>
      </c>
      <c r="HT74" s="938" t="n">
        <v>128000</v>
      </c>
      <c r="HV74" s="938" t="s">
        <v>18</v>
      </c>
      <c r="HW74" s="938" t="s">
        <v>5289</v>
      </c>
      <c r="HY74" s="938" t="s">
        <v>1899</v>
      </c>
      <c r="HZ74" s="938" t="s">
        <v>5423</v>
      </c>
      <c r="IB74" s="938" t="n">
        <v>128000</v>
      </c>
      <c r="ID74" s="938" t="s">
        <v>18</v>
      </c>
      <c r="IE74" s="938" t="s">
        <v>5289</v>
      </c>
      <c r="IG74" s="938" t="s">
        <v>1899</v>
      </c>
      <c r="IH74" s="938" t="s">
        <v>5423</v>
      </c>
      <c r="IJ74" s="938" t="n">
        <v>128000</v>
      </c>
      <c r="IL74" s="938" t="s">
        <v>18</v>
      </c>
      <c r="IM74" s="938" t="s">
        <v>5289</v>
      </c>
      <c r="IO74" s="938" t="s">
        <v>1899</v>
      </c>
      <c r="IP74" s="938" t="s">
        <v>5423</v>
      </c>
      <c r="IR74" s="938" t="n">
        <v>128000</v>
      </c>
      <c r="IT74" s="938" t="s">
        <v>18</v>
      </c>
      <c r="IU74" s="938" t="s">
        <v>5289</v>
      </c>
    </row>
    <row r="75" s="938" customFormat="true" ht="48.75" hidden="false" customHeight="true" outlineLevel="0" collapsed="false">
      <c r="A75" s="162" t="s">
        <v>1899</v>
      </c>
      <c r="B75" s="383" t="s">
        <v>5425</v>
      </c>
      <c r="C75" s="860"/>
      <c r="D75" s="997" t="n">
        <v>100000</v>
      </c>
      <c r="E75" s="183" t="s">
        <v>5426</v>
      </c>
      <c r="F75" s="167" t="s">
        <v>18</v>
      </c>
      <c r="G75" s="1063" t="s">
        <v>5289</v>
      </c>
      <c r="H75" s="58"/>
      <c r="I75" s="1052"/>
      <c r="J75" s="1052"/>
      <c r="K75" s="1052"/>
      <c r="L75" s="1052"/>
      <c r="M75" s="1052"/>
      <c r="N75" s="1052"/>
      <c r="O75" s="1052"/>
      <c r="P75" s="1052"/>
      <c r="Q75" s="1052"/>
      <c r="R75" s="1052"/>
      <c r="S75" s="1052"/>
      <c r="T75" s="1052"/>
      <c r="U75" s="1052"/>
      <c r="V75" s="1052"/>
      <c r="W75" s="1052"/>
      <c r="X75" s="1052"/>
      <c r="Y75" s="1052"/>
      <c r="Z75" s="1052"/>
      <c r="AA75" s="1052"/>
      <c r="AB75" s="1052"/>
      <c r="AC75" s="1052"/>
      <c r="AD75" s="1052"/>
      <c r="AE75" s="1052"/>
      <c r="AF75" s="1052"/>
      <c r="AG75" s="1052"/>
      <c r="AH75" s="1052"/>
      <c r="AI75" s="1052"/>
      <c r="AJ75" s="1052"/>
      <c r="AK75" s="1052"/>
      <c r="AL75" s="1052"/>
      <c r="AM75" s="1052"/>
      <c r="AN75" s="1052"/>
      <c r="AO75" s="1052"/>
      <c r="AP75" s="1052"/>
      <c r="AQ75" s="1052"/>
      <c r="AR75" s="1052"/>
      <c r="AS75" s="1052"/>
      <c r="AT75" s="1052"/>
      <c r="AU75" s="1052"/>
      <c r="AV75" s="1052"/>
      <c r="AW75" s="1052"/>
      <c r="AX75" s="1052"/>
      <c r="AY75" s="1052"/>
      <c r="AZ75" s="1052"/>
      <c r="BA75" s="1052"/>
      <c r="BB75" s="1052"/>
      <c r="BC75" s="1052"/>
      <c r="BD75" s="1052"/>
      <c r="BE75" s="1052"/>
      <c r="BF75" s="1052"/>
      <c r="BG75" s="1052"/>
      <c r="BH75" s="1052"/>
      <c r="BI75" s="1052"/>
      <c r="BJ75" s="1052"/>
      <c r="BK75" s="1052"/>
      <c r="BL75" s="1052"/>
      <c r="BM75" s="1052"/>
      <c r="BN75" s="1052"/>
      <c r="BO75" s="1052"/>
      <c r="BP75" s="1052"/>
      <c r="BQ75" s="1052"/>
      <c r="BR75" s="1052"/>
      <c r="BS75" s="1052"/>
      <c r="BT75" s="1052"/>
      <c r="BU75" s="1052"/>
      <c r="BV75" s="1052"/>
      <c r="BW75" s="1052"/>
      <c r="BX75" s="1052"/>
      <c r="BY75" s="1052"/>
      <c r="BZ75" s="1052"/>
      <c r="CA75" s="1052"/>
      <c r="CB75" s="1052"/>
      <c r="CC75" s="1052"/>
      <c r="CD75" s="1052"/>
      <c r="CE75" s="1052"/>
      <c r="CF75" s="1052"/>
      <c r="CG75" s="1052"/>
      <c r="CH75" s="1052"/>
      <c r="CI75" s="1052"/>
      <c r="CJ75" s="1052"/>
      <c r="CK75" s="1052"/>
      <c r="CL75" s="1052"/>
      <c r="CM75" s="1052"/>
      <c r="CN75" s="1052"/>
      <c r="CO75" s="1052"/>
      <c r="CP75" s="1052"/>
      <c r="CQ75" s="1052"/>
      <c r="CR75" s="1052"/>
      <c r="CS75" s="1052"/>
      <c r="CT75" s="1052"/>
      <c r="CU75" s="1052"/>
      <c r="CV75" s="1052"/>
      <c r="CW75" s="1062"/>
      <c r="CX75" s="938" t="s">
        <v>18</v>
      </c>
      <c r="CY75" s="938" t="s">
        <v>5289</v>
      </c>
      <c r="DA75" s="938" t="s">
        <v>1899</v>
      </c>
      <c r="DB75" s="938" t="s">
        <v>5425</v>
      </c>
      <c r="DD75" s="938" t="n">
        <v>100000</v>
      </c>
      <c r="DF75" s="938" t="s">
        <v>18</v>
      </c>
      <c r="DG75" s="938" t="s">
        <v>5289</v>
      </c>
      <c r="DI75" s="938" t="s">
        <v>1899</v>
      </c>
      <c r="DJ75" s="938" t="s">
        <v>5425</v>
      </c>
      <c r="DL75" s="938" t="n">
        <v>100000</v>
      </c>
      <c r="DN75" s="938" t="s">
        <v>18</v>
      </c>
      <c r="DO75" s="938" t="s">
        <v>5289</v>
      </c>
      <c r="DQ75" s="938" t="s">
        <v>1899</v>
      </c>
      <c r="DR75" s="938" t="s">
        <v>5425</v>
      </c>
      <c r="DT75" s="938" t="n">
        <v>100000</v>
      </c>
      <c r="DV75" s="938" t="s">
        <v>18</v>
      </c>
      <c r="DW75" s="938" t="s">
        <v>5289</v>
      </c>
      <c r="DY75" s="938" t="s">
        <v>1899</v>
      </c>
      <c r="DZ75" s="938" t="s">
        <v>5425</v>
      </c>
      <c r="EB75" s="938" t="n">
        <v>100000</v>
      </c>
      <c r="ED75" s="938" t="s">
        <v>18</v>
      </c>
      <c r="EE75" s="938" t="s">
        <v>5289</v>
      </c>
      <c r="EG75" s="938" t="s">
        <v>1899</v>
      </c>
      <c r="EH75" s="938" t="s">
        <v>5425</v>
      </c>
      <c r="EJ75" s="938" t="n">
        <v>100000</v>
      </c>
      <c r="EL75" s="938" t="s">
        <v>18</v>
      </c>
      <c r="EM75" s="938" t="s">
        <v>5289</v>
      </c>
      <c r="EO75" s="938" t="s">
        <v>1899</v>
      </c>
      <c r="EP75" s="938" t="s">
        <v>5425</v>
      </c>
      <c r="ER75" s="938" t="n">
        <v>100000</v>
      </c>
      <c r="ET75" s="938" t="s">
        <v>18</v>
      </c>
      <c r="EU75" s="938" t="s">
        <v>5289</v>
      </c>
      <c r="EW75" s="938" t="s">
        <v>1899</v>
      </c>
      <c r="EX75" s="938" t="s">
        <v>5425</v>
      </c>
      <c r="EZ75" s="938" t="n">
        <v>100000</v>
      </c>
      <c r="FB75" s="938" t="s">
        <v>18</v>
      </c>
      <c r="FC75" s="938" t="s">
        <v>5289</v>
      </c>
      <c r="FE75" s="938" t="s">
        <v>1899</v>
      </c>
      <c r="FF75" s="938" t="s">
        <v>5425</v>
      </c>
      <c r="FH75" s="938" t="n">
        <v>100000</v>
      </c>
      <c r="FJ75" s="938" t="s">
        <v>18</v>
      </c>
      <c r="FK75" s="938" t="s">
        <v>5289</v>
      </c>
      <c r="FM75" s="938" t="s">
        <v>1899</v>
      </c>
      <c r="FN75" s="938" t="s">
        <v>5425</v>
      </c>
      <c r="FP75" s="938" t="n">
        <v>100000</v>
      </c>
      <c r="FR75" s="938" t="s">
        <v>18</v>
      </c>
      <c r="FS75" s="938" t="s">
        <v>5289</v>
      </c>
      <c r="FU75" s="938" t="s">
        <v>1899</v>
      </c>
      <c r="FV75" s="938" t="s">
        <v>5425</v>
      </c>
      <c r="FX75" s="938" t="n">
        <v>100000</v>
      </c>
      <c r="FZ75" s="938" t="s">
        <v>18</v>
      </c>
      <c r="GA75" s="938" t="s">
        <v>5289</v>
      </c>
      <c r="GC75" s="938" t="s">
        <v>1899</v>
      </c>
      <c r="GD75" s="938" t="s">
        <v>5425</v>
      </c>
      <c r="GF75" s="938" t="n">
        <v>100000</v>
      </c>
      <c r="GH75" s="938" t="s">
        <v>18</v>
      </c>
      <c r="GI75" s="938" t="s">
        <v>5289</v>
      </c>
      <c r="GK75" s="938" t="s">
        <v>1899</v>
      </c>
      <c r="GL75" s="938" t="s">
        <v>5425</v>
      </c>
      <c r="GN75" s="938" t="n">
        <v>100000</v>
      </c>
      <c r="GP75" s="938" t="s">
        <v>18</v>
      </c>
      <c r="GQ75" s="938" t="s">
        <v>5289</v>
      </c>
      <c r="GS75" s="938" t="s">
        <v>1899</v>
      </c>
      <c r="GT75" s="938" t="s">
        <v>5425</v>
      </c>
      <c r="GV75" s="938" t="n">
        <v>100000</v>
      </c>
      <c r="GX75" s="938" t="s">
        <v>18</v>
      </c>
      <c r="GY75" s="938" t="s">
        <v>5289</v>
      </c>
      <c r="HA75" s="938" t="s">
        <v>1899</v>
      </c>
      <c r="HB75" s="938" t="s">
        <v>5425</v>
      </c>
      <c r="HD75" s="938" t="n">
        <v>100000</v>
      </c>
      <c r="HF75" s="938" t="s">
        <v>18</v>
      </c>
      <c r="HG75" s="938" t="s">
        <v>5289</v>
      </c>
      <c r="HI75" s="938" t="s">
        <v>1899</v>
      </c>
      <c r="HJ75" s="938" t="s">
        <v>5425</v>
      </c>
      <c r="HL75" s="938" t="n">
        <v>100000</v>
      </c>
      <c r="HN75" s="938" t="s">
        <v>18</v>
      </c>
      <c r="HO75" s="938" t="s">
        <v>5289</v>
      </c>
      <c r="HQ75" s="938" t="s">
        <v>1899</v>
      </c>
      <c r="HR75" s="938" t="s">
        <v>5425</v>
      </c>
      <c r="HT75" s="938" t="n">
        <v>100000</v>
      </c>
      <c r="HV75" s="938" t="s">
        <v>18</v>
      </c>
      <c r="HW75" s="938" t="s">
        <v>5289</v>
      </c>
      <c r="HY75" s="938" t="s">
        <v>1899</v>
      </c>
      <c r="HZ75" s="938" t="s">
        <v>5425</v>
      </c>
      <c r="IB75" s="938" t="n">
        <v>100000</v>
      </c>
      <c r="ID75" s="938" t="s">
        <v>18</v>
      </c>
      <c r="IE75" s="938" t="s">
        <v>5289</v>
      </c>
      <c r="IG75" s="938" t="s">
        <v>1899</v>
      </c>
      <c r="IH75" s="938" t="s">
        <v>5425</v>
      </c>
      <c r="IJ75" s="938" t="n">
        <v>100000</v>
      </c>
      <c r="IL75" s="938" t="s">
        <v>18</v>
      </c>
      <c r="IM75" s="938" t="s">
        <v>5289</v>
      </c>
      <c r="IO75" s="938" t="s">
        <v>1899</v>
      </c>
      <c r="IP75" s="938" t="s">
        <v>5425</v>
      </c>
      <c r="IR75" s="938" t="n">
        <v>100000</v>
      </c>
      <c r="IT75" s="938" t="s">
        <v>18</v>
      </c>
      <c r="IU75" s="938" t="s">
        <v>5289</v>
      </c>
    </row>
    <row r="76" s="938" customFormat="true" ht="48.75" hidden="false" customHeight="true" outlineLevel="0" collapsed="false">
      <c r="A76" s="162" t="s">
        <v>1899</v>
      </c>
      <c r="B76" s="383" t="s">
        <v>5427</v>
      </c>
      <c r="C76" s="860"/>
      <c r="D76" s="997" t="n">
        <v>63082</v>
      </c>
      <c r="E76" s="183" t="s">
        <v>5428</v>
      </c>
      <c r="F76" s="167" t="s">
        <v>18</v>
      </c>
      <c r="G76" s="1063" t="s">
        <v>5289</v>
      </c>
      <c r="H76" s="58"/>
      <c r="I76" s="1052"/>
      <c r="J76" s="1052"/>
      <c r="K76" s="1052"/>
      <c r="L76" s="1052"/>
      <c r="M76" s="1052"/>
      <c r="N76" s="1052"/>
      <c r="O76" s="1052"/>
      <c r="P76" s="1052"/>
      <c r="Q76" s="1052"/>
      <c r="R76" s="1052"/>
      <c r="S76" s="1052"/>
      <c r="T76" s="1052"/>
      <c r="U76" s="1052"/>
      <c r="V76" s="1052"/>
      <c r="W76" s="1052"/>
      <c r="X76" s="1052"/>
      <c r="Y76" s="1052"/>
      <c r="Z76" s="1052"/>
      <c r="AA76" s="1052"/>
      <c r="AB76" s="1052"/>
      <c r="AC76" s="1052"/>
      <c r="AD76" s="1052"/>
      <c r="AE76" s="1052"/>
      <c r="AF76" s="1052"/>
      <c r="AG76" s="1052"/>
      <c r="AH76" s="1052"/>
      <c r="AI76" s="1052"/>
      <c r="AJ76" s="1052"/>
      <c r="AK76" s="1052"/>
      <c r="AL76" s="1052"/>
      <c r="AM76" s="1052"/>
      <c r="AN76" s="1052"/>
      <c r="AO76" s="1052"/>
      <c r="AP76" s="1052"/>
      <c r="AQ76" s="1052"/>
      <c r="AR76" s="1052"/>
      <c r="AS76" s="1052"/>
      <c r="AT76" s="1052"/>
      <c r="AU76" s="1052"/>
      <c r="AV76" s="1052"/>
      <c r="AW76" s="1052"/>
      <c r="AX76" s="1052"/>
      <c r="AY76" s="1052"/>
      <c r="AZ76" s="1052"/>
      <c r="BA76" s="1052"/>
      <c r="BB76" s="1052"/>
      <c r="BC76" s="1052"/>
      <c r="BD76" s="1052"/>
      <c r="BE76" s="1052"/>
      <c r="BF76" s="1052"/>
      <c r="BG76" s="1052"/>
      <c r="BH76" s="1052"/>
      <c r="BI76" s="1052"/>
      <c r="BJ76" s="1052"/>
      <c r="BK76" s="1052"/>
      <c r="BL76" s="1052"/>
      <c r="BM76" s="1052"/>
      <c r="BN76" s="1052"/>
      <c r="BO76" s="1052"/>
      <c r="BP76" s="1052"/>
      <c r="BQ76" s="1052"/>
      <c r="BR76" s="1052"/>
      <c r="BS76" s="1052"/>
      <c r="BT76" s="1052"/>
      <c r="BU76" s="1052"/>
      <c r="BV76" s="1052"/>
      <c r="BW76" s="1052"/>
      <c r="BX76" s="1052"/>
      <c r="BY76" s="1052"/>
      <c r="BZ76" s="1052"/>
      <c r="CA76" s="1052"/>
      <c r="CB76" s="1052"/>
      <c r="CC76" s="1052"/>
      <c r="CD76" s="1052"/>
      <c r="CE76" s="1052"/>
      <c r="CF76" s="1052"/>
      <c r="CG76" s="1052"/>
      <c r="CH76" s="1052"/>
      <c r="CI76" s="1052"/>
      <c r="CJ76" s="1052"/>
      <c r="CK76" s="1052"/>
      <c r="CL76" s="1052"/>
      <c r="CM76" s="1052"/>
      <c r="CN76" s="1052"/>
      <c r="CO76" s="1052"/>
      <c r="CP76" s="1052"/>
      <c r="CQ76" s="1052"/>
      <c r="CR76" s="1052"/>
      <c r="CS76" s="1052"/>
      <c r="CT76" s="1052"/>
      <c r="CU76" s="1052"/>
      <c r="CV76" s="1052"/>
      <c r="CW76" s="1062"/>
      <c r="CX76" s="938" t="s">
        <v>18</v>
      </c>
      <c r="CY76" s="938" t="s">
        <v>5289</v>
      </c>
      <c r="DA76" s="938" t="s">
        <v>1899</v>
      </c>
      <c r="DB76" s="938" t="s">
        <v>5427</v>
      </c>
      <c r="DD76" s="938" t="n">
        <v>63082</v>
      </c>
      <c r="DF76" s="938" t="s">
        <v>18</v>
      </c>
      <c r="DG76" s="938" t="s">
        <v>5289</v>
      </c>
      <c r="DI76" s="938" t="s">
        <v>1899</v>
      </c>
      <c r="DJ76" s="938" t="s">
        <v>5427</v>
      </c>
      <c r="DL76" s="938" t="n">
        <v>63082</v>
      </c>
      <c r="DN76" s="938" t="s">
        <v>18</v>
      </c>
      <c r="DO76" s="938" t="s">
        <v>5289</v>
      </c>
      <c r="DQ76" s="938" t="s">
        <v>1899</v>
      </c>
      <c r="DR76" s="938" t="s">
        <v>5427</v>
      </c>
      <c r="DT76" s="938" t="n">
        <v>63082</v>
      </c>
      <c r="DV76" s="938" t="s">
        <v>18</v>
      </c>
      <c r="DW76" s="938" t="s">
        <v>5289</v>
      </c>
      <c r="DY76" s="938" t="s">
        <v>1899</v>
      </c>
      <c r="DZ76" s="938" t="s">
        <v>5427</v>
      </c>
      <c r="EB76" s="938" t="n">
        <v>63082</v>
      </c>
      <c r="ED76" s="938" t="s">
        <v>18</v>
      </c>
      <c r="EE76" s="938" t="s">
        <v>5289</v>
      </c>
      <c r="EG76" s="938" t="s">
        <v>1899</v>
      </c>
      <c r="EH76" s="938" t="s">
        <v>5427</v>
      </c>
      <c r="EJ76" s="938" t="n">
        <v>63082</v>
      </c>
      <c r="EL76" s="938" t="s">
        <v>18</v>
      </c>
      <c r="EM76" s="938" t="s">
        <v>5289</v>
      </c>
      <c r="EO76" s="938" t="s">
        <v>1899</v>
      </c>
      <c r="EP76" s="938" t="s">
        <v>5427</v>
      </c>
      <c r="ER76" s="938" t="n">
        <v>63082</v>
      </c>
      <c r="ET76" s="938" t="s">
        <v>18</v>
      </c>
      <c r="EU76" s="938" t="s">
        <v>5289</v>
      </c>
      <c r="EW76" s="938" t="s">
        <v>1899</v>
      </c>
      <c r="EX76" s="938" t="s">
        <v>5427</v>
      </c>
      <c r="EZ76" s="938" t="n">
        <v>63082</v>
      </c>
      <c r="FB76" s="938" t="s">
        <v>18</v>
      </c>
      <c r="FC76" s="938" t="s">
        <v>5289</v>
      </c>
      <c r="FE76" s="938" t="s">
        <v>1899</v>
      </c>
      <c r="FF76" s="938" t="s">
        <v>5427</v>
      </c>
      <c r="FH76" s="938" t="n">
        <v>63082</v>
      </c>
      <c r="FJ76" s="938" t="s">
        <v>18</v>
      </c>
      <c r="FK76" s="938" t="s">
        <v>5289</v>
      </c>
      <c r="FM76" s="938" t="s">
        <v>1899</v>
      </c>
      <c r="FN76" s="938" t="s">
        <v>5427</v>
      </c>
      <c r="FP76" s="938" t="n">
        <v>63082</v>
      </c>
      <c r="FR76" s="938" t="s">
        <v>18</v>
      </c>
      <c r="FS76" s="938" t="s">
        <v>5289</v>
      </c>
      <c r="FU76" s="938" t="s">
        <v>1899</v>
      </c>
      <c r="FV76" s="938" t="s">
        <v>5427</v>
      </c>
      <c r="FX76" s="938" t="n">
        <v>63082</v>
      </c>
      <c r="FZ76" s="938" t="s">
        <v>18</v>
      </c>
      <c r="GA76" s="938" t="s">
        <v>5289</v>
      </c>
      <c r="GC76" s="938" t="s">
        <v>1899</v>
      </c>
      <c r="GD76" s="938" t="s">
        <v>5427</v>
      </c>
      <c r="GF76" s="938" t="n">
        <v>63082</v>
      </c>
      <c r="GH76" s="938" t="s">
        <v>18</v>
      </c>
      <c r="GI76" s="938" t="s">
        <v>5289</v>
      </c>
      <c r="GK76" s="938" t="s">
        <v>1899</v>
      </c>
      <c r="GL76" s="938" t="s">
        <v>5427</v>
      </c>
      <c r="GN76" s="938" t="n">
        <v>63082</v>
      </c>
      <c r="GP76" s="938" t="s">
        <v>18</v>
      </c>
      <c r="GQ76" s="938" t="s">
        <v>5289</v>
      </c>
      <c r="GS76" s="938" t="s">
        <v>1899</v>
      </c>
      <c r="GT76" s="938" t="s">
        <v>5427</v>
      </c>
      <c r="GV76" s="938" t="n">
        <v>63082</v>
      </c>
      <c r="GX76" s="938" t="s">
        <v>18</v>
      </c>
      <c r="GY76" s="938" t="s">
        <v>5289</v>
      </c>
      <c r="HA76" s="938" t="s">
        <v>1899</v>
      </c>
      <c r="HB76" s="938" t="s">
        <v>5427</v>
      </c>
      <c r="HD76" s="938" t="n">
        <v>63082</v>
      </c>
      <c r="HF76" s="938" t="s">
        <v>18</v>
      </c>
      <c r="HG76" s="938" t="s">
        <v>5289</v>
      </c>
      <c r="HI76" s="938" t="s">
        <v>1899</v>
      </c>
      <c r="HJ76" s="938" t="s">
        <v>5427</v>
      </c>
      <c r="HL76" s="938" t="n">
        <v>63082</v>
      </c>
      <c r="HN76" s="938" t="s">
        <v>18</v>
      </c>
      <c r="HO76" s="938" t="s">
        <v>5289</v>
      </c>
      <c r="HQ76" s="938" t="s">
        <v>1899</v>
      </c>
      <c r="HR76" s="938" t="s">
        <v>5427</v>
      </c>
      <c r="HT76" s="938" t="n">
        <v>63082</v>
      </c>
      <c r="HV76" s="938" t="s">
        <v>18</v>
      </c>
      <c r="HW76" s="938" t="s">
        <v>5289</v>
      </c>
      <c r="HY76" s="938" t="s">
        <v>1899</v>
      </c>
      <c r="HZ76" s="938" t="s">
        <v>5427</v>
      </c>
      <c r="IB76" s="938" t="n">
        <v>63082</v>
      </c>
      <c r="ID76" s="938" t="s">
        <v>18</v>
      </c>
      <c r="IE76" s="938" t="s">
        <v>5289</v>
      </c>
      <c r="IG76" s="938" t="s">
        <v>1899</v>
      </c>
      <c r="IH76" s="938" t="s">
        <v>5427</v>
      </c>
      <c r="IJ76" s="938" t="n">
        <v>63082</v>
      </c>
      <c r="IL76" s="938" t="s">
        <v>18</v>
      </c>
      <c r="IM76" s="938" t="s">
        <v>5289</v>
      </c>
      <c r="IO76" s="938" t="s">
        <v>1899</v>
      </c>
      <c r="IP76" s="938" t="s">
        <v>5427</v>
      </c>
      <c r="IR76" s="938" t="n">
        <v>63082</v>
      </c>
      <c r="IT76" s="938" t="s">
        <v>18</v>
      </c>
      <c r="IU76" s="938" t="s">
        <v>5289</v>
      </c>
    </row>
    <row r="77" s="938" customFormat="true" ht="48.75" hidden="false" customHeight="true" outlineLevel="0" collapsed="false">
      <c r="A77" s="162" t="s">
        <v>4850</v>
      </c>
      <c r="B77" s="383" t="s">
        <v>5429</v>
      </c>
      <c r="C77" s="860"/>
      <c r="D77" s="997" t="n">
        <v>40800</v>
      </c>
      <c r="E77" s="183" t="s">
        <v>5430</v>
      </c>
      <c r="F77" s="167" t="s">
        <v>18</v>
      </c>
      <c r="G77" s="51" t="s">
        <v>5289</v>
      </c>
      <c r="H77" s="58"/>
      <c r="I77" s="1052"/>
      <c r="J77" s="1052"/>
      <c r="K77" s="1052"/>
      <c r="L77" s="1052"/>
      <c r="M77" s="1052"/>
      <c r="N77" s="1052"/>
      <c r="O77" s="1052"/>
      <c r="P77" s="1052"/>
      <c r="Q77" s="1052"/>
      <c r="R77" s="1052"/>
      <c r="S77" s="1052"/>
      <c r="T77" s="1052"/>
      <c r="U77" s="1052"/>
      <c r="V77" s="1052"/>
      <c r="W77" s="1052"/>
      <c r="X77" s="1052"/>
      <c r="Y77" s="1052"/>
      <c r="Z77" s="1052"/>
      <c r="AA77" s="1052"/>
      <c r="AB77" s="1052"/>
      <c r="AC77" s="1052"/>
      <c r="AD77" s="1052"/>
      <c r="AE77" s="1052"/>
      <c r="AF77" s="1052"/>
      <c r="AG77" s="1052"/>
      <c r="AH77" s="1052"/>
      <c r="AI77" s="1052"/>
      <c r="AJ77" s="1052"/>
      <c r="AK77" s="1052"/>
      <c r="AL77" s="1052"/>
      <c r="AM77" s="1052"/>
      <c r="AN77" s="1052"/>
      <c r="AO77" s="1052"/>
      <c r="AP77" s="1052"/>
      <c r="AQ77" s="1052"/>
      <c r="AR77" s="1052"/>
      <c r="AS77" s="1052"/>
      <c r="AT77" s="1052"/>
      <c r="AU77" s="1052"/>
      <c r="AV77" s="1052"/>
      <c r="AW77" s="1052"/>
      <c r="AX77" s="1052"/>
      <c r="AY77" s="1052"/>
      <c r="AZ77" s="1052"/>
      <c r="BA77" s="1052"/>
      <c r="BB77" s="1052"/>
      <c r="BC77" s="1052"/>
      <c r="BD77" s="1052"/>
      <c r="BE77" s="1052"/>
      <c r="BF77" s="1052"/>
      <c r="BG77" s="1052"/>
      <c r="BH77" s="1052"/>
      <c r="BI77" s="1052"/>
      <c r="BJ77" s="1052"/>
      <c r="BK77" s="1052"/>
      <c r="BL77" s="1052"/>
      <c r="BM77" s="1052"/>
      <c r="BN77" s="1052"/>
      <c r="BO77" s="1052"/>
      <c r="BP77" s="1052"/>
      <c r="BQ77" s="1052"/>
      <c r="BR77" s="1052"/>
      <c r="BS77" s="1052"/>
      <c r="BT77" s="1052"/>
      <c r="BU77" s="1052"/>
      <c r="BV77" s="1052"/>
      <c r="BW77" s="1052"/>
      <c r="BX77" s="1052"/>
      <c r="BY77" s="1052"/>
      <c r="BZ77" s="1052"/>
      <c r="CA77" s="1052"/>
      <c r="CB77" s="1052"/>
      <c r="CC77" s="1052"/>
      <c r="CD77" s="1052"/>
      <c r="CE77" s="1052"/>
      <c r="CF77" s="1052"/>
      <c r="CG77" s="1052"/>
      <c r="CH77" s="1052"/>
      <c r="CI77" s="1052"/>
      <c r="CJ77" s="1052"/>
      <c r="CK77" s="1052"/>
      <c r="CL77" s="1052"/>
      <c r="CM77" s="1052"/>
      <c r="CN77" s="1052"/>
      <c r="CO77" s="1052"/>
      <c r="CP77" s="1052"/>
      <c r="CQ77" s="1052"/>
      <c r="CR77" s="1052"/>
      <c r="CS77" s="1052"/>
      <c r="CT77" s="1052"/>
      <c r="CU77" s="1052"/>
      <c r="CV77" s="1052"/>
      <c r="CW77" s="1062"/>
      <c r="CX77" s="938" t="s">
        <v>18</v>
      </c>
      <c r="CY77" s="938" t="s">
        <v>5289</v>
      </c>
      <c r="DA77" s="938" t="s">
        <v>4850</v>
      </c>
      <c r="DB77" s="938" t="s">
        <v>5429</v>
      </c>
      <c r="DD77" s="938" t="n">
        <v>40800</v>
      </c>
      <c r="DF77" s="938" t="s">
        <v>18</v>
      </c>
      <c r="DG77" s="938" t="s">
        <v>5289</v>
      </c>
      <c r="DI77" s="938" t="s">
        <v>4850</v>
      </c>
      <c r="DJ77" s="938" t="s">
        <v>5429</v>
      </c>
      <c r="DL77" s="938" t="n">
        <v>40800</v>
      </c>
      <c r="DN77" s="938" t="s">
        <v>18</v>
      </c>
      <c r="DO77" s="938" t="s">
        <v>5289</v>
      </c>
      <c r="DQ77" s="938" t="s">
        <v>4850</v>
      </c>
      <c r="DR77" s="938" t="s">
        <v>5429</v>
      </c>
      <c r="DT77" s="938" t="n">
        <v>40800</v>
      </c>
      <c r="DV77" s="938" t="s">
        <v>18</v>
      </c>
      <c r="DW77" s="938" t="s">
        <v>5289</v>
      </c>
      <c r="DY77" s="938" t="s">
        <v>4850</v>
      </c>
      <c r="DZ77" s="938" t="s">
        <v>5429</v>
      </c>
      <c r="EB77" s="938" t="n">
        <v>40800</v>
      </c>
      <c r="ED77" s="938" t="s">
        <v>18</v>
      </c>
      <c r="EE77" s="938" t="s">
        <v>5289</v>
      </c>
      <c r="EG77" s="938" t="s">
        <v>4850</v>
      </c>
      <c r="EH77" s="938" t="s">
        <v>5429</v>
      </c>
      <c r="EJ77" s="938" t="n">
        <v>40800</v>
      </c>
      <c r="EL77" s="938" t="s">
        <v>18</v>
      </c>
      <c r="EM77" s="938" t="s">
        <v>5289</v>
      </c>
      <c r="EO77" s="938" t="s">
        <v>4850</v>
      </c>
      <c r="EP77" s="938" t="s">
        <v>5429</v>
      </c>
      <c r="ER77" s="938" t="n">
        <v>40800</v>
      </c>
      <c r="ET77" s="938" t="s">
        <v>18</v>
      </c>
      <c r="EU77" s="938" t="s">
        <v>5289</v>
      </c>
      <c r="EW77" s="938" t="s">
        <v>4850</v>
      </c>
      <c r="EX77" s="938" t="s">
        <v>5429</v>
      </c>
      <c r="EZ77" s="938" t="n">
        <v>40800</v>
      </c>
      <c r="FB77" s="938" t="s">
        <v>18</v>
      </c>
      <c r="FC77" s="938" t="s">
        <v>5289</v>
      </c>
      <c r="FE77" s="938" t="s">
        <v>4850</v>
      </c>
      <c r="FF77" s="938" t="s">
        <v>5429</v>
      </c>
      <c r="FH77" s="938" t="n">
        <v>40800</v>
      </c>
      <c r="FJ77" s="938" t="s">
        <v>18</v>
      </c>
      <c r="FK77" s="938" t="s">
        <v>5289</v>
      </c>
      <c r="FM77" s="938" t="s">
        <v>4850</v>
      </c>
      <c r="FN77" s="938" t="s">
        <v>5429</v>
      </c>
      <c r="FP77" s="938" t="n">
        <v>40800</v>
      </c>
      <c r="FR77" s="938" t="s">
        <v>18</v>
      </c>
      <c r="FS77" s="938" t="s">
        <v>5289</v>
      </c>
      <c r="FU77" s="938" t="s">
        <v>4850</v>
      </c>
      <c r="FV77" s="938" t="s">
        <v>5429</v>
      </c>
      <c r="FX77" s="938" t="n">
        <v>40800</v>
      </c>
      <c r="FZ77" s="938" t="s">
        <v>18</v>
      </c>
      <c r="GA77" s="938" t="s">
        <v>5289</v>
      </c>
      <c r="GC77" s="938" t="s">
        <v>4850</v>
      </c>
      <c r="GD77" s="938" t="s">
        <v>5429</v>
      </c>
      <c r="GF77" s="938" t="n">
        <v>40800</v>
      </c>
      <c r="GH77" s="938" t="s">
        <v>18</v>
      </c>
      <c r="GI77" s="938" t="s">
        <v>5289</v>
      </c>
      <c r="GK77" s="938" t="s">
        <v>4850</v>
      </c>
      <c r="GL77" s="938" t="s">
        <v>5429</v>
      </c>
      <c r="GN77" s="938" t="n">
        <v>40800</v>
      </c>
      <c r="GP77" s="938" t="s">
        <v>18</v>
      </c>
      <c r="GQ77" s="938" t="s">
        <v>5289</v>
      </c>
      <c r="GS77" s="938" t="s">
        <v>4850</v>
      </c>
      <c r="GT77" s="938" t="s">
        <v>5429</v>
      </c>
      <c r="GV77" s="938" t="n">
        <v>40800</v>
      </c>
      <c r="GX77" s="938" t="s">
        <v>18</v>
      </c>
      <c r="GY77" s="938" t="s">
        <v>5289</v>
      </c>
      <c r="HA77" s="938" t="s">
        <v>4850</v>
      </c>
      <c r="HB77" s="938" t="s">
        <v>5429</v>
      </c>
      <c r="HD77" s="938" t="n">
        <v>40800</v>
      </c>
      <c r="HF77" s="938" t="s">
        <v>18</v>
      </c>
      <c r="HG77" s="938" t="s">
        <v>5289</v>
      </c>
      <c r="HI77" s="938" t="s">
        <v>4850</v>
      </c>
      <c r="HJ77" s="938" t="s">
        <v>5429</v>
      </c>
      <c r="HL77" s="938" t="n">
        <v>40800</v>
      </c>
      <c r="HN77" s="938" t="s">
        <v>18</v>
      </c>
      <c r="HO77" s="938" t="s">
        <v>5289</v>
      </c>
      <c r="HQ77" s="938" t="s">
        <v>4850</v>
      </c>
      <c r="HR77" s="938" t="s">
        <v>5429</v>
      </c>
      <c r="HT77" s="938" t="n">
        <v>40800</v>
      </c>
      <c r="HV77" s="938" t="s">
        <v>18</v>
      </c>
      <c r="HW77" s="938" t="s">
        <v>5289</v>
      </c>
      <c r="HY77" s="938" t="s">
        <v>4850</v>
      </c>
      <c r="HZ77" s="938" t="s">
        <v>5429</v>
      </c>
      <c r="IB77" s="938" t="n">
        <v>40800</v>
      </c>
      <c r="ID77" s="938" t="s">
        <v>18</v>
      </c>
      <c r="IE77" s="938" t="s">
        <v>5289</v>
      </c>
      <c r="IG77" s="938" t="s">
        <v>4850</v>
      </c>
      <c r="IH77" s="938" t="s">
        <v>5429</v>
      </c>
      <c r="IJ77" s="938" t="n">
        <v>40800</v>
      </c>
      <c r="IL77" s="938" t="s">
        <v>18</v>
      </c>
      <c r="IM77" s="938" t="s">
        <v>5289</v>
      </c>
      <c r="IO77" s="938" t="s">
        <v>4850</v>
      </c>
      <c r="IP77" s="938" t="s">
        <v>5429</v>
      </c>
      <c r="IR77" s="938" t="n">
        <v>40800</v>
      </c>
      <c r="IT77" s="938" t="s">
        <v>18</v>
      </c>
      <c r="IU77" s="938" t="s">
        <v>5289</v>
      </c>
    </row>
    <row r="78" s="938" customFormat="true" ht="48.75" hidden="false" customHeight="true" outlineLevel="0" collapsed="false">
      <c r="A78" s="1064" t="s">
        <v>4850</v>
      </c>
      <c r="B78" s="937" t="s">
        <v>5431</v>
      </c>
      <c r="D78" s="939" t="n">
        <v>144000</v>
      </c>
      <c r="E78" s="940" t="s">
        <v>5432</v>
      </c>
      <c r="F78" s="941" t="s">
        <v>18</v>
      </c>
      <c r="G78" s="941" t="s">
        <v>5289</v>
      </c>
      <c r="H78" s="942"/>
      <c r="I78" s="1052"/>
      <c r="J78" s="1052"/>
      <c r="K78" s="1052"/>
      <c r="L78" s="1052"/>
      <c r="M78" s="1052"/>
      <c r="N78" s="1052"/>
      <c r="O78" s="1052"/>
      <c r="P78" s="1052"/>
      <c r="Q78" s="1052"/>
      <c r="R78" s="1052"/>
      <c r="S78" s="1052"/>
      <c r="T78" s="1052"/>
      <c r="U78" s="1052"/>
      <c r="V78" s="1052"/>
      <c r="W78" s="1052"/>
      <c r="X78" s="1052"/>
      <c r="Y78" s="1052"/>
      <c r="Z78" s="1052"/>
      <c r="AA78" s="1052"/>
      <c r="AB78" s="1052"/>
      <c r="AC78" s="1052"/>
      <c r="AD78" s="1052"/>
      <c r="AE78" s="1052"/>
      <c r="AF78" s="1052"/>
      <c r="AG78" s="1052"/>
      <c r="AH78" s="1052"/>
      <c r="AI78" s="1052"/>
      <c r="AJ78" s="1052"/>
      <c r="AK78" s="1052"/>
      <c r="AL78" s="1052"/>
      <c r="AM78" s="1052"/>
      <c r="AN78" s="1052"/>
      <c r="AO78" s="1052"/>
      <c r="AP78" s="1052"/>
      <c r="AQ78" s="1052"/>
      <c r="AR78" s="1052"/>
      <c r="AS78" s="1052"/>
      <c r="AT78" s="1052"/>
      <c r="AU78" s="1052"/>
      <c r="AV78" s="1052"/>
      <c r="AW78" s="1052"/>
      <c r="AX78" s="1052"/>
      <c r="AY78" s="1052"/>
      <c r="AZ78" s="1052"/>
      <c r="BA78" s="1052"/>
      <c r="BB78" s="1052"/>
      <c r="BC78" s="1052"/>
      <c r="BD78" s="1052"/>
      <c r="BE78" s="1052"/>
      <c r="BF78" s="1052"/>
      <c r="BG78" s="1052"/>
      <c r="BH78" s="1052"/>
      <c r="BI78" s="1052"/>
      <c r="BJ78" s="1052"/>
      <c r="BK78" s="1052"/>
      <c r="BL78" s="1052"/>
      <c r="BM78" s="1052"/>
      <c r="BN78" s="1052"/>
      <c r="BO78" s="1052"/>
      <c r="BP78" s="1052"/>
      <c r="BQ78" s="1052"/>
      <c r="BR78" s="1052"/>
      <c r="BS78" s="1052"/>
      <c r="BT78" s="1052"/>
      <c r="BU78" s="1052"/>
      <c r="BV78" s="1052"/>
      <c r="BW78" s="1052"/>
      <c r="BX78" s="1052"/>
      <c r="BY78" s="1052"/>
      <c r="BZ78" s="1052"/>
      <c r="CA78" s="1052"/>
      <c r="CB78" s="1052"/>
      <c r="CC78" s="1052"/>
      <c r="CD78" s="1052"/>
      <c r="CE78" s="1052"/>
      <c r="CF78" s="1052"/>
      <c r="CG78" s="1052"/>
      <c r="CH78" s="1052"/>
      <c r="CI78" s="1052"/>
      <c r="CJ78" s="1052"/>
      <c r="CK78" s="1052"/>
      <c r="CL78" s="1052"/>
      <c r="CM78" s="1052"/>
      <c r="CN78" s="1052"/>
      <c r="CO78" s="1052"/>
      <c r="CP78" s="1052"/>
      <c r="CQ78" s="1052"/>
      <c r="CR78" s="1052"/>
      <c r="CS78" s="1052"/>
      <c r="CT78" s="1052"/>
      <c r="CU78" s="1052"/>
      <c r="CV78" s="1052"/>
      <c r="CW78" s="1062"/>
      <c r="CX78" s="938" t="s">
        <v>18</v>
      </c>
      <c r="CY78" s="938" t="s">
        <v>5289</v>
      </c>
      <c r="DA78" s="938" t="s">
        <v>4850</v>
      </c>
      <c r="DB78" s="938" t="s">
        <v>5431</v>
      </c>
      <c r="DD78" s="938" t="n">
        <v>144000</v>
      </c>
      <c r="DF78" s="938" t="s">
        <v>18</v>
      </c>
      <c r="DG78" s="938" t="s">
        <v>5289</v>
      </c>
      <c r="DI78" s="938" t="s">
        <v>4850</v>
      </c>
      <c r="DJ78" s="938" t="s">
        <v>5431</v>
      </c>
      <c r="DL78" s="938" t="n">
        <v>144000</v>
      </c>
      <c r="DN78" s="938" t="s">
        <v>18</v>
      </c>
      <c r="DO78" s="938" t="s">
        <v>5289</v>
      </c>
      <c r="DQ78" s="938" t="s">
        <v>4850</v>
      </c>
      <c r="DR78" s="938" t="s">
        <v>5431</v>
      </c>
      <c r="DT78" s="938" t="n">
        <v>144000</v>
      </c>
      <c r="DV78" s="938" t="s">
        <v>18</v>
      </c>
      <c r="DW78" s="938" t="s">
        <v>5289</v>
      </c>
      <c r="DY78" s="938" t="s">
        <v>4850</v>
      </c>
      <c r="DZ78" s="938" t="s">
        <v>5431</v>
      </c>
      <c r="EB78" s="938" t="n">
        <v>144000</v>
      </c>
      <c r="ED78" s="938" t="s">
        <v>18</v>
      </c>
      <c r="EE78" s="938" t="s">
        <v>5289</v>
      </c>
      <c r="EG78" s="938" t="s">
        <v>4850</v>
      </c>
      <c r="EH78" s="938" t="s">
        <v>5431</v>
      </c>
      <c r="EJ78" s="938" t="n">
        <v>144000</v>
      </c>
      <c r="EL78" s="938" t="s">
        <v>18</v>
      </c>
      <c r="EM78" s="938" t="s">
        <v>5289</v>
      </c>
      <c r="EO78" s="938" t="s">
        <v>4850</v>
      </c>
      <c r="EP78" s="938" t="s">
        <v>5431</v>
      </c>
      <c r="ER78" s="938" t="n">
        <v>144000</v>
      </c>
      <c r="ET78" s="938" t="s">
        <v>18</v>
      </c>
      <c r="EU78" s="938" t="s">
        <v>5289</v>
      </c>
      <c r="EW78" s="938" t="s">
        <v>4850</v>
      </c>
      <c r="EX78" s="938" t="s">
        <v>5431</v>
      </c>
      <c r="EZ78" s="938" t="n">
        <v>144000</v>
      </c>
      <c r="FB78" s="938" t="s">
        <v>18</v>
      </c>
      <c r="FC78" s="938" t="s">
        <v>5289</v>
      </c>
      <c r="FE78" s="938" t="s">
        <v>4850</v>
      </c>
      <c r="FF78" s="938" t="s">
        <v>5431</v>
      </c>
      <c r="FH78" s="938" t="n">
        <v>144000</v>
      </c>
      <c r="FJ78" s="938" t="s">
        <v>18</v>
      </c>
      <c r="FK78" s="938" t="s">
        <v>5289</v>
      </c>
      <c r="FM78" s="938" t="s">
        <v>4850</v>
      </c>
      <c r="FN78" s="938" t="s">
        <v>5431</v>
      </c>
      <c r="FP78" s="938" t="n">
        <v>144000</v>
      </c>
      <c r="FR78" s="938" t="s">
        <v>18</v>
      </c>
      <c r="FS78" s="938" t="s">
        <v>5289</v>
      </c>
      <c r="FU78" s="938" t="s">
        <v>4850</v>
      </c>
      <c r="FV78" s="938" t="s">
        <v>5431</v>
      </c>
      <c r="FX78" s="938" t="n">
        <v>144000</v>
      </c>
      <c r="FZ78" s="938" t="s">
        <v>18</v>
      </c>
      <c r="GA78" s="938" t="s">
        <v>5289</v>
      </c>
      <c r="GC78" s="938" t="s">
        <v>4850</v>
      </c>
      <c r="GD78" s="938" t="s">
        <v>5431</v>
      </c>
      <c r="GF78" s="938" t="n">
        <v>144000</v>
      </c>
      <c r="GH78" s="938" t="s">
        <v>18</v>
      </c>
      <c r="GI78" s="938" t="s">
        <v>5289</v>
      </c>
      <c r="GK78" s="938" t="s">
        <v>4850</v>
      </c>
      <c r="GL78" s="938" t="s">
        <v>5431</v>
      </c>
      <c r="GN78" s="938" t="n">
        <v>144000</v>
      </c>
      <c r="GP78" s="938" t="s">
        <v>18</v>
      </c>
      <c r="GQ78" s="938" t="s">
        <v>5289</v>
      </c>
      <c r="GS78" s="938" t="s">
        <v>4850</v>
      </c>
      <c r="GT78" s="938" t="s">
        <v>5431</v>
      </c>
      <c r="GV78" s="938" t="n">
        <v>144000</v>
      </c>
      <c r="GX78" s="938" t="s">
        <v>18</v>
      </c>
      <c r="GY78" s="938" t="s">
        <v>5289</v>
      </c>
      <c r="HA78" s="938" t="s">
        <v>4850</v>
      </c>
      <c r="HB78" s="938" t="s">
        <v>5431</v>
      </c>
      <c r="HD78" s="938" t="n">
        <v>144000</v>
      </c>
      <c r="HF78" s="938" t="s">
        <v>18</v>
      </c>
      <c r="HG78" s="938" t="s">
        <v>5289</v>
      </c>
      <c r="HI78" s="938" t="s">
        <v>4850</v>
      </c>
      <c r="HJ78" s="938" t="s">
        <v>5431</v>
      </c>
      <c r="HL78" s="938" t="n">
        <v>144000</v>
      </c>
      <c r="HN78" s="938" t="s">
        <v>18</v>
      </c>
      <c r="HO78" s="938" t="s">
        <v>5289</v>
      </c>
      <c r="HQ78" s="938" t="s">
        <v>4850</v>
      </c>
      <c r="HR78" s="938" t="s">
        <v>5431</v>
      </c>
      <c r="HT78" s="938" t="n">
        <v>144000</v>
      </c>
      <c r="HV78" s="938" t="s">
        <v>18</v>
      </c>
      <c r="HW78" s="938" t="s">
        <v>5289</v>
      </c>
      <c r="HY78" s="938" t="s">
        <v>4850</v>
      </c>
      <c r="HZ78" s="938" t="s">
        <v>5431</v>
      </c>
      <c r="IB78" s="938" t="n">
        <v>144000</v>
      </c>
      <c r="ID78" s="938" t="s">
        <v>18</v>
      </c>
      <c r="IE78" s="938" t="s">
        <v>5289</v>
      </c>
      <c r="IG78" s="938" t="s">
        <v>4850</v>
      </c>
      <c r="IH78" s="938" t="s">
        <v>5431</v>
      </c>
      <c r="IJ78" s="938" t="n">
        <v>144000</v>
      </c>
      <c r="IL78" s="938" t="s">
        <v>18</v>
      </c>
      <c r="IM78" s="938" t="s">
        <v>5289</v>
      </c>
      <c r="IO78" s="938" t="s">
        <v>4850</v>
      </c>
      <c r="IP78" s="938" t="s">
        <v>5431</v>
      </c>
      <c r="IR78" s="938" t="n">
        <v>144000</v>
      </c>
      <c r="IT78" s="938" t="s">
        <v>18</v>
      </c>
      <c r="IU78" s="938" t="s">
        <v>5289</v>
      </c>
    </row>
    <row r="79" s="938" customFormat="true" ht="48.75" hidden="false" customHeight="true" outlineLevel="0" collapsed="false">
      <c r="A79" s="1064" t="s">
        <v>4850</v>
      </c>
      <c r="B79" s="937" t="s">
        <v>5433</v>
      </c>
      <c r="D79" s="939" t="n">
        <v>244000</v>
      </c>
      <c r="E79" s="940" t="s">
        <v>5434</v>
      </c>
      <c r="F79" s="941" t="s">
        <v>18</v>
      </c>
      <c r="G79" s="941" t="s">
        <v>5289</v>
      </c>
      <c r="H79" s="942"/>
      <c r="I79" s="1052"/>
      <c r="J79" s="1052"/>
      <c r="K79" s="1052"/>
      <c r="L79" s="1052"/>
      <c r="M79" s="1052"/>
      <c r="N79" s="1052"/>
      <c r="O79" s="1052"/>
      <c r="P79" s="1052"/>
      <c r="Q79" s="1052"/>
      <c r="R79" s="1052"/>
      <c r="S79" s="1052"/>
      <c r="T79" s="1052"/>
      <c r="U79" s="1052"/>
      <c r="V79" s="1052"/>
      <c r="W79" s="1052"/>
      <c r="X79" s="1052"/>
      <c r="Y79" s="1052"/>
      <c r="Z79" s="1052"/>
      <c r="AA79" s="1052"/>
      <c r="AB79" s="1052"/>
      <c r="AC79" s="1052"/>
      <c r="AD79" s="1052"/>
      <c r="AE79" s="1052"/>
      <c r="AF79" s="1052"/>
      <c r="AG79" s="1052"/>
      <c r="AH79" s="1052"/>
      <c r="AI79" s="1052"/>
      <c r="AJ79" s="1052"/>
      <c r="AK79" s="1052"/>
      <c r="AL79" s="1052"/>
      <c r="AM79" s="1052"/>
      <c r="AN79" s="1052"/>
      <c r="AO79" s="1052"/>
      <c r="AP79" s="1052"/>
      <c r="AQ79" s="1052"/>
      <c r="AR79" s="1052"/>
      <c r="AS79" s="1052"/>
      <c r="AT79" s="1052"/>
      <c r="AU79" s="1052"/>
      <c r="AV79" s="1052"/>
      <c r="AW79" s="1052"/>
      <c r="AX79" s="1052"/>
      <c r="AY79" s="1052"/>
      <c r="AZ79" s="1052"/>
      <c r="BA79" s="1052"/>
      <c r="BB79" s="1052"/>
      <c r="BC79" s="1052"/>
      <c r="BD79" s="1052"/>
      <c r="BE79" s="1052"/>
      <c r="BF79" s="1052"/>
      <c r="BG79" s="1052"/>
      <c r="BH79" s="1052"/>
      <c r="BI79" s="1052"/>
      <c r="BJ79" s="1052"/>
      <c r="BK79" s="1052"/>
      <c r="BL79" s="1052"/>
      <c r="BM79" s="1052"/>
      <c r="BN79" s="1052"/>
      <c r="BO79" s="1052"/>
      <c r="BP79" s="1052"/>
      <c r="BQ79" s="1052"/>
      <c r="BR79" s="1052"/>
      <c r="BS79" s="1052"/>
      <c r="BT79" s="1052"/>
      <c r="BU79" s="1052"/>
      <c r="BV79" s="1052"/>
      <c r="BW79" s="1052"/>
      <c r="BX79" s="1052"/>
      <c r="BY79" s="1052"/>
      <c r="BZ79" s="1052"/>
      <c r="CA79" s="1052"/>
      <c r="CB79" s="1052"/>
      <c r="CC79" s="1052"/>
      <c r="CD79" s="1052"/>
      <c r="CE79" s="1052"/>
      <c r="CF79" s="1052"/>
      <c r="CG79" s="1052"/>
      <c r="CH79" s="1052"/>
      <c r="CI79" s="1052"/>
      <c r="CJ79" s="1052"/>
      <c r="CK79" s="1052"/>
      <c r="CL79" s="1052"/>
      <c r="CM79" s="1052"/>
      <c r="CN79" s="1052"/>
      <c r="CO79" s="1052"/>
      <c r="CP79" s="1052"/>
      <c r="CQ79" s="1052"/>
      <c r="CR79" s="1052"/>
      <c r="CS79" s="1052"/>
      <c r="CT79" s="1052"/>
      <c r="CU79" s="1052"/>
      <c r="CV79" s="1052"/>
      <c r="CW79" s="1062"/>
      <c r="CX79" s="938" t="s">
        <v>18</v>
      </c>
      <c r="CY79" s="938" t="s">
        <v>5289</v>
      </c>
      <c r="DA79" s="938" t="s">
        <v>4850</v>
      </c>
      <c r="DB79" s="938" t="s">
        <v>5433</v>
      </c>
      <c r="DD79" s="938" t="n">
        <v>244000</v>
      </c>
      <c r="DF79" s="938" t="s">
        <v>18</v>
      </c>
      <c r="DG79" s="938" t="s">
        <v>5289</v>
      </c>
      <c r="DI79" s="938" t="s">
        <v>4850</v>
      </c>
      <c r="DJ79" s="938" t="s">
        <v>5433</v>
      </c>
      <c r="DL79" s="938" t="n">
        <v>244000</v>
      </c>
      <c r="DN79" s="938" t="s">
        <v>18</v>
      </c>
      <c r="DO79" s="938" t="s">
        <v>5289</v>
      </c>
      <c r="DQ79" s="938" t="s">
        <v>4850</v>
      </c>
      <c r="DR79" s="938" t="s">
        <v>5433</v>
      </c>
      <c r="DT79" s="938" t="n">
        <v>244000</v>
      </c>
      <c r="DV79" s="938" t="s">
        <v>18</v>
      </c>
      <c r="DW79" s="938" t="s">
        <v>5289</v>
      </c>
      <c r="DY79" s="938" t="s">
        <v>4850</v>
      </c>
      <c r="DZ79" s="938" t="s">
        <v>5433</v>
      </c>
      <c r="EB79" s="938" t="n">
        <v>244000</v>
      </c>
      <c r="ED79" s="938" t="s">
        <v>18</v>
      </c>
      <c r="EE79" s="938" t="s">
        <v>5289</v>
      </c>
      <c r="EG79" s="938" t="s">
        <v>4850</v>
      </c>
      <c r="EH79" s="938" t="s">
        <v>5433</v>
      </c>
      <c r="EJ79" s="938" t="n">
        <v>244000</v>
      </c>
      <c r="EL79" s="938" t="s">
        <v>18</v>
      </c>
      <c r="EM79" s="938" t="s">
        <v>5289</v>
      </c>
      <c r="EO79" s="938" t="s">
        <v>4850</v>
      </c>
      <c r="EP79" s="938" t="s">
        <v>5433</v>
      </c>
      <c r="ER79" s="938" t="n">
        <v>244000</v>
      </c>
      <c r="ET79" s="938" t="s">
        <v>18</v>
      </c>
      <c r="EU79" s="938" t="s">
        <v>5289</v>
      </c>
      <c r="EW79" s="938" t="s">
        <v>4850</v>
      </c>
      <c r="EX79" s="938" t="s">
        <v>5433</v>
      </c>
      <c r="EZ79" s="938" t="n">
        <v>244000</v>
      </c>
      <c r="FB79" s="938" t="s">
        <v>18</v>
      </c>
      <c r="FC79" s="938" t="s">
        <v>5289</v>
      </c>
      <c r="FE79" s="938" t="s">
        <v>4850</v>
      </c>
      <c r="FF79" s="938" t="s">
        <v>5433</v>
      </c>
      <c r="FH79" s="938" t="n">
        <v>244000</v>
      </c>
      <c r="FJ79" s="938" t="s">
        <v>18</v>
      </c>
      <c r="FK79" s="938" t="s">
        <v>5289</v>
      </c>
      <c r="FM79" s="938" t="s">
        <v>4850</v>
      </c>
      <c r="FN79" s="938" t="s">
        <v>5433</v>
      </c>
      <c r="FP79" s="938" t="n">
        <v>244000</v>
      </c>
      <c r="FR79" s="938" t="s">
        <v>18</v>
      </c>
      <c r="FS79" s="938" t="s">
        <v>5289</v>
      </c>
      <c r="FU79" s="938" t="s">
        <v>4850</v>
      </c>
      <c r="FV79" s="938" t="s">
        <v>5433</v>
      </c>
      <c r="FX79" s="938" t="n">
        <v>244000</v>
      </c>
      <c r="FZ79" s="938" t="s">
        <v>18</v>
      </c>
      <c r="GA79" s="938" t="s">
        <v>5289</v>
      </c>
      <c r="GC79" s="938" t="s">
        <v>4850</v>
      </c>
      <c r="GD79" s="938" t="s">
        <v>5433</v>
      </c>
      <c r="GF79" s="938" t="n">
        <v>244000</v>
      </c>
      <c r="GH79" s="938" t="s">
        <v>18</v>
      </c>
      <c r="GI79" s="938" t="s">
        <v>5289</v>
      </c>
      <c r="GK79" s="938" t="s">
        <v>4850</v>
      </c>
      <c r="GL79" s="938" t="s">
        <v>5433</v>
      </c>
      <c r="GN79" s="938" t="n">
        <v>244000</v>
      </c>
      <c r="GP79" s="938" t="s">
        <v>18</v>
      </c>
      <c r="GQ79" s="938" t="s">
        <v>5289</v>
      </c>
      <c r="GS79" s="938" t="s">
        <v>4850</v>
      </c>
      <c r="GT79" s="938" t="s">
        <v>5433</v>
      </c>
      <c r="GV79" s="938" t="n">
        <v>244000</v>
      </c>
      <c r="GX79" s="938" t="s">
        <v>18</v>
      </c>
      <c r="GY79" s="938" t="s">
        <v>5289</v>
      </c>
      <c r="HA79" s="938" t="s">
        <v>4850</v>
      </c>
      <c r="HB79" s="938" t="s">
        <v>5433</v>
      </c>
      <c r="HD79" s="938" t="n">
        <v>244000</v>
      </c>
      <c r="HF79" s="938" t="s">
        <v>18</v>
      </c>
      <c r="HG79" s="938" t="s">
        <v>5289</v>
      </c>
      <c r="HI79" s="938" t="s">
        <v>4850</v>
      </c>
      <c r="HJ79" s="938" t="s">
        <v>5433</v>
      </c>
      <c r="HL79" s="938" t="n">
        <v>244000</v>
      </c>
      <c r="HN79" s="938" t="s">
        <v>18</v>
      </c>
      <c r="HO79" s="938" t="s">
        <v>5289</v>
      </c>
      <c r="HQ79" s="938" t="s">
        <v>4850</v>
      </c>
      <c r="HR79" s="938" t="s">
        <v>5433</v>
      </c>
      <c r="HT79" s="938" t="n">
        <v>244000</v>
      </c>
      <c r="HV79" s="938" t="s">
        <v>18</v>
      </c>
      <c r="HW79" s="938" t="s">
        <v>5289</v>
      </c>
      <c r="HY79" s="938" t="s">
        <v>4850</v>
      </c>
      <c r="HZ79" s="938" t="s">
        <v>5433</v>
      </c>
      <c r="IB79" s="938" t="n">
        <v>244000</v>
      </c>
      <c r="ID79" s="938" t="s">
        <v>18</v>
      </c>
      <c r="IE79" s="938" t="s">
        <v>5289</v>
      </c>
      <c r="IG79" s="938" t="s">
        <v>4850</v>
      </c>
      <c r="IH79" s="938" t="s">
        <v>5433</v>
      </c>
      <c r="IJ79" s="938" t="n">
        <v>244000</v>
      </c>
      <c r="IL79" s="938" t="s">
        <v>18</v>
      </c>
      <c r="IM79" s="938" t="s">
        <v>5289</v>
      </c>
      <c r="IO79" s="938" t="s">
        <v>4850</v>
      </c>
      <c r="IP79" s="938" t="s">
        <v>5433</v>
      </c>
      <c r="IR79" s="938" t="n">
        <v>244000</v>
      </c>
      <c r="IT79" s="938" t="s">
        <v>18</v>
      </c>
      <c r="IU79" s="938" t="s">
        <v>5289</v>
      </c>
    </row>
    <row r="80" s="938" customFormat="true" ht="48.75" hidden="false" customHeight="true" outlineLevel="0" collapsed="false">
      <c r="A80" s="1064" t="s">
        <v>4850</v>
      </c>
      <c r="B80" s="937" t="s">
        <v>5435</v>
      </c>
      <c r="D80" s="939" t="n">
        <v>81000</v>
      </c>
      <c r="E80" s="940" t="s">
        <v>5436</v>
      </c>
      <c r="F80" s="941" t="s">
        <v>18</v>
      </c>
      <c r="G80" s="941" t="s">
        <v>5289</v>
      </c>
      <c r="H80" s="942"/>
      <c r="I80" s="1052"/>
      <c r="J80" s="1052"/>
      <c r="K80" s="1052"/>
      <c r="L80" s="1052"/>
      <c r="M80" s="1052"/>
      <c r="N80" s="1052"/>
      <c r="O80" s="1052"/>
      <c r="P80" s="1052"/>
      <c r="Q80" s="1052"/>
      <c r="R80" s="1052"/>
      <c r="S80" s="1052"/>
      <c r="T80" s="1052"/>
      <c r="U80" s="1052"/>
      <c r="V80" s="1052"/>
      <c r="W80" s="1052"/>
      <c r="X80" s="1052"/>
      <c r="Y80" s="1052"/>
      <c r="Z80" s="1052"/>
      <c r="AA80" s="1052"/>
      <c r="AB80" s="1052"/>
      <c r="AC80" s="1052"/>
      <c r="AD80" s="1052"/>
      <c r="AE80" s="1052"/>
      <c r="AF80" s="1052"/>
      <c r="AG80" s="1052"/>
      <c r="AH80" s="1052"/>
      <c r="AI80" s="1052"/>
      <c r="AJ80" s="1052"/>
      <c r="AK80" s="1052"/>
      <c r="AL80" s="1052"/>
      <c r="AM80" s="1052"/>
      <c r="AN80" s="1052"/>
      <c r="AO80" s="1052"/>
      <c r="AP80" s="1052"/>
      <c r="AQ80" s="1052"/>
      <c r="AR80" s="1052"/>
      <c r="AS80" s="1052"/>
      <c r="AT80" s="1052"/>
      <c r="AU80" s="1052"/>
      <c r="AV80" s="1052"/>
      <c r="AW80" s="1052"/>
      <c r="AX80" s="1052"/>
      <c r="AY80" s="1052"/>
      <c r="AZ80" s="1052"/>
      <c r="BA80" s="1052"/>
      <c r="BB80" s="1052"/>
      <c r="BC80" s="1052"/>
      <c r="BD80" s="1052"/>
      <c r="BE80" s="1052"/>
      <c r="BF80" s="1052"/>
      <c r="BG80" s="1052"/>
      <c r="BH80" s="1052"/>
      <c r="BI80" s="1052"/>
      <c r="BJ80" s="1052"/>
      <c r="BK80" s="1052"/>
      <c r="BL80" s="1052"/>
      <c r="BM80" s="1052"/>
      <c r="BN80" s="1052"/>
      <c r="BO80" s="1052"/>
      <c r="BP80" s="1052"/>
      <c r="BQ80" s="1052"/>
      <c r="BR80" s="1052"/>
      <c r="BS80" s="1052"/>
      <c r="BT80" s="1052"/>
      <c r="BU80" s="1052"/>
      <c r="BV80" s="1052"/>
      <c r="BW80" s="1052"/>
      <c r="BX80" s="1052"/>
      <c r="BY80" s="1052"/>
      <c r="BZ80" s="1052"/>
      <c r="CA80" s="1052"/>
      <c r="CB80" s="1052"/>
      <c r="CC80" s="1052"/>
      <c r="CD80" s="1052"/>
      <c r="CE80" s="1052"/>
      <c r="CF80" s="1052"/>
      <c r="CG80" s="1052"/>
      <c r="CH80" s="1052"/>
      <c r="CI80" s="1052"/>
      <c r="CJ80" s="1052"/>
      <c r="CK80" s="1052"/>
      <c r="CL80" s="1052"/>
      <c r="CM80" s="1052"/>
      <c r="CN80" s="1052"/>
      <c r="CO80" s="1052"/>
      <c r="CP80" s="1052"/>
      <c r="CQ80" s="1052"/>
      <c r="CR80" s="1052"/>
      <c r="CS80" s="1052"/>
      <c r="CT80" s="1052"/>
      <c r="CU80" s="1052"/>
      <c r="CV80" s="1052"/>
      <c r="CW80" s="1062"/>
      <c r="CX80" s="938" t="s">
        <v>18</v>
      </c>
      <c r="CY80" s="938" t="s">
        <v>5289</v>
      </c>
      <c r="DA80" s="938" t="s">
        <v>4850</v>
      </c>
      <c r="DB80" s="938" t="s">
        <v>5435</v>
      </c>
      <c r="DD80" s="938" t="n">
        <v>81000</v>
      </c>
      <c r="DF80" s="938" t="s">
        <v>18</v>
      </c>
      <c r="DG80" s="938" t="s">
        <v>5289</v>
      </c>
      <c r="DI80" s="938" t="s">
        <v>4850</v>
      </c>
      <c r="DJ80" s="938" t="s">
        <v>5435</v>
      </c>
      <c r="DL80" s="938" t="n">
        <v>81000</v>
      </c>
      <c r="DN80" s="938" t="s">
        <v>18</v>
      </c>
      <c r="DO80" s="938" t="s">
        <v>5289</v>
      </c>
      <c r="DQ80" s="938" t="s">
        <v>4850</v>
      </c>
      <c r="DR80" s="938" t="s">
        <v>5435</v>
      </c>
      <c r="DT80" s="938" t="n">
        <v>81000</v>
      </c>
      <c r="DV80" s="938" t="s">
        <v>18</v>
      </c>
      <c r="DW80" s="938" t="s">
        <v>5289</v>
      </c>
      <c r="DY80" s="938" t="s">
        <v>4850</v>
      </c>
      <c r="DZ80" s="938" t="s">
        <v>5435</v>
      </c>
      <c r="EB80" s="938" t="n">
        <v>81000</v>
      </c>
      <c r="ED80" s="938" t="s">
        <v>18</v>
      </c>
      <c r="EE80" s="938" t="s">
        <v>5289</v>
      </c>
      <c r="EG80" s="938" t="s">
        <v>4850</v>
      </c>
      <c r="EH80" s="938" t="s">
        <v>5435</v>
      </c>
      <c r="EJ80" s="938" t="n">
        <v>81000</v>
      </c>
      <c r="EL80" s="938" t="s">
        <v>18</v>
      </c>
      <c r="EM80" s="938" t="s">
        <v>5289</v>
      </c>
      <c r="EO80" s="938" t="s">
        <v>4850</v>
      </c>
      <c r="EP80" s="938" t="s">
        <v>5435</v>
      </c>
      <c r="ER80" s="938" t="n">
        <v>81000</v>
      </c>
      <c r="ET80" s="938" t="s">
        <v>18</v>
      </c>
      <c r="EU80" s="938" t="s">
        <v>5289</v>
      </c>
      <c r="EW80" s="938" t="s">
        <v>4850</v>
      </c>
      <c r="EX80" s="938" t="s">
        <v>5435</v>
      </c>
      <c r="EZ80" s="938" t="n">
        <v>81000</v>
      </c>
      <c r="FB80" s="938" t="s">
        <v>18</v>
      </c>
      <c r="FC80" s="938" t="s">
        <v>5289</v>
      </c>
      <c r="FE80" s="938" t="s">
        <v>4850</v>
      </c>
      <c r="FF80" s="938" t="s">
        <v>5435</v>
      </c>
      <c r="FH80" s="938" t="n">
        <v>81000</v>
      </c>
      <c r="FJ80" s="938" t="s">
        <v>18</v>
      </c>
      <c r="FK80" s="938" t="s">
        <v>5289</v>
      </c>
      <c r="FM80" s="938" t="s">
        <v>4850</v>
      </c>
      <c r="FN80" s="938" t="s">
        <v>5435</v>
      </c>
      <c r="FP80" s="938" t="n">
        <v>81000</v>
      </c>
      <c r="FR80" s="938" t="s">
        <v>18</v>
      </c>
      <c r="FS80" s="938" t="s">
        <v>5289</v>
      </c>
      <c r="FU80" s="938" t="s">
        <v>4850</v>
      </c>
      <c r="FV80" s="938" t="s">
        <v>5435</v>
      </c>
      <c r="FX80" s="938" t="n">
        <v>81000</v>
      </c>
      <c r="FZ80" s="938" t="s">
        <v>18</v>
      </c>
      <c r="GA80" s="938" t="s">
        <v>5289</v>
      </c>
      <c r="GC80" s="938" t="s">
        <v>4850</v>
      </c>
      <c r="GD80" s="938" t="s">
        <v>5435</v>
      </c>
      <c r="GF80" s="938" t="n">
        <v>81000</v>
      </c>
      <c r="GH80" s="938" t="s">
        <v>18</v>
      </c>
      <c r="GI80" s="938" t="s">
        <v>5289</v>
      </c>
      <c r="GK80" s="938" t="s">
        <v>4850</v>
      </c>
      <c r="GL80" s="938" t="s">
        <v>5435</v>
      </c>
      <c r="GN80" s="938" t="n">
        <v>81000</v>
      </c>
      <c r="GP80" s="938" t="s">
        <v>18</v>
      </c>
      <c r="GQ80" s="938" t="s">
        <v>5289</v>
      </c>
      <c r="GS80" s="938" t="s">
        <v>4850</v>
      </c>
      <c r="GT80" s="938" t="s">
        <v>5435</v>
      </c>
      <c r="GV80" s="938" t="n">
        <v>81000</v>
      </c>
      <c r="GX80" s="938" t="s">
        <v>18</v>
      </c>
      <c r="GY80" s="938" t="s">
        <v>5289</v>
      </c>
      <c r="HA80" s="938" t="s">
        <v>4850</v>
      </c>
      <c r="HB80" s="938" t="s">
        <v>5435</v>
      </c>
      <c r="HD80" s="938" t="n">
        <v>81000</v>
      </c>
      <c r="HF80" s="938" t="s">
        <v>18</v>
      </c>
      <c r="HG80" s="938" t="s">
        <v>5289</v>
      </c>
      <c r="HI80" s="938" t="s">
        <v>4850</v>
      </c>
      <c r="HJ80" s="938" t="s">
        <v>5435</v>
      </c>
      <c r="HL80" s="938" t="n">
        <v>81000</v>
      </c>
      <c r="HN80" s="938" t="s">
        <v>18</v>
      </c>
      <c r="HO80" s="938" t="s">
        <v>5289</v>
      </c>
      <c r="HQ80" s="938" t="s">
        <v>4850</v>
      </c>
      <c r="HR80" s="938" t="s">
        <v>5435</v>
      </c>
      <c r="HT80" s="938" t="n">
        <v>81000</v>
      </c>
      <c r="HV80" s="938" t="s">
        <v>18</v>
      </c>
      <c r="HW80" s="938" t="s">
        <v>5289</v>
      </c>
      <c r="HY80" s="938" t="s">
        <v>4850</v>
      </c>
      <c r="HZ80" s="938" t="s">
        <v>5435</v>
      </c>
      <c r="IB80" s="938" t="n">
        <v>81000</v>
      </c>
      <c r="ID80" s="938" t="s">
        <v>18</v>
      </c>
      <c r="IE80" s="938" t="s">
        <v>5289</v>
      </c>
      <c r="IG80" s="938" t="s">
        <v>4850</v>
      </c>
      <c r="IH80" s="938" t="s">
        <v>5435</v>
      </c>
      <c r="IJ80" s="938" t="n">
        <v>81000</v>
      </c>
      <c r="IL80" s="938" t="s">
        <v>18</v>
      </c>
      <c r="IM80" s="938" t="s">
        <v>5289</v>
      </c>
      <c r="IO80" s="938" t="s">
        <v>4850</v>
      </c>
      <c r="IP80" s="938" t="s">
        <v>5435</v>
      </c>
      <c r="IR80" s="938" t="n">
        <v>81000</v>
      </c>
      <c r="IT80" s="938" t="s">
        <v>18</v>
      </c>
      <c r="IU80" s="938" t="s">
        <v>5289</v>
      </c>
    </row>
    <row r="81" s="938" customFormat="true" ht="48.75" hidden="false" customHeight="true" outlineLevel="0" collapsed="false">
      <c r="A81" s="1064" t="s">
        <v>4850</v>
      </c>
      <c r="B81" s="937" t="s">
        <v>5437</v>
      </c>
      <c r="D81" s="939" t="n">
        <v>38000</v>
      </c>
      <c r="E81" s="940" t="s">
        <v>5438</v>
      </c>
      <c r="F81" s="941" t="s">
        <v>18</v>
      </c>
      <c r="G81" s="941" t="s">
        <v>5289</v>
      </c>
      <c r="H81" s="942"/>
      <c r="I81" s="1052"/>
      <c r="J81" s="1052"/>
      <c r="K81" s="1052"/>
      <c r="L81" s="1052"/>
      <c r="M81" s="1052"/>
      <c r="N81" s="1052"/>
      <c r="O81" s="1052"/>
      <c r="P81" s="1052"/>
      <c r="Q81" s="1052"/>
      <c r="R81" s="1052"/>
      <c r="S81" s="1052"/>
      <c r="T81" s="1052"/>
      <c r="U81" s="1052"/>
      <c r="V81" s="1052"/>
      <c r="W81" s="1052"/>
      <c r="X81" s="1052"/>
      <c r="Y81" s="1052"/>
      <c r="Z81" s="1052"/>
      <c r="AA81" s="1052"/>
      <c r="AB81" s="1052"/>
      <c r="AC81" s="1052"/>
      <c r="AD81" s="1052"/>
      <c r="AE81" s="1052"/>
      <c r="AF81" s="1052"/>
      <c r="AG81" s="1052"/>
      <c r="AH81" s="1052"/>
      <c r="AI81" s="1052"/>
      <c r="AJ81" s="1052"/>
      <c r="AK81" s="1052"/>
      <c r="AL81" s="1052"/>
      <c r="AM81" s="1052"/>
      <c r="AN81" s="1052"/>
      <c r="AO81" s="1052"/>
      <c r="AP81" s="1052"/>
      <c r="AQ81" s="1052"/>
      <c r="AR81" s="1052"/>
      <c r="AS81" s="1052"/>
      <c r="AT81" s="1052"/>
      <c r="AU81" s="1052"/>
      <c r="AV81" s="1052"/>
      <c r="AW81" s="1052"/>
      <c r="AX81" s="1052"/>
      <c r="AY81" s="1052"/>
      <c r="AZ81" s="1052"/>
      <c r="BA81" s="1052"/>
      <c r="BB81" s="1052"/>
      <c r="BC81" s="1052"/>
      <c r="BD81" s="1052"/>
      <c r="BE81" s="1052"/>
      <c r="BF81" s="1052"/>
      <c r="BG81" s="1052"/>
      <c r="BH81" s="1052"/>
      <c r="BI81" s="1052"/>
      <c r="BJ81" s="1052"/>
      <c r="BK81" s="1052"/>
      <c r="BL81" s="1052"/>
      <c r="BM81" s="1052"/>
      <c r="BN81" s="1052"/>
      <c r="BO81" s="1052"/>
      <c r="BP81" s="1052"/>
      <c r="BQ81" s="1052"/>
      <c r="BR81" s="1052"/>
      <c r="BS81" s="1052"/>
      <c r="BT81" s="1052"/>
      <c r="BU81" s="1052"/>
      <c r="BV81" s="1052"/>
      <c r="BW81" s="1052"/>
      <c r="BX81" s="1052"/>
      <c r="BY81" s="1052"/>
      <c r="BZ81" s="1052"/>
      <c r="CA81" s="1052"/>
      <c r="CB81" s="1052"/>
      <c r="CC81" s="1052"/>
      <c r="CD81" s="1052"/>
      <c r="CE81" s="1052"/>
      <c r="CF81" s="1052"/>
      <c r="CG81" s="1052"/>
      <c r="CH81" s="1052"/>
      <c r="CI81" s="1052"/>
      <c r="CJ81" s="1052"/>
      <c r="CK81" s="1052"/>
      <c r="CL81" s="1052"/>
      <c r="CM81" s="1052"/>
      <c r="CN81" s="1052"/>
      <c r="CO81" s="1052"/>
      <c r="CP81" s="1052"/>
      <c r="CQ81" s="1052"/>
      <c r="CR81" s="1052"/>
      <c r="CS81" s="1052"/>
      <c r="CT81" s="1052"/>
      <c r="CU81" s="1052"/>
      <c r="CV81" s="1052"/>
      <c r="CW81" s="1062"/>
      <c r="CX81" s="938" t="s">
        <v>18</v>
      </c>
      <c r="CY81" s="938" t="s">
        <v>5289</v>
      </c>
      <c r="DA81" s="938" t="s">
        <v>4850</v>
      </c>
      <c r="DB81" s="938" t="s">
        <v>5437</v>
      </c>
      <c r="DD81" s="938" t="n">
        <v>38000</v>
      </c>
      <c r="DF81" s="938" t="s">
        <v>18</v>
      </c>
      <c r="DG81" s="938" t="s">
        <v>5289</v>
      </c>
      <c r="DI81" s="938" t="s">
        <v>4850</v>
      </c>
      <c r="DJ81" s="938" t="s">
        <v>5437</v>
      </c>
      <c r="DL81" s="938" t="n">
        <v>38000</v>
      </c>
      <c r="DN81" s="938" t="s">
        <v>18</v>
      </c>
      <c r="DO81" s="938" t="s">
        <v>5289</v>
      </c>
      <c r="DQ81" s="938" t="s">
        <v>4850</v>
      </c>
      <c r="DR81" s="938" t="s">
        <v>5437</v>
      </c>
      <c r="DT81" s="938" t="n">
        <v>38000</v>
      </c>
      <c r="DV81" s="938" t="s">
        <v>18</v>
      </c>
      <c r="DW81" s="938" t="s">
        <v>5289</v>
      </c>
      <c r="DY81" s="938" t="s">
        <v>4850</v>
      </c>
      <c r="DZ81" s="938" t="s">
        <v>5437</v>
      </c>
      <c r="EB81" s="938" t="n">
        <v>38000</v>
      </c>
      <c r="ED81" s="938" t="s">
        <v>18</v>
      </c>
      <c r="EE81" s="938" t="s">
        <v>5289</v>
      </c>
      <c r="EG81" s="938" t="s">
        <v>4850</v>
      </c>
      <c r="EH81" s="938" t="s">
        <v>5437</v>
      </c>
      <c r="EJ81" s="938" t="n">
        <v>38000</v>
      </c>
      <c r="EL81" s="938" t="s">
        <v>18</v>
      </c>
      <c r="EM81" s="938" t="s">
        <v>5289</v>
      </c>
      <c r="EO81" s="938" t="s">
        <v>4850</v>
      </c>
      <c r="EP81" s="938" t="s">
        <v>5437</v>
      </c>
      <c r="ER81" s="938" t="n">
        <v>38000</v>
      </c>
      <c r="ET81" s="938" t="s">
        <v>18</v>
      </c>
      <c r="EU81" s="938" t="s">
        <v>5289</v>
      </c>
      <c r="EW81" s="938" t="s">
        <v>4850</v>
      </c>
      <c r="EX81" s="938" t="s">
        <v>5437</v>
      </c>
      <c r="EZ81" s="938" t="n">
        <v>38000</v>
      </c>
      <c r="FB81" s="938" t="s">
        <v>18</v>
      </c>
      <c r="FC81" s="938" t="s">
        <v>5289</v>
      </c>
      <c r="FE81" s="938" t="s">
        <v>4850</v>
      </c>
      <c r="FF81" s="938" t="s">
        <v>5437</v>
      </c>
      <c r="FH81" s="938" t="n">
        <v>38000</v>
      </c>
      <c r="FJ81" s="938" t="s">
        <v>18</v>
      </c>
      <c r="FK81" s="938" t="s">
        <v>5289</v>
      </c>
      <c r="FM81" s="938" t="s">
        <v>4850</v>
      </c>
      <c r="FN81" s="938" t="s">
        <v>5437</v>
      </c>
      <c r="FP81" s="938" t="n">
        <v>38000</v>
      </c>
      <c r="FR81" s="938" t="s">
        <v>18</v>
      </c>
      <c r="FS81" s="938" t="s">
        <v>5289</v>
      </c>
      <c r="FU81" s="938" t="s">
        <v>4850</v>
      </c>
      <c r="FV81" s="938" t="s">
        <v>5437</v>
      </c>
      <c r="FX81" s="938" t="n">
        <v>38000</v>
      </c>
      <c r="FZ81" s="938" t="s">
        <v>18</v>
      </c>
      <c r="GA81" s="938" t="s">
        <v>5289</v>
      </c>
      <c r="GC81" s="938" t="s">
        <v>4850</v>
      </c>
      <c r="GD81" s="938" t="s">
        <v>5437</v>
      </c>
      <c r="GF81" s="938" t="n">
        <v>38000</v>
      </c>
      <c r="GH81" s="938" t="s">
        <v>18</v>
      </c>
      <c r="GI81" s="938" t="s">
        <v>5289</v>
      </c>
      <c r="GK81" s="938" t="s">
        <v>4850</v>
      </c>
      <c r="GL81" s="938" t="s">
        <v>5437</v>
      </c>
      <c r="GN81" s="938" t="n">
        <v>38000</v>
      </c>
      <c r="GP81" s="938" t="s">
        <v>18</v>
      </c>
      <c r="GQ81" s="938" t="s">
        <v>5289</v>
      </c>
      <c r="GS81" s="938" t="s">
        <v>4850</v>
      </c>
      <c r="GT81" s="938" t="s">
        <v>5437</v>
      </c>
      <c r="GV81" s="938" t="n">
        <v>38000</v>
      </c>
      <c r="GX81" s="938" t="s">
        <v>18</v>
      </c>
      <c r="GY81" s="938" t="s">
        <v>5289</v>
      </c>
      <c r="HA81" s="938" t="s">
        <v>4850</v>
      </c>
      <c r="HB81" s="938" t="s">
        <v>5437</v>
      </c>
      <c r="HD81" s="938" t="n">
        <v>38000</v>
      </c>
      <c r="HF81" s="938" t="s">
        <v>18</v>
      </c>
      <c r="HG81" s="938" t="s">
        <v>5289</v>
      </c>
      <c r="HI81" s="938" t="s">
        <v>4850</v>
      </c>
      <c r="HJ81" s="938" t="s">
        <v>5437</v>
      </c>
      <c r="HL81" s="938" t="n">
        <v>38000</v>
      </c>
      <c r="HN81" s="938" t="s">
        <v>18</v>
      </c>
      <c r="HO81" s="938" t="s">
        <v>5289</v>
      </c>
      <c r="HQ81" s="938" t="s">
        <v>4850</v>
      </c>
      <c r="HR81" s="938" t="s">
        <v>5437</v>
      </c>
      <c r="HT81" s="938" t="n">
        <v>38000</v>
      </c>
      <c r="HV81" s="938" t="s">
        <v>18</v>
      </c>
      <c r="HW81" s="938" t="s">
        <v>5289</v>
      </c>
      <c r="HY81" s="938" t="s">
        <v>4850</v>
      </c>
      <c r="HZ81" s="938" t="s">
        <v>5437</v>
      </c>
      <c r="IB81" s="938" t="n">
        <v>38000</v>
      </c>
      <c r="ID81" s="938" t="s">
        <v>18</v>
      </c>
      <c r="IE81" s="938" t="s">
        <v>5289</v>
      </c>
      <c r="IG81" s="938" t="s">
        <v>4850</v>
      </c>
      <c r="IH81" s="938" t="s">
        <v>5437</v>
      </c>
      <c r="IJ81" s="938" t="n">
        <v>38000</v>
      </c>
      <c r="IL81" s="938" t="s">
        <v>18</v>
      </c>
      <c r="IM81" s="938" t="s">
        <v>5289</v>
      </c>
      <c r="IO81" s="938" t="s">
        <v>4850</v>
      </c>
      <c r="IP81" s="938" t="s">
        <v>5437</v>
      </c>
      <c r="IR81" s="938" t="n">
        <v>38000</v>
      </c>
      <c r="IT81" s="938" t="s">
        <v>18</v>
      </c>
      <c r="IU81" s="938" t="s">
        <v>5289</v>
      </c>
    </row>
    <row r="82" s="938" customFormat="true" ht="48.75" hidden="false" customHeight="true" outlineLevel="0" collapsed="false">
      <c r="A82" s="1064" t="s">
        <v>2645</v>
      </c>
      <c r="B82" s="937" t="s">
        <v>5439</v>
      </c>
      <c r="D82" s="939" t="n">
        <v>100000</v>
      </c>
      <c r="E82" s="940" t="s">
        <v>5426</v>
      </c>
      <c r="F82" s="941" t="s">
        <v>18</v>
      </c>
      <c r="G82" s="941" t="s">
        <v>5289</v>
      </c>
      <c r="H82" s="942"/>
      <c r="I82" s="1052"/>
      <c r="J82" s="1052"/>
      <c r="K82" s="1052"/>
      <c r="L82" s="1052"/>
      <c r="M82" s="1052"/>
      <c r="N82" s="1052"/>
      <c r="O82" s="1052"/>
      <c r="P82" s="1052"/>
      <c r="Q82" s="1052"/>
      <c r="R82" s="1052"/>
      <c r="S82" s="1052"/>
      <c r="T82" s="1052"/>
      <c r="U82" s="1052"/>
      <c r="V82" s="1052"/>
      <c r="W82" s="1052"/>
      <c r="X82" s="1052"/>
      <c r="Y82" s="1052"/>
      <c r="Z82" s="1052"/>
      <c r="AA82" s="1052"/>
      <c r="AB82" s="1052"/>
      <c r="AC82" s="1052"/>
      <c r="AD82" s="1052"/>
      <c r="AE82" s="1052"/>
      <c r="AF82" s="1052"/>
      <c r="AG82" s="1052"/>
      <c r="AH82" s="1052"/>
      <c r="AI82" s="1052"/>
      <c r="AJ82" s="1052"/>
      <c r="AK82" s="1052"/>
      <c r="AL82" s="1052"/>
      <c r="AM82" s="1052"/>
      <c r="AN82" s="1052"/>
      <c r="AO82" s="1052"/>
      <c r="AP82" s="1052"/>
      <c r="AQ82" s="1052"/>
      <c r="AR82" s="1052"/>
      <c r="AS82" s="1052"/>
      <c r="AT82" s="1052"/>
      <c r="AU82" s="1052"/>
      <c r="AV82" s="1052"/>
      <c r="AW82" s="1052"/>
      <c r="AX82" s="1052"/>
      <c r="AY82" s="1052"/>
      <c r="AZ82" s="1052"/>
      <c r="BA82" s="1052"/>
      <c r="BB82" s="1052"/>
      <c r="BC82" s="1052"/>
      <c r="BD82" s="1052"/>
      <c r="BE82" s="1052"/>
      <c r="BF82" s="1052"/>
      <c r="BG82" s="1052"/>
      <c r="BH82" s="1052"/>
      <c r="BI82" s="1052"/>
      <c r="BJ82" s="1052"/>
      <c r="BK82" s="1052"/>
      <c r="BL82" s="1052"/>
      <c r="BM82" s="1052"/>
      <c r="BN82" s="1052"/>
      <c r="BO82" s="1052"/>
      <c r="BP82" s="1052"/>
      <c r="BQ82" s="1052"/>
      <c r="BR82" s="1052"/>
      <c r="BS82" s="1052"/>
      <c r="BT82" s="1052"/>
      <c r="BU82" s="1052"/>
      <c r="BV82" s="1052"/>
      <c r="BW82" s="1052"/>
      <c r="BX82" s="1052"/>
      <c r="BY82" s="1052"/>
      <c r="BZ82" s="1052"/>
      <c r="CA82" s="1052"/>
      <c r="CB82" s="1052"/>
      <c r="CC82" s="1052"/>
      <c r="CD82" s="1052"/>
      <c r="CE82" s="1052"/>
      <c r="CF82" s="1052"/>
      <c r="CG82" s="1052"/>
      <c r="CH82" s="1052"/>
      <c r="CI82" s="1052"/>
      <c r="CJ82" s="1052"/>
      <c r="CK82" s="1052"/>
      <c r="CL82" s="1052"/>
      <c r="CM82" s="1052"/>
      <c r="CN82" s="1052"/>
      <c r="CO82" s="1052"/>
      <c r="CP82" s="1052"/>
      <c r="CQ82" s="1052"/>
      <c r="CR82" s="1052"/>
      <c r="CS82" s="1052"/>
      <c r="CT82" s="1052"/>
      <c r="CU82" s="1052"/>
      <c r="CV82" s="1052"/>
      <c r="CW82" s="1062"/>
      <c r="CX82" s="938" t="s">
        <v>18</v>
      </c>
      <c r="CY82" s="938" t="s">
        <v>5289</v>
      </c>
      <c r="DA82" s="938" t="s">
        <v>2645</v>
      </c>
      <c r="DB82" s="938" t="s">
        <v>5439</v>
      </c>
      <c r="DD82" s="938" t="n">
        <v>100000</v>
      </c>
      <c r="DF82" s="938" t="s">
        <v>18</v>
      </c>
      <c r="DG82" s="938" t="s">
        <v>5289</v>
      </c>
      <c r="DI82" s="938" t="s">
        <v>2645</v>
      </c>
      <c r="DJ82" s="938" t="s">
        <v>5439</v>
      </c>
      <c r="DL82" s="938" t="n">
        <v>100000</v>
      </c>
      <c r="DN82" s="938" t="s">
        <v>18</v>
      </c>
      <c r="DO82" s="938" t="s">
        <v>5289</v>
      </c>
      <c r="DQ82" s="938" t="s">
        <v>2645</v>
      </c>
      <c r="DR82" s="938" t="s">
        <v>5439</v>
      </c>
      <c r="DT82" s="938" t="n">
        <v>100000</v>
      </c>
      <c r="DV82" s="938" t="s">
        <v>18</v>
      </c>
      <c r="DW82" s="938" t="s">
        <v>5289</v>
      </c>
      <c r="DY82" s="938" t="s">
        <v>2645</v>
      </c>
      <c r="DZ82" s="938" t="s">
        <v>5439</v>
      </c>
      <c r="EB82" s="938" t="n">
        <v>100000</v>
      </c>
      <c r="ED82" s="938" t="s">
        <v>18</v>
      </c>
      <c r="EE82" s="938" t="s">
        <v>5289</v>
      </c>
      <c r="EG82" s="938" t="s">
        <v>2645</v>
      </c>
      <c r="EH82" s="938" t="s">
        <v>5439</v>
      </c>
      <c r="EJ82" s="938" t="n">
        <v>100000</v>
      </c>
      <c r="EL82" s="938" t="s">
        <v>18</v>
      </c>
      <c r="EM82" s="938" t="s">
        <v>5289</v>
      </c>
      <c r="EO82" s="938" t="s">
        <v>2645</v>
      </c>
      <c r="EP82" s="938" t="s">
        <v>5439</v>
      </c>
      <c r="ER82" s="938" t="n">
        <v>100000</v>
      </c>
      <c r="ET82" s="938" t="s">
        <v>18</v>
      </c>
      <c r="EU82" s="938" t="s">
        <v>5289</v>
      </c>
      <c r="EW82" s="938" t="s">
        <v>2645</v>
      </c>
      <c r="EX82" s="938" t="s">
        <v>5439</v>
      </c>
      <c r="EZ82" s="938" t="n">
        <v>100000</v>
      </c>
      <c r="FB82" s="938" t="s">
        <v>18</v>
      </c>
      <c r="FC82" s="938" t="s">
        <v>5289</v>
      </c>
      <c r="FE82" s="938" t="s">
        <v>2645</v>
      </c>
      <c r="FF82" s="938" t="s">
        <v>5439</v>
      </c>
      <c r="FH82" s="938" t="n">
        <v>100000</v>
      </c>
      <c r="FJ82" s="938" t="s">
        <v>18</v>
      </c>
      <c r="FK82" s="938" t="s">
        <v>5289</v>
      </c>
      <c r="FM82" s="938" t="s">
        <v>2645</v>
      </c>
      <c r="FN82" s="938" t="s">
        <v>5439</v>
      </c>
      <c r="FP82" s="938" t="n">
        <v>100000</v>
      </c>
      <c r="FR82" s="938" t="s">
        <v>18</v>
      </c>
      <c r="FS82" s="938" t="s">
        <v>5289</v>
      </c>
      <c r="FU82" s="938" t="s">
        <v>2645</v>
      </c>
      <c r="FV82" s="938" t="s">
        <v>5439</v>
      </c>
      <c r="FX82" s="938" t="n">
        <v>100000</v>
      </c>
      <c r="FZ82" s="938" t="s">
        <v>18</v>
      </c>
      <c r="GA82" s="938" t="s">
        <v>5289</v>
      </c>
      <c r="GC82" s="938" t="s">
        <v>2645</v>
      </c>
      <c r="GD82" s="938" t="s">
        <v>5439</v>
      </c>
      <c r="GF82" s="938" t="n">
        <v>100000</v>
      </c>
      <c r="GH82" s="938" t="s">
        <v>18</v>
      </c>
      <c r="GI82" s="938" t="s">
        <v>5289</v>
      </c>
      <c r="GK82" s="938" t="s">
        <v>2645</v>
      </c>
      <c r="GL82" s="938" t="s">
        <v>5439</v>
      </c>
      <c r="GN82" s="938" t="n">
        <v>100000</v>
      </c>
      <c r="GP82" s="938" t="s">
        <v>18</v>
      </c>
      <c r="GQ82" s="938" t="s">
        <v>5289</v>
      </c>
      <c r="GS82" s="938" t="s">
        <v>2645</v>
      </c>
      <c r="GT82" s="938" t="s">
        <v>5439</v>
      </c>
      <c r="GV82" s="938" t="n">
        <v>100000</v>
      </c>
      <c r="GX82" s="938" t="s">
        <v>18</v>
      </c>
      <c r="GY82" s="938" t="s">
        <v>5289</v>
      </c>
      <c r="HA82" s="938" t="s">
        <v>2645</v>
      </c>
      <c r="HB82" s="938" t="s">
        <v>5439</v>
      </c>
      <c r="HD82" s="938" t="n">
        <v>100000</v>
      </c>
      <c r="HF82" s="938" t="s">
        <v>18</v>
      </c>
      <c r="HG82" s="938" t="s">
        <v>5289</v>
      </c>
      <c r="HI82" s="938" t="s">
        <v>2645</v>
      </c>
      <c r="HJ82" s="938" t="s">
        <v>5439</v>
      </c>
      <c r="HL82" s="938" t="n">
        <v>100000</v>
      </c>
      <c r="HN82" s="938" t="s">
        <v>18</v>
      </c>
      <c r="HO82" s="938" t="s">
        <v>5289</v>
      </c>
      <c r="HQ82" s="938" t="s">
        <v>2645</v>
      </c>
      <c r="HR82" s="938" t="s">
        <v>5439</v>
      </c>
      <c r="HT82" s="938" t="n">
        <v>100000</v>
      </c>
      <c r="HV82" s="938" t="s">
        <v>18</v>
      </c>
      <c r="HW82" s="938" t="s">
        <v>5289</v>
      </c>
      <c r="HY82" s="938" t="s">
        <v>2645</v>
      </c>
      <c r="HZ82" s="938" t="s">
        <v>5439</v>
      </c>
      <c r="IB82" s="938" t="n">
        <v>100000</v>
      </c>
      <c r="ID82" s="938" t="s">
        <v>18</v>
      </c>
      <c r="IE82" s="938" t="s">
        <v>5289</v>
      </c>
      <c r="IG82" s="938" t="s">
        <v>2645</v>
      </c>
      <c r="IH82" s="938" t="s">
        <v>5439</v>
      </c>
      <c r="IJ82" s="938" t="n">
        <v>100000</v>
      </c>
      <c r="IL82" s="938" t="s">
        <v>18</v>
      </c>
      <c r="IM82" s="938" t="s">
        <v>5289</v>
      </c>
      <c r="IO82" s="938" t="s">
        <v>2645</v>
      </c>
      <c r="IP82" s="938" t="s">
        <v>5439</v>
      </c>
      <c r="IR82" s="938" t="n">
        <v>100000</v>
      </c>
      <c r="IT82" s="938" t="s">
        <v>18</v>
      </c>
      <c r="IU82" s="938" t="s">
        <v>5289</v>
      </c>
    </row>
    <row r="83" s="931" customFormat="true" ht="26.25" hidden="true" customHeight="true" outlineLevel="0" collapsed="false">
      <c r="A83" s="1065"/>
      <c r="B83" s="930" t="s">
        <v>59</v>
      </c>
      <c r="D83" s="932" t="n">
        <v>5863358</v>
      </c>
      <c r="E83" s="933"/>
      <c r="F83" s="934"/>
      <c r="G83" s="934"/>
      <c r="H83" s="935"/>
      <c r="I83" s="570"/>
      <c r="J83" s="570"/>
      <c r="K83" s="570"/>
      <c r="L83" s="570"/>
      <c r="M83" s="570"/>
      <c r="N83" s="570"/>
      <c r="O83" s="570"/>
      <c r="P83" s="570"/>
      <c r="Q83" s="570"/>
      <c r="R83" s="570"/>
      <c r="S83" s="570"/>
      <c r="T83" s="570"/>
      <c r="U83" s="570"/>
      <c r="V83" s="570"/>
      <c r="W83" s="570"/>
      <c r="X83" s="570"/>
      <c r="Y83" s="570"/>
      <c r="Z83" s="570"/>
      <c r="AA83" s="570"/>
      <c r="AB83" s="570"/>
      <c r="AC83" s="570"/>
      <c r="AD83" s="570"/>
      <c r="AE83" s="570"/>
      <c r="AF83" s="570"/>
      <c r="AG83" s="570"/>
      <c r="AH83" s="570"/>
      <c r="AI83" s="570"/>
      <c r="AJ83" s="570"/>
      <c r="AK83" s="570"/>
      <c r="AL83" s="570"/>
      <c r="AM83" s="570"/>
      <c r="AN83" s="570"/>
      <c r="AO83" s="570"/>
      <c r="AP83" s="570"/>
      <c r="AQ83" s="570"/>
      <c r="AR83" s="570"/>
      <c r="AS83" s="570"/>
      <c r="AT83" s="570"/>
      <c r="AU83" s="570"/>
      <c r="AV83" s="570"/>
      <c r="AW83" s="570"/>
      <c r="AX83" s="570"/>
      <c r="AY83" s="570"/>
      <c r="AZ83" s="570"/>
      <c r="BA83" s="570"/>
      <c r="BB83" s="570"/>
      <c r="BC83" s="570"/>
      <c r="BD83" s="570"/>
      <c r="BE83" s="570"/>
      <c r="BF83" s="570"/>
      <c r="BG83" s="570"/>
      <c r="BH83" s="570"/>
      <c r="BI83" s="570"/>
      <c r="BJ83" s="570"/>
      <c r="BK83" s="570"/>
      <c r="BL83" s="570"/>
      <c r="BM83" s="570"/>
      <c r="BN83" s="570"/>
      <c r="BO83" s="570"/>
      <c r="BP83" s="570"/>
      <c r="BQ83" s="570"/>
      <c r="BR83" s="570"/>
      <c r="BS83" s="570"/>
      <c r="BT83" s="570"/>
      <c r="BU83" s="570"/>
      <c r="BV83" s="570"/>
      <c r="BW83" s="570"/>
      <c r="BX83" s="570"/>
      <c r="BY83" s="570"/>
      <c r="BZ83" s="570"/>
      <c r="CA83" s="570"/>
      <c r="CB83" s="570"/>
      <c r="CC83" s="570"/>
      <c r="CD83" s="570"/>
      <c r="CE83" s="570"/>
      <c r="CF83" s="570"/>
      <c r="CG83" s="570"/>
      <c r="CH83" s="570"/>
      <c r="CI83" s="570"/>
      <c r="CJ83" s="570"/>
      <c r="CK83" s="570"/>
      <c r="CL83" s="570"/>
      <c r="CM83" s="570"/>
      <c r="CN83" s="570"/>
      <c r="CO83" s="570"/>
      <c r="CP83" s="570"/>
      <c r="CQ83" s="570"/>
      <c r="CR83" s="570"/>
      <c r="CS83" s="570"/>
      <c r="CT83" s="570"/>
      <c r="CU83" s="570"/>
      <c r="CV83" s="570"/>
      <c r="CW83" s="1066"/>
    </row>
    <row r="84" s="1074" customFormat="true" ht="30.75" hidden="false" customHeight="true" outlineLevel="0" collapsed="false">
      <c r="A84" s="1067"/>
      <c r="B84" s="1068" t="s">
        <v>176</v>
      </c>
      <c r="C84" s="1069"/>
      <c r="D84" s="1070"/>
      <c r="E84" s="1071"/>
      <c r="F84" s="1068"/>
      <c r="G84" s="1068"/>
      <c r="H84" s="1072"/>
      <c r="I84" s="1073"/>
      <c r="J84" s="1073"/>
      <c r="K84" s="1073"/>
      <c r="L84" s="1073"/>
      <c r="M84" s="1073"/>
      <c r="N84" s="1073"/>
      <c r="O84" s="1073"/>
      <c r="P84" s="1073"/>
      <c r="Q84" s="1073"/>
      <c r="R84" s="1073"/>
      <c r="S84" s="1073"/>
      <c r="T84" s="1073"/>
      <c r="U84" s="1073"/>
      <c r="V84" s="1073"/>
      <c r="W84" s="1073"/>
      <c r="X84" s="1073"/>
      <c r="Y84" s="1073"/>
      <c r="Z84" s="1073"/>
      <c r="AA84" s="1073"/>
      <c r="AB84" s="1073"/>
      <c r="AC84" s="1073"/>
      <c r="AD84" s="1073"/>
      <c r="AE84" s="1073"/>
      <c r="AF84" s="1073"/>
      <c r="AG84" s="1073"/>
      <c r="AH84" s="1073"/>
      <c r="AI84" s="1073"/>
      <c r="AJ84" s="1073"/>
      <c r="AK84" s="1073"/>
      <c r="AL84" s="1073"/>
      <c r="AM84" s="1073"/>
      <c r="AN84" s="1073"/>
      <c r="AO84" s="1073"/>
      <c r="AP84" s="1073"/>
      <c r="AQ84" s="1073"/>
      <c r="AR84" s="1073"/>
      <c r="AS84" s="1073"/>
      <c r="AT84" s="1073"/>
      <c r="AU84" s="1073"/>
      <c r="AV84" s="1073"/>
      <c r="AW84" s="1073"/>
      <c r="AX84" s="1073"/>
      <c r="AY84" s="1073"/>
      <c r="AZ84" s="1073"/>
      <c r="BA84" s="1073"/>
      <c r="BB84" s="1073"/>
      <c r="BC84" s="1073"/>
      <c r="BD84" s="1073"/>
      <c r="BE84" s="1073"/>
      <c r="BF84" s="1073"/>
      <c r="BG84" s="1073"/>
      <c r="BH84" s="1073"/>
      <c r="BI84" s="1073"/>
      <c r="BJ84" s="1073"/>
      <c r="BK84" s="1073"/>
      <c r="BL84" s="1073"/>
      <c r="BM84" s="1073"/>
      <c r="BN84" s="1073"/>
      <c r="BO84" s="1073"/>
      <c r="BP84" s="1073"/>
      <c r="BQ84" s="1073"/>
      <c r="BR84" s="1073"/>
      <c r="BS84" s="1073"/>
      <c r="BT84" s="1073"/>
      <c r="BU84" s="1073"/>
      <c r="BV84" s="1073"/>
      <c r="BW84" s="1073"/>
      <c r="BX84" s="1073"/>
      <c r="BY84" s="1073"/>
      <c r="BZ84" s="1073"/>
      <c r="CA84" s="1073"/>
      <c r="CB84" s="1073"/>
      <c r="CC84" s="1073"/>
      <c r="CD84" s="1073"/>
      <c r="CE84" s="1073"/>
      <c r="CF84" s="1073"/>
      <c r="CG84" s="1073"/>
      <c r="CH84" s="1073"/>
      <c r="CI84" s="1073"/>
      <c r="CJ84" s="1073"/>
      <c r="CK84" s="1073"/>
      <c r="CL84" s="1073"/>
      <c r="CM84" s="1073"/>
      <c r="CN84" s="1073"/>
      <c r="CO84" s="1073"/>
      <c r="CP84" s="1073"/>
      <c r="CQ84" s="1073"/>
      <c r="CR84" s="1073"/>
      <c r="CS84" s="1073"/>
      <c r="CT84" s="1073"/>
      <c r="CU84" s="1073"/>
      <c r="CV84" s="1073"/>
    </row>
    <row r="85" customFormat="false" ht="81.75" hidden="false" customHeight="true" outlineLevel="0" collapsed="false">
      <c r="A85" s="1075" t="s">
        <v>5440</v>
      </c>
      <c r="B85" s="952" t="s">
        <v>5441</v>
      </c>
      <c r="C85" s="953"/>
      <c r="D85" s="954" t="n">
        <v>3906000</v>
      </c>
      <c r="E85" s="955" t="s">
        <v>5442</v>
      </c>
      <c r="F85" s="941" t="s">
        <v>18</v>
      </c>
      <c r="G85" s="956" t="s">
        <v>5289</v>
      </c>
      <c r="H85" s="957"/>
    </row>
    <row r="86" customFormat="false" ht="45" hidden="false" customHeight="true" outlineLevel="0" collapsed="false">
      <c r="A86" s="1075" t="s">
        <v>1912</v>
      </c>
      <c r="B86" s="952" t="s">
        <v>5443</v>
      </c>
      <c r="C86" s="953"/>
      <c r="D86" s="954" t="n">
        <v>5318743</v>
      </c>
      <c r="E86" s="955" t="s">
        <v>5444</v>
      </c>
      <c r="F86" s="941" t="s">
        <v>18</v>
      </c>
      <c r="G86" s="956" t="s">
        <v>5445</v>
      </c>
      <c r="H86" s="957"/>
    </row>
    <row r="87" customFormat="false" ht="41.25" hidden="false" customHeight="true" outlineLevel="0" collapsed="false">
      <c r="A87" s="1076" t="s">
        <v>1909</v>
      </c>
      <c r="B87" s="959" t="s">
        <v>5446</v>
      </c>
      <c r="C87" s="960"/>
      <c r="D87" s="961" t="n">
        <v>3000000</v>
      </c>
      <c r="E87" s="962" t="s">
        <v>5447</v>
      </c>
      <c r="F87" s="963" t="s">
        <v>18</v>
      </c>
      <c r="G87" s="964" t="s">
        <v>5289</v>
      </c>
      <c r="H87" s="965"/>
    </row>
    <row r="88" s="1078" customFormat="true" ht="38.25" hidden="true" customHeight="true" outlineLevel="0" collapsed="false">
      <c r="A88" s="970" t="s">
        <v>59</v>
      </c>
      <c r="B88" s="967"/>
      <c r="C88" s="968"/>
      <c r="D88" s="969" t="n">
        <v>12224743</v>
      </c>
      <c r="E88" s="966"/>
      <c r="F88" s="970"/>
      <c r="G88" s="970"/>
      <c r="H88" s="971"/>
      <c r="I88" s="1077"/>
      <c r="J88" s="1077"/>
      <c r="K88" s="1077"/>
      <c r="L88" s="1077"/>
      <c r="M88" s="1077"/>
      <c r="N88" s="1077"/>
      <c r="O88" s="1077"/>
      <c r="P88" s="1077"/>
      <c r="Q88" s="1077"/>
      <c r="R88" s="1077"/>
      <c r="S88" s="1077"/>
      <c r="T88" s="1077"/>
      <c r="U88" s="1077"/>
      <c r="V88" s="1077"/>
      <c r="W88" s="1077"/>
      <c r="X88" s="1077"/>
      <c r="Y88" s="1077"/>
      <c r="Z88" s="1077"/>
      <c r="AA88" s="1077"/>
      <c r="AB88" s="1077"/>
      <c r="AC88" s="1077"/>
      <c r="AD88" s="1077"/>
      <c r="AE88" s="1077"/>
      <c r="AF88" s="1077"/>
      <c r="AG88" s="1077"/>
      <c r="AH88" s="1077"/>
      <c r="AI88" s="1077"/>
      <c r="AJ88" s="1077"/>
      <c r="AK88" s="1077"/>
      <c r="AL88" s="1077"/>
      <c r="AM88" s="1077"/>
      <c r="AN88" s="1077"/>
      <c r="AO88" s="1077"/>
      <c r="AP88" s="1077"/>
      <c r="AQ88" s="1077"/>
      <c r="AR88" s="1077"/>
      <c r="AS88" s="1077"/>
      <c r="AT88" s="1077"/>
      <c r="AU88" s="1077"/>
      <c r="AV88" s="1077"/>
      <c r="AW88" s="1077"/>
      <c r="AX88" s="1077"/>
      <c r="AY88" s="1077"/>
      <c r="AZ88" s="1077"/>
      <c r="BA88" s="1077"/>
      <c r="BB88" s="1077"/>
      <c r="BC88" s="1077"/>
      <c r="BD88" s="1077"/>
      <c r="BE88" s="1077"/>
      <c r="BF88" s="1077"/>
      <c r="BG88" s="1077"/>
      <c r="BH88" s="1077"/>
      <c r="BI88" s="1077"/>
      <c r="BJ88" s="1077"/>
      <c r="BK88" s="1077"/>
      <c r="BL88" s="1077"/>
      <c r="BM88" s="1077"/>
      <c r="BN88" s="1077"/>
      <c r="BO88" s="1077"/>
      <c r="BP88" s="1077"/>
      <c r="BQ88" s="1077"/>
      <c r="BR88" s="1077"/>
      <c r="BS88" s="1077"/>
      <c r="BT88" s="1077"/>
      <c r="BU88" s="1077"/>
      <c r="BV88" s="1077"/>
      <c r="BW88" s="1077"/>
      <c r="BX88" s="1077"/>
      <c r="BY88" s="1077"/>
      <c r="BZ88" s="1077"/>
      <c r="CA88" s="1077"/>
      <c r="CB88" s="1077"/>
      <c r="CC88" s="1077"/>
      <c r="CD88" s="1077"/>
      <c r="CE88" s="1077"/>
      <c r="CF88" s="1077"/>
      <c r="CG88" s="1077"/>
      <c r="CH88" s="1077"/>
      <c r="CI88" s="1077"/>
      <c r="CJ88" s="1077"/>
      <c r="CK88" s="1077"/>
      <c r="CL88" s="1077"/>
      <c r="CM88" s="1077"/>
      <c r="CN88" s="1077"/>
      <c r="CO88" s="1077"/>
      <c r="CP88" s="1077"/>
      <c r="CQ88" s="1077"/>
      <c r="CR88" s="1077"/>
      <c r="CS88" s="1077"/>
      <c r="CT88" s="1077"/>
      <c r="CU88" s="1077"/>
      <c r="CV88" s="1077"/>
    </row>
    <row r="89" s="757" customFormat="true" ht="38.25" hidden="false" customHeight="true" outlineLevel="0" collapsed="false">
      <c r="A89" s="975"/>
      <c r="B89" s="973"/>
      <c r="D89" s="974"/>
      <c r="E89" s="972"/>
      <c r="F89" s="975"/>
      <c r="G89" s="975"/>
      <c r="H89" s="976"/>
    </row>
    <row r="90" s="1081" customFormat="true" ht="81" hidden="false" customHeight="true" outlineLevel="0" collapsed="false">
      <c r="A90" s="1079"/>
      <c r="B90" s="978" t="s">
        <v>1275</v>
      </c>
      <c r="C90" s="979"/>
      <c r="D90" s="980" t="n">
        <f aca="false">D88+D83+D55+D52+D24+D47</f>
        <v>292186001.6</v>
      </c>
      <c r="E90" s="981" t="s">
        <v>5448</v>
      </c>
      <c r="F90" s="978"/>
      <c r="G90" s="978"/>
      <c r="H90" s="982"/>
      <c r="I90" s="1080"/>
      <c r="J90" s="1080"/>
      <c r="K90" s="1080"/>
      <c r="L90" s="1080"/>
      <c r="M90" s="1080"/>
      <c r="N90" s="1080"/>
      <c r="O90" s="1080"/>
      <c r="P90" s="1080"/>
      <c r="Q90" s="1080"/>
      <c r="R90" s="1080"/>
      <c r="S90" s="1080"/>
      <c r="T90" s="1080"/>
      <c r="U90" s="1080"/>
      <c r="V90" s="1080"/>
      <c r="W90" s="1080"/>
      <c r="X90" s="1080"/>
      <c r="Y90" s="1080"/>
      <c r="Z90" s="1080"/>
      <c r="AA90" s="1080"/>
      <c r="AB90" s="1080"/>
      <c r="AC90" s="1080"/>
      <c r="AD90" s="1080"/>
      <c r="AE90" s="1080"/>
      <c r="AF90" s="1080"/>
      <c r="AG90" s="1080"/>
      <c r="AH90" s="1080"/>
      <c r="AI90" s="1080"/>
      <c r="AJ90" s="1080"/>
      <c r="AK90" s="1080"/>
      <c r="AL90" s="1080"/>
      <c r="AM90" s="1080"/>
      <c r="AN90" s="1080"/>
      <c r="AO90" s="1080"/>
      <c r="AP90" s="1080"/>
      <c r="AQ90" s="1080"/>
      <c r="AR90" s="1080"/>
      <c r="AS90" s="1080"/>
      <c r="AT90" s="1080"/>
      <c r="AU90" s="1080"/>
      <c r="AV90" s="1080"/>
      <c r="AW90" s="1080"/>
      <c r="AX90" s="1080"/>
      <c r="AY90" s="1080"/>
      <c r="AZ90" s="1080"/>
      <c r="BA90" s="1080"/>
      <c r="BB90" s="1080"/>
      <c r="BC90" s="1080"/>
      <c r="BD90" s="1080"/>
      <c r="BE90" s="1080"/>
      <c r="BF90" s="1080"/>
      <c r="BG90" s="1080"/>
      <c r="BH90" s="1080"/>
      <c r="BI90" s="1080"/>
      <c r="BJ90" s="1080"/>
      <c r="BK90" s="1080"/>
      <c r="BL90" s="1080"/>
      <c r="BM90" s="1080"/>
      <c r="BN90" s="1080"/>
      <c r="BO90" s="1080"/>
      <c r="BP90" s="1080"/>
      <c r="BQ90" s="1080"/>
      <c r="BR90" s="1080"/>
      <c r="BS90" s="1080"/>
      <c r="BT90" s="1080"/>
      <c r="BU90" s="1080"/>
      <c r="BV90" s="1080"/>
      <c r="BW90" s="1080"/>
      <c r="BX90" s="1080"/>
      <c r="BY90" s="1080"/>
      <c r="BZ90" s="1080"/>
      <c r="CA90" s="1080"/>
      <c r="CB90" s="1080"/>
      <c r="CC90" s="1080"/>
      <c r="CD90" s="1080"/>
      <c r="CE90" s="1080"/>
      <c r="CF90" s="1080"/>
      <c r="CG90" s="1080"/>
      <c r="CH90" s="1080"/>
      <c r="CI90" s="1080"/>
      <c r="CJ90" s="1080"/>
      <c r="CK90" s="1080"/>
      <c r="CL90" s="1080"/>
      <c r="CM90" s="1080"/>
      <c r="CN90" s="1080"/>
      <c r="CO90" s="1080"/>
      <c r="CP90" s="1080"/>
      <c r="CQ90" s="1080"/>
      <c r="CR90" s="1080"/>
      <c r="CS90" s="1080"/>
      <c r="CT90" s="1080"/>
      <c r="CU90" s="1080"/>
      <c r="CV90" s="1080"/>
    </row>
    <row r="91" customFormat="false" ht="24.75" hidden="false" customHeight="true" outlineLevel="0" collapsed="false"/>
    <row r="92" customFormat="false" ht="17.25" hidden="false" customHeight="false" outlineLevel="0" collapsed="false"/>
    <row r="93" s="1081" customFormat="true" ht="130.5" hidden="false" customHeight="true" outlineLevel="0" collapsed="false">
      <c r="A93" s="1079"/>
      <c r="B93" s="978" t="s">
        <v>5449</v>
      </c>
      <c r="C93" s="979"/>
      <c r="D93" s="980" t="n">
        <f aca="false">ЦЗВ!D118+Придніпровська!D484+Південна!D252+ПЗЗ!D116+'Од.'!D344+'Льв.'!D375+РВК!D170+'Старо.конс'!D63+ДВРЗ!D75+УЗШК!D138+СТРИЙСЬКИЙ!D51+ПВРЗ!D181+ЦУП!D90</f>
        <v>15487599463.7843</v>
      </c>
      <c r="E93" s="981" t="s">
        <v>5450</v>
      </c>
      <c r="F93" s="978"/>
      <c r="G93" s="978"/>
      <c r="H93" s="982"/>
      <c r="I93" s="1080"/>
      <c r="J93" s="1080"/>
      <c r="K93" s="1080"/>
      <c r="L93" s="1080"/>
      <c r="M93" s="1080"/>
      <c r="N93" s="1080"/>
      <c r="O93" s="1080"/>
      <c r="P93" s="1080"/>
      <c r="Q93" s="1080"/>
      <c r="R93" s="1080"/>
      <c r="S93" s="1080"/>
      <c r="T93" s="1080"/>
      <c r="U93" s="1080"/>
      <c r="V93" s="1080"/>
      <c r="W93" s="1080"/>
      <c r="X93" s="1080"/>
      <c r="Y93" s="1080"/>
      <c r="Z93" s="1080"/>
      <c r="AA93" s="1080"/>
      <c r="AB93" s="1080"/>
      <c r="AC93" s="1080"/>
      <c r="AD93" s="1080"/>
      <c r="AE93" s="1080"/>
      <c r="AF93" s="1080"/>
      <c r="AG93" s="1080"/>
      <c r="AH93" s="1080"/>
      <c r="AI93" s="1080"/>
      <c r="AJ93" s="1080"/>
      <c r="AK93" s="1080"/>
      <c r="AL93" s="1080"/>
      <c r="AM93" s="1080"/>
      <c r="AN93" s="1080"/>
      <c r="AO93" s="1080"/>
      <c r="AP93" s="1080"/>
      <c r="AQ93" s="1080"/>
      <c r="AR93" s="1080"/>
      <c r="AS93" s="1080"/>
      <c r="AT93" s="1080"/>
      <c r="AU93" s="1080"/>
      <c r="AV93" s="1080"/>
      <c r="AW93" s="1080"/>
      <c r="AX93" s="1080"/>
      <c r="AY93" s="1080"/>
      <c r="AZ93" s="1080"/>
      <c r="BA93" s="1080"/>
      <c r="BB93" s="1080"/>
      <c r="BC93" s="1080"/>
      <c r="BD93" s="1080"/>
      <c r="BE93" s="1080"/>
      <c r="BF93" s="1080"/>
      <c r="BG93" s="1080"/>
      <c r="BH93" s="1080"/>
      <c r="BI93" s="1080"/>
      <c r="BJ93" s="1080"/>
      <c r="BK93" s="1080"/>
      <c r="BL93" s="1080"/>
      <c r="BM93" s="1080"/>
      <c r="BN93" s="1080"/>
      <c r="BO93" s="1080"/>
      <c r="BP93" s="1080"/>
      <c r="BQ93" s="1080"/>
      <c r="BR93" s="1080"/>
      <c r="BS93" s="1080"/>
      <c r="BT93" s="1080"/>
      <c r="BU93" s="1080"/>
      <c r="BV93" s="1080"/>
      <c r="BW93" s="1080"/>
      <c r="BX93" s="1080"/>
      <c r="BY93" s="1080"/>
      <c r="BZ93" s="1080"/>
      <c r="CA93" s="1080"/>
      <c r="CB93" s="1080"/>
      <c r="CC93" s="1080"/>
      <c r="CD93" s="1080"/>
      <c r="CE93" s="1080"/>
      <c r="CF93" s="1080"/>
      <c r="CG93" s="1080"/>
      <c r="CH93" s="1080"/>
      <c r="CI93" s="1080"/>
      <c r="CJ93" s="1080"/>
      <c r="CK93" s="1080"/>
      <c r="CL93" s="1080"/>
      <c r="CM93" s="1080"/>
      <c r="CN93" s="1080"/>
      <c r="CO93" s="1080"/>
      <c r="CP93" s="1080"/>
      <c r="CQ93" s="1080"/>
      <c r="CR93" s="1080"/>
      <c r="CS93" s="1080"/>
      <c r="CT93" s="1080"/>
      <c r="CU93" s="1080"/>
      <c r="CV93" s="1080"/>
    </row>
    <row r="95" customFormat="false" ht="16.5" hidden="false" customHeight="false" outlineLevel="0" collapsed="false">
      <c r="D95" s="1082"/>
    </row>
    <row r="96" s="1084" customFormat="true" ht="96.75" hidden="false" customHeight="true" outlineLevel="0" collapsed="false">
      <c r="A96" s="872" t="s">
        <v>5451</v>
      </c>
      <c r="B96" s="872"/>
      <c r="C96" s="872"/>
      <c r="D96" s="872"/>
      <c r="E96" s="1083" t="s">
        <v>5452</v>
      </c>
      <c r="F96" s="1083"/>
    </row>
    <row r="97" s="17" customFormat="true" ht="26.25" hidden="false" customHeight="true" outlineLevel="0" collapsed="false">
      <c r="A97" s="1085"/>
      <c r="B97" s="1085"/>
      <c r="C97" s="1086"/>
      <c r="D97" s="40"/>
      <c r="E97" s="40"/>
      <c r="F97" s="40"/>
    </row>
    <row r="98" s="17" customFormat="true" ht="96.75" hidden="false" customHeight="true" outlineLevel="0" collapsed="false">
      <c r="A98" s="872" t="s">
        <v>5453</v>
      </c>
      <c r="B98" s="872"/>
      <c r="C98" s="872"/>
      <c r="D98" s="872"/>
      <c r="E98" s="1087" t="s">
        <v>5454</v>
      </c>
      <c r="F98" s="1087"/>
    </row>
  </sheetData>
  <mergeCells count="7">
    <mergeCell ref="A1:E1"/>
    <mergeCell ref="D3:E3"/>
    <mergeCell ref="D4:E4"/>
    <mergeCell ref="A96:D96"/>
    <mergeCell ref="E96:F96"/>
    <mergeCell ref="A98:D98"/>
    <mergeCell ref="E98:F9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8" width="14.28"/>
    <col collapsed="false" customWidth="true" hidden="false" outlineLevel="0" max="2" min="2" style="2" width="68.13"/>
    <col collapsed="false" customWidth="true" hidden="false" outlineLevel="0" max="3" min="3" style="129" width="9.7"/>
    <col collapsed="false" customWidth="true" hidden="false" outlineLevel="0" max="4" min="4" style="130" width="21.28"/>
    <col collapsed="false" customWidth="true" hidden="false" outlineLevel="0" max="5" min="5" style="3" width="49.41"/>
    <col collapsed="false" customWidth="true" hidden="false" outlineLevel="0" max="6" min="6" style="129" width="15.85"/>
    <col collapsed="false" customWidth="true" hidden="false" outlineLevel="0" max="7" min="7" style="129" width="15.56"/>
    <col collapsed="false" customWidth="true" hidden="false" outlineLevel="0" max="8" min="8" style="129" width="16.13"/>
    <col collapsed="false" customWidth="false" hidden="false" outlineLevel="0" max="257" min="9" style="5" width="9.14"/>
  </cols>
  <sheetData>
    <row r="2" customFormat="false" ht="30.75" hidden="false" customHeight="true" outlineLevel="0" collapsed="false">
      <c r="A2" s="24" t="s">
        <v>232</v>
      </c>
      <c r="B2" s="24"/>
      <c r="C2" s="24"/>
      <c r="D2" s="24"/>
      <c r="E2" s="24"/>
      <c r="F2" s="24"/>
      <c r="G2" s="24"/>
      <c r="H2" s="24"/>
    </row>
    <row r="3" s="3" customFormat="true" ht="25.5" hidden="false" customHeight="true" outlineLevel="0" collapsed="false">
      <c r="A3" s="128"/>
      <c r="B3" s="26"/>
      <c r="C3" s="27"/>
      <c r="D3" s="4"/>
      <c r="E3" s="27"/>
      <c r="F3" s="27"/>
      <c r="G3" s="28"/>
      <c r="H3" s="27"/>
    </row>
    <row r="4" s="3" customFormat="true" ht="179.25" hidden="false" customHeight="true" outlineLevel="0" collapsed="false">
      <c r="A4" s="131" t="s">
        <v>5</v>
      </c>
      <c r="B4" s="132" t="s">
        <v>6</v>
      </c>
      <c r="C4" s="132" t="s">
        <v>7</v>
      </c>
      <c r="D4" s="132" t="s">
        <v>8</v>
      </c>
      <c r="E4" s="132"/>
      <c r="F4" s="35" t="s">
        <v>9</v>
      </c>
      <c r="G4" s="35" t="s">
        <v>10</v>
      </c>
      <c r="H4" s="35" t="s">
        <v>11</v>
      </c>
    </row>
    <row r="5" s="3" customFormat="true" ht="17.25" hidden="false" customHeight="true" outlineLevel="0" collapsed="false">
      <c r="A5" s="133" t="n">
        <v>1</v>
      </c>
      <c r="B5" s="134" t="n">
        <v>2</v>
      </c>
      <c r="C5" s="135" t="n">
        <v>3</v>
      </c>
      <c r="D5" s="135" t="n">
        <v>4</v>
      </c>
      <c r="E5" s="135"/>
      <c r="F5" s="135" t="n">
        <v>5</v>
      </c>
      <c r="G5" s="135" t="n">
        <v>6</v>
      </c>
      <c r="H5" s="136" t="n">
        <v>7</v>
      </c>
    </row>
    <row r="6" s="42" customFormat="true" ht="31.5" hidden="false" customHeight="true" outlineLevel="0" collapsed="false">
      <c r="A6" s="137"/>
      <c r="B6" s="138" t="s">
        <v>13</v>
      </c>
      <c r="C6" s="139"/>
      <c r="D6" s="140"/>
      <c r="E6" s="141"/>
      <c r="F6" s="141"/>
      <c r="G6" s="141"/>
      <c r="H6" s="142"/>
    </row>
    <row r="7" s="1" customFormat="true" ht="99.75" hidden="false" customHeight="true" outlineLevel="0" collapsed="false">
      <c r="A7" s="49" t="s">
        <v>233</v>
      </c>
      <c r="B7" s="50" t="s">
        <v>234</v>
      </c>
      <c r="C7" s="51"/>
      <c r="D7" s="52" t="n">
        <v>200000</v>
      </c>
      <c r="E7" s="53" t="s">
        <v>235</v>
      </c>
      <c r="F7" s="51" t="s">
        <v>18</v>
      </c>
      <c r="G7" s="54" t="s">
        <v>236</v>
      </c>
      <c r="H7" s="55"/>
    </row>
    <row r="8" s="1" customFormat="true" ht="89.25" hidden="false" customHeight="true" outlineLevel="0" collapsed="false">
      <c r="A8" s="49" t="s">
        <v>233</v>
      </c>
      <c r="B8" s="50" t="s">
        <v>237</v>
      </c>
      <c r="C8" s="51"/>
      <c r="D8" s="52" t="n">
        <v>3500000</v>
      </c>
      <c r="E8" s="53" t="s">
        <v>238</v>
      </c>
      <c r="F8" s="51" t="s">
        <v>18</v>
      </c>
      <c r="G8" s="54" t="s">
        <v>236</v>
      </c>
      <c r="H8" s="55"/>
    </row>
    <row r="9" s="1" customFormat="true" ht="112.5" hidden="false" customHeight="true" outlineLevel="0" collapsed="false">
      <c r="A9" s="49" t="s">
        <v>233</v>
      </c>
      <c r="B9" s="50" t="s">
        <v>239</v>
      </c>
      <c r="C9" s="51"/>
      <c r="D9" s="52" t="n">
        <v>1000000</v>
      </c>
      <c r="E9" s="53" t="s">
        <v>240</v>
      </c>
      <c r="F9" s="51" t="s">
        <v>18</v>
      </c>
      <c r="G9" s="54" t="s">
        <v>236</v>
      </c>
      <c r="H9" s="55"/>
    </row>
    <row r="10" s="1" customFormat="true" ht="93.75" hidden="false" customHeight="true" outlineLevel="0" collapsed="false">
      <c r="A10" s="49" t="s">
        <v>233</v>
      </c>
      <c r="B10" s="50" t="s">
        <v>241</v>
      </c>
      <c r="C10" s="51"/>
      <c r="D10" s="52" t="n">
        <v>3300000</v>
      </c>
      <c r="E10" s="53" t="s">
        <v>242</v>
      </c>
      <c r="F10" s="51" t="s">
        <v>18</v>
      </c>
      <c r="G10" s="54" t="s">
        <v>236</v>
      </c>
      <c r="H10" s="55"/>
    </row>
    <row r="11" s="1" customFormat="true" ht="113.25" hidden="false" customHeight="true" outlineLevel="0" collapsed="false">
      <c r="A11" s="49" t="s">
        <v>233</v>
      </c>
      <c r="B11" s="50" t="s">
        <v>243</v>
      </c>
      <c r="C11" s="51"/>
      <c r="D11" s="52" t="n">
        <v>600000</v>
      </c>
      <c r="E11" s="53" t="s">
        <v>244</v>
      </c>
      <c r="F11" s="51" t="s">
        <v>18</v>
      </c>
      <c r="G11" s="54" t="s">
        <v>236</v>
      </c>
      <c r="H11" s="55"/>
    </row>
    <row r="12" s="1" customFormat="true" ht="101.25" hidden="false" customHeight="true" outlineLevel="0" collapsed="false">
      <c r="A12" s="49" t="s">
        <v>233</v>
      </c>
      <c r="B12" s="50" t="s">
        <v>245</v>
      </c>
      <c r="C12" s="51"/>
      <c r="D12" s="52" t="n">
        <v>4200000</v>
      </c>
      <c r="E12" s="53" t="s">
        <v>246</v>
      </c>
      <c r="F12" s="51" t="s">
        <v>18</v>
      </c>
      <c r="G12" s="54" t="s">
        <v>236</v>
      </c>
      <c r="H12" s="55"/>
    </row>
    <row r="13" s="1" customFormat="true" ht="97.5" hidden="false" customHeight="true" outlineLevel="0" collapsed="false">
      <c r="A13" s="49" t="s">
        <v>247</v>
      </c>
      <c r="B13" s="50" t="s">
        <v>248</v>
      </c>
      <c r="C13" s="51"/>
      <c r="D13" s="52" t="n">
        <v>300000</v>
      </c>
      <c r="E13" s="53" t="s">
        <v>249</v>
      </c>
      <c r="F13" s="51" t="s">
        <v>18</v>
      </c>
      <c r="G13" s="54" t="s">
        <v>236</v>
      </c>
      <c r="H13" s="55"/>
    </row>
    <row r="14" s="1" customFormat="true" ht="81.75" hidden="false" customHeight="true" outlineLevel="0" collapsed="false">
      <c r="A14" s="49" t="s">
        <v>233</v>
      </c>
      <c r="B14" s="50" t="s">
        <v>250</v>
      </c>
      <c r="C14" s="51"/>
      <c r="D14" s="52" t="n">
        <v>200000</v>
      </c>
      <c r="E14" s="53" t="s">
        <v>235</v>
      </c>
      <c r="F14" s="51" t="s">
        <v>18</v>
      </c>
      <c r="G14" s="54" t="s">
        <v>236</v>
      </c>
      <c r="H14" s="55"/>
    </row>
    <row r="15" s="1" customFormat="true" ht="78" hidden="false" customHeight="true" outlineLevel="0" collapsed="false">
      <c r="A15" s="49" t="s">
        <v>233</v>
      </c>
      <c r="B15" s="50" t="s">
        <v>251</v>
      </c>
      <c r="C15" s="51"/>
      <c r="D15" s="52" t="n">
        <v>300000</v>
      </c>
      <c r="E15" s="53" t="s">
        <v>249</v>
      </c>
      <c r="F15" s="51" t="s">
        <v>18</v>
      </c>
      <c r="G15" s="54" t="s">
        <v>236</v>
      </c>
      <c r="H15" s="55"/>
    </row>
    <row r="16" s="1" customFormat="true" ht="124.5" hidden="false" customHeight="true" outlineLevel="0" collapsed="false">
      <c r="A16" s="49" t="s">
        <v>233</v>
      </c>
      <c r="B16" s="50" t="s">
        <v>252</v>
      </c>
      <c r="C16" s="51"/>
      <c r="D16" s="52" t="n">
        <v>600000</v>
      </c>
      <c r="E16" s="53" t="s">
        <v>244</v>
      </c>
      <c r="F16" s="51" t="s">
        <v>18</v>
      </c>
      <c r="G16" s="54" t="s">
        <v>236</v>
      </c>
      <c r="H16" s="55"/>
    </row>
    <row r="17" s="1" customFormat="true" ht="103.5" hidden="false" customHeight="true" outlineLevel="0" collapsed="false">
      <c r="A17" s="49" t="s">
        <v>233</v>
      </c>
      <c r="B17" s="50" t="s">
        <v>253</v>
      </c>
      <c r="C17" s="51"/>
      <c r="D17" s="52" t="n">
        <v>37000000</v>
      </c>
      <c r="E17" s="53" t="s">
        <v>254</v>
      </c>
      <c r="F17" s="51" t="s">
        <v>18</v>
      </c>
      <c r="G17" s="54" t="s">
        <v>255</v>
      </c>
      <c r="H17" s="55"/>
    </row>
    <row r="18" s="56" customFormat="true" ht="121.5" hidden="false" customHeight="true" outlineLevel="0" collapsed="false">
      <c r="A18" s="49" t="s">
        <v>233</v>
      </c>
      <c r="B18" s="50" t="s">
        <v>256</v>
      </c>
      <c r="C18" s="51"/>
      <c r="D18" s="52" t="n">
        <v>8000000</v>
      </c>
      <c r="E18" s="53" t="s">
        <v>257</v>
      </c>
      <c r="F18" s="51" t="s">
        <v>18</v>
      </c>
      <c r="G18" s="54" t="s">
        <v>236</v>
      </c>
      <c r="H18" s="55"/>
    </row>
    <row r="19" s="1" customFormat="true" ht="99.75" hidden="false" customHeight="true" outlineLevel="0" collapsed="false">
      <c r="A19" s="49" t="s">
        <v>233</v>
      </c>
      <c r="B19" s="50" t="s">
        <v>258</v>
      </c>
      <c r="C19" s="51"/>
      <c r="D19" s="52" t="n">
        <v>4700000</v>
      </c>
      <c r="E19" s="53" t="s">
        <v>259</v>
      </c>
      <c r="F19" s="51" t="s">
        <v>18</v>
      </c>
      <c r="G19" s="54" t="s">
        <v>236</v>
      </c>
      <c r="H19" s="55"/>
    </row>
    <row r="20" s="1" customFormat="true" ht="95.25" hidden="false" customHeight="true" outlineLevel="0" collapsed="false">
      <c r="A20" s="49" t="s">
        <v>233</v>
      </c>
      <c r="B20" s="50" t="s">
        <v>260</v>
      </c>
      <c r="C20" s="51"/>
      <c r="D20" s="52" t="n">
        <v>1200000</v>
      </c>
      <c r="E20" s="53" t="s">
        <v>261</v>
      </c>
      <c r="F20" s="51" t="s">
        <v>18</v>
      </c>
      <c r="G20" s="54" t="s">
        <v>236</v>
      </c>
      <c r="H20" s="55"/>
    </row>
    <row r="21" s="1" customFormat="true" ht="99" hidden="false" customHeight="true" outlineLevel="0" collapsed="false">
      <c r="A21" s="49" t="s">
        <v>233</v>
      </c>
      <c r="B21" s="50" t="s">
        <v>262</v>
      </c>
      <c r="C21" s="51"/>
      <c r="D21" s="52" t="n">
        <v>2500000</v>
      </c>
      <c r="E21" s="53" t="s">
        <v>263</v>
      </c>
      <c r="F21" s="51" t="s">
        <v>18</v>
      </c>
      <c r="G21" s="54" t="s">
        <v>255</v>
      </c>
      <c r="H21" s="55"/>
    </row>
    <row r="22" s="1" customFormat="true" ht="100.5" hidden="false" customHeight="true" outlineLevel="0" collapsed="false">
      <c r="A22" s="49" t="s">
        <v>233</v>
      </c>
      <c r="B22" s="50" t="s">
        <v>264</v>
      </c>
      <c r="C22" s="51"/>
      <c r="D22" s="52" t="n">
        <v>5200000</v>
      </c>
      <c r="E22" s="53" t="s">
        <v>265</v>
      </c>
      <c r="F22" s="51" t="s">
        <v>18</v>
      </c>
      <c r="G22" s="54" t="s">
        <v>255</v>
      </c>
      <c r="H22" s="55"/>
    </row>
    <row r="23" s="1" customFormat="true" ht="100.5" hidden="false" customHeight="true" outlineLevel="0" collapsed="false">
      <c r="A23" s="49" t="s">
        <v>233</v>
      </c>
      <c r="B23" s="50" t="s">
        <v>266</v>
      </c>
      <c r="C23" s="51"/>
      <c r="D23" s="52" t="n">
        <v>11400000</v>
      </c>
      <c r="E23" s="53" t="s">
        <v>267</v>
      </c>
      <c r="F23" s="51" t="s">
        <v>18</v>
      </c>
      <c r="G23" s="54" t="s">
        <v>255</v>
      </c>
      <c r="H23" s="55"/>
    </row>
    <row r="24" s="1" customFormat="true" ht="90" hidden="false" customHeight="true" outlineLevel="0" collapsed="false">
      <c r="A24" s="49" t="s">
        <v>233</v>
      </c>
      <c r="B24" s="50" t="s">
        <v>268</v>
      </c>
      <c r="C24" s="51"/>
      <c r="D24" s="52" t="n">
        <v>2000000</v>
      </c>
      <c r="E24" s="53" t="s">
        <v>269</v>
      </c>
      <c r="F24" s="51" t="s">
        <v>18</v>
      </c>
      <c r="G24" s="54" t="s">
        <v>255</v>
      </c>
      <c r="H24" s="55"/>
    </row>
    <row r="25" s="1" customFormat="true" ht="78" hidden="false" customHeight="true" outlineLevel="0" collapsed="false">
      <c r="A25" s="49" t="s">
        <v>270</v>
      </c>
      <c r="B25" s="50" t="s">
        <v>271</v>
      </c>
      <c r="C25" s="51"/>
      <c r="D25" s="52" t="n">
        <v>9500000</v>
      </c>
      <c r="E25" s="53" t="s">
        <v>272</v>
      </c>
      <c r="F25" s="51" t="s">
        <v>18</v>
      </c>
      <c r="G25" s="54" t="s">
        <v>255</v>
      </c>
      <c r="H25" s="55"/>
    </row>
    <row r="26" s="1" customFormat="true" ht="67.5" hidden="false" customHeight="true" outlineLevel="0" collapsed="false">
      <c r="A26" s="49" t="s">
        <v>273</v>
      </c>
      <c r="B26" s="50" t="s">
        <v>274</v>
      </c>
      <c r="C26" s="51"/>
      <c r="D26" s="52" t="n">
        <v>1900000</v>
      </c>
      <c r="E26" s="53" t="s">
        <v>275</v>
      </c>
      <c r="F26" s="51" t="s">
        <v>18</v>
      </c>
      <c r="G26" s="54" t="s">
        <v>236</v>
      </c>
      <c r="H26" s="55"/>
    </row>
    <row r="27" s="1" customFormat="true" ht="78" hidden="false" customHeight="true" outlineLevel="0" collapsed="false">
      <c r="A27" s="49" t="s">
        <v>273</v>
      </c>
      <c r="B27" s="50" t="s">
        <v>276</v>
      </c>
      <c r="C27" s="51"/>
      <c r="D27" s="52" t="n">
        <v>1100000</v>
      </c>
      <c r="E27" s="53" t="s">
        <v>277</v>
      </c>
      <c r="F27" s="51" t="s">
        <v>18</v>
      </c>
      <c r="G27" s="54" t="s">
        <v>236</v>
      </c>
      <c r="H27" s="55"/>
    </row>
    <row r="28" s="1" customFormat="true" ht="85.5" hidden="false" customHeight="true" outlineLevel="0" collapsed="false">
      <c r="A28" s="49" t="s">
        <v>233</v>
      </c>
      <c r="B28" s="50" t="s">
        <v>278</v>
      </c>
      <c r="C28" s="51"/>
      <c r="D28" s="52" t="n">
        <v>1107000</v>
      </c>
      <c r="E28" s="53" t="s">
        <v>279</v>
      </c>
      <c r="F28" s="51" t="s">
        <v>18</v>
      </c>
      <c r="G28" s="54" t="s">
        <v>236</v>
      </c>
      <c r="H28" s="55"/>
    </row>
    <row r="29" s="1" customFormat="true" ht="91.5" hidden="false" customHeight="true" outlineLevel="0" collapsed="false">
      <c r="A29" s="49" t="s">
        <v>233</v>
      </c>
      <c r="B29" s="50" t="s">
        <v>280</v>
      </c>
      <c r="C29" s="51"/>
      <c r="D29" s="52" t="n">
        <v>1500000</v>
      </c>
      <c r="E29" s="53" t="s">
        <v>281</v>
      </c>
      <c r="F29" s="51" t="s">
        <v>18</v>
      </c>
      <c r="G29" s="54" t="s">
        <v>236</v>
      </c>
      <c r="H29" s="55"/>
    </row>
    <row r="30" s="1" customFormat="true" ht="97.5" hidden="false" customHeight="true" outlineLevel="0" collapsed="false">
      <c r="A30" s="49" t="s">
        <v>233</v>
      </c>
      <c r="B30" s="50" t="s">
        <v>282</v>
      </c>
      <c r="C30" s="51"/>
      <c r="D30" s="52" t="n">
        <v>420000</v>
      </c>
      <c r="E30" s="53" t="s">
        <v>283</v>
      </c>
      <c r="F30" s="51" t="s">
        <v>18</v>
      </c>
      <c r="G30" s="54" t="s">
        <v>236</v>
      </c>
      <c r="H30" s="55"/>
    </row>
    <row r="31" s="1" customFormat="true" ht="87.75" hidden="false" customHeight="true" outlineLevel="0" collapsed="false">
      <c r="A31" s="49" t="s">
        <v>284</v>
      </c>
      <c r="B31" s="50" t="s">
        <v>285</v>
      </c>
      <c r="C31" s="51"/>
      <c r="D31" s="52" t="n">
        <v>800000</v>
      </c>
      <c r="E31" s="53" t="s">
        <v>286</v>
      </c>
      <c r="F31" s="51" t="s">
        <v>18</v>
      </c>
      <c r="G31" s="54" t="s">
        <v>236</v>
      </c>
      <c r="H31" s="143"/>
    </row>
    <row r="32" s="1" customFormat="true" ht="90.75" hidden="false" customHeight="true" outlineLevel="0" collapsed="false">
      <c r="A32" s="49" t="s">
        <v>233</v>
      </c>
      <c r="B32" s="50" t="s">
        <v>287</v>
      </c>
      <c r="C32" s="51"/>
      <c r="D32" s="52" t="n">
        <v>50000</v>
      </c>
      <c r="E32" s="53" t="s">
        <v>288</v>
      </c>
      <c r="F32" s="51" t="s">
        <v>18</v>
      </c>
      <c r="G32" s="54" t="s">
        <v>236</v>
      </c>
      <c r="H32" s="143"/>
    </row>
    <row r="33" s="1" customFormat="true" ht="90.75" hidden="false" customHeight="true" outlineLevel="0" collapsed="false">
      <c r="A33" s="49" t="s">
        <v>233</v>
      </c>
      <c r="B33" s="50" t="s">
        <v>253</v>
      </c>
      <c r="C33" s="51"/>
      <c r="D33" s="52" t="n">
        <v>70000</v>
      </c>
      <c r="E33" s="53" t="s">
        <v>289</v>
      </c>
      <c r="F33" s="51" t="s">
        <v>18</v>
      </c>
      <c r="G33" s="54" t="s">
        <v>236</v>
      </c>
      <c r="H33" s="143"/>
    </row>
    <row r="34" s="1" customFormat="true" ht="90.75" hidden="false" customHeight="true" outlineLevel="0" collapsed="false">
      <c r="A34" s="49" t="s">
        <v>233</v>
      </c>
      <c r="B34" s="50" t="s">
        <v>290</v>
      </c>
      <c r="C34" s="51"/>
      <c r="D34" s="52" t="n">
        <v>29578</v>
      </c>
      <c r="E34" s="51" t="s">
        <v>291</v>
      </c>
      <c r="F34" s="51" t="s">
        <v>18</v>
      </c>
      <c r="G34" s="54" t="s">
        <v>236</v>
      </c>
      <c r="H34" s="143"/>
    </row>
    <row r="35" s="1" customFormat="true" ht="90.75" hidden="false" customHeight="true" outlineLevel="0" collapsed="false">
      <c r="A35" s="49" t="s">
        <v>273</v>
      </c>
      <c r="B35" s="50" t="s">
        <v>292</v>
      </c>
      <c r="C35" s="51"/>
      <c r="D35" s="52" t="n">
        <v>20422</v>
      </c>
      <c r="E35" s="51" t="s">
        <v>293</v>
      </c>
      <c r="F35" s="51" t="s">
        <v>18</v>
      </c>
      <c r="G35" s="54" t="s">
        <v>236</v>
      </c>
      <c r="H35" s="143"/>
    </row>
    <row r="36" s="1" customFormat="true" ht="90.75" hidden="false" customHeight="true" outlineLevel="0" collapsed="false">
      <c r="A36" s="49" t="s">
        <v>294</v>
      </c>
      <c r="B36" s="50" t="s">
        <v>295</v>
      </c>
      <c r="C36" s="51"/>
      <c r="D36" s="52" t="n">
        <f aca="false">6*1000</f>
        <v>6000</v>
      </c>
      <c r="E36" s="51" t="s">
        <v>296</v>
      </c>
      <c r="F36" s="51" t="s">
        <v>18</v>
      </c>
      <c r="G36" s="54" t="s">
        <v>236</v>
      </c>
      <c r="H36" s="143"/>
    </row>
    <row r="37" s="1" customFormat="true" ht="96.75" hidden="false" customHeight="true" outlineLevel="0" collapsed="false">
      <c r="A37" s="49" t="s">
        <v>297</v>
      </c>
      <c r="B37" s="50" t="s">
        <v>298</v>
      </c>
      <c r="C37" s="51"/>
      <c r="D37" s="52" t="n">
        <f aca="false">69*1000</f>
        <v>69000</v>
      </c>
      <c r="E37" s="51" t="s">
        <v>299</v>
      </c>
      <c r="F37" s="51" t="s">
        <v>18</v>
      </c>
      <c r="G37" s="54" t="s">
        <v>236</v>
      </c>
      <c r="H37" s="143"/>
    </row>
    <row r="38" s="1" customFormat="true" ht="90.75" hidden="false" customHeight="true" outlineLevel="0" collapsed="false">
      <c r="A38" s="49" t="s">
        <v>300</v>
      </c>
      <c r="B38" s="50" t="s">
        <v>301</v>
      </c>
      <c r="C38" s="51"/>
      <c r="D38" s="52" t="n">
        <v>5000</v>
      </c>
      <c r="E38" s="51" t="s">
        <v>302</v>
      </c>
      <c r="F38" s="51" t="s">
        <v>18</v>
      </c>
      <c r="G38" s="54" t="s">
        <v>236</v>
      </c>
      <c r="H38" s="143"/>
    </row>
    <row r="39" s="1" customFormat="true" ht="90.75" hidden="false" customHeight="true" outlineLevel="0" collapsed="false">
      <c r="A39" s="49" t="s">
        <v>297</v>
      </c>
      <c r="B39" s="50" t="s">
        <v>303</v>
      </c>
      <c r="C39" s="51"/>
      <c r="D39" s="52" t="n">
        <v>25000</v>
      </c>
      <c r="E39" s="51" t="s">
        <v>304</v>
      </c>
      <c r="F39" s="51" t="s">
        <v>18</v>
      </c>
      <c r="G39" s="54" t="s">
        <v>236</v>
      </c>
      <c r="H39" s="143"/>
    </row>
    <row r="40" s="1" customFormat="true" ht="90.75" hidden="false" customHeight="true" outlineLevel="0" collapsed="false">
      <c r="A40" s="49" t="s">
        <v>305</v>
      </c>
      <c r="B40" s="50" t="s">
        <v>306</v>
      </c>
      <c r="C40" s="51"/>
      <c r="D40" s="52" t="n">
        <v>5000</v>
      </c>
      <c r="E40" s="51" t="s">
        <v>302</v>
      </c>
      <c r="F40" s="51" t="s">
        <v>18</v>
      </c>
      <c r="G40" s="54" t="s">
        <v>236</v>
      </c>
      <c r="H40" s="143"/>
    </row>
    <row r="41" s="1" customFormat="true" ht="90.75" hidden="false" customHeight="true" outlineLevel="0" collapsed="false">
      <c r="A41" s="49" t="s">
        <v>273</v>
      </c>
      <c r="B41" s="50" t="s">
        <v>276</v>
      </c>
      <c r="C41" s="51"/>
      <c r="D41" s="52" t="n">
        <v>20000</v>
      </c>
      <c r="E41" s="51" t="s">
        <v>307</v>
      </c>
      <c r="F41" s="51" t="s">
        <v>18</v>
      </c>
      <c r="G41" s="54" t="s">
        <v>236</v>
      </c>
      <c r="H41" s="143"/>
    </row>
    <row r="42" s="1" customFormat="true" ht="90.75" hidden="false" customHeight="true" outlineLevel="0" collapsed="false">
      <c r="A42" s="49" t="s">
        <v>308</v>
      </c>
      <c r="B42" s="50" t="s">
        <v>309</v>
      </c>
      <c r="C42" s="51"/>
      <c r="D42" s="52" t="n">
        <v>960</v>
      </c>
      <c r="E42" s="53" t="s">
        <v>310</v>
      </c>
      <c r="F42" s="51" t="s">
        <v>18</v>
      </c>
      <c r="G42" s="54" t="s">
        <v>236</v>
      </c>
      <c r="H42" s="143"/>
    </row>
    <row r="43" s="1" customFormat="true" ht="90.75" hidden="false" customHeight="true" outlineLevel="0" collapsed="false">
      <c r="A43" s="49" t="s">
        <v>273</v>
      </c>
      <c r="B43" s="50" t="s">
        <v>311</v>
      </c>
      <c r="C43" s="51"/>
      <c r="D43" s="52" t="n">
        <v>1960</v>
      </c>
      <c r="E43" s="53" t="s">
        <v>312</v>
      </c>
      <c r="F43" s="51" t="s">
        <v>18</v>
      </c>
      <c r="G43" s="54" t="s">
        <v>236</v>
      </c>
      <c r="H43" s="143"/>
    </row>
    <row r="44" s="1" customFormat="true" ht="90.75" hidden="false" customHeight="true" outlineLevel="0" collapsed="false">
      <c r="A44" s="49" t="s">
        <v>273</v>
      </c>
      <c r="B44" s="50" t="s">
        <v>313</v>
      </c>
      <c r="C44" s="51"/>
      <c r="D44" s="52" t="n">
        <v>6876</v>
      </c>
      <c r="E44" s="53" t="s">
        <v>314</v>
      </c>
      <c r="F44" s="51" t="s">
        <v>18</v>
      </c>
      <c r="G44" s="54" t="s">
        <v>236</v>
      </c>
      <c r="H44" s="143"/>
    </row>
    <row r="45" s="1" customFormat="true" ht="90.75" hidden="false" customHeight="true" outlineLevel="0" collapsed="false">
      <c r="A45" s="49" t="s">
        <v>273</v>
      </c>
      <c r="B45" s="50" t="s">
        <v>274</v>
      </c>
      <c r="C45" s="51"/>
      <c r="D45" s="52" t="n">
        <v>10000</v>
      </c>
      <c r="E45" s="53" t="s">
        <v>315</v>
      </c>
      <c r="F45" s="51" t="s">
        <v>18</v>
      </c>
      <c r="G45" s="54" t="s">
        <v>236</v>
      </c>
      <c r="H45" s="143"/>
    </row>
    <row r="46" s="1" customFormat="true" ht="102.75" hidden="false" customHeight="true" outlineLevel="0" collapsed="false">
      <c r="A46" s="49" t="s">
        <v>316</v>
      </c>
      <c r="B46" s="50" t="s">
        <v>317</v>
      </c>
      <c r="C46" s="51"/>
      <c r="D46" s="52" t="n">
        <v>50000</v>
      </c>
      <c r="E46" s="53" t="s">
        <v>288</v>
      </c>
      <c r="F46" s="51" t="s">
        <v>18</v>
      </c>
      <c r="G46" s="54" t="s">
        <v>236</v>
      </c>
      <c r="H46" s="143"/>
    </row>
    <row r="47" s="1" customFormat="true" ht="90.75" hidden="false" customHeight="true" outlineLevel="0" collapsed="false">
      <c r="A47" s="49" t="s">
        <v>273</v>
      </c>
      <c r="B47" s="50" t="s">
        <v>318</v>
      </c>
      <c r="C47" s="51"/>
      <c r="D47" s="52" t="n">
        <v>130204</v>
      </c>
      <c r="E47" s="53" t="s">
        <v>319</v>
      </c>
      <c r="F47" s="51" t="s">
        <v>18</v>
      </c>
      <c r="G47" s="54" t="s">
        <v>236</v>
      </c>
      <c r="H47" s="143"/>
    </row>
    <row r="48" s="1" customFormat="true" ht="31.5" hidden="true" customHeight="true" outlineLevel="0" collapsed="false">
      <c r="A48" s="144"/>
      <c r="B48" s="145" t="s">
        <v>320</v>
      </c>
      <c r="C48" s="146"/>
      <c r="D48" s="147" t="n">
        <f aca="false">SUM(D7:D47)</f>
        <v>103027000</v>
      </c>
      <c r="E48" s="148" t="s">
        <v>321</v>
      </c>
      <c r="F48" s="145"/>
      <c r="G48" s="145"/>
      <c r="H48" s="149"/>
    </row>
    <row r="49" s="155" customFormat="true" ht="33.75" hidden="false" customHeight="true" outlineLevel="0" collapsed="false">
      <c r="A49" s="150"/>
      <c r="B49" s="151" t="s">
        <v>322</v>
      </c>
      <c r="C49" s="151"/>
      <c r="D49" s="151"/>
      <c r="E49" s="152"/>
      <c r="F49" s="152"/>
      <c r="G49" s="153"/>
      <c r="H49" s="154"/>
    </row>
    <row r="50" s="1" customFormat="true" ht="72.75" hidden="false" customHeight="true" outlineLevel="0" collapsed="false">
      <c r="A50" s="49" t="s">
        <v>323</v>
      </c>
      <c r="B50" s="50" t="s">
        <v>324</v>
      </c>
      <c r="C50" s="51"/>
      <c r="D50" s="61" t="n">
        <v>600000</v>
      </c>
      <c r="E50" s="60" t="s">
        <v>244</v>
      </c>
      <c r="F50" s="51" t="s">
        <v>325</v>
      </c>
      <c r="G50" s="156" t="s">
        <v>326</v>
      </c>
      <c r="H50" s="62"/>
    </row>
    <row r="51" s="1" customFormat="true" ht="72.75" hidden="false" customHeight="true" outlineLevel="0" collapsed="false">
      <c r="A51" s="49" t="s">
        <v>327</v>
      </c>
      <c r="B51" s="50" t="s">
        <v>328</v>
      </c>
      <c r="C51" s="51"/>
      <c r="D51" s="61" t="n">
        <v>1000000</v>
      </c>
      <c r="E51" s="60" t="s">
        <v>240</v>
      </c>
      <c r="F51" s="51" t="s">
        <v>325</v>
      </c>
      <c r="G51" s="156" t="s">
        <v>326</v>
      </c>
      <c r="H51" s="62"/>
    </row>
    <row r="52" s="1" customFormat="true" ht="72.75" hidden="false" customHeight="true" outlineLevel="0" collapsed="false">
      <c r="A52" s="49" t="s">
        <v>329</v>
      </c>
      <c r="B52" s="50" t="s">
        <v>330</v>
      </c>
      <c r="C52" s="51"/>
      <c r="D52" s="61" t="n">
        <v>100000</v>
      </c>
      <c r="E52" s="60" t="s">
        <v>331</v>
      </c>
      <c r="F52" s="51" t="s">
        <v>325</v>
      </c>
      <c r="G52" s="156" t="s">
        <v>326</v>
      </c>
      <c r="H52" s="62"/>
    </row>
    <row r="53" s="1" customFormat="true" ht="82.5" hidden="false" customHeight="true" outlineLevel="0" collapsed="false">
      <c r="A53" s="49" t="s">
        <v>332</v>
      </c>
      <c r="B53" s="50" t="s">
        <v>333</v>
      </c>
      <c r="C53" s="51"/>
      <c r="D53" s="61" t="n">
        <v>20000</v>
      </c>
      <c r="E53" s="60" t="s">
        <v>307</v>
      </c>
      <c r="F53" s="51" t="s">
        <v>325</v>
      </c>
      <c r="G53" s="156" t="s">
        <v>326</v>
      </c>
      <c r="H53" s="62"/>
    </row>
    <row r="54" s="1" customFormat="true" ht="59.25" hidden="false" customHeight="true" outlineLevel="0" collapsed="false">
      <c r="A54" s="49" t="s">
        <v>334</v>
      </c>
      <c r="B54" s="50" t="s">
        <v>335</v>
      </c>
      <c r="C54" s="51"/>
      <c r="D54" s="61" t="n">
        <v>15000</v>
      </c>
      <c r="E54" s="60" t="s">
        <v>336</v>
      </c>
      <c r="F54" s="51" t="s">
        <v>325</v>
      </c>
      <c r="G54" s="156" t="s">
        <v>326</v>
      </c>
      <c r="H54" s="62"/>
    </row>
    <row r="55" s="1" customFormat="true" ht="82.5" hidden="false" customHeight="true" outlineLevel="0" collapsed="false">
      <c r="A55" s="49" t="s">
        <v>337</v>
      </c>
      <c r="B55" s="50" t="s">
        <v>338</v>
      </c>
      <c r="C55" s="51"/>
      <c r="D55" s="61" t="n">
        <v>2089000</v>
      </c>
      <c r="E55" s="60" t="s">
        <v>339</v>
      </c>
      <c r="F55" s="51" t="s">
        <v>325</v>
      </c>
      <c r="G55" s="156" t="s">
        <v>326</v>
      </c>
      <c r="H55" s="62"/>
    </row>
    <row r="56" s="1" customFormat="true" ht="81.75" hidden="false" customHeight="true" outlineLevel="0" collapsed="false">
      <c r="A56" s="49" t="s">
        <v>340</v>
      </c>
      <c r="B56" s="50" t="s">
        <v>341</v>
      </c>
      <c r="C56" s="51"/>
      <c r="D56" s="61" t="n">
        <v>638000</v>
      </c>
      <c r="E56" s="60" t="s">
        <v>342</v>
      </c>
      <c r="F56" s="51" t="s">
        <v>325</v>
      </c>
      <c r="G56" s="156" t="s">
        <v>326</v>
      </c>
      <c r="H56" s="62"/>
    </row>
    <row r="57" s="1" customFormat="true" ht="96.75" hidden="false" customHeight="true" outlineLevel="0" collapsed="false">
      <c r="A57" s="49" t="s">
        <v>343</v>
      </c>
      <c r="B57" s="50" t="s">
        <v>344</v>
      </c>
      <c r="C57" s="51"/>
      <c r="D57" s="61" t="n">
        <v>1013000</v>
      </c>
      <c r="E57" s="60" t="s">
        <v>345</v>
      </c>
      <c r="F57" s="51" t="s">
        <v>325</v>
      </c>
      <c r="G57" s="156" t="s">
        <v>326</v>
      </c>
      <c r="H57" s="62"/>
    </row>
    <row r="58" s="1" customFormat="true" ht="60" hidden="false" customHeight="true" outlineLevel="0" collapsed="false">
      <c r="A58" s="49" t="s">
        <v>346</v>
      </c>
      <c r="B58" s="50" t="s">
        <v>347</v>
      </c>
      <c r="C58" s="51"/>
      <c r="D58" s="61" t="n">
        <v>2500000</v>
      </c>
      <c r="E58" s="60" t="s">
        <v>263</v>
      </c>
      <c r="F58" s="51" t="s">
        <v>325</v>
      </c>
      <c r="G58" s="156" t="s">
        <v>326</v>
      </c>
      <c r="H58" s="62"/>
    </row>
    <row r="59" s="1" customFormat="true" ht="82.5" hidden="false" customHeight="true" outlineLevel="0" collapsed="false">
      <c r="A59" s="49" t="s">
        <v>348</v>
      </c>
      <c r="B59" s="50" t="s">
        <v>349</v>
      </c>
      <c r="C59" s="51"/>
      <c r="D59" s="61" t="n">
        <v>1200000</v>
      </c>
      <c r="E59" s="60" t="s">
        <v>261</v>
      </c>
      <c r="F59" s="51" t="s">
        <v>325</v>
      </c>
      <c r="G59" s="156" t="s">
        <v>326</v>
      </c>
      <c r="H59" s="62"/>
    </row>
    <row r="60" s="1" customFormat="true" ht="82.5" hidden="false" customHeight="true" outlineLevel="0" collapsed="false">
      <c r="A60" s="49" t="s">
        <v>346</v>
      </c>
      <c r="B60" s="50" t="s">
        <v>350</v>
      </c>
      <c r="C60" s="51"/>
      <c r="D60" s="61" t="n">
        <v>240000</v>
      </c>
      <c r="E60" s="60" t="s">
        <v>351</v>
      </c>
      <c r="F60" s="51" t="s">
        <v>325</v>
      </c>
      <c r="G60" s="156" t="s">
        <v>326</v>
      </c>
      <c r="H60" s="62"/>
    </row>
    <row r="61" s="1" customFormat="true" ht="80.25" hidden="false" customHeight="true" outlineLevel="0" collapsed="false">
      <c r="A61" s="49" t="s">
        <v>348</v>
      </c>
      <c r="B61" s="50" t="s">
        <v>352</v>
      </c>
      <c r="C61" s="51"/>
      <c r="D61" s="61" t="n">
        <v>50000</v>
      </c>
      <c r="E61" s="60" t="s">
        <v>288</v>
      </c>
      <c r="F61" s="51" t="s">
        <v>325</v>
      </c>
      <c r="G61" s="156" t="s">
        <v>326</v>
      </c>
      <c r="H61" s="62"/>
    </row>
    <row r="62" s="1" customFormat="true" ht="103.5" hidden="false" customHeight="true" outlineLevel="0" collapsed="false">
      <c r="A62" s="49" t="s">
        <v>353</v>
      </c>
      <c r="B62" s="50" t="s">
        <v>354</v>
      </c>
      <c r="C62" s="51"/>
      <c r="D62" s="61" t="n">
        <v>80000</v>
      </c>
      <c r="E62" s="60" t="s">
        <v>355</v>
      </c>
      <c r="F62" s="51" t="s">
        <v>325</v>
      </c>
      <c r="G62" s="156" t="s">
        <v>326</v>
      </c>
      <c r="H62" s="62"/>
    </row>
    <row r="63" s="1" customFormat="true" ht="117.75" hidden="false" customHeight="true" outlineLevel="0" collapsed="false">
      <c r="A63" s="49" t="s">
        <v>353</v>
      </c>
      <c r="B63" s="50" t="s">
        <v>356</v>
      </c>
      <c r="C63" s="51"/>
      <c r="D63" s="61" t="n">
        <v>52000</v>
      </c>
      <c r="E63" s="60" t="s">
        <v>357</v>
      </c>
      <c r="F63" s="51" t="s">
        <v>325</v>
      </c>
      <c r="G63" s="156" t="s">
        <v>326</v>
      </c>
      <c r="H63" s="62"/>
    </row>
    <row r="64" s="1" customFormat="true" ht="103.5" hidden="false" customHeight="true" outlineLevel="0" collapsed="false">
      <c r="A64" s="49" t="s">
        <v>353</v>
      </c>
      <c r="B64" s="50" t="s">
        <v>358</v>
      </c>
      <c r="C64" s="51"/>
      <c r="D64" s="61" t="n">
        <v>42000</v>
      </c>
      <c r="E64" s="60" t="s">
        <v>359</v>
      </c>
      <c r="F64" s="51" t="s">
        <v>325</v>
      </c>
      <c r="G64" s="156" t="s">
        <v>326</v>
      </c>
      <c r="H64" s="62"/>
    </row>
    <row r="65" s="1" customFormat="true" ht="75.75" hidden="false" customHeight="true" outlineLevel="0" collapsed="false">
      <c r="A65" s="49" t="s">
        <v>360</v>
      </c>
      <c r="B65" s="50" t="s">
        <v>361</v>
      </c>
      <c r="C65" s="51"/>
      <c r="D65" s="61" t="n">
        <v>60000</v>
      </c>
      <c r="E65" s="60" t="s">
        <v>362</v>
      </c>
      <c r="F65" s="51" t="s">
        <v>325</v>
      </c>
      <c r="G65" s="156" t="s">
        <v>326</v>
      </c>
      <c r="H65" s="62"/>
    </row>
    <row r="66" s="1" customFormat="true" ht="103.5" hidden="false" customHeight="true" outlineLevel="0" collapsed="false">
      <c r="A66" s="49" t="s">
        <v>363</v>
      </c>
      <c r="B66" s="50" t="s">
        <v>364</v>
      </c>
      <c r="C66" s="51"/>
      <c r="D66" s="61" t="n">
        <v>90000</v>
      </c>
      <c r="E66" s="60" t="s">
        <v>365</v>
      </c>
      <c r="F66" s="51" t="s">
        <v>325</v>
      </c>
      <c r="G66" s="156" t="s">
        <v>326</v>
      </c>
      <c r="H66" s="62"/>
    </row>
    <row r="67" s="1" customFormat="true" ht="103.5" hidden="false" customHeight="true" outlineLevel="0" collapsed="false">
      <c r="A67" s="49" t="s">
        <v>366</v>
      </c>
      <c r="B67" s="50" t="s">
        <v>367</v>
      </c>
      <c r="C67" s="51"/>
      <c r="D67" s="61" t="n">
        <v>156000</v>
      </c>
      <c r="E67" s="60" t="s">
        <v>368</v>
      </c>
      <c r="F67" s="51" t="s">
        <v>325</v>
      </c>
      <c r="G67" s="156" t="s">
        <v>326</v>
      </c>
      <c r="H67" s="62"/>
    </row>
    <row r="68" s="1" customFormat="true" ht="80.25" hidden="false" customHeight="true" outlineLevel="0" collapsed="false">
      <c r="A68" s="49" t="s">
        <v>369</v>
      </c>
      <c r="B68" s="50" t="s">
        <v>370</v>
      </c>
      <c r="C68" s="51"/>
      <c r="D68" s="61" t="n">
        <v>324000</v>
      </c>
      <c r="E68" s="60" t="s">
        <v>371</v>
      </c>
      <c r="F68" s="51" t="s">
        <v>325</v>
      </c>
      <c r="G68" s="156" t="s">
        <v>326</v>
      </c>
      <c r="H68" s="62"/>
    </row>
    <row r="69" s="1" customFormat="true" ht="82.5" hidden="false" customHeight="true" outlineLevel="0" collapsed="false">
      <c r="A69" s="49" t="s">
        <v>372</v>
      </c>
      <c r="B69" s="50" t="s">
        <v>373</v>
      </c>
      <c r="C69" s="51"/>
      <c r="D69" s="61" t="n">
        <v>576000</v>
      </c>
      <c r="E69" s="60" t="s">
        <v>374</v>
      </c>
      <c r="F69" s="51" t="s">
        <v>325</v>
      </c>
      <c r="G69" s="156" t="s">
        <v>326</v>
      </c>
      <c r="H69" s="62"/>
    </row>
    <row r="70" s="1" customFormat="true" ht="80.25" hidden="false" customHeight="true" outlineLevel="0" collapsed="false">
      <c r="A70" s="49" t="s">
        <v>375</v>
      </c>
      <c r="B70" s="50" t="s">
        <v>376</v>
      </c>
      <c r="C70" s="51"/>
      <c r="D70" s="61" t="n">
        <v>1300000</v>
      </c>
      <c r="E70" s="60" t="s">
        <v>377</v>
      </c>
      <c r="F70" s="51" t="s">
        <v>325</v>
      </c>
      <c r="G70" s="156" t="s">
        <v>326</v>
      </c>
      <c r="H70" s="62"/>
    </row>
    <row r="71" s="1" customFormat="true" ht="80.25" hidden="false" customHeight="true" outlineLevel="0" collapsed="false">
      <c r="A71" s="49" t="s">
        <v>378</v>
      </c>
      <c r="B71" s="50" t="s">
        <v>379</v>
      </c>
      <c r="C71" s="51"/>
      <c r="D71" s="61" t="n">
        <v>933000</v>
      </c>
      <c r="E71" s="60" t="s">
        <v>380</v>
      </c>
      <c r="F71" s="51" t="s">
        <v>325</v>
      </c>
      <c r="G71" s="156" t="s">
        <v>326</v>
      </c>
      <c r="H71" s="62"/>
    </row>
    <row r="72" s="1" customFormat="true" ht="80.25" hidden="false" customHeight="true" outlineLevel="0" collapsed="false">
      <c r="A72" s="49" t="s">
        <v>381</v>
      </c>
      <c r="B72" s="50" t="s">
        <v>382</v>
      </c>
      <c r="C72" s="51"/>
      <c r="D72" s="61" t="n">
        <v>1490000</v>
      </c>
      <c r="E72" s="60" t="s">
        <v>383</v>
      </c>
      <c r="F72" s="51" t="s">
        <v>325</v>
      </c>
      <c r="G72" s="156" t="s">
        <v>326</v>
      </c>
      <c r="H72" s="62"/>
    </row>
    <row r="73" s="1" customFormat="true" ht="95.25" hidden="false" customHeight="true" outlineLevel="0" collapsed="false">
      <c r="A73" s="49" t="s">
        <v>384</v>
      </c>
      <c r="B73" s="50" t="s">
        <v>385</v>
      </c>
      <c r="C73" s="51"/>
      <c r="D73" s="61" t="n">
        <v>2173000</v>
      </c>
      <c r="E73" s="60" t="s">
        <v>386</v>
      </c>
      <c r="F73" s="51" t="s">
        <v>325</v>
      </c>
      <c r="G73" s="156" t="s">
        <v>326</v>
      </c>
      <c r="H73" s="62"/>
    </row>
    <row r="74" s="1" customFormat="true" ht="60.75" hidden="false" customHeight="true" outlineLevel="0" collapsed="false">
      <c r="A74" s="49" t="s">
        <v>387</v>
      </c>
      <c r="B74" s="50" t="s">
        <v>388</v>
      </c>
      <c r="C74" s="51"/>
      <c r="D74" s="61" t="n">
        <v>300000</v>
      </c>
      <c r="E74" s="60" t="s">
        <v>249</v>
      </c>
      <c r="F74" s="51" t="s">
        <v>325</v>
      </c>
      <c r="G74" s="156" t="s">
        <v>326</v>
      </c>
      <c r="H74" s="62"/>
    </row>
    <row r="75" s="1" customFormat="true" ht="79.5" hidden="false" customHeight="true" outlineLevel="0" collapsed="false">
      <c r="A75" s="49" t="s">
        <v>389</v>
      </c>
      <c r="B75" s="50" t="s">
        <v>390</v>
      </c>
      <c r="C75" s="51"/>
      <c r="D75" s="61" t="n">
        <v>1204000</v>
      </c>
      <c r="E75" s="60" t="s">
        <v>391</v>
      </c>
      <c r="F75" s="51" t="s">
        <v>325</v>
      </c>
      <c r="G75" s="156" t="s">
        <v>326</v>
      </c>
      <c r="H75" s="62"/>
    </row>
    <row r="76" s="1" customFormat="true" ht="66" hidden="false" customHeight="true" outlineLevel="0" collapsed="false">
      <c r="A76" s="49" t="s">
        <v>392</v>
      </c>
      <c r="B76" s="50" t="s">
        <v>393</v>
      </c>
      <c r="C76" s="51"/>
      <c r="D76" s="61" t="n">
        <v>315000</v>
      </c>
      <c r="E76" s="60" t="s">
        <v>394</v>
      </c>
      <c r="F76" s="51" t="s">
        <v>325</v>
      </c>
      <c r="G76" s="156" t="s">
        <v>326</v>
      </c>
      <c r="H76" s="62"/>
    </row>
    <row r="77" s="1" customFormat="true" ht="48" hidden="false" customHeight="true" outlineLevel="0" collapsed="false">
      <c r="A77" s="49" t="s">
        <v>395</v>
      </c>
      <c r="B77" s="50" t="s">
        <v>396</v>
      </c>
      <c r="C77" s="51"/>
      <c r="D77" s="61" t="n">
        <v>1803000</v>
      </c>
      <c r="E77" s="60" t="s">
        <v>397</v>
      </c>
      <c r="F77" s="51" t="s">
        <v>325</v>
      </c>
      <c r="G77" s="156" t="s">
        <v>326</v>
      </c>
      <c r="H77" s="62"/>
    </row>
    <row r="78" s="1" customFormat="true" ht="85.5" hidden="false" customHeight="true" outlineLevel="0" collapsed="false">
      <c r="A78" s="49" t="s">
        <v>398</v>
      </c>
      <c r="B78" s="50" t="s">
        <v>399</v>
      </c>
      <c r="C78" s="51"/>
      <c r="D78" s="61" t="n">
        <v>320000</v>
      </c>
      <c r="E78" s="60" t="s">
        <v>400</v>
      </c>
      <c r="F78" s="51" t="s">
        <v>325</v>
      </c>
      <c r="G78" s="156" t="s">
        <v>326</v>
      </c>
      <c r="H78" s="62"/>
    </row>
    <row r="79" s="1" customFormat="true" ht="71.25" hidden="false" customHeight="true" outlineLevel="0" collapsed="false">
      <c r="A79" s="49" t="s">
        <v>381</v>
      </c>
      <c r="B79" s="50" t="s">
        <v>401</v>
      </c>
      <c r="C79" s="51"/>
      <c r="D79" s="61" t="n">
        <v>30000</v>
      </c>
      <c r="E79" s="60" t="s">
        <v>402</v>
      </c>
      <c r="F79" s="51" t="s">
        <v>325</v>
      </c>
      <c r="G79" s="156" t="s">
        <v>326</v>
      </c>
      <c r="H79" s="62"/>
    </row>
    <row r="80" s="1" customFormat="true" ht="100.5" hidden="false" customHeight="true" outlineLevel="0" collapsed="false">
      <c r="A80" s="49" t="s">
        <v>381</v>
      </c>
      <c r="B80" s="50" t="s">
        <v>403</v>
      </c>
      <c r="C80" s="51"/>
      <c r="D80" s="61" t="n">
        <v>154000</v>
      </c>
      <c r="E80" s="60" t="s">
        <v>404</v>
      </c>
      <c r="F80" s="51" t="s">
        <v>325</v>
      </c>
      <c r="G80" s="156" t="s">
        <v>326</v>
      </c>
      <c r="H80" s="62"/>
    </row>
    <row r="81" s="1" customFormat="true" ht="72.75" hidden="false" customHeight="true" outlineLevel="0" collapsed="false">
      <c r="A81" s="49" t="s">
        <v>405</v>
      </c>
      <c r="B81" s="50" t="s">
        <v>406</v>
      </c>
      <c r="C81" s="51"/>
      <c r="D81" s="61" t="n">
        <v>296000</v>
      </c>
      <c r="E81" s="60" t="s">
        <v>407</v>
      </c>
      <c r="F81" s="51" t="s">
        <v>325</v>
      </c>
      <c r="G81" s="156" t="s">
        <v>326</v>
      </c>
      <c r="H81" s="62"/>
    </row>
    <row r="82" s="1" customFormat="true" ht="78.75" hidden="false" customHeight="true" outlineLevel="0" collapsed="false">
      <c r="A82" s="49" t="s">
        <v>408</v>
      </c>
      <c r="B82" s="50" t="s">
        <v>409</v>
      </c>
      <c r="C82" s="51"/>
      <c r="D82" s="61" t="n">
        <v>245000</v>
      </c>
      <c r="E82" s="60" t="s">
        <v>410</v>
      </c>
      <c r="F82" s="51" t="s">
        <v>325</v>
      </c>
      <c r="G82" s="156" t="s">
        <v>326</v>
      </c>
      <c r="H82" s="62"/>
    </row>
    <row r="83" s="157" customFormat="true" ht="55.5" hidden="false" customHeight="true" outlineLevel="0" collapsed="false">
      <c r="A83" s="49" t="s">
        <v>411</v>
      </c>
      <c r="B83" s="50" t="s">
        <v>412</v>
      </c>
      <c r="C83" s="51"/>
      <c r="D83" s="61" t="n">
        <v>40000</v>
      </c>
      <c r="E83" s="60" t="s">
        <v>413</v>
      </c>
      <c r="F83" s="51" t="s">
        <v>325</v>
      </c>
      <c r="G83" s="156" t="s">
        <v>326</v>
      </c>
      <c r="H83" s="62"/>
    </row>
    <row r="84" s="1" customFormat="true" ht="72" hidden="false" customHeight="true" outlineLevel="0" collapsed="false">
      <c r="A84" s="49" t="s">
        <v>414</v>
      </c>
      <c r="B84" s="50" t="s">
        <v>415</v>
      </c>
      <c r="C84" s="51"/>
      <c r="D84" s="61" t="n">
        <v>230000</v>
      </c>
      <c r="E84" s="60" t="s">
        <v>416</v>
      </c>
      <c r="F84" s="51" t="s">
        <v>325</v>
      </c>
      <c r="G84" s="156" t="s">
        <v>326</v>
      </c>
      <c r="H84" s="62"/>
    </row>
    <row r="85" s="1" customFormat="true" ht="95.25" hidden="false" customHeight="true" outlineLevel="0" collapsed="false">
      <c r="A85" s="49" t="s">
        <v>417</v>
      </c>
      <c r="B85" s="50" t="s">
        <v>418</v>
      </c>
      <c r="C85" s="51"/>
      <c r="D85" s="61" t="n">
        <v>300000</v>
      </c>
      <c r="E85" s="60" t="s">
        <v>249</v>
      </c>
      <c r="F85" s="51" t="s">
        <v>325</v>
      </c>
      <c r="G85" s="156" t="s">
        <v>326</v>
      </c>
      <c r="H85" s="62"/>
    </row>
    <row r="86" s="1" customFormat="true" ht="75" hidden="false" customHeight="true" outlineLevel="0" collapsed="false">
      <c r="A86" s="49" t="s">
        <v>419</v>
      </c>
      <c r="B86" s="50" t="s">
        <v>420</v>
      </c>
      <c r="C86" s="51"/>
      <c r="D86" s="61" t="n">
        <v>1000000</v>
      </c>
      <c r="E86" s="60" t="s">
        <v>240</v>
      </c>
      <c r="F86" s="51" t="s">
        <v>325</v>
      </c>
      <c r="G86" s="156" t="s">
        <v>326</v>
      </c>
      <c r="H86" s="62"/>
    </row>
    <row r="87" s="1" customFormat="true" ht="108.75" hidden="false" customHeight="true" outlineLevel="0" collapsed="false">
      <c r="A87" s="49" t="s">
        <v>421</v>
      </c>
      <c r="B87" s="50" t="s">
        <v>422</v>
      </c>
      <c r="C87" s="51"/>
      <c r="D87" s="61" t="n">
        <v>760000</v>
      </c>
      <c r="E87" s="60" t="s">
        <v>423</v>
      </c>
      <c r="F87" s="51" t="s">
        <v>325</v>
      </c>
      <c r="G87" s="156" t="s">
        <v>326</v>
      </c>
      <c r="H87" s="62"/>
    </row>
    <row r="88" s="1" customFormat="true" ht="75" hidden="false" customHeight="true" outlineLevel="0" collapsed="false">
      <c r="A88" s="49" t="s">
        <v>424</v>
      </c>
      <c r="B88" s="50" t="s">
        <v>425</v>
      </c>
      <c r="C88" s="51"/>
      <c r="D88" s="61" t="n">
        <v>400000</v>
      </c>
      <c r="E88" s="60" t="s">
        <v>426</v>
      </c>
      <c r="F88" s="51" t="s">
        <v>325</v>
      </c>
      <c r="G88" s="156" t="s">
        <v>326</v>
      </c>
      <c r="H88" s="62"/>
    </row>
    <row r="89" s="1" customFormat="true" ht="75" hidden="false" customHeight="true" outlineLevel="0" collapsed="false">
      <c r="A89" s="49" t="s">
        <v>424</v>
      </c>
      <c r="B89" s="50" t="s">
        <v>427</v>
      </c>
      <c r="C89" s="51"/>
      <c r="D89" s="61" t="n">
        <v>800000</v>
      </c>
      <c r="E89" s="60" t="s">
        <v>428</v>
      </c>
      <c r="F89" s="51" t="s">
        <v>325</v>
      </c>
      <c r="G89" s="156" t="s">
        <v>326</v>
      </c>
      <c r="H89" s="62"/>
    </row>
    <row r="90" s="1" customFormat="true" ht="105.75" hidden="false" customHeight="true" outlineLevel="0" collapsed="false">
      <c r="A90" s="49" t="s">
        <v>429</v>
      </c>
      <c r="B90" s="50" t="s">
        <v>430</v>
      </c>
      <c r="C90" s="51"/>
      <c r="D90" s="61" t="n">
        <v>85000</v>
      </c>
      <c r="E90" s="60" t="s">
        <v>431</v>
      </c>
      <c r="F90" s="51" t="s">
        <v>325</v>
      </c>
      <c r="G90" s="156" t="s">
        <v>326</v>
      </c>
      <c r="H90" s="62"/>
    </row>
    <row r="91" s="1" customFormat="true" ht="95.25" hidden="false" customHeight="true" outlineLevel="0" collapsed="false">
      <c r="A91" s="49" t="s">
        <v>432</v>
      </c>
      <c r="B91" s="50" t="s">
        <v>433</v>
      </c>
      <c r="C91" s="51"/>
      <c r="D91" s="61" t="n">
        <v>20000</v>
      </c>
      <c r="E91" s="60" t="s">
        <v>307</v>
      </c>
      <c r="F91" s="51" t="s">
        <v>325</v>
      </c>
      <c r="G91" s="156" t="s">
        <v>326</v>
      </c>
      <c r="H91" s="62"/>
    </row>
    <row r="92" s="1" customFormat="true" ht="81.75" hidden="false" customHeight="true" outlineLevel="0" collapsed="false">
      <c r="A92" s="49" t="s">
        <v>434</v>
      </c>
      <c r="B92" s="50" t="s">
        <v>435</v>
      </c>
      <c r="C92" s="51"/>
      <c r="D92" s="61" t="n">
        <v>20000</v>
      </c>
      <c r="E92" s="60" t="s">
        <v>307</v>
      </c>
      <c r="F92" s="51" t="s">
        <v>325</v>
      </c>
      <c r="G92" s="156" t="s">
        <v>326</v>
      </c>
      <c r="H92" s="62"/>
    </row>
    <row r="93" s="1" customFormat="true" ht="81.75" hidden="false" customHeight="true" outlineLevel="0" collapsed="false">
      <c r="A93" s="49" t="s">
        <v>436</v>
      </c>
      <c r="B93" s="50" t="s">
        <v>437</v>
      </c>
      <c r="C93" s="51"/>
      <c r="D93" s="61" t="n">
        <v>2568000</v>
      </c>
      <c r="E93" s="60" t="s">
        <v>438</v>
      </c>
      <c r="F93" s="51" t="s">
        <v>325</v>
      </c>
      <c r="G93" s="156" t="s">
        <v>326</v>
      </c>
      <c r="H93" s="62"/>
    </row>
    <row r="94" s="1" customFormat="true" ht="96.75" hidden="false" customHeight="true" outlineLevel="0" collapsed="false">
      <c r="A94" s="49" t="s">
        <v>436</v>
      </c>
      <c r="B94" s="50" t="s">
        <v>439</v>
      </c>
      <c r="C94" s="51"/>
      <c r="D94" s="61" t="n">
        <v>1795000</v>
      </c>
      <c r="E94" s="60" t="s">
        <v>440</v>
      </c>
      <c r="F94" s="51" t="s">
        <v>325</v>
      </c>
      <c r="G94" s="156" t="s">
        <v>326</v>
      </c>
      <c r="H94" s="62"/>
    </row>
    <row r="95" s="1" customFormat="true" ht="93.75" hidden="false" customHeight="true" outlineLevel="0" collapsed="false">
      <c r="A95" s="49" t="s">
        <v>441</v>
      </c>
      <c r="B95" s="50" t="s">
        <v>442</v>
      </c>
      <c r="C95" s="51"/>
      <c r="D95" s="61" t="n">
        <v>33000</v>
      </c>
      <c r="E95" s="60" t="s">
        <v>443</v>
      </c>
      <c r="F95" s="51" t="s">
        <v>325</v>
      </c>
      <c r="G95" s="156" t="s">
        <v>326</v>
      </c>
      <c r="H95" s="62"/>
    </row>
    <row r="96" s="1" customFormat="true" ht="75" hidden="false" customHeight="true" outlineLevel="0" collapsed="false">
      <c r="A96" s="49" t="s">
        <v>444</v>
      </c>
      <c r="B96" s="50" t="s">
        <v>445</v>
      </c>
      <c r="C96" s="51"/>
      <c r="D96" s="61" t="n">
        <v>35000</v>
      </c>
      <c r="E96" s="60" t="s">
        <v>446</v>
      </c>
      <c r="F96" s="51" t="s">
        <v>325</v>
      </c>
      <c r="G96" s="156" t="s">
        <v>326</v>
      </c>
      <c r="H96" s="62"/>
    </row>
    <row r="97" s="1" customFormat="true" ht="69.75" hidden="false" customHeight="true" outlineLevel="0" collapsed="false">
      <c r="A97" s="49" t="s">
        <v>447</v>
      </c>
      <c r="B97" s="50" t="s">
        <v>448</v>
      </c>
      <c r="C97" s="51"/>
      <c r="D97" s="61" t="n">
        <v>500000</v>
      </c>
      <c r="E97" s="60" t="s">
        <v>449</v>
      </c>
      <c r="F97" s="51" t="s">
        <v>325</v>
      </c>
      <c r="G97" s="156" t="s">
        <v>326</v>
      </c>
      <c r="H97" s="62"/>
    </row>
    <row r="98" s="1" customFormat="true" ht="63.75" hidden="false" customHeight="true" outlineLevel="0" collapsed="false">
      <c r="A98" s="49" t="s">
        <v>450</v>
      </c>
      <c r="B98" s="50" t="s">
        <v>451</v>
      </c>
      <c r="C98" s="51"/>
      <c r="D98" s="61" t="n">
        <v>903000</v>
      </c>
      <c r="E98" s="60" t="s">
        <v>452</v>
      </c>
      <c r="F98" s="51" t="s">
        <v>325</v>
      </c>
      <c r="G98" s="156" t="s">
        <v>326</v>
      </c>
      <c r="H98" s="62"/>
    </row>
    <row r="99" s="1" customFormat="true" ht="81.75" hidden="false" customHeight="true" outlineLevel="0" collapsed="false">
      <c r="A99" s="49" t="s">
        <v>453</v>
      </c>
      <c r="B99" s="50" t="s">
        <v>454</v>
      </c>
      <c r="C99" s="51"/>
      <c r="D99" s="61" t="n">
        <v>80000</v>
      </c>
      <c r="E99" s="60" t="s">
        <v>355</v>
      </c>
      <c r="F99" s="51" t="s">
        <v>325</v>
      </c>
      <c r="G99" s="156" t="s">
        <v>326</v>
      </c>
      <c r="H99" s="62"/>
    </row>
    <row r="100" s="1" customFormat="true" ht="69.75" hidden="false" customHeight="true" outlineLevel="0" collapsed="false">
      <c r="A100" s="49" t="s">
        <v>455</v>
      </c>
      <c r="B100" s="50" t="s">
        <v>456</v>
      </c>
      <c r="C100" s="51"/>
      <c r="D100" s="61" t="n">
        <v>115000</v>
      </c>
      <c r="E100" s="60" t="s">
        <v>457</v>
      </c>
      <c r="F100" s="51" t="s">
        <v>325</v>
      </c>
      <c r="G100" s="156" t="s">
        <v>326</v>
      </c>
      <c r="H100" s="62"/>
    </row>
    <row r="101" s="158" customFormat="true" ht="60.75" hidden="false" customHeight="true" outlineLevel="0" collapsed="false">
      <c r="A101" s="49" t="s">
        <v>455</v>
      </c>
      <c r="B101" s="50" t="s">
        <v>458</v>
      </c>
      <c r="C101" s="51"/>
      <c r="D101" s="61" t="n">
        <v>40000</v>
      </c>
      <c r="E101" s="60" t="s">
        <v>413</v>
      </c>
      <c r="F101" s="51" t="s">
        <v>325</v>
      </c>
      <c r="G101" s="156" t="s">
        <v>326</v>
      </c>
      <c r="H101" s="62"/>
    </row>
    <row r="102" s="25" customFormat="true" ht="81" hidden="false" customHeight="true" outlineLevel="0" collapsed="false">
      <c r="A102" s="49" t="s">
        <v>459</v>
      </c>
      <c r="B102" s="50" t="s">
        <v>460</v>
      </c>
      <c r="C102" s="51"/>
      <c r="D102" s="61" t="n">
        <v>45000</v>
      </c>
      <c r="E102" s="60" t="s">
        <v>461</v>
      </c>
      <c r="F102" s="51" t="s">
        <v>325</v>
      </c>
      <c r="G102" s="156" t="s">
        <v>326</v>
      </c>
      <c r="H102" s="62"/>
    </row>
    <row r="103" s="25" customFormat="true" ht="55.5" hidden="false" customHeight="true" outlineLevel="0" collapsed="false">
      <c r="A103" s="49" t="s">
        <v>462</v>
      </c>
      <c r="B103" s="50" t="s">
        <v>463</v>
      </c>
      <c r="C103" s="51"/>
      <c r="D103" s="61" t="n">
        <v>45000</v>
      </c>
      <c r="E103" s="60" t="s">
        <v>461</v>
      </c>
      <c r="F103" s="51" t="s">
        <v>325</v>
      </c>
      <c r="G103" s="156" t="s">
        <v>326</v>
      </c>
      <c r="H103" s="62"/>
    </row>
    <row r="104" s="159" customFormat="true" ht="68.25" hidden="false" customHeight="true" outlineLevel="0" collapsed="false">
      <c r="A104" s="49" t="s">
        <v>464</v>
      </c>
      <c r="B104" s="50" t="s">
        <v>465</v>
      </c>
      <c r="C104" s="51"/>
      <c r="D104" s="61" t="n">
        <v>1100000</v>
      </c>
      <c r="E104" s="60" t="s">
        <v>466</v>
      </c>
      <c r="F104" s="51" t="s">
        <v>325</v>
      </c>
      <c r="G104" s="156" t="s">
        <v>326</v>
      </c>
      <c r="H104" s="62"/>
    </row>
    <row r="105" s="159" customFormat="true" ht="69" hidden="false" customHeight="true" outlineLevel="0" collapsed="false">
      <c r="A105" s="49" t="s">
        <v>462</v>
      </c>
      <c r="B105" s="50" t="s">
        <v>467</v>
      </c>
      <c r="C105" s="51"/>
      <c r="D105" s="61" t="n">
        <v>1554000</v>
      </c>
      <c r="E105" s="60" t="s">
        <v>468</v>
      </c>
      <c r="F105" s="51" t="s">
        <v>325</v>
      </c>
      <c r="G105" s="156" t="s">
        <v>326</v>
      </c>
      <c r="H105" s="62"/>
    </row>
    <row r="106" s="25" customFormat="true" ht="72" hidden="false" customHeight="true" outlineLevel="0" collapsed="false">
      <c r="A106" s="49" t="s">
        <v>462</v>
      </c>
      <c r="B106" s="50" t="s">
        <v>469</v>
      </c>
      <c r="C106" s="51"/>
      <c r="D106" s="61" t="n">
        <v>705000</v>
      </c>
      <c r="E106" s="60" t="s">
        <v>470</v>
      </c>
      <c r="F106" s="51" t="s">
        <v>325</v>
      </c>
      <c r="G106" s="156" t="s">
        <v>326</v>
      </c>
      <c r="H106" s="62"/>
    </row>
    <row r="107" s="25" customFormat="true" ht="72" hidden="false" customHeight="true" outlineLevel="0" collapsed="false">
      <c r="A107" s="160" t="s">
        <v>462</v>
      </c>
      <c r="B107" s="50" t="s">
        <v>471</v>
      </c>
      <c r="C107" s="51"/>
      <c r="D107" s="61" t="n">
        <v>300000</v>
      </c>
      <c r="E107" s="60" t="s">
        <v>249</v>
      </c>
      <c r="F107" s="51" t="s">
        <v>325</v>
      </c>
      <c r="G107" s="156" t="s">
        <v>326</v>
      </c>
      <c r="H107" s="62"/>
    </row>
    <row r="108" s="25" customFormat="true" ht="72" hidden="false" customHeight="true" outlineLevel="0" collapsed="false">
      <c r="A108" s="49" t="s">
        <v>472</v>
      </c>
      <c r="B108" s="50" t="s">
        <v>473</v>
      </c>
      <c r="C108" s="51"/>
      <c r="D108" s="61" t="n">
        <v>500000</v>
      </c>
      <c r="E108" s="60" t="s">
        <v>449</v>
      </c>
      <c r="F108" s="51" t="s">
        <v>325</v>
      </c>
      <c r="G108" s="156" t="s">
        <v>326</v>
      </c>
      <c r="H108" s="62"/>
    </row>
    <row r="109" s="25" customFormat="true" ht="48" hidden="false" customHeight="true" outlineLevel="0" collapsed="false">
      <c r="A109" s="49" t="s">
        <v>474</v>
      </c>
      <c r="B109" s="50" t="s">
        <v>475</v>
      </c>
      <c r="C109" s="51"/>
      <c r="D109" s="61" t="n">
        <v>250000</v>
      </c>
      <c r="E109" s="60" t="s">
        <v>476</v>
      </c>
      <c r="F109" s="51" t="s">
        <v>325</v>
      </c>
      <c r="G109" s="156" t="s">
        <v>326</v>
      </c>
      <c r="H109" s="62"/>
    </row>
    <row r="110" s="25" customFormat="true" ht="80.25" hidden="false" customHeight="true" outlineLevel="0" collapsed="false">
      <c r="A110" s="49" t="s">
        <v>477</v>
      </c>
      <c r="B110" s="50" t="s">
        <v>478</v>
      </c>
      <c r="C110" s="51"/>
      <c r="D110" s="61" t="n">
        <v>715000</v>
      </c>
      <c r="E110" s="60" t="s">
        <v>479</v>
      </c>
      <c r="F110" s="51" t="s">
        <v>325</v>
      </c>
      <c r="G110" s="156" t="s">
        <v>326</v>
      </c>
      <c r="H110" s="62"/>
    </row>
    <row r="111" s="25" customFormat="true" ht="72" hidden="false" customHeight="true" outlineLevel="0" collapsed="false">
      <c r="A111" s="49" t="s">
        <v>480</v>
      </c>
      <c r="B111" s="50" t="s">
        <v>481</v>
      </c>
      <c r="C111" s="51"/>
      <c r="D111" s="61" t="n">
        <v>650000</v>
      </c>
      <c r="E111" s="60" t="s">
        <v>482</v>
      </c>
      <c r="F111" s="51" t="s">
        <v>325</v>
      </c>
      <c r="G111" s="156" t="s">
        <v>326</v>
      </c>
      <c r="H111" s="62"/>
    </row>
    <row r="112" s="25" customFormat="true" ht="111" hidden="false" customHeight="true" outlineLevel="0" collapsed="false">
      <c r="A112" s="49" t="s">
        <v>483</v>
      </c>
      <c r="B112" s="50" t="s">
        <v>484</v>
      </c>
      <c r="C112" s="51"/>
      <c r="D112" s="61" t="n">
        <v>600000</v>
      </c>
      <c r="E112" s="60" t="s">
        <v>244</v>
      </c>
      <c r="F112" s="51" t="s">
        <v>325</v>
      </c>
      <c r="G112" s="156" t="s">
        <v>326</v>
      </c>
      <c r="H112" s="62"/>
    </row>
    <row r="113" s="25" customFormat="true" ht="85.5" hidden="false" customHeight="true" outlineLevel="0" collapsed="false">
      <c r="A113" s="49" t="s">
        <v>485</v>
      </c>
      <c r="B113" s="50" t="s">
        <v>486</v>
      </c>
      <c r="C113" s="51"/>
      <c r="D113" s="61" t="n">
        <v>62000</v>
      </c>
      <c r="E113" s="60" t="s">
        <v>487</v>
      </c>
      <c r="F113" s="51" t="s">
        <v>325</v>
      </c>
      <c r="G113" s="156" t="s">
        <v>326</v>
      </c>
      <c r="H113" s="62"/>
    </row>
    <row r="114" s="159" customFormat="true" ht="70.5" hidden="false" customHeight="true" outlineLevel="0" collapsed="false">
      <c r="A114" s="49" t="s">
        <v>488</v>
      </c>
      <c r="B114" s="50" t="s">
        <v>489</v>
      </c>
      <c r="C114" s="51"/>
      <c r="D114" s="61" t="n">
        <v>90000</v>
      </c>
      <c r="E114" s="60" t="s">
        <v>365</v>
      </c>
      <c r="F114" s="51" t="s">
        <v>325</v>
      </c>
      <c r="G114" s="156" t="s">
        <v>326</v>
      </c>
      <c r="H114" s="62"/>
    </row>
    <row r="115" s="161" customFormat="true" ht="91.5" hidden="false" customHeight="true" outlineLevel="0" collapsed="false">
      <c r="A115" s="49" t="s">
        <v>490</v>
      </c>
      <c r="B115" s="50" t="s">
        <v>491</v>
      </c>
      <c r="C115" s="51"/>
      <c r="D115" s="61" t="n">
        <v>180000</v>
      </c>
      <c r="E115" s="60" t="s">
        <v>492</v>
      </c>
      <c r="F115" s="51" t="s">
        <v>325</v>
      </c>
      <c r="G115" s="156" t="s">
        <v>326</v>
      </c>
      <c r="H115" s="62"/>
    </row>
    <row r="116" s="25" customFormat="true" ht="67.5" hidden="false" customHeight="true" outlineLevel="0" collapsed="false">
      <c r="A116" s="49" t="s">
        <v>493</v>
      </c>
      <c r="B116" s="50" t="s">
        <v>494</v>
      </c>
      <c r="C116" s="51"/>
      <c r="D116" s="61" t="n">
        <v>500000</v>
      </c>
      <c r="E116" s="60" t="s">
        <v>449</v>
      </c>
      <c r="F116" s="51" t="s">
        <v>325</v>
      </c>
      <c r="G116" s="156" t="s">
        <v>326</v>
      </c>
      <c r="H116" s="62"/>
    </row>
    <row r="117" s="25" customFormat="true" ht="80.25" hidden="false" customHeight="true" outlineLevel="0" collapsed="false">
      <c r="A117" s="49" t="s">
        <v>495</v>
      </c>
      <c r="B117" s="50" t="s">
        <v>496</v>
      </c>
      <c r="C117" s="51"/>
      <c r="D117" s="61" t="n">
        <v>40000</v>
      </c>
      <c r="E117" s="60" t="s">
        <v>413</v>
      </c>
      <c r="F117" s="51" t="s">
        <v>325</v>
      </c>
      <c r="G117" s="156" t="s">
        <v>326</v>
      </c>
      <c r="H117" s="62"/>
    </row>
    <row r="118" s="25" customFormat="true" ht="78" hidden="false" customHeight="true" outlineLevel="0" collapsed="false">
      <c r="A118" s="49" t="s">
        <v>497</v>
      </c>
      <c r="B118" s="50" t="s">
        <v>498</v>
      </c>
      <c r="C118" s="51"/>
      <c r="D118" s="61" t="n">
        <v>7315000</v>
      </c>
      <c r="E118" s="60" t="s">
        <v>499</v>
      </c>
      <c r="F118" s="51" t="s">
        <v>325</v>
      </c>
      <c r="G118" s="156" t="s">
        <v>326</v>
      </c>
      <c r="H118" s="62"/>
    </row>
    <row r="119" s="25" customFormat="true" ht="107.25" hidden="false" customHeight="true" outlineLevel="0" collapsed="false">
      <c r="A119" s="49" t="s">
        <v>500</v>
      </c>
      <c r="B119" s="50" t="s">
        <v>501</v>
      </c>
      <c r="C119" s="51"/>
      <c r="D119" s="61" t="n">
        <v>400000</v>
      </c>
      <c r="E119" s="60" t="s">
        <v>426</v>
      </c>
      <c r="F119" s="51" t="s">
        <v>325</v>
      </c>
      <c r="G119" s="156" t="s">
        <v>326</v>
      </c>
      <c r="H119" s="62"/>
    </row>
    <row r="120" s="25" customFormat="true" ht="116.25" hidden="false" customHeight="true" outlineLevel="0" collapsed="false">
      <c r="A120" s="49" t="s">
        <v>502</v>
      </c>
      <c r="B120" s="50" t="s">
        <v>503</v>
      </c>
      <c r="C120" s="51"/>
      <c r="D120" s="61" t="n">
        <v>80000</v>
      </c>
      <c r="E120" s="60" t="s">
        <v>355</v>
      </c>
      <c r="F120" s="51" t="s">
        <v>325</v>
      </c>
      <c r="G120" s="156" t="s">
        <v>326</v>
      </c>
      <c r="H120" s="62"/>
    </row>
    <row r="121" s="25" customFormat="true" ht="68.25" hidden="false" customHeight="true" outlineLevel="0" collapsed="false">
      <c r="A121" s="49" t="s">
        <v>500</v>
      </c>
      <c r="B121" s="50" t="s">
        <v>504</v>
      </c>
      <c r="C121" s="51"/>
      <c r="D121" s="61" t="n">
        <v>1100000</v>
      </c>
      <c r="E121" s="60" t="s">
        <v>466</v>
      </c>
      <c r="F121" s="51" t="s">
        <v>325</v>
      </c>
      <c r="G121" s="156" t="s">
        <v>326</v>
      </c>
      <c r="H121" s="62"/>
    </row>
    <row r="122" s="25" customFormat="true" ht="68.25" hidden="false" customHeight="true" outlineLevel="0" collapsed="false">
      <c r="A122" s="49" t="s">
        <v>505</v>
      </c>
      <c r="B122" s="50" t="s">
        <v>506</v>
      </c>
      <c r="C122" s="51"/>
      <c r="D122" s="61" t="n">
        <v>41000</v>
      </c>
      <c r="E122" s="60" t="s">
        <v>507</v>
      </c>
      <c r="F122" s="51" t="s">
        <v>325</v>
      </c>
      <c r="G122" s="156" t="s">
        <v>326</v>
      </c>
      <c r="H122" s="62"/>
    </row>
    <row r="123" s="25" customFormat="true" ht="99" hidden="false" customHeight="true" outlineLevel="0" collapsed="false">
      <c r="A123" s="49" t="s">
        <v>508</v>
      </c>
      <c r="B123" s="50" t="s">
        <v>509</v>
      </c>
      <c r="C123" s="51"/>
      <c r="D123" s="61" t="n">
        <v>200000</v>
      </c>
      <c r="E123" s="60" t="s">
        <v>235</v>
      </c>
      <c r="F123" s="51" t="s">
        <v>325</v>
      </c>
      <c r="G123" s="156" t="s">
        <v>326</v>
      </c>
      <c r="H123" s="62"/>
    </row>
    <row r="124" s="25" customFormat="true" ht="86.25" hidden="false" customHeight="true" outlineLevel="0" collapsed="false">
      <c r="A124" s="49" t="s">
        <v>510</v>
      </c>
      <c r="B124" s="50" t="s">
        <v>511</v>
      </c>
      <c r="C124" s="51"/>
      <c r="D124" s="61" t="n">
        <v>150000</v>
      </c>
      <c r="E124" s="60" t="s">
        <v>512</v>
      </c>
      <c r="F124" s="51" t="s">
        <v>325</v>
      </c>
      <c r="G124" s="156" t="s">
        <v>326</v>
      </c>
      <c r="H124" s="62"/>
    </row>
    <row r="125" s="25" customFormat="true" ht="67.5" hidden="false" customHeight="true" outlineLevel="0" collapsed="false">
      <c r="A125" s="49" t="s">
        <v>513</v>
      </c>
      <c r="B125" s="50" t="s">
        <v>514</v>
      </c>
      <c r="C125" s="51"/>
      <c r="D125" s="61" t="n">
        <v>150000</v>
      </c>
      <c r="E125" s="60" t="s">
        <v>512</v>
      </c>
      <c r="F125" s="51" t="s">
        <v>325</v>
      </c>
      <c r="G125" s="156" t="s">
        <v>326</v>
      </c>
      <c r="H125" s="62"/>
    </row>
    <row r="126" s="25" customFormat="true" ht="110.25" hidden="false" customHeight="true" outlineLevel="0" collapsed="false">
      <c r="A126" s="49" t="s">
        <v>515</v>
      </c>
      <c r="B126" s="50" t="s">
        <v>516</v>
      </c>
      <c r="C126" s="51"/>
      <c r="D126" s="61" t="n">
        <v>700000</v>
      </c>
      <c r="E126" s="60" t="s">
        <v>517</v>
      </c>
      <c r="F126" s="51" t="s">
        <v>325</v>
      </c>
      <c r="G126" s="156" t="s">
        <v>326</v>
      </c>
      <c r="H126" s="62"/>
    </row>
    <row r="127" s="25" customFormat="true" ht="108" hidden="false" customHeight="true" outlineLevel="0" collapsed="false">
      <c r="A127" s="49" t="s">
        <v>518</v>
      </c>
      <c r="B127" s="50" t="s">
        <v>519</v>
      </c>
      <c r="C127" s="51"/>
      <c r="D127" s="61" t="n">
        <v>50000</v>
      </c>
      <c r="E127" s="60" t="s">
        <v>288</v>
      </c>
      <c r="F127" s="51" t="s">
        <v>325</v>
      </c>
      <c r="G127" s="156" t="s">
        <v>326</v>
      </c>
      <c r="H127" s="62"/>
    </row>
    <row r="128" s="25" customFormat="true" ht="107.25" hidden="false" customHeight="true" outlineLevel="0" collapsed="false">
      <c r="A128" s="49" t="s">
        <v>520</v>
      </c>
      <c r="B128" s="50" t="s">
        <v>521</v>
      </c>
      <c r="C128" s="51"/>
      <c r="D128" s="61" t="n">
        <v>70000</v>
      </c>
      <c r="E128" s="60" t="s">
        <v>289</v>
      </c>
      <c r="F128" s="51" t="s">
        <v>325</v>
      </c>
      <c r="G128" s="156" t="s">
        <v>326</v>
      </c>
      <c r="H128" s="62"/>
    </row>
    <row r="129" s="25" customFormat="true" ht="93.75" hidden="false" customHeight="true" outlineLevel="0" collapsed="false">
      <c r="A129" s="49" t="s">
        <v>522</v>
      </c>
      <c r="B129" s="50" t="s">
        <v>523</v>
      </c>
      <c r="C129" s="51"/>
      <c r="D129" s="61" t="n">
        <v>150000</v>
      </c>
      <c r="E129" s="60" t="s">
        <v>512</v>
      </c>
      <c r="F129" s="51" t="s">
        <v>325</v>
      </c>
      <c r="G129" s="156" t="s">
        <v>326</v>
      </c>
      <c r="H129" s="62"/>
    </row>
    <row r="130" s="25" customFormat="true" ht="71.25" hidden="false" customHeight="true" outlineLevel="0" collapsed="false">
      <c r="A130" s="49" t="s">
        <v>510</v>
      </c>
      <c r="B130" s="50" t="s">
        <v>524</v>
      </c>
      <c r="C130" s="51"/>
      <c r="D130" s="61" t="n">
        <v>1500000</v>
      </c>
      <c r="E130" s="60" t="s">
        <v>525</v>
      </c>
      <c r="F130" s="51" t="s">
        <v>325</v>
      </c>
      <c r="G130" s="156" t="s">
        <v>326</v>
      </c>
      <c r="H130" s="62"/>
    </row>
    <row r="131" s="25" customFormat="true" ht="57" hidden="false" customHeight="true" outlineLevel="0" collapsed="false">
      <c r="A131" s="49" t="s">
        <v>526</v>
      </c>
      <c r="B131" s="50" t="s">
        <v>527</v>
      </c>
      <c r="C131" s="51"/>
      <c r="D131" s="61" t="n">
        <v>8434000</v>
      </c>
      <c r="E131" s="60" t="s">
        <v>528</v>
      </c>
      <c r="F131" s="51" t="s">
        <v>325</v>
      </c>
      <c r="G131" s="156" t="s">
        <v>326</v>
      </c>
      <c r="H131" s="62"/>
    </row>
    <row r="132" s="25" customFormat="true" ht="76.5" hidden="false" customHeight="true" outlineLevel="0" collapsed="false">
      <c r="A132" s="49" t="s">
        <v>529</v>
      </c>
      <c r="B132" s="50" t="s">
        <v>530</v>
      </c>
      <c r="C132" s="51"/>
      <c r="D132" s="61" t="n">
        <v>4060000</v>
      </c>
      <c r="E132" s="60" t="s">
        <v>531</v>
      </c>
      <c r="F132" s="51" t="s">
        <v>325</v>
      </c>
      <c r="G132" s="156" t="s">
        <v>326</v>
      </c>
      <c r="H132" s="62"/>
    </row>
    <row r="133" s="25" customFormat="true" ht="68.25" hidden="false" customHeight="true" outlineLevel="0" collapsed="false">
      <c r="A133" s="49" t="s">
        <v>532</v>
      </c>
      <c r="B133" s="50" t="s">
        <v>533</v>
      </c>
      <c r="C133" s="51"/>
      <c r="D133" s="61" t="n">
        <v>3651000</v>
      </c>
      <c r="E133" s="60" t="s">
        <v>534</v>
      </c>
      <c r="F133" s="51" t="s">
        <v>325</v>
      </c>
      <c r="G133" s="156" t="s">
        <v>326</v>
      </c>
      <c r="H133" s="62"/>
    </row>
    <row r="134" s="25" customFormat="true" ht="87" hidden="false" customHeight="true" outlineLevel="0" collapsed="false">
      <c r="A134" s="49" t="s">
        <v>535</v>
      </c>
      <c r="B134" s="50" t="s">
        <v>536</v>
      </c>
      <c r="C134" s="51"/>
      <c r="D134" s="61" t="n">
        <v>536000</v>
      </c>
      <c r="E134" s="60" t="s">
        <v>537</v>
      </c>
      <c r="F134" s="51" t="s">
        <v>325</v>
      </c>
      <c r="G134" s="156" t="s">
        <v>326</v>
      </c>
      <c r="H134" s="62"/>
    </row>
    <row r="135" s="25" customFormat="true" ht="75" hidden="false" customHeight="true" outlineLevel="0" collapsed="false">
      <c r="A135" s="49" t="s">
        <v>538</v>
      </c>
      <c r="B135" s="50" t="s">
        <v>539</v>
      </c>
      <c r="C135" s="51"/>
      <c r="D135" s="61" t="n">
        <v>422000</v>
      </c>
      <c r="E135" s="60" t="s">
        <v>540</v>
      </c>
      <c r="F135" s="51" t="s">
        <v>325</v>
      </c>
      <c r="G135" s="156" t="s">
        <v>326</v>
      </c>
      <c r="H135" s="62"/>
    </row>
    <row r="136" s="25" customFormat="true" ht="71.25" hidden="false" customHeight="true" outlineLevel="0" collapsed="false">
      <c r="A136" s="49" t="s">
        <v>535</v>
      </c>
      <c r="B136" s="50" t="s">
        <v>541</v>
      </c>
      <c r="C136" s="51"/>
      <c r="D136" s="61" t="n">
        <v>1209000</v>
      </c>
      <c r="E136" s="60" t="s">
        <v>542</v>
      </c>
      <c r="F136" s="51" t="s">
        <v>325</v>
      </c>
      <c r="G136" s="156" t="s">
        <v>326</v>
      </c>
      <c r="H136" s="62"/>
    </row>
    <row r="137" s="25" customFormat="true" ht="75" hidden="false" customHeight="true" outlineLevel="0" collapsed="false">
      <c r="A137" s="49" t="s">
        <v>543</v>
      </c>
      <c r="B137" s="50" t="s">
        <v>544</v>
      </c>
      <c r="C137" s="51"/>
      <c r="D137" s="61" t="n">
        <v>667000</v>
      </c>
      <c r="E137" s="60" t="s">
        <v>545</v>
      </c>
      <c r="F137" s="51" t="s">
        <v>325</v>
      </c>
      <c r="G137" s="156" t="s">
        <v>326</v>
      </c>
      <c r="H137" s="62"/>
    </row>
    <row r="138" s="25" customFormat="true" ht="47.25" hidden="false" customHeight="true" outlineLevel="0" collapsed="false">
      <c r="A138" s="49" t="s">
        <v>546</v>
      </c>
      <c r="B138" s="50" t="s">
        <v>547</v>
      </c>
      <c r="C138" s="51"/>
      <c r="D138" s="61" t="n">
        <v>400000</v>
      </c>
      <c r="E138" s="60" t="s">
        <v>426</v>
      </c>
      <c r="F138" s="51" t="s">
        <v>325</v>
      </c>
      <c r="G138" s="156" t="s">
        <v>326</v>
      </c>
      <c r="H138" s="62"/>
    </row>
    <row r="139" s="25" customFormat="true" ht="72" hidden="false" customHeight="true" outlineLevel="0" collapsed="false">
      <c r="A139" s="49" t="s">
        <v>548</v>
      </c>
      <c r="B139" s="50" t="s">
        <v>549</v>
      </c>
      <c r="C139" s="51"/>
      <c r="D139" s="61" t="n">
        <v>730000</v>
      </c>
      <c r="E139" s="60" t="s">
        <v>550</v>
      </c>
      <c r="F139" s="51" t="s">
        <v>325</v>
      </c>
      <c r="G139" s="156" t="s">
        <v>326</v>
      </c>
      <c r="H139" s="62"/>
    </row>
    <row r="140" s="25" customFormat="true" ht="43.5" hidden="false" customHeight="true" outlineLevel="0" collapsed="false">
      <c r="A140" s="49" t="s">
        <v>551</v>
      </c>
      <c r="B140" s="50" t="s">
        <v>552</v>
      </c>
      <c r="C140" s="51"/>
      <c r="D140" s="61" t="n">
        <v>1000000</v>
      </c>
      <c r="E140" s="60" t="s">
        <v>240</v>
      </c>
      <c r="F140" s="51" t="s">
        <v>325</v>
      </c>
      <c r="G140" s="156" t="s">
        <v>326</v>
      </c>
      <c r="H140" s="62"/>
    </row>
    <row r="141" s="25" customFormat="true" ht="67.5" hidden="false" customHeight="true" outlineLevel="0" collapsed="false">
      <c r="A141" s="49" t="s">
        <v>553</v>
      </c>
      <c r="B141" s="50" t="s">
        <v>554</v>
      </c>
      <c r="C141" s="51"/>
      <c r="D141" s="61" t="n">
        <v>330000</v>
      </c>
      <c r="E141" s="60" t="s">
        <v>555</v>
      </c>
      <c r="F141" s="51" t="s">
        <v>325</v>
      </c>
      <c r="G141" s="156" t="s">
        <v>326</v>
      </c>
      <c r="H141" s="62"/>
    </row>
    <row r="142" s="25" customFormat="true" ht="49.5" hidden="false" customHeight="true" outlineLevel="0" collapsed="false">
      <c r="A142" s="49" t="s">
        <v>556</v>
      </c>
      <c r="B142" s="50" t="s">
        <v>557</v>
      </c>
      <c r="C142" s="51"/>
      <c r="D142" s="61" t="n">
        <v>183000</v>
      </c>
      <c r="E142" s="60" t="s">
        <v>558</v>
      </c>
      <c r="F142" s="51" t="s">
        <v>325</v>
      </c>
      <c r="G142" s="156" t="s">
        <v>326</v>
      </c>
      <c r="H142" s="62"/>
    </row>
    <row r="143" s="25" customFormat="true" ht="66" hidden="false" customHeight="true" outlineLevel="0" collapsed="false">
      <c r="A143" s="49" t="s">
        <v>559</v>
      </c>
      <c r="B143" s="50" t="s">
        <v>560</v>
      </c>
      <c r="C143" s="51"/>
      <c r="D143" s="61" t="n">
        <v>257000</v>
      </c>
      <c r="E143" s="60" t="s">
        <v>561</v>
      </c>
      <c r="F143" s="51" t="s">
        <v>325</v>
      </c>
      <c r="G143" s="156" t="s">
        <v>326</v>
      </c>
      <c r="H143" s="62"/>
    </row>
    <row r="144" s="25" customFormat="true" ht="85.5" hidden="false" customHeight="true" outlineLevel="0" collapsed="false">
      <c r="A144" s="49" t="s">
        <v>562</v>
      </c>
      <c r="B144" s="50" t="s">
        <v>563</v>
      </c>
      <c r="C144" s="51"/>
      <c r="D144" s="61" t="n">
        <v>338000</v>
      </c>
      <c r="E144" s="60" t="s">
        <v>564</v>
      </c>
      <c r="F144" s="51" t="s">
        <v>325</v>
      </c>
      <c r="G144" s="156" t="s">
        <v>326</v>
      </c>
      <c r="H144" s="62"/>
    </row>
    <row r="145" s="25" customFormat="true" ht="69.75" hidden="false" customHeight="true" outlineLevel="0" collapsed="false">
      <c r="A145" s="49" t="s">
        <v>565</v>
      </c>
      <c r="B145" s="50" t="s">
        <v>566</v>
      </c>
      <c r="C145" s="51"/>
      <c r="D145" s="61" t="n">
        <v>451000</v>
      </c>
      <c r="E145" s="60" t="s">
        <v>567</v>
      </c>
      <c r="F145" s="51" t="s">
        <v>325</v>
      </c>
      <c r="G145" s="156" t="s">
        <v>326</v>
      </c>
      <c r="H145" s="62"/>
    </row>
    <row r="146" s="25" customFormat="true" ht="67.5" hidden="false" customHeight="true" outlineLevel="0" collapsed="false">
      <c r="A146" s="49" t="s">
        <v>568</v>
      </c>
      <c r="B146" s="50" t="s">
        <v>569</v>
      </c>
      <c r="C146" s="51"/>
      <c r="D146" s="61" t="n">
        <v>2180000</v>
      </c>
      <c r="E146" s="60" t="s">
        <v>570</v>
      </c>
      <c r="F146" s="51" t="s">
        <v>325</v>
      </c>
      <c r="G146" s="156" t="s">
        <v>326</v>
      </c>
      <c r="H146" s="62"/>
    </row>
    <row r="147" s="25" customFormat="true" ht="77.25" hidden="false" customHeight="true" outlineLevel="0" collapsed="false">
      <c r="A147" s="49" t="s">
        <v>571</v>
      </c>
      <c r="B147" s="50" t="s">
        <v>572</v>
      </c>
      <c r="C147" s="51"/>
      <c r="D147" s="61" t="n">
        <v>137000</v>
      </c>
      <c r="E147" s="60" t="s">
        <v>573</v>
      </c>
      <c r="F147" s="51" t="s">
        <v>325</v>
      </c>
      <c r="G147" s="156" t="s">
        <v>326</v>
      </c>
      <c r="H147" s="62"/>
    </row>
    <row r="148" s="25" customFormat="true" ht="60.75" hidden="false" customHeight="true" outlineLevel="0" collapsed="false">
      <c r="A148" s="49" t="s">
        <v>574</v>
      </c>
      <c r="B148" s="50" t="s">
        <v>575</v>
      </c>
      <c r="C148" s="51"/>
      <c r="D148" s="61" t="n">
        <v>413000</v>
      </c>
      <c r="E148" s="60" t="s">
        <v>576</v>
      </c>
      <c r="F148" s="51" t="s">
        <v>325</v>
      </c>
      <c r="G148" s="156" t="s">
        <v>326</v>
      </c>
      <c r="H148" s="62"/>
    </row>
    <row r="149" s="25" customFormat="true" ht="49.5" hidden="false" customHeight="true" outlineLevel="0" collapsed="false">
      <c r="A149" s="49" t="s">
        <v>577</v>
      </c>
      <c r="B149" s="50" t="s">
        <v>578</v>
      </c>
      <c r="C149" s="51"/>
      <c r="D149" s="61" t="n">
        <v>100000</v>
      </c>
      <c r="E149" s="60" t="s">
        <v>331</v>
      </c>
      <c r="F149" s="51" t="s">
        <v>325</v>
      </c>
      <c r="G149" s="156" t="s">
        <v>326</v>
      </c>
      <c r="H149" s="62"/>
    </row>
    <row r="150" s="25" customFormat="true" ht="86.25" hidden="false" customHeight="true" outlineLevel="0" collapsed="false">
      <c r="A150" s="49" t="s">
        <v>579</v>
      </c>
      <c r="B150" s="50" t="s">
        <v>580</v>
      </c>
      <c r="C150" s="51"/>
      <c r="D150" s="61" t="n">
        <v>200000</v>
      </c>
      <c r="E150" s="60" t="s">
        <v>235</v>
      </c>
      <c r="F150" s="51" t="s">
        <v>325</v>
      </c>
      <c r="G150" s="156" t="s">
        <v>326</v>
      </c>
      <c r="H150" s="62"/>
    </row>
    <row r="151" s="25" customFormat="true" ht="55.5" hidden="false" customHeight="true" outlineLevel="0" collapsed="false">
      <c r="A151" s="49" t="s">
        <v>581</v>
      </c>
      <c r="B151" s="50" t="s">
        <v>582</v>
      </c>
      <c r="C151" s="51"/>
      <c r="D151" s="61" t="n">
        <v>20000</v>
      </c>
      <c r="E151" s="60" t="s">
        <v>307</v>
      </c>
      <c r="F151" s="51" t="s">
        <v>325</v>
      </c>
      <c r="G151" s="156" t="s">
        <v>326</v>
      </c>
      <c r="H151" s="62"/>
    </row>
    <row r="152" s="25" customFormat="true" ht="90" hidden="false" customHeight="true" outlineLevel="0" collapsed="false">
      <c r="A152" s="49" t="s">
        <v>583</v>
      </c>
      <c r="B152" s="50" t="s">
        <v>584</v>
      </c>
      <c r="C152" s="51"/>
      <c r="D152" s="61" t="n">
        <v>20000</v>
      </c>
      <c r="E152" s="60" t="s">
        <v>307</v>
      </c>
      <c r="F152" s="51" t="s">
        <v>325</v>
      </c>
      <c r="G152" s="156" t="s">
        <v>326</v>
      </c>
      <c r="H152" s="62"/>
    </row>
    <row r="153" s="25" customFormat="true" ht="52.5" hidden="false" customHeight="true" outlineLevel="0" collapsed="false">
      <c r="A153" s="49" t="s">
        <v>585</v>
      </c>
      <c r="B153" s="50" t="s">
        <v>586</v>
      </c>
      <c r="C153" s="51"/>
      <c r="D153" s="61" t="n">
        <v>80000</v>
      </c>
      <c r="E153" s="60" t="s">
        <v>355</v>
      </c>
      <c r="F153" s="51" t="s">
        <v>325</v>
      </c>
      <c r="G153" s="156" t="s">
        <v>326</v>
      </c>
      <c r="H153" s="62"/>
    </row>
    <row r="154" s="25" customFormat="true" ht="52.5" hidden="false" customHeight="true" outlineLevel="0" collapsed="false">
      <c r="A154" s="49" t="s">
        <v>587</v>
      </c>
      <c r="B154" s="50" t="s">
        <v>588</v>
      </c>
      <c r="C154" s="51"/>
      <c r="D154" s="61" t="n">
        <v>44000</v>
      </c>
      <c r="E154" s="60" t="s">
        <v>589</v>
      </c>
      <c r="F154" s="51" t="s">
        <v>325</v>
      </c>
      <c r="G154" s="156" t="s">
        <v>326</v>
      </c>
      <c r="H154" s="62"/>
    </row>
    <row r="155" s="25" customFormat="true" ht="50.25" hidden="false" customHeight="true" outlineLevel="0" collapsed="false">
      <c r="A155" s="49" t="s">
        <v>590</v>
      </c>
      <c r="B155" s="50" t="s">
        <v>591</v>
      </c>
      <c r="C155" s="51"/>
      <c r="D155" s="61" t="n">
        <v>280000</v>
      </c>
      <c r="E155" s="60" t="s">
        <v>592</v>
      </c>
      <c r="F155" s="51" t="s">
        <v>325</v>
      </c>
      <c r="G155" s="156" t="s">
        <v>326</v>
      </c>
      <c r="H155" s="62"/>
    </row>
    <row r="156" s="25" customFormat="true" ht="88.5" hidden="false" customHeight="true" outlineLevel="0" collapsed="false">
      <c r="A156" s="49" t="s">
        <v>593</v>
      </c>
      <c r="B156" s="50" t="s">
        <v>594</v>
      </c>
      <c r="C156" s="51"/>
      <c r="D156" s="61" t="n">
        <v>230000</v>
      </c>
      <c r="E156" s="60" t="s">
        <v>416</v>
      </c>
      <c r="F156" s="51" t="s">
        <v>325</v>
      </c>
      <c r="G156" s="156" t="s">
        <v>326</v>
      </c>
      <c r="H156" s="62"/>
    </row>
    <row r="157" s="25" customFormat="true" ht="64.5" hidden="false" customHeight="true" outlineLevel="0" collapsed="false">
      <c r="A157" s="49" t="s">
        <v>587</v>
      </c>
      <c r="B157" s="50" t="s">
        <v>595</v>
      </c>
      <c r="C157" s="51"/>
      <c r="D157" s="61" t="n">
        <v>350000</v>
      </c>
      <c r="E157" s="60" t="s">
        <v>596</v>
      </c>
      <c r="F157" s="51" t="s">
        <v>325</v>
      </c>
      <c r="G157" s="156" t="s">
        <v>326</v>
      </c>
      <c r="H157" s="62"/>
    </row>
    <row r="158" s="25" customFormat="true" ht="75" hidden="false" customHeight="true" outlineLevel="0" collapsed="false">
      <c r="A158" s="49" t="s">
        <v>597</v>
      </c>
      <c r="B158" s="50" t="s">
        <v>598</v>
      </c>
      <c r="C158" s="51"/>
      <c r="D158" s="61" t="n">
        <v>20000</v>
      </c>
      <c r="E158" s="60" t="s">
        <v>307</v>
      </c>
      <c r="F158" s="51" t="s">
        <v>325</v>
      </c>
      <c r="G158" s="156" t="s">
        <v>326</v>
      </c>
      <c r="H158" s="62"/>
    </row>
    <row r="159" s="25" customFormat="true" ht="68.25" hidden="false" customHeight="true" outlineLevel="0" collapsed="false">
      <c r="A159" s="49" t="s">
        <v>599</v>
      </c>
      <c r="B159" s="50" t="s">
        <v>600</v>
      </c>
      <c r="C159" s="51"/>
      <c r="D159" s="61" t="n">
        <v>50000</v>
      </c>
      <c r="E159" s="60" t="s">
        <v>288</v>
      </c>
      <c r="F159" s="51" t="s">
        <v>325</v>
      </c>
      <c r="G159" s="156" t="s">
        <v>326</v>
      </c>
      <c r="H159" s="62"/>
    </row>
    <row r="160" s="25" customFormat="true" ht="51" hidden="false" customHeight="true" outlineLevel="0" collapsed="false">
      <c r="A160" s="49" t="s">
        <v>601</v>
      </c>
      <c r="B160" s="50" t="s">
        <v>602</v>
      </c>
      <c r="C160" s="51"/>
      <c r="D160" s="61" t="n">
        <v>71000</v>
      </c>
      <c r="E160" s="60" t="s">
        <v>603</v>
      </c>
      <c r="F160" s="51" t="s">
        <v>325</v>
      </c>
      <c r="G160" s="156" t="s">
        <v>326</v>
      </c>
      <c r="H160" s="62"/>
    </row>
    <row r="161" s="25" customFormat="true" ht="49.5" hidden="false" customHeight="true" outlineLevel="0" collapsed="false">
      <c r="A161" s="49" t="s">
        <v>604</v>
      </c>
      <c r="B161" s="50" t="s">
        <v>605</v>
      </c>
      <c r="C161" s="51"/>
      <c r="D161" s="61" t="n">
        <v>10000</v>
      </c>
      <c r="E161" s="60" t="s">
        <v>315</v>
      </c>
      <c r="F161" s="51" t="s">
        <v>325</v>
      </c>
      <c r="G161" s="156" t="s">
        <v>326</v>
      </c>
      <c r="H161" s="62"/>
    </row>
    <row r="162" s="25" customFormat="true" ht="74.25" hidden="false" customHeight="true" outlineLevel="0" collapsed="false">
      <c r="A162" s="49" t="s">
        <v>606</v>
      </c>
      <c r="B162" s="50" t="s">
        <v>607</v>
      </c>
      <c r="C162" s="51"/>
      <c r="D162" s="61" t="n">
        <v>500000</v>
      </c>
      <c r="E162" s="60" t="s">
        <v>449</v>
      </c>
      <c r="F162" s="51" t="s">
        <v>325</v>
      </c>
      <c r="G162" s="156" t="s">
        <v>326</v>
      </c>
      <c r="H162" s="62"/>
    </row>
    <row r="163" s="25" customFormat="true" ht="87.75" hidden="false" customHeight="true" outlineLevel="0" collapsed="false">
      <c r="A163" s="49" t="s">
        <v>608</v>
      </c>
      <c r="B163" s="50" t="s">
        <v>609</v>
      </c>
      <c r="C163" s="51"/>
      <c r="D163" s="61" t="n">
        <v>50000</v>
      </c>
      <c r="E163" s="60" t="s">
        <v>288</v>
      </c>
      <c r="F163" s="51" t="s">
        <v>325</v>
      </c>
      <c r="G163" s="156" t="s">
        <v>326</v>
      </c>
      <c r="H163" s="62"/>
    </row>
    <row r="164" s="25" customFormat="true" ht="73.5" hidden="false" customHeight="true" outlineLevel="0" collapsed="false">
      <c r="A164" s="49" t="s">
        <v>610</v>
      </c>
      <c r="B164" s="50" t="s">
        <v>611</v>
      </c>
      <c r="C164" s="51"/>
      <c r="D164" s="61" t="n">
        <v>30000</v>
      </c>
      <c r="E164" s="60" t="s">
        <v>402</v>
      </c>
      <c r="F164" s="51" t="s">
        <v>325</v>
      </c>
      <c r="G164" s="156" t="s">
        <v>326</v>
      </c>
      <c r="H164" s="62"/>
    </row>
    <row r="165" s="25" customFormat="true" ht="70.5" hidden="false" customHeight="true" outlineLevel="0" collapsed="false">
      <c r="A165" s="49" t="s">
        <v>612</v>
      </c>
      <c r="B165" s="50" t="s">
        <v>613</v>
      </c>
      <c r="C165" s="51"/>
      <c r="D165" s="61" t="n">
        <v>106000</v>
      </c>
      <c r="E165" s="60" t="s">
        <v>614</v>
      </c>
      <c r="F165" s="51" t="s">
        <v>325</v>
      </c>
      <c r="G165" s="156" t="s">
        <v>326</v>
      </c>
      <c r="H165" s="62"/>
    </row>
    <row r="166" s="25" customFormat="true" ht="51" hidden="false" customHeight="true" outlineLevel="0" collapsed="false">
      <c r="A166" s="49" t="s">
        <v>612</v>
      </c>
      <c r="B166" s="50" t="s">
        <v>615</v>
      </c>
      <c r="C166" s="51"/>
      <c r="D166" s="61" t="n">
        <v>3119000</v>
      </c>
      <c r="E166" s="60" t="s">
        <v>616</v>
      </c>
      <c r="F166" s="51" t="s">
        <v>325</v>
      </c>
      <c r="G166" s="156" t="s">
        <v>326</v>
      </c>
      <c r="H166" s="62"/>
    </row>
    <row r="167" s="25" customFormat="true" ht="85.5" hidden="false" customHeight="true" outlineLevel="0" collapsed="false">
      <c r="A167" s="49" t="s">
        <v>617</v>
      </c>
      <c r="B167" s="50" t="s">
        <v>618</v>
      </c>
      <c r="C167" s="51"/>
      <c r="D167" s="61" t="n">
        <v>4038000</v>
      </c>
      <c r="E167" s="60" t="s">
        <v>619</v>
      </c>
      <c r="F167" s="51" t="s">
        <v>325</v>
      </c>
      <c r="G167" s="156" t="s">
        <v>326</v>
      </c>
      <c r="H167" s="62"/>
    </row>
    <row r="168" s="25" customFormat="true" ht="87.75" hidden="false" customHeight="true" outlineLevel="0" collapsed="false">
      <c r="A168" s="49" t="s">
        <v>620</v>
      </c>
      <c r="B168" s="50" t="s">
        <v>621</v>
      </c>
      <c r="C168" s="51"/>
      <c r="D168" s="61" t="n">
        <v>145000</v>
      </c>
      <c r="E168" s="60" t="s">
        <v>622</v>
      </c>
      <c r="F168" s="51" t="s">
        <v>325</v>
      </c>
      <c r="G168" s="156" t="s">
        <v>326</v>
      </c>
      <c r="H168" s="62"/>
    </row>
    <row r="169" s="25" customFormat="true" ht="77.25" hidden="false" customHeight="true" outlineLevel="0" collapsed="false">
      <c r="A169" s="49" t="s">
        <v>623</v>
      </c>
      <c r="B169" s="50" t="s">
        <v>624</v>
      </c>
      <c r="C169" s="51"/>
      <c r="D169" s="61" t="n">
        <v>10000</v>
      </c>
      <c r="E169" s="60" t="s">
        <v>315</v>
      </c>
      <c r="F169" s="51" t="s">
        <v>325</v>
      </c>
      <c r="G169" s="156" t="s">
        <v>326</v>
      </c>
      <c r="H169" s="62"/>
    </row>
    <row r="170" s="159" customFormat="true" ht="49.5" hidden="false" customHeight="true" outlineLevel="0" collapsed="false">
      <c r="A170" s="49" t="s">
        <v>625</v>
      </c>
      <c r="B170" s="50" t="s">
        <v>626</v>
      </c>
      <c r="C170" s="51"/>
      <c r="D170" s="61" t="n">
        <v>70000</v>
      </c>
      <c r="E170" s="60" t="s">
        <v>289</v>
      </c>
      <c r="F170" s="51" t="s">
        <v>325</v>
      </c>
      <c r="G170" s="156" t="s">
        <v>326</v>
      </c>
      <c r="H170" s="62"/>
    </row>
    <row r="171" s="159" customFormat="true" ht="49.5" hidden="false" customHeight="true" outlineLevel="0" collapsed="false">
      <c r="A171" s="49" t="s">
        <v>625</v>
      </c>
      <c r="B171" s="50" t="s">
        <v>627</v>
      </c>
      <c r="C171" s="51"/>
      <c r="D171" s="61" t="n">
        <v>1300000</v>
      </c>
      <c r="E171" s="60" t="s">
        <v>377</v>
      </c>
      <c r="F171" s="51" t="s">
        <v>325</v>
      </c>
      <c r="G171" s="156" t="s">
        <v>326</v>
      </c>
      <c r="H171" s="62"/>
    </row>
    <row r="172" s="25" customFormat="true" ht="49.5" hidden="false" customHeight="true" outlineLevel="0" collapsed="false">
      <c r="A172" s="49" t="s">
        <v>628</v>
      </c>
      <c r="B172" s="50" t="s">
        <v>629</v>
      </c>
      <c r="C172" s="51"/>
      <c r="D172" s="61" t="n">
        <v>772000</v>
      </c>
      <c r="E172" s="60" t="s">
        <v>630</v>
      </c>
      <c r="F172" s="51" t="s">
        <v>325</v>
      </c>
      <c r="G172" s="156" t="s">
        <v>326</v>
      </c>
      <c r="H172" s="62"/>
    </row>
    <row r="173" s="25" customFormat="true" ht="56.25" hidden="false" customHeight="true" outlineLevel="0" collapsed="false">
      <c r="A173" s="49" t="s">
        <v>628</v>
      </c>
      <c r="B173" s="50" t="s">
        <v>631</v>
      </c>
      <c r="C173" s="51"/>
      <c r="D173" s="61" t="n">
        <v>672000</v>
      </c>
      <c r="E173" s="60" t="s">
        <v>632</v>
      </c>
      <c r="F173" s="51" t="s">
        <v>325</v>
      </c>
      <c r="G173" s="156" t="s">
        <v>326</v>
      </c>
      <c r="H173" s="62"/>
    </row>
    <row r="174" s="25" customFormat="true" ht="81" hidden="false" customHeight="true" outlineLevel="0" collapsed="false">
      <c r="A174" s="49" t="s">
        <v>633</v>
      </c>
      <c r="B174" s="50" t="s">
        <v>634</v>
      </c>
      <c r="C174" s="51"/>
      <c r="D174" s="61" t="n">
        <v>110000</v>
      </c>
      <c r="E174" s="60" t="s">
        <v>635</v>
      </c>
      <c r="F174" s="51" t="s">
        <v>325</v>
      </c>
      <c r="G174" s="156" t="s">
        <v>326</v>
      </c>
      <c r="H174" s="62"/>
    </row>
    <row r="175" s="25" customFormat="true" ht="72" hidden="false" customHeight="true" outlineLevel="0" collapsed="false">
      <c r="A175" s="49" t="s">
        <v>636</v>
      </c>
      <c r="B175" s="50" t="s">
        <v>637</v>
      </c>
      <c r="C175" s="51"/>
      <c r="D175" s="61" t="n">
        <v>90000</v>
      </c>
      <c r="E175" s="60" t="s">
        <v>365</v>
      </c>
      <c r="F175" s="51" t="s">
        <v>325</v>
      </c>
      <c r="G175" s="156" t="s">
        <v>326</v>
      </c>
      <c r="H175" s="62"/>
    </row>
    <row r="176" s="25" customFormat="true" ht="58.5" hidden="false" customHeight="true" outlineLevel="0" collapsed="false">
      <c r="A176" s="49" t="s">
        <v>638</v>
      </c>
      <c r="B176" s="50" t="s">
        <v>639</v>
      </c>
      <c r="C176" s="51"/>
      <c r="D176" s="61" t="n">
        <v>150000</v>
      </c>
      <c r="E176" s="60" t="s">
        <v>512</v>
      </c>
      <c r="F176" s="51" t="s">
        <v>325</v>
      </c>
      <c r="G176" s="156" t="s">
        <v>326</v>
      </c>
      <c r="H176" s="62"/>
    </row>
    <row r="177" s="25" customFormat="true" ht="76.5" hidden="false" customHeight="true" outlineLevel="0" collapsed="false">
      <c r="A177" s="49" t="s">
        <v>628</v>
      </c>
      <c r="B177" s="50" t="s">
        <v>640</v>
      </c>
      <c r="C177" s="51"/>
      <c r="D177" s="61" t="n">
        <v>88000</v>
      </c>
      <c r="E177" s="60" t="s">
        <v>641</v>
      </c>
      <c r="F177" s="51" t="s">
        <v>325</v>
      </c>
      <c r="G177" s="156" t="s">
        <v>326</v>
      </c>
      <c r="H177" s="62"/>
    </row>
    <row r="178" s="25" customFormat="true" ht="76.5" hidden="false" customHeight="true" outlineLevel="0" collapsed="false">
      <c r="A178" s="49" t="s">
        <v>642</v>
      </c>
      <c r="B178" s="50" t="s">
        <v>643</v>
      </c>
      <c r="C178" s="51"/>
      <c r="D178" s="61" t="n">
        <v>15000</v>
      </c>
      <c r="E178" s="60" t="s">
        <v>336</v>
      </c>
      <c r="F178" s="51" t="s">
        <v>325</v>
      </c>
      <c r="G178" s="156" t="s">
        <v>326</v>
      </c>
      <c r="H178" s="62"/>
    </row>
    <row r="179" s="25" customFormat="true" ht="78" hidden="false" customHeight="true" outlineLevel="0" collapsed="false">
      <c r="A179" s="49" t="s">
        <v>644</v>
      </c>
      <c r="B179" s="50" t="s">
        <v>645</v>
      </c>
      <c r="C179" s="51"/>
      <c r="D179" s="61" t="n">
        <v>150000</v>
      </c>
      <c r="E179" s="60" t="s">
        <v>512</v>
      </c>
      <c r="F179" s="51" t="s">
        <v>325</v>
      </c>
      <c r="G179" s="156" t="s">
        <v>326</v>
      </c>
      <c r="H179" s="62"/>
    </row>
    <row r="180" s="25" customFormat="true" ht="72" hidden="false" customHeight="true" outlineLevel="0" collapsed="false">
      <c r="A180" s="49" t="s">
        <v>644</v>
      </c>
      <c r="B180" s="50" t="s">
        <v>646</v>
      </c>
      <c r="C180" s="51"/>
      <c r="D180" s="61" t="n">
        <v>20000</v>
      </c>
      <c r="E180" s="60" t="s">
        <v>307</v>
      </c>
      <c r="F180" s="51" t="s">
        <v>325</v>
      </c>
      <c r="G180" s="156" t="s">
        <v>326</v>
      </c>
      <c r="H180" s="62"/>
    </row>
    <row r="181" s="25" customFormat="true" ht="89.25" hidden="false" customHeight="true" outlineLevel="0" collapsed="false">
      <c r="A181" s="49" t="s">
        <v>647</v>
      </c>
      <c r="B181" s="50" t="s">
        <v>648</v>
      </c>
      <c r="C181" s="51"/>
      <c r="D181" s="61" t="n">
        <v>4000</v>
      </c>
      <c r="E181" s="60" t="s">
        <v>649</v>
      </c>
      <c r="F181" s="51" t="s">
        <v>325</v>
      </c>
      <c r="G181" s="156" t="s">
        <v>326</v>
      </c>
      <c r="H181" s="62"/>
    </row>
    <row r="182" s="25" customFormat="true" ht="84.75" hidden="false" customHeight="true" outlineLevel="0" collapsed="false">
      <c r="A182" s="49" t="s">
        <v>647</v>
      </c>
      <c r="B182" s="50" t="s">
        <v>650</v>
      </c>
      <c r="C182" s="51"/>
      <c r="D182" s="61" t="n">
        <v>180000</v>
      </c>
      <c r="E182" s="60" t="s">
        <v>492</v>
      </c>
      <c r="F182" s="51" t="s">
        <v>325</v>
      </c>
      <c r="G182" s="156" t="s">
        <v>326</v>
      </c>
      <c r="H182" s="62"/>
    </row>
    <row r="183" s="25" customFormat="true" ht="76.5" hidden="false" customHeight="true" outlineLevel="0" collapsed="false">
      <c r="A183" s="49" t="s">
        <v>651</v>
      </c>
      <c r="B183" s="50" t="s">
        <v>652</v>
      </c>
      <c r="C183" s="51"/>
      <c r="D183" s="61" t="n">
        <v>393000</v>
      </c>
      <c r="E183" s="60" t="s">
        <v>653</v>
      </c>
      <c r="F183" s="51" t="s">
        <v>325</v>
      </c>
      <c r="G183" s="156" t="s">
        <v>326</v>
      </c>
      <c r="H183" s="62"/>
    </row>
    <row r="184" s="25" customFormat="true" ht="71.25" hidden="false" customHeight="true" outlineLevel="0" collapsed="false">
      <c r="A184" s="49" t="s">
        <v>654</v>
      </c>
      <c r="B184" s="50" t="s">
        <v>655</v>
      </c>
      <c r="C184" s="51"/>
      <c r="D184" s="61" t="n">
        <v>150000</v>
      </c>
      <c r="E184" s="60" t="s">
        <v>512</v>
      </c>
      <c r="F184" s="51" t="s">
        <v>325</v>
      </c>
      <c r="G184" s="156" t="s">
        <v>326</v>
      </c>
      <c r="H184" s="62"/>
    </row>
    <row r="185" s="25" customFormat="true" ht="73.5" hidden="false" customHeight="true" outlineLevel="0" collapsed="false">
      <c r="A185" s="49" t="s">
        <v>656</v>
      </c>
      <c r="B185" s="50" t="s">
        <v>657</v>
      </c>
      <c r="C185" s="51"/>
      <c r="D185" s="61" t="n">
        <v>540000</v>
      </c>
      <c r="E185" s="60" t="s">
        <v>658</v>
      </c>
      <c r="F185" s="51" t="s">
        <v>325</v>
      </c>
      <c r="G185" s="156" t="s">
        <v>326</v>
      </c>
      <c r="H185" s="62"/>
    </row>
    <row r="186" s="25" customFormat="true" ht="65.25" hidden="false" customHeight="true" outlineLevel="0" collapsed="false">
      <c r="A186" s="49" t="s">
        <v>659</v>
      </c>
      <c r="B186" s="50" t="s">
        <v>660</v>
      </c>
      <c r="C186" s="51"/>
      <c r="D186" s="61" t="n">
        <v>300000</v>
      </c>
      <c r="E186" s="60" t="s">
        <v>249</v>
      </c>
      <c r="F186" s="51" t="s">
        <v>325</v>
      </c>
      <c r="G186" s="156" t="s">
        <v>326</v>
      </c>
      <c r="H186" s="62"/>
    </row>
    <row r="187" s="25" customFormat="true" ht="75" hidden="false" customHeight="true" outlineLevel="0" collapsed="false">
      <c r="A187" s="49" t="s">
        <v>661</v>
      </c>
      <c r="B187" s="50" t="s">
        <v>662</v>
      </c>
      <c r="C187" s="51"/>
      <c r="D187" s="61" t="n">
        <v>50000</v>
      </c>
      <c r="E187" s="60" t="s">
        <v>288</v>
      </c>
      <c r="F187" s="51" t="s">
        <v>325</v>
      </c>
      <c r="G187" s="156" t="s">
        <v>326</v>
      </c>
      <c r="H187" s="62"/>
    </row>
    <row r="188" s="25" customFormat="true" ht="69" hidden="false" customHeight="true" outlineLevel="0" collapsed="false">
      <c r="A188" s="49" t="s">
        <v>663</v>
      </c>
      <c r="B188" s="50" t="s">
        <v>664</v>
      </c>
      <c r="C188" s="51"/>
      <c r="D188" s="61" t="n">
        <v>100000</v>
      </c>
      <c r="E188" s="60" t="s">
        <v>331</v>
      </c>
      <c r="F188" s="51" t="s">
        <v>325</v>
      </c>
      <c r="G188" s="156" t="s">
        <v>326</v>
      </c>
      <c r="H188" s="62"/>
    </row>
    <row r="189" s="25" customFormat="true" ht="79.5" hidden="false" customHeight="true" outlineLevel="0" collapsed="false">
      <c r="A189" s="49" t="s">
        <v>665</v>
      </c>
      <c r="B189" s="50" t="s">
        <v>666</v>
      </c>
      <c r="C189" s="51"/>
      <c r="D189" s="61" t="n">
        <v>3977000</v>
      </c>
      <c r="E189" s="60" t="s">
        <v>667</v>
      </c>
      <c r="F189" s="51" t="s">
        <v>325</v>
      </c>
      <c r="G189" s="156" t="s">
        <v>326</v>
      </c>
      <c r="H189" s="62"/>
    </row>
    <row r="190" s="25" customFormat="true" ht="60" hidden="false" customHeight="true" outlineLevel="0" collapsed="false">
      <c r="A190" s="49" t="s">
        <v>668</v>
      </c>
      <c r="B190" s="50" t="s">
        <v>669</v>
      </c>
      <c r="C190" s="51"/>
      <c r="D190" s="61" t="n">
        <v>100000</v>
      </c>
      <c r="E190" s="60" t="s">
        <v>331</v>
      </c>
      <c r="F190" s="51" t="s">
        <v>325</v>
      </c>
      <c r="G190" s="156" t="s">
        <v>326</v>
      </c>
      <c r="H190" s="62"/>
    </row>
    <row r="191" s="25" customFormat="true" ht="83.25" hidden="false" customHeight="true" outlineLevel="0" collapsed="false">
      <c r="A191" s="49" t="s">
        <v>670</v>
      </c>
      <c r="B191" s="50" t="s">
        <v>671</v>
      </c>
      <c r="C191" s="51"/>
      <c r="D191" s="61" t="n">
        <v>100000</v>
      </c>
      <c r="E191" s="60" t="s">
        <v>331</v>
      </c>
      <c r="F191" s="51" t="s">
        <v>325</v>
      </c>
      <c r="G191" s="156" t="s">
        <v>326</v>
      </c>
      <c r="H191" s="62"/>
    </row>
    <row r="192" s="25" customFormat="true" ht="55.5" hidden="false" customHeight="true" outlineLevel="0" collapsed="false">
      <c r="A192" s="49" t="s">
        <v>672</v>
      </c>
      <c r="B192" s="50" t="s">
        <v>673</v>
      </c>
      <c r="C192" s="51"/>
      <c r="D192" s="61" t="n">
        <v>2108000</v>
      </c>
      <c r="E192" s="60" t="s">
        <v>674</v>
      </c>
      <c r="F192" s="51" t="s">
        <v>325</v>
      </c>
      <c r="G192" s="156" t="s">
        <v>326</v>
      </c>
      <c r="H192" s="62"/>
    </row>
    <row r="193" s="25" customFormat="true" ht="75" hidden="false" customHeight="true" outlineLevel="0" collapsed="false">
      <c r="A193" s="49" t="s">
        <v>675</v>
      </c>
      <c r="B193" s="50" t="s">
        <v>676</v>
      </c>
      <c r="C193" s="51"/>
      <c r="D193" s="61" t="n">
        <v>500000</v>
      </c>
      <c r="E193" s="60" t="s">
        <v>449</v>
      </c>
      <c r="F193" s="51" t="s">
        <v>325</v>
      </c>
      <c r="G193" s="156" t="s">
        <v>326</v>
      </c>
      <c r="H193" s="62"/>
    </row>
    <row r="194" s="25" customFormat="true" ht="62.25" hidden="false" customHeight="true" outlineLevel="0" collapsed="false">
      <c r="A194" s="49" t="s">
        <v>677</v>
      </c>
      <c r="B194" s="50" t="s">
        <v>678</v>
      </c>
      <c r="C194" s="51"/>
      <c r="D194" s="61" t="n">
        <v>30000</v>
      </c>
      <c r="E194" s="60" t="s">
        <v>402</v>
      </c>
      <c r="F194" s="51" t="s">
        <v>325</v>
      </c>
      <c r="G194" s="156" t="s">
        <v>326</v>
      </c>
      <c r="H194" s="62"/>
    </row>
    <row r="195" s="25" customFormat="true" ht="107.25" hidden="false" customHeight="true" outlineLevel="0" collapsed="false">
      <c r="A195" s="49" t="s">
        <v>625</v>
      </c>
      <c r="B195" s="50" t="s">
        <v>679</v>
      </c>
      <c r="C195" s="51"/>
      <c r="D195" s="61" t="n">
        <v>450000</v>
      </c>
      <c r="E195" s="60" t="s">
        <v>680</v>
      </c>
      <c r="F195" s="51" t="s">
        <v>325</v>
      </c>
      <c r="G195" s="156" t="s">
        <v>326</v>
      </c>
      <c r="H195" s="62"/>
    </row>
    <row r="196" s="25" customFormat="true" ht="53.25" hidden="false" customHeight="true" outlineLevel="0" collapsed="false">
      <c r="A196" s="49" t="s">
        <v>681</v>
      </c>
      <c r="B196" s="50" t="s">
        <v>682</v>
      </c>
      <c r="C196" s="51"/>
      <c r="D196" s="61" t="n">
        <v>150000</v>
      </c>
      <c r="E196" s="60" t="s">
        <v>512</v>
      </c>
      <c r="F196" s="51" t="s">
        <v>325</v>
      </c>
      <c r="G196" s="156" t="s">
        <v>326</v>
      </c>
      <c r="H196" s="62"/>
    </row>
    <row r="197" s="25" customFormat="true" ht="45.75" hidden="false" customHeight="true" outlineLevel="0" collapsed="false">
      <c r="A197" s="49" t="s">
        <v>683</v>
      </c>
      <c r="B197" s="50" t="s">
        <v>684</v>
      </c>
      <c r="C197" s="51"/>
      <c r="D197" s="61" t="n">
        <v>250000</v>
      </c>
      <c r="E197" s="60" t="s">
        <v>476</v>
      </c>
      <c r="F197" s="51" t="s">
        <v>325</v>
      </c>
      <c r="G197" s="156" t="s">
        <v>326</v>
      </c>
      <c r="H197" s="62"/>
    </row>
    <row r="198" s="25" customFormat="true" ht="79.5" hidden="false" customHeight="true" outlineLevel="0" collapsed="false">
      <c r="A198" s="49" t="s">
        <v>675</v>
      </c>
      <c r="B198" s="50" t="s">
        <v>685</v>
      </c>
      <c r="C198" s="51"/>
      <c r="D198" s="61" t="n">
        <v>715000</v>
      </c>
      <c r="E198" s="60" t="s">
        <v>479</v>
      </c>
      <c r="F198" s="51" t="s">
        <v>325</v>
      </c>
      <c r="G198" s="156" t="s">
        <v>326</v>
      </c>
      <c r="H198" s="62"/>
    </row>
    <row r="199" s="25" customFormat="true" ht="75" hidden="false" customHeight="true" outlineLevel="0" collapsed="false">
      <c r="A199" s="49" t="s">
        <v>686</v>
      </c>
      <c r="B199" s="50" t="s">
        <v>687</v>
      </c>
      <c r="C199" s="51"/>
      <c r="D199" s="61" t="n">
        <v>60000</v>
      </c>
      <c r="E199" s="60" t="s">
        <v>362</v>
      </c>
      <c r="F199" s="51" t="s">
        <v>325</v>
      </c>
      <c r="G199" s="156" t="s">
        <v>326</v>
      </c>
      <c r="H199" s="62"/>
    </row>
    <row r="200" s="25" customFormat="true" ht="70.5" hidden="false" customHeight="true" outlineLevel="0" collapsed="false">
      <c r="A200" s="49" t="s">
        <v>688</v>
      </c>
      <c r="B200" s="50" t="s">
        <v>689</v>
      </c>
      <c r="C200" s="51"/>
      <c r="D200" s="61" t="n">
        <v>70000</v>
      </c>
      <c r="E200" s="60" t="s">
        <v>289</v>
      </c>
      <c r="F200" s="51" t="s">
        <v>325</v>
      </c>
      <c r="G200" s="156" t="s">
        <v>326</v>
      </c>
      <c r="H200" s="62"/>
    </row>
    <row r="201" s="25" customFormat="true" ht="60" hidden="false" customHeight="true" outlineLevel="0" collapsed="false">
      <c r="A201" s="49" t="s">
        <v>690</v>
      </c>
      <c r="B201" s="50" t="s">
        <v>691</v>
      </c>
      <c r="C201" s="51"/>
      <c r="D201" s="61" t="n">
        <v>803000</v>
      </c>
      <c r="E201" s="60" t="s">
        <v>692</v>
      </c>
      <c r="F201" s="51" t="s">
        <v>325</v>
      </c>
      <c r="G201" s="156" t="s">
        <v>326</v>
      </c>
      <c r="H201" s="62"/>
    </row>
    <row r="202" s="25" customFormat="true" ht="45.75" hidden="false" customHeight="true" outlineLevel="0" collapsed="false">
      <c r="A202" s="49" t="s">
        <v>683</v>
      </c>
      <c r="B202" s="50" t="s">
        <v>693</v>
      </c>
      <c r="C202" s="51"/>
      <c r="D202" s="61" t="n">
        <v>400000</v>
      </c>
      <c r="E202" s="60" t="s">
        <v>426</v>
      </c>
      <c r="F202" s="51" t="s">
        <v>325</v>
      </c>
      <c r="G202" s="156" t="s">
        <v>326</v>
      </c>
      <c r="H202" s="62"/>
    </row>
    <row r="203" s="25" customFormat="true" ht="107.25" hidden="false" customHeight="true" outlineLevel="0" collapsed="false">
      <c r="A203" s="49" t="s">
        <v>694</v>
      </c>
      <c r="B203" s="50" t="s">
        <v>695</v>
      </c>
      <c r="C203" s="51"/>
      <c r="D203" s="61" t="n">
        <v>44000</v>
      </c>
      <c r="E203" s="60" t="s">
        <v>589</v>
      </c>
      <c r="F203" s="51" t="s">
        <v>325</v>
      </c>
      <c r="G203" s="156" t="s">
        <v>326</v>
      </c>
      <c r="H203" s="62"/>
    </row>
    <row r="204" s="25" customFormat="true" ht="79.5" hidden="false" customHeight="true" outlineLevel="0" collapsed="false">
      <c r="A204" s="49" t="s">
        <v>696</v>
      </c>
      <c r="B204" s="50" t="s">
        <v>697</v>
      </c>
      <c r="C204" s="51"/>
      <c r="D204" s="61" t="n">
        <v>1190000</v>
      </c>
      <c r="E204" s="60" t="s">
        <v>698</v>
      </c>
      <c r="F204" s="51" t="s">
        <v>325</v>
      </c>
      <c r="G204" s="156" t="s">
        <v>326</v>
      </c>
      <c r="H204" s="62"/>
    </row>
    <row r="205" s="25" customFormat="true" ht="55.5" hidden="false" customHeight="true" outlineLevel="0" collapsed="false">
      <c r="A205" s="49" t="s">
        <v>699</v>
      </c>
      <c r="B205" s="50" t="s">
        <v>700</v>
      </c>
      <c r="C205" s="51"/>
      <c r="D205" s="61" t="n">
        <v>110000</v>
      </c>
      <c r="E205" s="51" t="s">
        <v>635</v>
      </c>
      <c r="F205" s="51" t="s">
        <v>325</v>
      </c>
      <c r="G205" s="156" t="s">
        <v>326</v>
      </c>
      <c r="H205" s="62"/>
    </row>
    <row r="206" s="25" customFormat="true" ht="85.5" hidden="false" customHeight="true" outlineLevel="0" collapsed="false">
      <c r="A206" s="49" t="s">
        <v>701</v>
      </c>
      <c r="B206" s="50" t="s">
        <v>702</v>
      </c>
      <c r="C206" s="51"/>
      <c r="D206" s="61" t="n">
        <v>484000</v>
      </c>
      <c r="E206" s="51" t="s">
        <v>703</v>
      </c>
      <c r="F206" s="51" t="s">
        <v>325</v>
      </c>
      <c r="G206" s="156" t="s">
        <v>326</v>
      </c>
      <c r="H206" s="62"/>
    </row>
    <row r="207" s="25" customFormat="true" ht="57" hidden="false" customHeight="true" outlineLevel="0" collapsed="false">
      <c r="A207" s="49" t="s">
        <v>704</v>
      </c>
      <c r="B207" s="50" t="s">
        <v>705</v>
      </c>
      <c r="C207" s="51"/>
      <c r="D207" s="61" t="n">
        <v>50000</v>
      </c>
      <c r="E207" s="51" t="s">
        <v>288</v>
      </c>
      <c r="F207" s="51" t="s">
        <v>325</v>
      </c>
      <c r="G207" s="156" t="s">
        <v>326</v>
      </c>
      <c r="H207" s="62"/>
    </row>
    <row r="208" s="25" customFormat="true" ht="62.25" hidden="false" customHeight="true" outlineLevel="0" collapsed="false">
      <c r="A208" s="49" t="s">
        <v>706</v>
      </c>
      <c r="B208" s="50" t="s">
        <v>707</v>
      </c>
      <c r="C208" s="51"/>
      <c r="D208" s="61" t="n">
        <v>3000000</v>
      </c>
      <c r="E208" s="51" t="s">
        <v>708</v>
      </c>
      <c r="F208" s="51" t="s">
        <v>325</v>
      </c>
      <c r="G208" s="156" t="s">
        <v>326</v>
      </c>
      <c r="H208" s="62"/>
    </row>
    <row r="209" s="25" customFormat="true" ht="107.25" hidden="false" customHeight="true" outlineLevel="0" collapsed="false">
      <c r="A209" s="49" t="s">
        <v>709</v>
      </c>
      <c r="B209" s="50" t="s">
        <v>710</v>
      </c>
      <c r="C209" s="51"/>
      <c r="D209" s="61" t="n">
        <v>100000</v>
      </c>
      <c r="E209" s="51" t="s">
        <v>331</v>
      </c>
      <c r="F209" s="51" t="s">
        <v>325</v>
      </c>
      <c r="G209" s="156" t="s">
        <v>326</v>
      </c>
      <c r="H209" s="62"/>
    </row>
    <row r="210" s="25" customFormat="true" ht="86.25" hidden="false" customHeight="true" outlineLevel="0" collapsed="false">
      <c r="A210" s="162" t="s">
        <v>369</v>
      </c>
      <c r="B210" s="50" t="s">
        <v>711</v>
      </c>
      <c r="C210" s="51"/>
      <c r="D210" s="52" t="n">
        <v>100000</v>
      </c>
      <c r="E210" s="53" t="s">
        <v>331</v>
      </c>
      <c r="F210" s="51" t="s">
        <v>325</v>
      </c>
      <c r="G210" s="156" t="s">
        <v>326</v>
      </c>
      <c r="H210" s="58"/>
    </row>
    <row r="211" s="25" customFormat="true" ht="107.25" hidden="false" customHeight="true" outlineLevel="0" collapsed="false">
      <c r="A211" s="162" t="s">
        <v>712</v>
      </c>
      <c r="B211" s="50" t="s">
        <v>713</v>
      </c>
      <c r="C211" s="51"/>
      <c r="D211" s="52" t="n">
        <v>50000</v>
      </c>
      <c r="E211" s="53" t="s">
        <v>288</v>
      </c>
      <c r="F211" s="51" t="s">
        <v>325</v>
      </c>
      <c r="G211" s="156" t="s">
        <v>326</v>
      </c>
      <c r="H211" s="58"/>
    </row>
    <row r="212" s="25" customFormat="true" ht="54" hidden="false" customHeight="true" outlineLevel="0" collapsed="false">
      <c r="A212" s="160" t="s">
        <v>714</v>
      </c>
      <c r="B212" s="50" t="s">
        <v>715</v>
      </c>
      <c r="C212" s="51"/>
      <c r="D212" s="52" t="n">
        <v>50000</v>
      </c>
      <c r="E212" s="53" t="s">
        <v>288</v>
      </c>
      <c r="F212" s="51" t="s">
        <v>325</v>
      </c>
      <c r="G212" s="156" t="s">
        <v>326</v>
      </c>
      <c r="H212" s="58"/>
    </row>
    <row r="213" s="25" customFormat="true" ht="62.25" hidden="false" customHeight="true" outlineLevel="0" collapsed="false">
      <c r="A213" s="49" t="s">
        <v>369</v>
      </c>
      <c r="B213" s="50" t="s">
        <v>716</v>
      </c>
      <c r="C213" s="51"/>
      <c r="D213" s="52" t="n">
        <v>30000</v>
      </c>
      <c r="E213" s="53" t="s">
        <v>402</v>
      </c>
      <c r="F213" s="51" t="s">
        <v>325</v>
      </c>
      <c r="G213" s="156" t="s">
        <v>326</v>
      </c>
      <c r="H213" s="58"/>
    </row>
    <row r="214" s="25" customFormat="true" ht="107.25" hidden="false" customHeight="true" outlineLevel="0" collapsed="false">
      <c r="A214" s="49" t="s">
        <v>717</v>
      </c>
      <c r="B214" s="50" t="s">
        <v>718</v>
      </c>
      <c r="C214" s="51"/>
      <c r="D214" s="52" t="n">
        <v>5000</v>
      </c>
      <c r="E214" s="53" t="s">
        <v>302</v>
      </c>
      <c r="F214" s="51" t="s">
        <v>325</v>
      </c>
      <c r="G214" s="156" t="s">
        <v>326</v>
      </c>
      <c r="H214" s="58"/>
    </row>
    <row r="215" s="25" customFormat="true" ht="49.5" hidden="false" customHeight="true" outlineLevel="0" collapsed="false">
      <c r="A215" s="49" t="s">
        <v>717</v>
      </c>
      <c r="B215" s="50" t="s">
        <v>719</v>
      </c>
      <c r="C215" s="51"/>
      <c r="D215" s="52" t="n">
        <v>15000</v>
      </c>
      <c r="E215" s="53" t="s">
        <v>336</v>
      </c>
      <c r="F215" s="51" t="s">
        <v>325</v>
      </c>
      <c r="G215" s="156" t="s">
        <v>326</v>
      </c>
      <c r="H215" s="58"/>
    </row>
    <row r="216" s="25" customFormat="true" ht="93" hidden="false" customHeight="true" outlineLevel="0" collapsed="false">
      <c r="A216" s="49" t="s">
        <v>720</v>
      </c>
      <c r="B216" s="50" t="s">
        <v>721</v>
      </c>
      <c r="C216" s="51"/>
      <c r="D216" s="52" t="n">
        <v>15000</v>
      </c>
      <c r="E216" s="53" t="s">
        <v>336</v>
      </c>
      <c r="F216" s="51" t="s">
        <v>325</v>
      </c>
      <c r="G216" s="156" t="s">
        <v>326</v>
      </c>
      <c r="H216" s="58"/>
    </row>
    <row r="217" s="25" customFormat="true" ht="93" hidden="false" customHeight="true" outlineLevel="0" collapsed="false">
      <c r="A217" s="49" t="s">
        <v>722</v>
      </c>
      <c r="B217" s="50" t="s">
        <v>723</v>
      </c>
      <c r="C217" s="51"/>
      <c r="D217" s="52" t="n">
        <v>10000</v>
      </c>
      <c r="E217" s="53" t="s">
        <v>315</v>
      </c>
      <c r="F217" s="51" t="s">
        <v>325</v>
      </c>
      <c r="G217" s="156" t="s">
        <v>326</v>
      </c>
      <c r="H217" s="58"/>
    </row>
    <row r="218" s="25" customFormat="true" ht="51" hidden="false" customHeight="true" outlineLevel="0" collapsed="false">
      <c r="A218" s="49" t="s">
        <v>493</v>
      </c>
      <c r="B218" s="50" t="s">
        <v>494</v>
      </c>
      <c r="C218" s="51"/>
      <c r="D218" s="52" t="n">
        <v>10000</v>
      </c>
      <c r="E218" s="53" t="s">
        <v>315</v>
      </c>
      <c r="F218" s="51" t="s">
        <v>325</v>
      </c>
      <c r="G218" s="156" t="s">
        <v>326</v>
      </c>
      <c r="H218" s="58"/>
    </row>
    <row r="219" s="25" customFormat="true" ht="71.25" hidden="false" customHeight="true" outlineLevel="0" collapsed="false">
      <c r="A219" s="49" t="s">
        <v>495</v>
      </c>
      <c r="B219" s="50" t="s">
        <v>496</v>
      </c>
      <c r="C219" s="51"/>
      <c r="D219" s="52" t="n">
        <v>10000</v>
      </c>
      <c r="E219" s="53" t="s">
        <v>315</v>
      </c>
      <c r="F219" s="51" t="s">
        <v>325</v>
      </c>
      <c r="G219" s="156" t="s">
        <v>326</v>
      </c>
      <c r="H219" s="58"/>
    </row>
    <row r="220" s="25" customFormat="true" ht="64.5" hidden="false" customHeight="true" outlineLevel="0" collapsed="false">
      <c r="A220" s="49" t="s">
        <v>587</v>
      </c>
      <c r="B220" s="50" t="s">
        <v>724</v>
      </c>
      <c r="C220" s="51"/>
      <c r="D220" s="52" t="n">
        <v>5000</v>
      </c>
      <c r="E220" s="53" t="s">
        <v>302</v>
      </c>
      <c r="F220" s="51" t="s">
        <v>325</v>
      </c>
      <c r="G220" s="156" t="s">
        <v>326</v>
      </c>
      <c r="H220" s="58"/>
    </row>
    <row r="221" s="25" customFormat="true" ht="64.5" hidden="false" customHeight="true" outlineLevel="0" collapsed="false">
      <c r="A221" s="162" t="s">
        <v>725</v>
      </c>
      <c r="B221" s="50" t="s">
        <v>726</v>
      </c>
      <c r="C221" s="51"/>
      <c r="D221" s="52" t="n">
        <v>50000</v>
      </c>
      <c r="E221" s="53" t="s">
        <v>288</v>
      </c>
      <c r="F221" s="51" t="s">
        <v>325</v>
      </c>
      <c r="G221" s="156" t="s">
        <v>326</v>
      </c>
      <c r="H221" s="58"/>
    </row>
    <row r="222" s="25" customFormat="true" ht="79.5" hidden="false" customHeight="true" outlineLevel="0" collapsed="false">
      <c r="A222" s="49" t="s">
        <v>638</v>
      </c>
      <c r="B222" s="50" t="s">
        <v>727</v>
      </c>
      <c r="C222" s="51"/>
      <c r="D222" s="61" t="n">
        <v>10000</v>
      </c>
      <c r="E222" s="60" t="s">
        <v>315</v>
      </c>
      <c r="F222" s="51" t="s">
        <v>325</v>
      </c>
      <c r="G222" s="156" t="s">
        <v>326</v>
      </c>
      <c r="H222" s="62"/>
    </row>
    <row r="223" s="25" customFormat="true" ht="77.25" hidden="false" customHeight="true" outlineLevel="0" collapsed="false">
      <c r="A223" s="49" t="s">
        <v>725</v>
      </c>
      <c r="B223" s="50" t="s">
        <v>728</v>
      </c>
      <c r="C223" s="51"/>
      <c r="D223" s="61" t="n">
        <v>25000</v>
      </c>
      <c r="E223" s="60" t="s">
        <v>304</v>
      </c>
      <c r="F223" s="51" t="s">
        <v>325</v>
      </c>
      <c r="G223" s="156" t="s">
        <v>326</v>
      </c>
      <c r="H223" s="62"/>
    </row>
    <row r="224" s="25" customFormat="true" ht="59.25" hidden="false" customHeight="true" outlineLevel="0" collapsed="false">
      <c r="A224" s="163" t="s">
        <v>642</v>
      </c>
      <c r="B224" s="50" t="s">
        <v>729</v>
      </c>
      <c r="C224" s="53"/>
      <c r="D224" s="52" t="n">
        <v>25000</v>
      </c>
      <c r="E224" s="60" t="s">
        <v>304</v>
      </c>
      <c r="F224" s="51" t="s">
        <v>325</v>
      </c>
      <c r="G224" s="156" t="s">
        <v>326</v>
      </c>
      <c r="H224" s="58"/>
    </row>
    <row r="225" s="25" customFormat="true" ht="70.5" hidden="false" customHeight="true" outlineLevel="0" collapsed="false">
      <c r="A225" s="162" t="s">
        <v>672</v>
      </c>
      <c r="B225" s="50" t="s">
        <v>730</v>
      </c>
      <c r="C225" s="53"/>
      <c r="D225" s="52" t="n">
        <v>26000</v>
      </c>
      <c r="E225" s="60" t="s">
        <v>731</v>
      </c>
      <c r="F225" s="51" t="s">
        <v>325</v>
      </c>
      <c r="G225" s="156" t="s">
        <v>326</v>
      </c>
      <c r="H225" s="58"/>
    </row>
    <row r="226" s="25" customFormat="true" ht="107.25" hidden="false" customHeight="true" outlineLevel="0" collapsed="false">
      <c r="A226" s="163" t="s">
        <v>732</v>
      </c>
      <c r="B226" s="50" t="s">
        <v>733</v>
      </c>
      <c r="C226" s="53"/>
      <c r="D226" s="52" t="n">
        <v>250000</v>
      </c>
      <c r="E226" s="60" t="s">
        <v>476</v>
      </c>
      <c r="F226" s="51" t="s">
        <v>325</v>
      </c>
      <c r="G226" s="156" t="s">
        <v>734</v>
      </c>
      <c r="H226" s="58"/>
    </row>
    <row r="227" s="25" customFormat="true" ht="85.5" hidden="false" customHeight="true" outlineLevel="0" collapsed="false">
      <c r="A227" s="162" t="s">
        <v>735</v>
      </c>
      <c r="B227" s="50" t="s">
        <v>736</v>
      </c>
      <c r="C227" s="53"/>
      <c r="D227" s="52" t="n">
        <v>250000</v>
      </c>
      <c r="E227" s="60" t="s">
        <v>476</v>
      </c>
      <c r="F227" s="51" t="s">
        <v>325</v>
      </c>
      <c r="G227" s="156" t="s">
        <v>734</v>
      </c>
      <c r="H227" s="58"/>
    </row>
    <row r="228" s="25" customFormat="true" ht="78" hidden="false" customHeight="true" outlineLevel="0" collapsed="false">
      <c r="A228" s="163" t="s">
        <v>737</v>
      </c>
      <c r="B228" s="50" t="s">
        <v>738</v>
      </c>
      <c r="C228" s="53"/>
      <c r="D228" s="52" t="n">
        <v>7200</v>
      </c>
      <c r="E228" s="60" t="s">
        <v>739</v>
      </c>
      <c r="F228" s="51" t="s">
        <v>325</v>
      </c>
      <c r="G228" s="156" t="s">
        <v>326</v>
      </c>
      <c r="H228" s="58"/>
    </row>
    <row r="229" s="25" customFormat="true" ht="71.25" hidden="false" customHeight="true" outlineLevel="0" collapsed="false">
      <c r="A229" s="162" t="s">
        <v>417</v>
      </c>
      <c r="B229" s="50" t="s">
        <v>740</v>
      </c>
      <c r="C229" s="53"/>
      <c r="D229" s="52" t="n">
        <v>25000</v>
      </c>
      <c r="E229" s="60" t="s">
        <v>304</v>
      </c>
      <c r="F229" s="51" t="s">
        <v>325</v>
      </c>
      <c r="G229" s="156" t="s">
        <v>326</v>
      </c>
      <c r="H229" s="58"/>
    </row>
    <row r="230" s="25" customFormat="true" ht="62.25" hidden="false" customHeight="true" outlineLevel="0" collapsed="false">
      <c r="A230" s="163" t="s">
        <v>741</v>
      </c>
      <c r="B230" s="50" t="s">
        <v>742</v>
      </c>
      <c r="C230" s="53"/>
      <c r="D230" s="52" t="n">
        <v>554</v>
      </c>
      <c r="E230" s="60" t="s">
        <v>743</v>
      </c>
      <c r="F230" s="51" t="s">
        <v>325</v>
      </c>
      <c r="G230" s="156" t="s">
        <v>326</v>
      </c>
      <c r="H230" s="58"/>
    </row>
    <row r="231" s="25" customFormat="true" ht="71.25" hidden="false" customHeight="true" outlineLevel="0" collapsed="false">
      <c r="A231" s="162" t="s">
        <v>744</v>
      </c>
      <c r="B231" s="50" t="s">
        <v>745</v>
      </c>
      <c r="C231" s="53"/>
      <c r="D231" s="52" t="n">
        <v>22531</v>
      </c>
      <c r="E231" s="60" t="s">
        <v>746</v>
      </c>
      <c r="F231" s="51" t="s">
        <v>325</v>
      </c>
      <c r="G231" s="156" t="s">
        <v>326</v>
      </c>
      <c r="H231" s="58"/>
    </row>
    <row r="232" s="25" customFormat="true" ht="75" hidden="false" customHeight="true" outlineLevel="0" collapsed="false">
      <c r="A232" s="163" t="s">
        <v>747</v>
      </c>
      <c r="B232" s="50" t="s">
        <v>748</v>
      </c>
      <c r="C232" s="53"/>
      <c r="D232" s="52" t="n">
        <v>26880</v>
      </c>
      <c r="E232" s="60" t="s">
        <v>749</v>
      </c>
      <c r="F232" s="51" t="s">
        <v>325</v>
      </c>
      <c r="G232" s="156" t="s">
        <v>326</v>
      </c>
      <c r="H232" s="58"/>
    </row>
    <row r="233" s="25" customFormat="true" ht="70.5" hidden="false" customHeight="true" outlineLevel="0" collapsed="false">
      <c r="A233" s="162" t="s">
        <v>750</v>
      </c>
      <c r="B233" s="50" t="s">
        <v>751</v>
      </c>
      <c r="C233" s="53"/>
      <c r="D233" s="52" t="n">
        <v>5000</v>
      </c>
      <c r="E233" s="60" t="s">
        <v>302</v>
      </c>
      <c r="F233" s="51" t="s">
        <v>325</v>
      </c>
      <c r="G233" s="156" t="s">
        <v>326</v>
      </c>
      <c r="H233" s="58"/>
    </row>
    <row r="234" s="25" customFormat="true" ht="75" hidden="false" customHeight="true" outlineLevel="0" collapsed="false">
      <c r="A234" s="163" t="s">
        <v>690</v>
      </c>
      <c r="B234" s="50" t="s">
        <v>752</v>
      </c>
      <c r="C234" s="53"/>
      <c r="D234" s="52" t="n">
        <v>10008</v>
      </c>
      <c r="E234" s="60" t="s">
        <v>753</v>
      </c>
      <c r="F234" s="51" t="s">
        <v>325</v>
      </c>
      <c r="G234" s="156" t="s">
        <v>326</v>
      </c>
      <c r="H234" s="58"/>
    </row>
    <row r="235" s="25" customFormat="true" ht="59.25" hidden="false" customHeight="true" outlineLevel="0" collapsed="false">
      <c r="A235" s="162" t="s">
        <v>754</v>
      </c>
      <c r="B235" s="50" t="s">
        <v>755</v>
      </c>
      <c r="C235" s="53"/>
      <c r="D235" s="52" t="n">
        <v>16400</v>
      </c>
      <c r="E235" s="60" t="s">
        <v>756</v>
      </c>
      <c r="F235" s="51" t="s">
        <v>325</v>
      </c>
      <c r="G235" s="156" t="s">
        <v>326</v>
      </c>
      <c r="H235" s="58"/>
    </row>
    <row r="236" s="25" customFormat="true" ht="90.75" hidden="false" customHeight="true" outlineLevel="0" collapsed="false">
      <c r="A236" s="163" t="s">
        <v>757</v>
      </c>
      <c r="B236" s="50" t="s">
        <v>758</v>
      </c>
      <c r="C236" s="53"/>
      <c r="D236" s="52" t="n">
        <v>15000</v>
      </c>
      <c r="E236" s="60" t="s">
        <v>336</v>
      </c>
      <c r="F236" s="51" t="s">
        <v>325</v>
      </c>
      <c r="G236" s="156" t="s">
        <v>326</v>
      </c>
      <c r="H236" s="58"/>
    </row>
    <row r="237" s="25" customFormat="true" ht="90.75" hidden="false" customHeight="true" outlineLevel="0" collapsed="false">
      <c r="A237" s="162" t="s">
        <v>571</v>
      </c>
      <c r="B237" s="50" t="s">
        <v>759</v>
      </c>
      <c r="C237" s="53"/>
      <c r="D237" s="52" t="n">
        <v>33800</v>
      </c>
      <c r="E237" s="60" t="s">
        <v>760</v>
      </c>
      <c r="F237" s="51" t="s">
        <v>325</v>
      </c>
      <c r="G237" s="156" t="s">
        <v>326</v>
      </c>
      <c r="H237" s="58"/>
    </row>
    <row r="238" s="25" customFormat="true" ht="93" hidden="false" customHeight="true" outlineLevel="0" collapsed="false">
      <c r="A238" s="163" t="s">
        <v>761</v>
      </c>
      <c r="B238" s="50" t="s">
        <v>762</v>
      </c>
      <c r="C238" s="53"/>
      <c r="D238" s="52" t="n">
        <v>5000</v>
      </c>
      <c r="E238" s="60" t="s">
        <v>302</v>
      </c>
      <c r="F238" s="51" t="s">
        <v>325</v>
      </c>
      <c r="G238" s="156" t="s">
        <v>326</v>
      </c>
      <c r="H238" s="58"/>
    </row>
    <row r="239" s="159" customFormat="true" ht="57" hidden="false" customHeight="true" outlineLevel="0" collapsed="false">
      <c r="A239" s="162" t="s">
        <v>763</v>
      </c>
      <c r="B239" s="50" t="s">
        <v>764</v>
      </c>
      <c r="C239" s="53"/>
      <c r="D239" s="52" t="n">
        <v>745308</v>
      </c>
      <c r="E239" s="60" t="s">
        <v>765</v>
      </c>
      <c r="F239" s="51" t="s">
        <v>325</v>
      </c>
      <c r="G239" s="156" t="s">
        <v>326</v>
      </c>
      <c r="H239" s="58"/>
    </row>
    <row r="240" s="159" customFormat="true" ht="40.5" hidden="false" customHeight="true" outlineLevel="0" collapsed="false">
      <c r="A240" s="163" t="s">
        <v>395</v>
      </c>
      <c r="B240" s="50" t="s">
        <v>766</v>
      </c>
      <c r="C240" s="53"/>
      <c r="D240" s="52" t="n">
        <v>28560</v>
      </c>
      <c r="E240" s="60" t="s">
        <v>767</v>
      </c>
      <c r="F240" s="51" t="s">
        <v>325</v>
      </c>
      <c r="G240" s="156" t="s">
        <v>326</v>
      </c>
      <c r="H240" s="58"/>
    </row>
    <row r="241" s="25" customFormat="true" ht="69" hidden="false" customHeight="true" outlineLevel="0" collapsed="false">
      <c r="A241" s="162" t="s">
        <v>768</v>
      </c>
      <c r="B241" s="50" t="s">
        <v>769</v>
      </c>
      <c r="C241" s="53"/>
      <c r="D241" s="52" t="n">
        <v>16463</v>
      </c>
      <c r="E241" s="60" t="s">
        <v>770</v>
      </c>
      <c r="F241" s="51" t="s">
        <v>325</v>
      </c>
      <c r="G241" s="156" t="s">
        <v>326</v>
      </c>
      <c r="H241" s="58"/>
    </row>
    <row r="242" s="25" customFormat="true" ht="71.25" hidden="false" customHeight="true" outlineLevel="0" collapsed="false">
      <c r="A242" s="163" t="s">
        <v>771</v>
      </c>
      <c r="B242" s="50" t="s">
        <v>772</v>
      </c>
      <c r="C242" s="53"/>
      <c r="D242" s="52" t="n">
        <v>24960</v>
      </c>
      <c r="E242" s="60" t="s">
        <v>773</v>
      </c>
      <c r="F242" s="51" t="s">
        <v>325</v>
      </c>
      <c r="G242" s="156" t="s">
        <v>326</v>
      </c>
      <c r="H242" s="58"/>
    </row>
    <row r="243" s="25" customFormat="true" ht="48.75" hidden="false" customHeight="true" outlineLevel="0" collapsed="false">
      <c r="A243" s="162" t="s">
        <v>774</v>
      </c>
      <c r="B243" s="50" t="s">
        <v>775</v>
      </c>
      <c r="C243" s="53"/>
      <c r="D243" s="52" t="n">
        <v>27802</v>
      </c>
      <c r="E243" s="60" t="s">
        <v>776</v>
      </c>
      <c r="F243" s="51" t="s">
        <v>325</v>
      </c>
      <c r="G243" s="156" t="s">
        <v>326</v>
      </c>
      <c r="H243" s="58"/>
    </row>
    <row r="244" s="25" customFormat="true" ht="75" hidden="false" customHeight="true" outlineLevel="0" collapsed="false">
      <c r="A244" s="49" t="s">
        <v>777</v>
      </c>
      <c r="B244" s="50" t="s">
        <v>778</v>
      </c>
      <c r="C244" s="51"/>
      <c r="D244" s="61" t="n">
        <v>17188</v>
      </c>
      <c r="E244" s="51" t="s">
        <v>779</v>
      </c>
      <c r="F244" s="51" t="s">
        <v>325</v>
      </c>
      <c r="G244" s="156" t="s">
        <v>326</v>
      </c>
      <c r="H244" s="62"/>
    </row>
    <row r="245" s="25" customFormat="true" ht="83.25" hidden="false" customHeight="true" outlineLevel="0" collapsed="false">
      <c r="A245" s="49" t="s">
        <v>780</v>
      </c>
      <c r="B245" s="50" t="s">
        <v>781</v>
      </c>
      <c r="C245" s="51"/>
      <c r="D245" s="61" t="n">
        <v>2772</v>
      </c>
      <c r="E245" s="60" t="s">
        <v>782</v>
      </c>
      <c r="F245" s="51" t="s">
        <v>325</v>
      </c>
      <c r="G245" s="156" t="s">
        <v>326</v>
      </c>
      <c r="H245" s="62"/>
    </row>
    <row r="246" s="25" customFormat="true" ht="49.5" hidden="false" customHeight="false" outlineLevel="0" collapsed="false">
      <c r="A246" s="164" t="s">
        <v>783</v>
      </c>
      <c r="B246" s="50" t="s">
        <v>784</v>
      </c>
      <c r="C246" s="51"/>
      <c r="D246" s="61" t="n">
        <v>15396</v>
      </c>
      <c r="E246" s="60" t="s">
        <v>785</v>
      </c>
      <c r="F246" s="51" t="s">
        <v>325</v>
      </c>
      <c r="G246" s="156" t="s">
        <v>326</v>
      </c>
      <c r="H246" s="58"/>
    </row>
    <row r="247" s="25" customFormat="true" ht="63" hidden="false" customHeight="true" outlineLevel="0" collapsed="false">
      <c r="A247" s="164" t="s">
        <v>587</v>
      </c>
      <c r="B247" s="50" t="s">
        <v>786</v>
      </c>
      <c r="C247" s="51"/>
      <c r="D247" s="61" t="n">
        <v>20178</v>
      </c>
      <c r="E247" s="60" t="s">
        <v>787</v>
      </c>
      <c r="F247" s="51" t="s">
        <v>325</v>
      </c>
      <c r="G247" s="156" t="s">
        <v>326</v>
      </c>
      <c r="H247" s="58"/>
    </row>
    <row r="248" s="25" customFormat="true" ht="74.25" hidden="false" customHeight="true" outlineLevel="0" collapsed="false">
      <c r="A248" s="164" t="s">
        <v>788</v>
      </c>
      <c r="B248" s="50" t="s">
        <v>789</v>
      </c>
      <c r="C248" s="51"/>
      <c r="D248" s="61" t="n">
        <v>500000</v>
      </c>
      <c r="E248" s="60" t="s">
        <v>449</v>
      </c>
      <c r="F248" s="51" t="s">
        <v>325</v>
      </c>
      <c r="G248" s="156" t="s">
        <v>326</v>
      </c>
      <c r="H248" s="58"/>
    </row>
    <row r="249" s="25" customFormat="true" ht="69" hidden="false" customHeight="true" outlineLevel="0" collapsed="false">
      <c r="A249" s="164" t="s">
        <v>790</v>
      </c>
      <c r="B249" s="50" t="s">
        <v>791</v>
      </c>
      <c r="C249" s="51"/>
      <c r="D249" s="61" t="n">
        <v>40000</v>
      </c>
      <c r="E249" s="60" t="s">
        <v>413</v>
      </c>
      <c r="F249" s="51" t="s">
        <v>325</v>
      </c>
      <c r="G249" s="156" t="s">
        <v>326</v>
      </c>
      <c r="H249" s="58"/>
    </row>
    <row r="250" s="25" customFormat="true" ht="92.25" hidden="false" customHeight="true" outlineLevel="0" collapsed="false">
      <c r="A250" s="165" t="s">
        <v>670</v>
      </c>
      <c r="B250" s="50" t="s">
        <v>792</v>
      </c>
      <c r="C250" s="51"/>
      <c r="D250" s="61" t="n">
        <v>36000</v>
      </c>
      <c r="E250" s="60" t="s">
        <v>793</v>
      </c>
      <c r="F250" s="51" t="s">
        <v>325</v>
      </c>
      <c r="G250" s="156" t="s">
        <v>326</v>
      </c>
      <c r="H250" s="58"/>
    </row>
    <row r="251" s="86" customFormat="true" ht="92.25" hidden="false" customHeight="true" outlineLevel="0" collapsed="false">
      <c r="A251" s="165" t="s">
        <v>668</v>
      </c>
      <c r="B251" s="50" t="s">
        <v>794</v>
      </c>
      <c r="C251" s="51"/>
      <c r="D251" s="52" t="n">
        <v>34000</v>
      </c>
      <c r="E251" s="60" t="s">
        <v>795</v>
      </c>
      <c r="F251" s="51" t="s">
        <v>325</v>
      </c>
      <c r="G251" s="156" t="s">
        <v>326</v>
      </c>
      <c r="H251" s="58"/>
    </row>
    <row r="252" customFormat="false" ht="92.25" hidden="false" customHeight="true" outlineLevel="0" collapsed="false">
      <c r="A252" s="165" t="s">
        <v>617</v>
      </c>
      <c r="B252" s="50" t="s">
        <v>796</v>
      </c>
      <c r="C252" s="51"/>
      <c r="D252" s="61" t="n">
        <v>25000</v>
      </c>
      <c r="E252" s="60" t="s">
        <v>304</v>
      </c>
      <c r="F252" s="51" t="s">
        <v>325</v>
      </c>
      <c r="G252" s="156" t="s">
        <v>326</v>
      </c>
      <c r="H252" s="58"/>
    </row>
    <row r="253" customFormat="false" ht="92.25" hidden="false" customHeight="true" outlineLevel="0" collapsed="false">
      <c r="A253" s="165" t="s">
        <v>797</v>
      </c>
      <c r="B253" s="50" t="s">
        <v>798</v>
      </c>
      <c r="C253" s="51"/>
      <c r="D253" s="61" t="n">
        <v>15000</v>
      </c>
      <c r="E253" s="60" t="s">
        <v>336</v>
      </c>
      <c r="F253" s="51" t="s">
        <v>325</v>
      </c>
      <c r="G253" s="156" t="s">
        <v>326</v>
      </c>
      <c r="H253" s="58"/>
    </row>
    <row r="254" customFormat="false" ht="92.25" hidden="false" customHeight="true" outlineLevel="0" collapsed="false">
      <c r="A254" s="164" t="s">
        <v>585</v>
      </c>
      <c r="B254" s="50" t="s">
        <v>799</v>
      </c>
      <c r="C254" s="51"/>
      <c r="D254" s="61" t="n">
        <v>25000</v>
      </c>
      <c r="E254" s="60" t="s">
        <v>304</v>
      </c>
      <c r="F254" s="51" t="s">
        <v>325</v>
      </c>
      <c r="G254" s="156" t="s">
        <v>326</v>
      </c>
      <c r="H254" s="58"/>
    </row>
    <row r="255" customFormat="false" ht="92.25" hidden="false" customHeight="true" outlineLevel="0" collapsed="false">
      <c r="A255" s="165" t="s">
        <v>800</v>
      </c>
      <c r="B255" s="50" t="s">
        <v>801</v>
      </c>
      <c r="C255" s="51"/>
      <c r="D255" s="52" t="n">
        <v>32000</v>
      </c>
      <c r="E255" s="60" t="s">
        <v>802</v>
      </c>
      <c r="F255" s="51" t="s">
        <v>325</v>
      </c>
      <c r="G255" s="156" t="s">
        <v>326</v>
      </c>
      <c r="H255" s="58"/>
    </row>
    <row r="256" customFormat="false" ht="92.25" hidden="false" customHeight="true" outlineLevel="0" collapsed="false">
      <c r="A256" s="165" t="s">
        <v>803</v>
      </c>
      <c r="B256" s="50" t="s">
        <v>804</v>
      </c>
      <c r="C256" s="51"/>
      <c r="D256" s="61" t="n">
        <v>1000</v>
      </c>
      <c r="E256" s="60" t="s">
        <v>805</v>
      </c>
      <c r="F256" s="51" t="s">
        <v>325</v>
      </c>
      <c r="G256" s="156" t="s">
        <v>326</v>
      </c>
      <c r="H256" s="58"/>
    </row>
    <row r="257" customFormat="false" ht="92.25" hidden="false" customHeight="true" outlineLevel="0" collapsed="false">
      <c r="A257" s="165" t="s">
        <v>690</v>
      </c>
      <c r="B257" s="50" t="s">
        <v>806</v>
      </c>
      <c r="C257" s="51"/>
      <c r="D257" s="61" t="n">
        <v>2000</v>
      </c>
      <c r="E257" s="60" t="s">
        <v>807</v>
      </c>
      <c r="F257" s="51" t="s">
        <v>325</v>
      </c>
      <c r="G257" s="156" t="s">
        <v>326</v>
      </c>
      <c r="H257" s="58"/>
    </row>
    <row r="258" customFormat="false" ht="92.25" hidden="false" customHeight="true" outlineLevel="0" collapsed="false">
      <c r="A258" s="165" t="s">
        <v>808</v>
      </c>
      <c r="B258" s="50" t="s">
        <v>809</v>
      </c>
      <c r="C258" s="51"/>
      <c r="D258" s="52" t="n">
        <v>25000</v>
      </c>
      <c r="E258" s="60" t="s">
        <v>304</v>
      </c>
      <c r="F258" s="51" t="s">
        <v>325</v>
      </c>
      <c r="G258" s="156" t="s">
        <v>326</v>
      </c>
      <c r="H258" s="58"/>
    </row>
    <row r="259" customFormat="false" ht="92.25" hidden="false" customHeight="true" outlineLevel="0" collapsed="false">
      <c r="A259" s="162" t="s">
        <v>810</v>
      </c>
      <c r="B259" s="50" t="s">
        <v>811</v>
      </c>
      <c r="C259" s="51"/>
      <c r="D259" s="52" t="n">
        <v>20000</v>
      </c>
      <c r="E259" s="53" t="s">
        <v>307</v>
      </c>
      <c r="F259" s="51" t="s">
        <v>325</v>
      </c>
      <c r="G259" s="156" t="s">
        <v>326</v>
      </c>
      <c r="H259" s="58"/>
    </row>
    <row r="260" customFormat="false" ht="92.25" hidden="false" customHeight="true" outlineLevel="0" collapsed="false">
      <c r="A260" s="162" t="s">
        <v>812</v>
      </c>
      <c r="B260" s="50" t="s">
        <v>813</v>
      </c>
      <c r="C260" s="51"/>
      <c r="D260" s="52" t="n">
        <v>15000</v>
      </c>
      <c r="E260" s="53" t="s">
        <v>336</v>
      </c>
      <c r="F260" s="51" t="s">
        <v>325</v>
      </c>
      <c r="G260" s="156" t="s">
        <v>326</v>
      </c>
      <c r="H260" s="58"/>
    </row>
    <row r="261" customFormat="false" ht="92.25" hidden="false" customHeight="true" outlineLevel="0" collapsed="false">
      <c r="A261" s="162" t="s">
        <v>417</v>
      </c>
      <c r="B261" s="50" t="s">
        <v>814</v>
      </c>
      <c r="C261" s="51"/>
      <c r="D261" s="52" t="n">
        <v>50000</v>
      </c>
      <c r="E261" s="53" t="s">
        <v>288</v>
      </c>
      <c r="F261" s="51" t="s">
        <v>325</v>
      </c>
      <c r="G261" s="156" t="s">
        <v>326</v>
      </c>
      <c r="H261" s="58"/>
    </row>
    <row r="262" customFormat="false" ht="92.25" hidden="false" customHeight="true" outlineLevel="0" collapsed="false">
      <c r="A262" s="162" t="s">
        <v>815</v>
      </c>
      <c r="B262" s="50" t="s">
        <v>816</v>
      </c>
      <c r="C262" s="51"/>
      <c r="D262" s="52" t="n">
        <v>20000</v>
      </c>
      <c r="E262" s="53" t="s">
        <v>307</v>
      </c>
      <c r="F262" s="51" t="s">
        <v>325</v>
      </c>
      <c r="G262" s="156" t="s">
        <v>326</v>
      </c>
      <c r="H262" s="58"/>
    </row>
    <row r="263" customFormat="false" ht="92.25" hidden="false" customHeight="true" outlineLevel="0" collapsed="false">
      <c r="A263" s="162" t="s">
        <v>817</v>
      </c>
      <c r="B263" s="50" t="s">
        <v>818</v>
      </c>
      <c r="C263" s="51"/>
      <c r="D263" s="52" t="n">
        <v>250000</v>
      </c>
      <c r="E263" s="53" t="s">
        <v>476</v>
      </c>
      <c r="F263" s="51" t="s">
        <v>325</v>
      </c>
      <c r="G263" s="156" t="s">
        <v>326</v>
      </c>
      <c r="H263" s="58"/>
    </row>
    <row r="264" customFormat="false" ht="92.25" hidden="false" customHeight="true" outlineLevel="0" collapsed="false">
      <c r="A264" s="162" t="s">
        <v>819</v>
      </c>
      <c r="B264" s="50" t="s">
        <v>820</v>
      </c>
      <c r="C264" s="51"/>
      <c r="D264" s="52" t="n">
        <v>1550000</v>
      </c>
      <c r="E264" s="53" t="s">
        <v>821</v>
      </c>
      <c r="F264" s="51" t="s">
        <v>325</v>
      </c>
      <c r="G264" s="156" t="s">
        <v>326</v>
      </c>
      <c r="H264" s="58"/>
    </row>
    <row r="265" customFormat="false" ht="92.25" hidden="false" customHeight="true" outlineLevel="0" collapsed="false">
      <c r="A265" s="162" t="s">
        <v>822</v>
      </c>
      <c r="B265" s="50" t="s">
        <v>823</v>
      </c>
      <c r="C265" s="51"/>
      <c r="D265" s="52" t="n">
        <v>10000</v>
      </c>
      <c r="E265" s="53" t="s">
        <v>315</v>
      </c>
      <c r="F265" s="51" t="s">
        <v>325</v>
      </c>
      <c r="G265" s="156" t="s">
        <v>326</v>
      </c>
      <c r="H265" s="58"/>
    </row>
    <row r="266" customFormat="false" ht="92.25" hidden="false" customHeight="true" outlineLevel="0" collapsed="false">
      <c r="A266" s="162" t="s">
        <v>824</v>
      </c>
      <c r="B266" s="50" t="s">
        <v>825</v>
      </c>
      <c r="C266" s="51"/>
      <c r="D266" s="52" t="n">
        <v>10000</v>
      </c>
      <c r="E266" s="53" t="s">
        <v>315</v>
      </c>
      <c r="F266" s="51" t="s">
        <v>325</v>
      </c>
      <c r="G266" s="156" t="s">
        <v>326</v>
      </c>
      <c r="H266" s="58"/>
    </row>
    <row r="267" customFormat="false" ht="92.25" hidden="false" customHeight="true" outlineLevel="0" collapsed="false">
      <c r="A267" s="162" t="s">
        <v>462</v>
      </c>
      <c r="B267" s="50" t="s">
        <v>826</v>
      </c>
      <c r="C267" s="51"/>
      <c r="D267" s="52" t="n">
        <v>10000</v>
      </c>
      <c r="E267" s="53" t="s">
        <v>315</v>
      </c>
      <c r="F267" s="51" t="s">
        <v>325</v>
      </c>
      <c r="G267" s="156" t="s">
        <v>326</v>
      </c>
      <c r="H267" s="58"/>
    </row>
    <row r="268" customFormat="false" ht="92.25" hidden="false" customHeight="true" outlineLevel="0" collapsed="false">
      <c r="A268" s="162" t="s">
        <v>757</v>
      </c>
      <c r="B268" s="50" t="s">
        <v>827</v>
      </c>
      <c r="C268" s="51"/>
      <c r="D268" s="52" t="n">
        <v>5000</v>
      </c>
      <c r="E268" s="53" t="s">
        <v>302</v>
      </c>
      <c r="F268" s="51" t="s">
        <v>325</v>
      </c>
      <c r="G268" s="156" t="s">
        <v>326</v>
      </c>
      <c r="H268" s="58"/>
    </row>
    <row r="269" customFormat="false" ht="92.25" hidden="false" customHeight="true" outlineLevel="0" collapsed="false">
      <c r="A269" s="49" t="s">
        <v>562</v>
      </c>
      <c r="B269" s="50" t="s">
        <v>828</v>
      </c>
      <c r="C269" s="51"/>
      <c r="D269" s="61" t="n">
        <v>5000</v>
      </c>
      <c r="E269" s="60" t="s">
        <v>302</v>
      </c>
      <c r="F269" s="51" t="s">
        <v>325</v>
      </c>
      <c r="G269" s="156" t="s">
        <v>326</v>
      </c>
      <c r="H269" s="58"/>
    </row>
    <row r="270" customFormat="false" ht="92.25" hidden="false" customHeight="true" outlineLevel="0" collapsed="false">
      <c r="A270" s="49" t="s">
        <v>829</v>
      </c>
      <c r="B270" s="50" t="s">
        <v>830</v>
      </c>
      <c r="C270" s="51"/>
      <c r="D270" s="61" t="n">
        <v>3000</v>
      </c>
      <c r="E270" s="60" t="s">
        <v>831</v>
      </c>
      <c r="F270" s="51" t="s">
        <v>325</v>
      </c>
      <c r="G270" s="156" t="s">
        <v>326</v>
      </c>
      <c r="H270" s="58"/>
    </row>
    <row r="271" customFormat="false" ht="92.25" hidden="false" customHeight="true" outlineLevel="0" collapsed="false">
      <c r="A271" s="49" t="s">
        <v>832</v>
      </c>
      <c r="B271" s="50" t="s">
        <v>833</v>
      </c>
      <c r="C271" s="51"/>
      <c r="D271" s="61" t="n">
        <v>2000</v>
      </c>
      <c r="E271" s="60" t="s">
        <v>807</v>
      </c>
      <c r="F271" s="51" t="s">
        <v>325</v>
      </c>
      <c r="G271" s="156" t="s">
        <v>326</v>
      </c>
      <c r="H271" s="58"/>
    </row>
    <row r="272" customFormat="false" ht="92.25" hidden="false" customHeight="true" outlineLevel="0" collapsed="false">
      <c r="A272" s="49" t="s">
        <v>834</v>
      </c>
      <c r="B272" s="50" t="s">
        <v>835</v>
      </c>
      <c r="C272" s="51"/>
      <c r="D272" s="61" t="n">
        <v>5000</v>
      </c>
      <c r="E272" s="60" t="s">
        <v>302</v>
      </c>
      <c r="F272" s="51" t="s">
        <v>325</v>
      </c>
      <c r="G272" s="156" t="s">
        <v>326</v>
      </c>
      <c r="H272" s="58"/>
    </row>
    <row r="273" customFormat="false" ht="92.25" hidden="false" customHeight="true" outlineLevel="0" collapsed="false">
      <c r="A273" s="49" t="s">
        <v>836</v>
      </c>
      <c r="B273" s="50" t="s">
        <v>837</v>
      </c>
      <c r="C273" s="51"/>
      <c r="D273" s="61" t="n">
        <v>32400</v>
      </c>
      <c r="E273" s="60" t="s">
        <v>838</v>
      </c>
      <c r="F273" s="51" t="s">
        <v>325</v>
      </c>
      <c r="G273" s="156" t="s">
        <v>326</v>
      </c>
      <c r="H273" s="58"/>
    </row>
    <row r="274" customFormat="false" ht="114.75" hidden="false" customHeight="true" outlineLevel="0" collapsed="false">
      <c r="A274" s="49" t="s">
        <v>419</v>
      </c>
      <c r="B274" s="50" t="s">
        <v>839</v>
      </c>
      <c r="C274" s="51"/>
      <c r="D274" s="61" t="n">
        <v>7600</v>
      </c>
      <c r="E274" s="60" t="s">
        <v>840</v>
      </c>
      <c r="F274" s="51" t="s">
        <v>325</v>
      </c>
      <c r="G274" s="156" t="s">
        <v>326</v>
      </c>
      <c r="H274" s="58"/>
    </row>
    <row r="275" customFormat="false" ht="92.25" hidden="false" customHeight="true" outlineLevel="0" collapsed="false">
      <c r="A275" s="49" t="s">
        <v>417</v>
      </c>
      <c r="B275" s="50" t="s">
        <v>841</v>
      </c>
      <c r="C275" s="51"/>
      <c r="D275" s="61" t="n">
        <v>10000</v>
      </c>
      <c r="E275" s="60" t="s">
        <v>315</v>
      </c>
      <c r="F275" s="51" t="s">
        <v>325</v>
      </c>
      <c r="G275" s="156" t="s">
        <v>326</v>
      </c>
      <c r="H275" s="58"/>
    </row>
    <row r="276" customFormat="false" ht="92.25" hidden="false" customHeight="true" outlineLevel="0" collapsed="false">
      <c r="A276" s="49" t="s">
        <v>842</v>
      </c>
      <c r="B276" s="50" t="s">
        <v>843</v>
      </c>
      <c r="C276" s="51"/>
      <c r="D276" s="61" t="n">
        <v>15000</v>
      </c>
      <c r="E276" s="60" t="s">
        <v>336</v>
      </c>
      <c r="F276" s="51" t="s">
        <v>325</v>
      </c>
      <c r="G276" s="156" t="s">
        <v>326</v>
      </c>
      <c r="H276" s="58"/>
    </row>
    <row r="277" customFormat="false" ht="92.25" hidden="false" customHeight="true" outlineLevel="0" collapsed="false">
      <c r="A277" s="49" t="s">
        <v>419</v>
      </c>
      <c r="B277" s="50" t="s">
        <v>844</v>
      </c>
      <c r="C277" s="51"/>
      <c r="D277" s="61" t="n">
        <v>20000</v>
      </c>
      <c r="E277" s="60" t="s">
        <v>307</v>
      </c>
      <c r="F277" s="51" t="s">
        <v>325</v>
      </c>
      <c r="G277" s="156" t="s">
        <v>326</v>
      </c>
      <c r="H277" s="58"/>
    </row>
    <row r="278" customFormat="false" ht="92.25" hidden="false" customHeight="true" outlineLevel="0" collapsed="false">
      <c r="A278" s="49" t="s">
        <v>845</v>
      </c>
      <c r="B278" s="50" t="s">
        <v>846</v>
      </c>
      <c r="C278" s="51"/>
      <c r="D278" s="61" t="n">
        <v>15000</v>
      </c>
      <c r="E278" s="60" t="s">
        <v>336</v>
      </c>
      <c r="F278" s="51" t="s">
        <v>325</v>
      </c>
      <c r="G278" s="156" t="s">
        <v>326</v>
      </c>
      <c r="H278" s="58"/>
    </row>
    <row r="279" customFormat="false" ht="92.25" hidden="false" customHeight="true" outlineLevel="0" collapsed="false">
      <c r="A279" s="49" t="s">
        <v>847</v>
      </c>
      <c r="B279" s="50" t="s">
        <v>848</v>
      </c>
      <c r="C279" s="51"/>
      <c r="D279" s="61" t="n">
        <v>200000</v>
      </c>
      <c r="E279" s="60" t="s">
        <v>235</v>
      </c>
      <c r="F279" s="51" t="s">
        <v>325</v>
      </c>
      <c r="G279" s="156" t="s">
        <v>326</v>
      </c>
      <c r="H279" s="58"/>
    </row>
    <row r="280" customFormat="false" ht="92.25" hidden="false" customHeight="true" outlineLevel="0" collapsed="false">
      <c r="A280" s="49" t="s">
        <v>849</v>
      </c>
      <c r="B280" s="50" t="s">
        <v>850</v>
      </c>
      <c r="C280" s="51"/>
      <c r="D280" s="61" t="n">
        <v>120000</v>
      </c>
      <c r="E280" s="60" t="s">
        <v>851</v>
      </c>
      <c r="F280" s="51" t="s">
        <v>325</v>
      </c>
      <c r="G280" s="156" t="s">
        <v>326</v>
      </c>
      <c r="H280" s="58"/>
    </row>
    <row r="281" customFormat="false" ht="92.25" hidden="false" customHeight="true" outlineLevel="0" collapsed="false">
      <c r="A281" s="49" t="s">
        <v>337</v>
      </c>
      <c r="B281" s="50" t="s">
        <v>852</v>
      </c>
      <c r="C281" s="51"/>
      <c r="D281" s="61" t="n">
        <v>110900</v>
      </c>
      <c r="E281" s="60" t="s">
        <v>853</v>
      </c>
      <c r="F281" s="51" t="s">
        <v>325</v>
      </c>
      <c r="G281" s="156" t="s">
        <v>326</v>
      </c>
      <c r="H281" s="58"/>
    </row>
    <row r="282" customFormat="false" ht="92.25" hidden="false" customHeight="true" outlineLevel="0" collapsed="false">
      <c r="A282" s="49" t="s">
        <v>854</v>
      </c>
      <c r="B282" s="50" t="s">
        <v>855</v>
      </c>
      <c r="C282" s="51"/>
      <c r="D282" s="61" t="n">
        <v>150000</v>
      </c>
      <c r="E282" s="60" t="s">
        <v>512</v>
      </c>
      <c r="F282" s="51" t="s">
        <v>325</v>
      </c>
      <c r="G282" s="156" t="s">
        <v>326</v>
      </c>
      <c r="H282" s="58"/>
    </row>
    <row r="283" customFormat="false" ht="92.25" hidden="false" customHeight="true" outlineLevel="0" collapsed="false">
      <c r="A283" s="49" t="s">
        <v>856</v>
      </c>
      <c r="B283" s="50" t="s">
        <v>857</v>
      </c>
      <c r="C283" s="51"/>
      <c r="D283" s="61" t="n">
        <v>100000</v>
      </c>
      <c r="E283" s="60" t="s">
        <v>331</v>
      </c>
      <c r="F283" s="51" t="s">
        <v>325</v>
      </c>
      <c r="G283" s="156" t="s">
        <v>326</v>
      </c>
      <c r="H283" s="58"/>
    </row>
    <row r="284" customFormat="false" ht="92.25" hidden="false" customHeight="true" outlineLevel="0" collapsed="false">
      <c r="A284" s="49" t="s">
        <v>858</v>
      </c>
      <c r="B284" s="50" t="s">
        <v>859</v>
      </c>
      <c r="C284" s="51"/>
      <c r="D284" s="61" t="n">
        <v>1000000</v>
      </c>
      <c r="E284" s="60" t="s">
        <v>240</v>
      </c>
      <c r="F284" s="51" t="s">
        <v>325</v>
      </c>
      <c r="G284" s="156" t="s">
        <v>326</v>
      </c>
      <c r="H284" s="58"/>
    </row>
    <row r="285" customFormat="false" ht="92.25" hidden="false" customHeight="true" outlineLevel="0" collapsed="false">
      <c r="A285" s="49" t="s">
        <v>704</v>
      </c>
      <c r="B285" s="50" t="s">
        <v>860</v>
      </c>
      <c r="C285" s="51"/>
      <c r="D285" s="61" t="n">
        <v>350000</v>
      </c>
      <c r="E285" s="60" t="s">
        <v>596</v>
      </c>
      <c r="F285" s="51" t="s">
        <v>325</v>
      </c>
      <c r="G285" s="156" t="s">
        <v>326</v>
      </c>
      <c r="H285" s="58"/>
    </row>
    <row r="286" customFormat="false" ht="92.25" hidden="false" customHeight="true" outlineLevel="0" collapsed="false">
      <c r="A286" s="49" t="s">
        <v>849</v>
      </c>
      <c r="B286" s="50" t="s">
        <v>861</v>
      </c>
      <c r="C286" s="51"/>
      <c r="D286" s="61" t="n">
        <v>350000</v>
      </c>
      <c r="E286" s="60" t="s">
        <v>596</v>
      </c>
      <c r="F286" s="51" t="s">
        <v>325</v>
      </c>
      <c r="G286" s="156" t="s">
        <v>326</v>
      </c>
      <c r="H286" s="58"/>
    </row>
    <row r="287" customFormat="false" ht="92.25" hidden="false" customHeight="true" outlineLevel="0" collapsed="false">
      <c r="A287" s="49" t="s">
        <v>862</v>
      </c>
      <c r="B287" s="50" t="s">
        <v>863</v>
      </c>
      <c r="C287" s="51"/>
      <c r="D287" s="61" t="n">
        <v>420000</v>
      </c>
      <c r="E287" s="60" t="s">
        <v>864</v>
      </c>
      <c r="F287" s="51" t="s">
        <v>325</v>
      </c>
      <c r="G287" s="156" t="s">
        <v>326</v>
      </c>
      <c r="H287" s="58"/>
    </row>
    <row r="288" customFormat="false" ht="92.25" hidden="false" customHeight="true" outlineLevel="0" collapsed="false">
      <c r="A288" s="49" t="s">
        <v>788</v>
      </c>
      <c r="B288" s="50" t="s">
        <v>865</v>
      </c>
      <c r="C288" s="51"/>
      <c r="D288" s="61" t="n">
        <v>360000</v>
      </c>
      <c r="E288" s="60" t="s">
        <v>866</v>
      </c>
      <c r="F288" s="51" t="s">
        <v>325</v>
      </c>
      <c r="G288" s="156" t="s">
        <v>326</v>
      </c>
      <c r="H288" s="58"/>
    </row>
    <row r="289" customFormat="false" ht="92.25" hidden="false" customHeight="true" outlineLevel="0" collapsed="false">
      <c r="A289" s="49" t="s">
        <v>867</v>
      </c>
      <c r="B289" s="50" t="s">
        <v>868</v>
      </c>
      <c r="C289" s="51"/>
      <c r="D289" s="61" t="n">
        <v>149500</v>
      </c>
      <c r="E289" s="60" t="s">
        <v>869</v>
      </c>
      <c r="F289" s="51" t="s">
        <v>325</v>
      </c>
      <c r="G289" s="156" t="s">
        <v>326</v>
      </c>
      <c r="H289" s="58"/>
    </row>
    <row r="290" customFormat="false" ht="92.25" hidden="false" customHeight="true" outlineLevel="0" collapsed="false">
      <c r="A290" s="49" t="s">
        <v>867</v>
      </c>
      <c r="B290" s="50" t="s">
        <v>870</v>
      </c>
      <c r="C290" s="51"/>
      <c r="D290" s="61" t="n">
        <v>135000</v>
      </c>
      <c r="E290" s="60" t="s">
        <v>871</v>
      </c>
      <c r="F290" s="51" t="s">
        <v>325</v>
      </c>
      <c r="G290" s="156" t="s">
        <v>326</v>
      </c>
      <c r="H290" s="58"/>
    </row>
    <row r="291" customFormat="false" ht="92.25" hidden="false" customHeight="true" outlineLevel="0" collapsed="false">
      <c r="A291" s="49" t="s">
        <v>872</v>
      </c>
      <c r="B291" s="50" t="s">
        <v>873</v>
      </c>
      <c r="C291" s="51"/>
      <c r="D291" s="61" t="n">
        <v>85600</v>
      </c>
      <c r="E291" s="60" t="s">
        <v>874</v>
      </c>
      <c r="F291" s="51" t="s">
        <v>325</v>
      </c>
      <c r="G291" s="156" t="s">
        <v>326</v>
      </c>
      <c r="H291" s="58"/>
    </row>
    <row r="292" customFormat="false" ht="92.25" hidden="false" customHeight="true" outlineLevel="0" collapsed="false">
      <c r="A292" s="49" t="s">
        <v>822</v>
      </c>
      <c r="B292" s="50" t="s">
        <v>875</v>
      </c>
      <c r="C292" s="51"/>
      <c r="D292" s="61" t="n">
        <v>867000</v>
      </c>
      <c r="E292" s="60" t="s">
        <v>240</v>
      </c>
      <c r="F292" s="51" t="s">
        <v>325</v>
      </c>
      <c r="G292" s="156" t="s">
        <v>326</v>
      </c>
      <c r="H292" s="58"/>
    </row>
    <row r="293" customFormat="false" ht="92.25" hidden="false" customHeight="true" outlineLevel="0" collapsed="false">
      <c r="A293" s="49" t="s">
        <v>876</v>
      </c>
      <c r="B293" s="50" t="s">
        <v>877</v>
      </c>
      <c r="C293" s="51"/>
      <c r="D293" s="61" t="n">
        <v>25000</v>
      </c>
      <c r="E293" s="60" t="s">
        <v>304</v>
      </c>
      <c r="F293" s="51" t="s">
        <v>325</v>
      </c>
      <c r="G293" s="156" t="s">
        <v>326</v>
      </c>
      <c r="H293" s="58"/>
    </row>
    <row r="294" customFormat="false" ht="92.25" hidden="false" customHeight="true" outlineLevel="0" collapsed="false">
      <c r="A294" s="49" t="s">
        <v>822</v>
      </c>
      <c r="B294" s="50" t="s">
        <v>878</v>
      </c>
      <c r="C294" s="51"/>
      <c r="D294" s="61" t="n">
        <v>25000</v>
      </c>
      <c r="E294" s="60" t="s">
        <v>304</v>
      </c>
      <c r="F294" s="51" t="s">
        <v>325</v>
      </c>
      <c r="G294" s="156" t="s">
        <v>326</v>
      </c>
      <c r="H294" s="58"/>
    </row>
    <row r="295" customFormat="false" ht="92.25" hidden="false" customHeight="true" outlineLevel="0" collapsed="false">
      <c r="A295" s="49" t="s">
        <v>372</v>
      </c>
      <c r="B295" s="50" t="s">
        <v>879</v>
      </c>
      <c r="C295" s="51"/>
      <c r="D295" s="61" t="n">
        <v>55000</v>
      </c>
      <c r="E295" s="60" t="s">
        <v>880</v>
      </c>
      <c r="F295" s="51" t="s">
        <v>325</v>
      </c>
      <c r="G295" s="156" t="s">
        <v>326</v>
      </c>
      <c r="H295" s="58"/>
    </row>
    <row r="296" customFormat="false" ht="92.25" hidden="false" customHeight="true" outlineLevel="0" collapsed="false">
      <c r="A296" s="49" t="s">
        <v>369</v>
      </c>
      <c r="B296" s="50" t="s">
        <v>881</v>
      </c>
      <c r="C296" s="51"/>
      <c r="D296" s="61" t="n">
        <v>170000</v>
      </c>
      <c r="E296" s="60" t="s">
        <v>882</v>
      </c>
      <c r="F296" s="51" t="s">
        <v>325</v>
      </c>
      <c r="G296" s="54" t="s">
        <v>326</v>
      </c>
      <c r="H296" s="58"/>
    </row>
    <row r="297" customFormat="false" ht="92.25" hidden="false" customHeight="true" outlineLevel="0" collapsed="false">
      <c r="A297" s="49" t="s">
        <v>883</v>
      </c>
      <c r="B297" s="50" t="s">
        <v>884</v>
      </c>
      <c r="C297" s="51"/>
      <c r="D297" s="61" t="n">
        <v>25000</v>
      </c>
      <c r="E297" s="60" t="s">
        <v>304</v>
      </c>
      <c r="F297" s="51" t="s">
        <v>325</v>
      </c>
      <c r="G297" s="54" t="s">
        <v>326</v>
      </c>
      <c r="H297" s="58"/>
    </row>
    <row r="298" customFormat="false" ht="92.25" hidden="false" customHeight="true" outlineLevel="0" collapsed="false">
      <c r="A298" s="49" t="s">
        <v>644</v>
      </c>
      <c r="B298" s="50" t="s">
        <v>885</v>
      </c>
      <c r="C298" s="51"/>
      <c r="D298" s="52" t="n">
        <v>60000</v>
      </c>
      <c r="E298" s="51" t="s">
        <v>362</v>
      </c>
      <c r="F298" s="51" t="s">
        <v>325</v>
      </c>
      <c r="G298" s="51" t="s">
        <v>326</v>
      </c>
      <c r="H298" s="55"/>
    </row>
    <row r="299" customFormat="false" ht="92.25" hidden="false" customHeight="true" outlineLevel="0" collapsed="false">
      <c r="A299" s="162" t="s">
        <v>886</v>
      </c>
      <c r="B299" s="50" t="s">
        <v>887</v>
      </c>
      <c r="C299" s="51"/>
      <c r="D299" s="52" t="n">
        <v>248000</v>
      </c>
      <c r="E299" s="166" t="s">
        <v>888</v>
      </c>
      <c r="F299" s="167" t="s">
        <v>325</v>
      </c>
      <c r="G299" s="156" t="s">
        <v>326</v>
      </c>
      <c r="H299" s="168"/>
    </row>
    <row r="300" customFormat="false" ht="92.25" hidden="false" customHeight="true" outlineLevel="0" collapsed="false">
      <c r="A300" s="162" t="s">
        <v>889</v>
      </c>
      <c r="B300" s="50" t="s">
        <v>890</v>
      </c>
      <c r="C300" s="51"/>
      <c r="D300" s="52" t="n">
        <v>768000</v>
      </c>
      <c r="E300" s="166" t="s">
        <v>891</v>
      </c>
      <c r="F300" s="167" t="s">
        <v>325</v>
      </c>
      <c r="G300" s="156" t="s">
        <v>892</v>
      </c>
      <c r="H300" s="168"/>
    </row>
    <row r="301" customFormat="false" ht="92.25" hidden="false" customHeight="true" outlineLevel="0" collapsed="false">
      <c r="A301" s="162" t="s">
        <v>893</v>
      </c>
      <c r="B301" s="50" t="s">
        <v>894</v>
      </c>
      <c r="C301" s="51"/>
      <c r="D301" s="52" t="n">
        <v>25000</v>
      </c>
      <c r="E301" s="166" t="s">
        <v>304</v>
      </c>
      <c r="F301" s="167" t="s">
        <v>325</v>
      </c>
      <c r="G301" s="156" t="s">
        <v>892</v>
      </c>
      <c r="H301" s="168"/>
    </row>
    <row r="302" customFormat="false" ht="33" hidden="true" customHeight="false" outlineLevel="0" collapsed="false">
      <c r="A302" s="169"/>
      <c r="B302" s="145" t="s">
        <v>320</v>
      </c>
      <c r="C302" s="147"/>
      <c r="D302" s="147" t="n">
        <v>115681000</v>
      </c>
      <c r="E302" s="170" t="s">
        <v>895</v>
      </c>
      <c r="F302" s="171"/>
      <c r="G302" s="172"/>
      <c r="H302" s="173"/>
    </row>
    <row r="303" s="175" customFormat="true" ht="23.25" hidden="false" customHeight="false" outlineLevel="0" collapsed="false">
      <c r="A303" s="150"/>
      <c r="B303" s="151" t="s">
        <v>117</v>
      </c>
      <c r="C303" s="151"/>
      <c r="D303" s="174"/>
      <c r="E303" s="152"/>
      <c r="F303" s="152"/>
      <c r="G303" s="153"/>
      <c r="H303" s="154"/>
    </row>
    <row r="304" customFormat="false" ht="73.5" hidden="false" customHeight="true" outlineLevel="0" collapsed="false">
      <c r="A304" s="176" t="s">
        <v>896</v>
      </c>
      <c r="B304" s="177" t="s">
        <v>897</v>
      </c>
      <c r="C304" s="60"/>
      <c r="D304" s="61" t="n">
        <v>85000</v>
      </c>
      <c r="E304" s="51" t="s">
        <v>431</v>
      </c>
      <c r="F304" s="167" t="s">
        <v>325</v>
      </c>
      <c r="G304" s="156" t="s">
        <v>326</v>
      </c>
      <c r="H304" s="178"/>
    </row>
    <row r="305" customFormat="false" ht="73.5" hidden="false" customHeight="true" outlineLevel="0" collapsed="false">
      <c r="A305" s="179" t="s">
        <v>896</v>
      </c>
      <c r="B305" s="177" t="s">
        <v>898</v>
      </c>
      <c r="C305" s="60"/>
      <c r="D305" s="61" t="n">
        <v>161000</v>
      </c>
      <c r="E305" s="60" t="s">
        <v>899</v>
      </c>
      <c r="F305" s="167" t="s">
        <v>325</v>
      </c>
      <c r="G305" s="156" t="s">
        <v>326</v>
      </c>
      <c r="H305" s="178"/>
    </row>
    <row r="306" customFormat="false" ht="85.5" hidden="false" customHeight="true" outlineLevel="0" collapsed="false">
      <c r="A306" s="179" t="s">
        <v>900</v>
      </c>
      <c r="B306" s="177" t="s">
        <v>901</v>
      </c>
      <c r="C306" s="60"/>
      <c r="D306" s="61" t="n">
        <v>426000</v>
      </c>
      <c r="E306" s="60" t="s">
        <v>902</v>
      </c>
      <c r="F306" s="167" t="s">
        <v>325</v>
      </c>
      <c r="G306" s="156" t="s">
        <v>326</v>
      </c>
      <c r="H306" s="178"/>
    </row>
    <row r="307" customFormat="false" ht="83.25" hidden="false" customHeight="true" outlineLevel="0" collapsed="false">
      <c r="A307" s="179" t="s">
        <v>903</v>
      </c>
      <c r="B307" s="50" t="s">
        <v>904</v>
      </c>
      <c r="C307" s="51"/>
      <c r="D307" s="52" t="n">
        <v>104000</v>
      </c>
      <c r="E307" s="51" t="s">
        <v>905</v>
      </c>
      <c r="F307" s="167" t="s">
        <v>325</v>
      </c>
      <c r="G307" s="156" t="s">
        <v>326</v>
      </c>
      <c r="H307" s="178"/>
    </row>
    <row r="308" customFormat="false" ht="90.75" hidden="false" customHeight="true" outlineLevel="0" collapsed="false">
      <c r="A308" s="180" t="s">
        <v>906</v>
      </c>
      <c r="B308" s="181" t="s">
        <v>907</v>
      </c>
      <c r="C308" s="51"/>
      <c r="D308" s="52" t="n">
        <v>34000</v>
      </c>
      <c r="E308" s="51" t="s">
        <v>795</v>
      </c>
      <c r="F308" s="167" t="s">
        <v>325</v>
      </c>
      <c r="G308" s="156" t="s">
        <v>326</v>
      </c>
      <c r="H308" s="178"/>
    </row>
    <row r="309" customFormat="false" ht="73.5" hidden="false" customHeight="true" outlineLevel="0" collapsed="false">
      <c r="A309" s="179" t="s">
        <v>908</v>
      </c>
      <c r="B309" s="182" t="s">
        <v>909</v>
      </c>
      <c r="C309" s="183"/>
      <c r="D309" s="52" t="n">
        <v>929000</v>
      </c>
      <c r="E309" s="51" t="s">
        <v>910</v>
      </c>
      <c r="F309" s="167" t="s">
        <v>325</v>
      </c>
      <c r="G309" s="156" t="s">
        <v>326</v>
      </c>
      <c r="H309" s="168"/>
    </row>
    <row r="310" customFormat="false" ht="73.5" hidden="false" customHeight="true" outlineLevel="0" collapsed="false">
      <c r="A310" s="165" t="s">
        <v>908</v>
      </c>
      <c r="B310" s="50" t="s">
        <v>911</v>
      </c>
      <c r="C310" s="183"/>
      <c r="D310" s="52" t="n">
        <v>782000</v>
      </c>
      <c r="E310" s="51" t="s">
        <v>912</v>
      </c>
      <c r="F310" s="167" t="s">
        <v>325</v>
      </c>
      <c r="G310" s="156" t="s">
        <v>326</v>
      </c>
      <c r="H310" s="178"/>
    </row>
    <row r="311" customFormat="false" ht="73.5" hidden="false" customHeight="true" outlineLevel="0" collapsed="false">
      <c r="A311" s="164" t="s">
        <v>913</v>
      </c>
      <c r="B311" s="50" t="s">
        <v>914</v>
      </c>
      <c r="C311" s="51"/>
      <c r="D311" s="52" t="n">
        <v>82000</v>
      </c>
      <c r="E311" s="51" t="s">
        <v>915</v>
      </c>
      <c r="F311" s="167" t="s">
        <v>325</v>
      </c>
      <c r="G311" s="156" t="s">
        <v>326</v>
      </c>
      <c r="H311" s="178"/>
    </row>
    <row r="312" customFormat="false" ht="73.5" hidden="false" customHeight="true" outlineLevel="0" collapsed="false">
      <c r="A312" s="164" t="s">
        <v>916</v>
      </c>
      <c r="B312" s="177" t="s">
        <v>917</v>
      </c>
      <c r="C312" s="60"/>
      <c r="D312" s="52" t="n">
        <v>463000</v>
      </c>
      <c r="E312" s="60" t="s">
        <v>918</v>
      </c>
      <c r="F312" s="167" t="s">
        <v>325</v>
      </c>
      <c r="G312" s="156" t="s">
        <v>326</v>
      </c>
      <c r="H312" s="178"/>
    </row>
    <row r="313" customFormat="false" ht="73.5" hidden="false" customHeight="true" outlineLevel="0" collapsed="false">
      <c r="A313" s="162" t="s">
        <v>919</v>
      </c>
      <c r="B313" s="75" t="s">
        <v>920</v>
      </c>
      <c r="C313" s="60"/>
      <c r="D313" s="61" t="n">
        <v>180000</v>
      </c>
      <c r="E313" s="60" t="s">
        <v>492</v>
      </c>
      <c r="F313" s="167" t="s">
        <v>325</v>
      </c>
      <c r="G313" s="156" t="s">
        <v>326</v>
      </c>
      <c r="H313" s="178"/>
    </row>
    <row r="314" customFormat="false" ht="73.5" hidden="false" customHeight="true" outlineLevel="0" collapsed="false">
      <c r="A314" s="162" t="s">
        <v>921</v>
      </c>
      <c r="B314" s="75" t="s">
        <v>922</v>
      </c>
      <c r="C314" s="60"/>
      <c r="D314" s="61" t="n">
        <v>391000</v>
      </c>
      <c r="E314" s="60" t="s">
        <v>923</v>
      </c>
      <c r="F314" s="167" t="s">
        <v>325</v>
      </c>
      <c r="G314" s="156" t="s">
        <v>326</v>
      </c>
      <c r="H314" s="178"/>
    </row>
    <row r="315" customFormat="false" ht="73.5" hidden="false" customHeight="true" outlineLevel="0" collapsed="false">
      <c r="A315" s="162" t="s">
        <v>924</v>
      </c>
      <c r="B315" s="75" t="s">
        <v>925</v>
      </c>
      <c r="C315" s="60"/>
      <c r="D315" s="61" t="n">
        <v>175000</v>
      </c>
      <c r="E315" s="60" t="s">
        <v>926</v>
      </c>
      <c r="F315" s="167" t="s">
        <v>325</v>
      </c>
      <c r="G315" s="156" t="s">
        <v>326</v>
      </c>
      <c r="H315" s="178"/>
    </row>
    <row r="316" customFormat="false" ht="73.5" hidden="false" customHeight="true" outlineLevel="0" collapsed="false">
      <c r="A316" s="162" t="s">
        <v>927</v>
      </c>
      <c r="B316" s="75" t="s">
        <v>928</v>
      </c>
      <c r="C316" s="60"/>
      <c r="D316" s="52" t="n">
        <v>35000</v>
      </c>
      <c r="E316" s="60" t="s">
        <v>446</v>
      </c>
      <c r="F316" s="167" t="s">
        <v>325</v>
      </c>
      <c r="G316" s="156" t="s">
        <v>326</v>
      </c>
      <c r="H316" s="178"/>
    </row>
    <row r="317" customFormat="false" ht="73.5" hidden="false" customHeight="true" outlineLevel="0" collapsed="false">
      <c r="A317" s="162" t="s">
        <v>929</v>
      </c>
      <c r="B317" s="75" t="s">
        <v>930</v>
      </c>
      <c r="C317" s="60"/>
      <c r="D317" s="52" t="n">
        <v>714000</v>
      </c>
      <c r="E317" s="60" t="s">
        <v>931</v>
      </c>
      <c r="F317" s="167" t="s">
        <v>325</v>
      </c>
      <c r="G317" s="156" t="s">
        <v>326</v>
      </c>
      <c r="H317" s="178"/>
    </row>
    <row r="318" customFormat="false" ht="73.5" hidden="false" customHeight="true" outlineLevel="0" collapsed="false">
      <c r="A318" s="162" t="s">
        <v>932</v>
      </c>
      <c r="B318" s="75" t="s">
        <v>933</v>
      </c>
      <c r="C318" s="60"/>
      <c r="D318" s="61" t="n">
        <v>2240000</v>
      </c>
      <c r="E318" s="60" t="s">
        <v>934</v>
      </c>
      <c r="F318" s="167" t="s">
        <v>325</v>
      </c>
      <c r="G318" s="156" t="s">
        <v>326</v>
      </c>
      <c r="H318" s="178"/>
    </row>
    <row r="319" customFormat="false" ht="73.5" hidden="false" customHeight="true" outlineLevel="0" collapsed="false">
      <c r="A319" s="162" t="s">
        <v>935</v>
      </c>
      <c r="B319" s="75" t="s">
        <v>936</v>
      </c>
      <c r="C319" s="60"/>
      <c r="D319" s="52" t="n">
        <v>150000</v>
      </c>
      <c r="E319" s="60" t="s">
        <v>512</v>
      </c>
      <c r="F319" s="167" t="s">
        <v>325</v>
      </c>
      <c r="G319" s="156" t="s">
        <v>326</v>
      </c>
      <c r="H319" s="178"/>
    </row>
    <row r="320" customFormat="false" ht="82.5" hidden="false" customHeight="true" outlineLevel="0" collapsed="false">
      <c r="A320" s="162" t="s">
        <v>937</v>
      </c>
      <c r="B320" s="75" t="s">
        <v>938</v>
      </c>
      <c r="C320" s="60"/>
      <c r="D320" s="52" t="n">
        <v>10000</v>
      </c>
      <c r="E320" s="60" t="s">
        <v>315</v>
      </c>
      <c r="F320" s="167" t="s">
        <v>325</v>
      </c>
      <c r="G320" s="156" t="s">
        <v>326</v>
      </c>
      <c r="H320" s="178"/>
    </row>
    <row r="321" customFormat="false" ht="73.5" hidden="false" customHeight="true" outlineLevel="0" collapsed="false">
      <c r="A321" s="179" t="s">
        <v>939</v>
      </c>
      <c r="B321" s="75" t="s">
        <v>940</v>
      </c>
      <c r="C321" s="60"/>
      <c r="D321" s="61" t="n">
        <v>382000</v>
      </c>
      <c r="E321" s="60" t="s">
        <v>941</v>
      </c>
      <c r="F321" s="167" t="s">
        <v>325</v>
      </c>
      <c r="G321" s="156" t="s">
        <v>326</v>
      </c>
      <c r="H321" s="178"/>
    </row>
    <row r="322" customFormat="false" ht="84.75" hidden="false" customHeight="true" outlineLevel="0" collapsed="false">
      <c r="A322" s="179" t="s">
        <v>942</v>
      </c>
      <c r="B322" s="75" t="s">
        <v>943</v>
      </c>
      <c r="C322" s="60"/>
      <c r="D322" s="61" t="n">
        <v>70000</v>
      </c>
      <c r="E322" s="60" t="s">
        <v>289</v>
      </c>
      <c r="F322" s="167" t="s">
        <v>325</v>
      </c>
      <c r="G322" s="156" t="s">
        <v>326</v>
      </c>
      <c r="H322" s="178"/>
    </row>
    <row r="323" customFormat="false" ht="73.5" hidden="false" customHeight="true" outlineLevel="0" collapsed="false">
      <c r="A323" s="179" t="s">
        <v>944</v>
      </c>
      <c r="B323" s="75" t="s">
        <v>945</v>
      </c>
      <c r="C323" s="60"/>
      <c r="D323" s="61" t="n">
        <v>425000</v>
      </c>
      <c r="E323" s="60" t="s">
        <v>946</v>
      </c>
      <c r="F323" s="167" t="s">
        <v>325</v>
      </c>
      <c r="G323" s="156" t="s">
        <v>326</v>
      </c>
      <c r="H323" s="178"/>
    </row>
    <row r="324" customFormat="false" ht="73.5" hidden="false" customHeight="true" outlineLevel="0" collapsed="false">
      <c r="A324" s="184" t="s">
        <v>947</v>
      </c>
      <c r="B324" s="75" t="s">
        <v>948</v>
      </c>
      <c r="C324" s="60"/>
      <c r="D324" s="61" t="n">
        <v>175000</v>
      </c>
      <c r="E324" s="60" t="s">
        <v>926</v>
      </c>
      <c r="F324" s="167" t="s">
        <v>325</v>
      </c>
      <c r="G324" s="156" t="s">
        <v>326</v>
      </c>
      <c r="H324" s="178"/>
    </row>
    <row r="325" customFormat="false" ht="73.5" hidden="false" customHeight="true" outlineLevel="0" collapsed="false">
      <c r="A325" s="184" t="s">
        <v>949</v>
      </c>
      <c r="B325" s="75" t="s">
        <v>950</v>
      </c>
      <c r="C325" s="60"/>
      <c r="D325" s="61" t="n">
        <v>81000</v>
      </c>
      <c r="E325" s="60" t="s">
        <v>951</v>
      </c>
      <c r="F325" s="167" t="s">
        <v>325</v>
      </c>
      <c r="G325" s="156" t="s">
        <v>326</v>
      </c>
      <c r="H325" s="178"/>
    </row>
    <row r="326" customFormat="false" ht="73.5" hidden="false" customHeight="true" outlineLevel="0" collapsed="false">
      <c r="A326" s="184" t="s">
        <v>952</v>
      </c>
      <c r="B326" s="75" t="s">
        <v>953</v>
      </c>
      <c r="C326" s="60"/>
      <c r="D326" s="61" t="n">
        <v>467000</v>
      </c>
      <c r="E326" s="60" t="s">
        <v>954</v>
      </c>
      <c r="F326" s="167" t="s">
        <v>325</v>
      </c>
      <c r="G326" s="156" t="s">
        <v>326</v>
      </c>
      <c r="H326" s="178"/>
    </row>
    <row r="327" customFormat="false" ht="73.5" hidden="false" customHeight="true" outlineLevel="0" collapsed="false">
      <c r="A327" s="184" t="s">
        <v>955</v>
      </c>
      <c r="B327" s="75" t="s">
        <v>956</v>
      </c>
      <c r="C327" s="60"/>
      <c r="D327" s="61" t="n">
        <v>262000</v>
      </c>
      <c r="E327" s="60" t="s">
        <v>957</v>
      </c>
      <c r="F327" s="167" t="s">
        <v>325</v>
      </c>
      <c r="G327" s="156" t="s">
        <v>326</v>
      </c>
      <c r="H327" s="178"/>
    </row>
    <row r="328" customFormat="false" ht="73.5" hidden="false" customHeight="true" outlineLevel="0" collapsed="false">
      <c r="A328" s="162" t="s">
        <v>958</v>
      </c>
      <c r="B328" s="75" t="s">
        <v>959</v>
      </c>
      <c r="C328" s="60"/>
      <c r="D328" s="61" t="n">
        <v>33000</v>
      </c>
      <c r="E328" s="60" t="s">
        <v>443</v>
      </c>
      <c r="F328" s="167" t="s">
        <v>325</v>
      </c>
      <c r="G328" s="156" t="s">
        <v>326</v>
      </c>
      <c r="H328" s="178"/>
    </row>
    <row r="329" customFormat="false" ht="73.5" hidden="false" customHeight="true" outlineLevel="0" collapsed="false">
      <c r="A329" s="185" t="s">
        <v>960</v>
      </c>
      <c r="B329" s="75" t="s">
        <v>961</v>
      </c>
      <c r="C329" s="60"/>
      <c r="D329" s="61" t="n">
        <v>247000</v>
      </c>
      <c r="E329" s="60" t="s">
        <v>962</v>
      </c>
      <c r="F329" s="167" t="s">
        <v>325</v>
      </c>
      <c r="G329" s="156" t="s">
        <v>326</v>
      </c>
      <c r="H329" s="178"/>
    </row>
    <row r="330" customFormat="false" ht="73.5" hidden="false" customHeight="true" outlineLevel="0" collapsed="false">
      <c r="A330" s="185" t="s">
        <v>963</v>
      </c>
      <c r="B330" s="75" t="s">
        <v>964</v>
      </c>
      <c r="C330" s="60"/>
      <c r="D330" s="61" t="n">
        <v>335000</v>
      </c>
      <c r="E330" s="60" t="s">
        <v>965</v>
      </c>
      <c r="F330" s="167" t="s">
        <v>325</v>
      </c>
      <c r="G330" s="156" t="s">
        <v>326</v>
      </c>
      <c r="H330" s="178"/>
    </row>
    <row r="331" customFormat="false" ht="73.5" hidden="false" customHeight="true" outlineLevel="0" collapsed="false">
      <c r="A331" s="162" t="s">
        <v>966</v>
      </c>
      <c r="B331" s="75" t="s">
        <v>967</v>
      </c>
      <c r="C331" s="60"/>
      <c r="D331" s="61" t="n">
        <v>2014000</v>
      </c>
      <c r="E331" s="60" t="s">
        <v>968</v>
      </c>
      <c r="F331" s="167" t="s">
        <v>325</v>
      </c>
      <c r="G331" s="156" t="s">
        <v>326</v>
      </c>
      <c r="H331" s="178"/>
    </row>
    <row r="332" customFormat="false" ht="73.5" hidden="false" customHeight="true" outlineLevel="0" collapsed="false">
      <c r="A332" s="162" t="s">
        <v>966</v>
      </c>
      <c r="B332" s="75" t="s">
        <v>969</v>
      </c>
      <c r="C332" s="60"/>
      <c r="D332" s="61" t="n">
        <v>96000</v>
      </c>
      <c r="E332" s="60" t="s">
        <v>970</v>
      </c>
      <c r="F332" s="167" t="s">
        <v>325</v>
      </c>
      <c r="G332" s="156" t="s">
        <v>326</v>
      </c>
      <c r="H332" s="178"/>
    </row>
    <row r="333" customFormat="false" ht="73.5" hidden="false" customHeight="true" outlineLevel="0" collapsed="false">
      <c r="A333" s="162" t="s">
        <v>971</v>
      </c>
      <c r="B333" s="75" t="s">
        <v>972</v>
      </c>
      <c r="C333" s="60"/>
      <c r="D333" s="61" t="n">
        <v>350000</v>
      </c>
      <c r="E333" s="60" t="s">
        <v>596</v>
      </c>
      <c r="F333" s="167" t="s">
        <v>325</v>
      </c>
      <c r="G333" s="156" t="s">
        <v>326</v>
      </c>
      <c r="H333" s="178"/>
    </row>
    <row r="334" customFormat="false" ht="73.5" hidden="false" customHeight="true" outlineLevel="0" collapsed="false">
      <c r="A334" s="162" t="s">
        <v>973</v>
      </c>
      <c r="B334" s="75" t="s">
        <v>974</v>
      </c>
      <c r="C334" s="60"/>
      <c r="D334" s="61" t="n">
        <v>6000</v>
      </c>
      <c r="E334" s="60" t="s">
        <v>296</v>
      </c>
      <c r="F334" s="167" t="s">
        <v>325</v>
      </c>
      <c r="G334" s="156" t="s">
        <v>326</v>
      </c>
      <c r="H334" s="178"/>
    </row>
    <row r="335" customFormat="false" ht="73.5" hidden="false" customHeight="true" outlineLevel="0" collapsed="false">
      <c r="A335" s="162" t="s">
        <v>975</v>
      </c>
      <c r="B335" s="75" t="s">
        <v>976</v>
      </c>
      <c r="C335" s="60"/>
      <c r="D335" s="61" t="n">
        <v>4000</v>
      </c>
      <c r="E335" s="60" t="s">
        <v>649</v>
      </c>
      <c r="F335" s="167" t="s">
        <v>325</v>
      </c>
      <c r="G335" s="156" t="s">
        <v>326</v>
      </c>
      <c r="H335" s="178"/>
    </row>
    <row r="336" customFormat="false" ht="73.5" hidden="false" customHeight="true" outlineLevel="0" collapsed="false">
      <c r="A336" s="162" t="s">
        <v>977</v>
      </c>
      <c r="B336" s="75" t="s">
        <v>978</v>
      </c>
      <c r="C336" s="60"/>
      <c r="D336" s="61" t="n">
        <v>15000</v>
      </c>
      <c r="E336" s="60" t="s">
        <v>336</v>
      </c>
      <c r="F336" s="167" t="s">
        <v>325</v>
      </c>
      <c r="G336" s="156" t="s">
        <v>326</v>
      </c>
      <c r="H336" s="178"/>
    </row>
    <row r="337" customFormat="false" ht="73.5" hidden="false" customHeight="true" outlineLevel="0" collapsed="false">
      <c r="A337" s="162" t="s">
        <v>979</v>
      </c>
      <c r="B337" s="75" t="s">
        <v>980</v>
      </c>
      <c r="C337" s="60"/>
      <c r="D337" s="61" t="n">
        <v>220000</v>
      </c>
      <c r="E337" s="60" t="s">
        <v>981</v>
      </c>
      <c r="F337" s="167" t="s">
        <v>325</v>
      </c>
      <c r="G337" s="156" t="s">
        <v>326</v>
      </c>
      <c r="H337" s="178"/>
    </row>
    <row r="338" customFormat="false" ht="95.25" hidden="false" customHeight="true" outlineLevel="0" collapsed="false">
      <c r="A338" s="162" t="s">
        <v>982</v>
      </c>
      <c r="B338" s="75" t="s">
        <v>983</v>
      </c>
      <c r="C338" s="60"/>
      <c r="D338" s="61" t="n">
        <v>42000</v>
      </c>
      <c r="E338" s="60" t="s">
        <v>359</v>
      </c>
      <c r="F338" s="167" t="s">
        <v>325</v>
      </c>
      <c r="G338" s="156" t="s">
        <v>326</v>
      </c>
      <c r="H338" s="178"/>
    </row>
    <row r="339" customFormat="false" ht="98.25" hidden="false" customHeight="true" outlineLevel="0" collapsed="false">
      <c r="A339" s="162" t="s">
        <v>984</v>
      </c>
      <c r="B339" s="75" t="s">
        <v>985</v>
      </c>
      <c r="C339" s="60"/>
      <c r="D339" s="61" t="n">
        <v>6000</v>
      </c>
      <c r="E339" s="60" t="s">
        <v>296</v>
      </c>
      <c r="F339" s="167" t="s">
        <v>325</v>
      </c>
      <c r="G339" s="156" t="s">
        <v>326</v>
      </c>
      <c r="H339" s="178"/>
    </row>
    <row r="340" customFormat="false" ht="114.75" hidden="false" customHeight="true" outlineLevel="0" collapsed="false">
      <c r="A340" s="162" t="s">
        <v>986</v>
      </c>
      <c r="B340" s="75" t="s">
        <v>987</v>
      </c>
      <c r="C340" s="60"/>
      <c r="D340" s="61" t="n">
        <v>8000</v>
      </c>
      <c r="E340" s="60" t="s">
        <v>988</v>
      </c>
      <c r="F340" s="167" t="s">
        <v>325</v>
      </c>
      <c r="G340" s="156" t="s">
        <v>326</v>
      </c>
      <c r="H340" s="178"/>
    </row>
    <row r="341" customFormat="false" ht="73.5" hidden="false" customHeight="true" outlineLevel="0" collapsed="false">
      <c r="A341" s="186" t="s">
        <v>989</v>
      </c>
      <c r="B341" s="75" t="s">
        <v>990</v>
      </c>
      <c r="C341" s="60"/>
      <c r="D341" s="61" t="n">
        <v>87000</v>
      </c>
      <c r="E341" s="60" t="s">
        <v>991</v>
      </c>
      <c r="F341" s="167" t="s">
        <v>325</v>
      </c>
      <c r="G341" s="156" t="s">
        <v>326</v>
      </c>
      <c r="H341" s="178"/>
    </row>
    <row r="342" customFormat="false" ht="98.25" hidden="false" customHeight="true" outlineLevel="0" collapsed="false">
      <c r="A342" s="186" t="s">
        <v>992</v>
      </c>
      <c r="B342" s="75" t="s">
        <v>993</v>
      </c>
      <c r="C342" s="60"/>
      <c r="D342" s="61" t="n">
        <v>232000</v>
      </c>
      <c r="E342" s="60" t="s">
        <v>994</v>
      </c>
      <c r="F342" s="167" t="s">
        <v>325</v>
      </c>
      <c r="G342" s="156" t="s">
        <v>326</v>
      </c>
      <c r="H342" s="178"/>
    </row>
    <row r="343" customFormat="false" ht="88.5" hidden="false" customHeight="true" outlineLevel="0" collapsed="false">
      <c r="A343" s="186" t="s">
        <v>995</v>
      </c>
      <c r="B343" s="75" t="s">
        <v>996</v>
      </c>
      <c r="C343" s="60"/>
      <c r="D343" s="61" t="n">
        <v>5000</v>
      </c>
      <c r="E343" s="60" t="s">
        <v>302</v>
      </c>
      <c r="F343" s="167" t="s">
        <v>325</v>
      </c>
      <c r="G343" s="156" t="s">
        <v>326</v>
      </c>
      <c r="H343" s="178"/>
    </row>
    <row r="344" customFormat="false" ht="73.5" hidden="false" customHeight="true" outlineLevel="0" collapsed="false">
      <c r="A344" s="186" t="s">
        <v>997</v>
      </c>
      <c r="B344" s="75" t="s">
        <v>998</v>
      </c>
      <c r="C344" s="60"/>
      <c r="D344" s="61" t="n">
        <v>144000</v>
      </c>
      <c r="E344" s="60" t="s">
        <v>999</v>
      </c>
      <c r="F344" s="167" t="s">
        <v>325</v>
      </c>
      <c r="G344" s="156" t="s">
        <v>326</v>
      </c>
      <c r="H344" s="178"/>
    </row>
    <row r="345" customFormat="false" ht="73.5" hidden="false" customHeight="true" outlineLevel="0" collapsed="false">
      <c r="A345" s="186" t="s">
        <v>1000</v>
      </c>
      <c r="B345" s="75" t="s">
        <v>1001</v>
      </c>
      <c r="C345" s="60"/>
      <c r="D345" s="61" t="n">
        <v>5000</v>
      </c>
      <c r="E345" s="60" t="s">
        <v>302</v>
      </c>
      <c r="F345" s="167" t="s">
        <v>325</v>
      </c>
      <c r="G345" s="156" t="s">
        <v>326</v>
      </c>
      <c r="H345" s="178"/>
    </row>
    <row r="346" customFormat="false" ht="73.5" hidden="false" customHeight="true" outlineLevel="0" collapsed="false">
      <c r="A346" s="179" t="s">
        <v>1002</v>
      </c>
      <c r="B346" s="75" t="s">
        <v>1003</v>
      </c>
      <c r="C346" s="60"/>
      <c r="D346" s="61" t="n">
        <v>250000</v>
      </c>
      <c r="E346" s="60" t="s">
        <v>476</v>
      </c>
      <c r="F346" s="167" t="s">
        <v>325</v>
      </c>
      <c r="G346" s="156" t="s">
        <v>326</v>
      </c>
      <c r="H346" s="178"/>
    </row>
    <row r="347" customFormat="false" ht="73.5" hidden="false" customHeight="true" outlineLevel="0" collapsed="false">
      <c r="A347" s="179" t="s">
        <v>1004</v>
      </c>
      <c r="B347" s="75" t="s">
        <v>1005</v>
      </c>
      <c r="C347" s="60"/>
      <c r="D347" s="61" t="n">
        <v>120000</v>
      </c>
      <c r="E347" s="60" t="s">
        <v>851</v>
      </c>
      <c r="F347" s="167" t="s">
        <v>325</v>
      </c>
      <c r="G347" s="156" t="s">
        <v>326</v>
      </c>
      <c r="H347" s="178"/>
    </row>
    <row r="348" customFormat="false" ht="73.5" hidden="false" customHeight="true" outlineLevel="0" collapsed="false">
      <c r="A348" s="179" t="s">
        <v>1006</v>
      </c>
      <c r="B348" s="75" t="s">
        <v>1007</v>
      </c>
      <c r="C348" s="60"/>
      <c r="D348" s="61" t="n">
        <v>187000</v>
      </c>
      <c r="E348" s="60" t="s">
        <v>1008</v>
      </c>
      <c r="F348" s="167" t="s">
        <v>325</v>
      </c>
      <c r="G348" s="156" t="s">
        <v>326</v>
      </c>
      <c r="H348" s="178"/>
    </row>
    <row r="349" customFormat="false" ht="73.5" hidden="false" customHeight="true" outlineLevel="0" collapsed="false">
      <c r="A349" s="179" t="s">
        <v>1009</v>
      </c>
      <c r="B349" s="75" t="s">
        <v>1010</v>
      </c>
      <c r="C349" s="60"/>
      <c r="D349" s="61" t="n">
        <v>128000</v>
      </c>
      <c r="E349" s="60" t="s">
        <v>1011</v>
      </c>
      <c r="F349" s="167" t="s">
        <v>325</v>
      </c>
      <c r="G349" s="156" t="s">
        <v>326</v>
      </c>
      <c r="H349" s="178"/>
    </row>
    <row r="350" customFormat="false" ht="73.5" hidden="false" customHeight="true" outlineLevel="0" collapsed="false">
      <c r="A350" s="179" t="s">
        <v>1012</v>
      </c>
      <c r="B350" s="75" t="s">
        <v>1013</v>
      </c>
      <c r="C350" s="60"/>
      <c r="D350" s="61" t="n">
        <v>120000</v>
      </c>
      <c r="E350" s="60" t="s">
        <v>851</v>
      </c>
      <c r="F350" s="167" t="s">
        <v>325</v>
      </c>
      <c r="G350" s="156" t="s">
        <v>326</v>
      </c>
      <c r="H350" s="178"/>
    </row>
    <row r="351" customFormat="false" ht="73.5" hidden="false" customHeight="true" outlineLevel="0" collapsed="false">
      <c r="A351" s="162" t="s">
        <v>1014</v>
      </c>
      <c r="B351" s="75" t="s">
        <v>1015</v>
      </c>
      <c r="C351" s="60"/>
      <c r="D351" s="61" t="n">
        <v>9000</v>
      </c>
      <c r="E351" s="60" t="s">
        <v>1016</v>
      </c>
      <c r="F351" s="167" t="s">
        <v>325</v>
      </c>
      <c r="G351" s="156" t="s">
        <v>326</v>
      </c>
      <c r="H351" s="178"/>
    </row>
    <row r="352" customFormat="false" ht="113.25" hidden="false" customHeight="true" outlineLevel="0" collapsed="false">
      <c r="A352" s="162" t="s">
        <v>1009</v>
      </c>
      <c r="B352" s="75" t="s">
        <v>1017</v>
      </c>
      <c r="C352" s="60"/>
      <c r="D352" s="61" t="n">
        <v>40000</v>
      </c>
      <c r="E352" s="60" t="s">
        <v>413</v>
      </c>
      <c r="F352" s="167" t="s">
        <v>325</v>
      </c>
      <c r="G352" s="156" t="s">
        <v>326</v>
      </c>
      <c r="H352" s="178"/>
    </row>
    <row r="353" customFormat="false" ht="113.25" hidden="false" customHeight="true" outlineLevel="0" collapsed="false">
      <c r="A353" s="180" t="s">
        <v>1018</v>
      </c>
      <c r="B353" s="75" t="s">
        <v>1019</v>
      </c>
      <c r="C353" s="60"/>
      <c r="D353" s="61" t="n">
        <v>40000</v>
      </c>
      <c r="E353" s="60" t="s">
        <v>413</v>
      </c>
      <c r="F353" s="167" t="s">
        <v>325</v>
      </c>
      <c r="G353" s="156" t="s">
        <v>326</v>
      </c>
      <c r="H353" s="178"/>
    </row>
    <row r="354" customFormat="false" ht="113.25" hidden="false" customHeight="true" outlineLevel="0" collapsed="false">
      <c r="A354" s="179" t="s">
        <v>1020</v>
      </c>
      <c r="B354" s="75" t="s">
        <v>1021</v>
      </c>
      <c r="C354" s="60"/>
      <c r="D354" s="61" t="n">
        <v>292000</v>
      </c>
      <c r="E354" s="60" t="s">
        <v>1022</v>
      </c>
      <c r="F354" s="167" t="s">
        <v>325</v>
      </c>
      <c r="G354" s="156" t="s">
        <v>326</v>
      </c>
      <c r="H354" s="178"/>
    </row>
    <row r="355" customFormat="false" ht="122.25" hidden="false" customHeight="true" outlineLevel="0" collapsed="false">
      <c r="A355" s="179" t="s">
        <v>1023</v>
      </c>
      <c r="B355" s="75" t="s">
        <v>1024</v>
      </c>
      <c r="C355" s="60"/>
      <c r="D355" s="61" t="n">
        <v>370000</v>
      </c>
      <c r="E355" s="60" t="s">
        <v>1025</v>
      </c>
      <c r="F355" s="167" t="s">
        <v>325</v>
      </c>
      <c r="G355" s="156" t="s">
        <v>326</v>
      </c>
      <c r="H355" s="178"/>
    </row>
    <row r="356" customFormat="false" ht="132" hidden="false" customHeight="true" outlineLevel="0" collapsed="false">
      <c r="A356" s="179" t="s">
        <v>1026</v>
      </c>
      <c r="B356" s="75" t="s">
        <v>1027</v>
      </c>
      <c r="C356" s="60"/>
      <c r="D356" s="61" t="n">
        <v>33000</v>
      </c>
      <c r="E356" s="60" t="s">
        <v>443</v>
      </c>
      <c r="F356" s="167" t="s">
        <v>325</v>
      </c>
      <c r="G356" s="156" t="s">
        <v>326</v>
      </c>
      <c r="H356" s="178"/>
    </row>
    <row r="357" customFormat="false" ht="113.25" hidden="false" customHeight="true" outlineLevel="0" collapsed="false">
      <c r="A357" s="179" t="s">
        <v>1026</v>
      </c>
      <c r="B357" s="75" t="s">
        <v>1028</v>
      </c>
      <c r="C357" s="60"/>
      <c r="D357" s="61" t="n">
        <v>218000</v>
      </c>
      <c r="E357" s="60" t="s">
        <v>1029</v>
      </c>
      <c r="F357" s="167" t="s">
        <v>325</v>
      </c>
      <c r="G357" s="156" t="s">
        <v>326</v>
      </c>
      <c r="H357" s="178"/>
    </row>
    <row r="358" customFormat="false" ht="113.25" hidden="false" customHeight="true" outlineLevel="0" collapsed="false">
      <c r="A358" s="179" t="s">
        <v>1026</v>
      </c>
      <c r="B358" s="75" t="s">
        <v>1030</v>
      </c>
      <c r="C358" s="60"/>
      <c r="D358" s="61" t="n">
        <v>124000</v>
      </c>
      <c r="E358" s="60" t="s">
        <v>1031</v>
      </c>
      <c r="F358" s="167" t="s">
        <v>325</v>
      </c>
      <c r="G358" s="156" t="s">
        <v>326</v>
      </c>
      <c r="H358" s="178"/>
    </row>
    <row r="359" customFormat="false" ht="113.25" hidden="false" customHeight="true" outlineLevel="0" collapsed="false">
      <c r="A359" s="179" t="s">
        <v>1032</v>
      </c>
      <c r="B359" s="75" t="s">
        <v>1033</v>
      </c>
      <c r="C359" s="60"/>
      <c r="D359" s="61" t="n">
        <v>10000</v>
      </c>
      <c r="E359" s="60" t="s">
        <v>315</v>
      </c>
      <c r="F359" s="167" t="s">
        <v>325</v>
      </c>
      <c r="G359" s="156" t="s">
        <v>326</v>
      </c>
      <c r="H359" s="178"/>
    </row>
    <row r="360" customFormat="false" ht="113.25" hidden="false" customHeight="true" outlineLevel="0" collapsed="false">
      <c r="A360" s="179" t="s">
        <v>1020</v>
      </c>
      <c r="B360" s="75" t="s">
        <v>1034</v>
      </c>
      <c r="C360" s="60"/>
      <c r="D360" s="61" t="n">
        <v>195000</v>
      </c>
      <c r="E360" s="60" t="s">
        <v>1035</v>
      </c>
      <c r="F360" s="167" t="s">
        <v>325</v>
      </c>
      <c r="G360" s="156" t="s">
        <v>326</v>
      </c>
      <c r="H360" s="178"/>
    </row>
    <row r="361" customFormat="false" ht="113.25" hidden="false" customHeight="true" outlineLevel="0" collapsed="false">
      <c r="A361" s="179" t="s">
        <v>973</v>
      </c>
      <c r="B361" s="75" t="s">
        <v>1036</v>
      </c>
      <c r="C361" s="60"/>
      <c r="D361" s="61" t="n">
        <v>70000</v>
      </c>
      <c r="E361" s="60" t="s">
        <v>289</v>
      </c>
      <c r="F361" s="167" t="s">
        <v>325</v>
      </c>
      <c r="G361" s="156" t="s">
        <v>326</v>
      </c>
      <c r="H361" s="178"/>
    </row>
    <row r="362" customFormat="false" ht="113.25" hidden="false" customHeight="true" outlineLevel="0" collapsed="false">
      <c r="A362" s="179" t="s">
        <v>1020</v>
      </c>
      <c r="B362" s="75" t="s">
        <v>1037</v>
      </c>
      <c r="C362" s="60"/>
      <c r="D362" s="61" t="n">
        <v>144000</v>
      </c>
      <c r="E362" s="60" t="s">
        <v>999</v>
      </c>
      <c r="F362" s="167" t="s">
        <v>325</v>
      </c>
      <c r="G362" s="156" t="s">
        <v>326</v>
      </c>
      <c r="H362" s="178"/>
    </row>
    <row r="363" customFormat="false" ht="93" hidden="false" customHeight="true" outlineLevel="0" collapsed="false">
      <c r="A363" s="179" t="s">
        <v>1038</v>
      </c>
      <c r="B363" s="75" t="s">
        <v>1039</v>
      </c>
      <c r="C363" s="60"/>
      <c r="D363" s="61" t="n">
        <v>25000</v>
      </c>
      <c r="E363" s="60" t="s">
        <v>304</v>
      </c>
      <c r="F363" s="167" t="s">
        <v>325</v>
      </c>
      <c r="G363" s="156" t="s">
        <v>326</v>
      </c>
      <c r="H363" s="178"/>
    </row>
    <row r="364" customFormat="false" ht="113.25" hidden="false" customHeight="true" outlineLevel="0" collapsed="false">
      <c r="A364" s="179" t="s">
        <v>973</v>
      </c>
      <c r="B364" s="75" t="s">
        <v>1040</v>
      </c>
      <c r="C364" s="60"/>
      <c r="D364" s="61" t="n">
        <v>100000</v>
      </c>
      <c r="E364" s="60" t="s">
        <v>331</v>
      </c>
      <c r="F364" s="167" t="s">
        <v>325</v>
      </c>
      <c r="G364" s="156" t="s">
        <v>326</v>
      </c>
      <c r="H364" s="178"/>
    </row>
    <row r="365" customFormat="false" ht="73.5" hidden="false" customHeight="true" outlineLevel="0" collapsed="false">
      <c r="A365" s="179" t="s">
        <v>1041</v>
      </c>
      <c r="B365" s="75" t="s">
        <v>1042</v>
      </c>
      <c r="C365" s="60"/>
      <c r="D365" s="61" t="n">
        <v>59000</v>
      </c>
      <c r="E365" s="60" t="s">
        <v>1043</v>
      </c>
      <c r="F365" s="167" t="s">
        <v>325</v>
      </c>
      <c r="G365" s="156" t="s">
        <v>326</v>
      </c>
      <c r="H365" s="178"/>
    </row>
    <row r="366" customFormat="false" ht="99" hidden="false" customHeight="true" outlineLevel="0" collapsed="false">
      <c r="A366" s="179" t="s">
        <v>1044</v>
      </c>
      <c r="B366" s="75" t="s">
        <v>1045</v>
      </c>
      <c r="C366" s="60"/>
      <c r="D366" s="61" t="n">
        <v>50000</v>
      </c>
      <c r="E366" s="60" t="s">
        <v>288</v>
      </c>
      <c r="F366" s="167" t="s">
        <v>325</v>
      </c>
      <c r="G366" s="156" t="s">
        <v>326</v>
      </c>
      <c r="H366" s="178"/>
    </row>
    <row r="367" customFormat="false" ht="123" hidden="false" customHeight="true" outlineLevel="0" collapsed="false">
      <c r="A367" s="179" t="s">
        <v>1020</v>
      </c>
      <c r="B367" s="75" t="s">
        <v>1046</v>
      </c>
      <c r="C367" s="60"/>
      <c r="D367" s="61" t="n">
        <v>43000</v>
      </c>
      <c r="E367" s="60" t="s">
        <v>1047</v>
      </c>
      <c r="F367" s="167" t="s">
        <v>325</v>
      </c>
      <c r="G367" s="156" t="s">
        <v>326</v>
      </c>
      <c r="H367" s="178"/>
    </row>
    <row r="368" customFormat="false" ht="84.75" hidden="false" customHeight="true" outlineLevel="0" collapsed="false">
      <c r="A368" s="179" t="s">
        <v>1048</v>
      </c>
      <c r="B368" s="75" t="s">
        <v>1049</v>
      </c>
      <c r="C368" s="60"/>
      <c r="D368" s="61" t="n">
        <v>59000</v>
      </c>
      <c r="E368" s="60" t="s">
        <v>1043</v>
      </c>
      <c r="F368" s="167" t="s">
        <v>325</v>
      </c>
      <c r="G368" s="156" t="s">
        <v>326</v>
      </c>
      <c r="H368" s="178"/>
    </row>
    <row r="369" customFormat="false" ht="123" hidden="false" customHeight="true" outlineLevel="0" collapsed="false">
      <c r="A369" s="162" t="s">
        <v>1048</v>
      </c>
      <c r="B369" s="75" t="s">
        <v>1050</v>
      </c>
      <c r="C369" s="60"/>
      <c r="D369" s="61" t="n">
        <v>38000</v>
      </c>
      <c r="E369" s="60" t="s">
        <v>1051</v>
      </c>
      <c r="F369" s="167" t="s">
        <v>325</v>
      </c>
      <c r="G369" s="156" t="s">
        <v>326</v>
      </c>
      <c r="H369" s="178"/>
    </row>
    <row r="370" customFormat="false" ht="92.25" hidden="false" customHeight="true" outlineLevel="0" collapsed="false">
      <c r="A370" s="162" t="s">
        <v>949</v>
      </c>
      <c r="B370" s="75" t="s">
        <v>1052</v>
      </c>
      <c r="C370" s="60"/>
      <c r="D370" s="61" t="n">
        <v>1174000</v>
      </c>
      <c r="E370" s="60" t="s">
        <v>1053</v>
      </c>
      <c r="F370" s="167" t="s">
        <v>325</v>
      </c>
      <c r="G370" s="156" t="s">
        <v>326</v>
      </c>
      <c r="H370" s="178"/>
    </row>
    <row r="371" customFormat="false" ht="105.75" hidden="false" customHeight="true" outlineLevel="0" collapsed="false">
      <c r="A371" s="162" t="s">
        <v>1054</v>
      </c>
      <c r="B371" s="75" t="s">
        <v>1055</v>
      </c>
      <c r="C371" s="60"/>
      <c r="D371" s="61" t="n">
        <v>33000</v>
      </c>
      <c r="E371" s="60" t="s">
        <v>443</v>
      </c>
      <c r="F371" s="167" t="s">
        <v>325</v>
      </c>
      <c r="G371" s="156" t="s">
        <v>326</v>
      </c>
      <c r="H371" s="178"/>
    </row>
    <row r="372" customFormat="false" ht="123" hidden="false" customHeight="true" outlineLevel="0" collapsed="false">
      <c r="A372" s="187" t="s">
        <v>1020</v>
      </c>
      <c r="B372" s="75" t="s">
        <v>1056</v>
      </c>
      <c r="C372" s="60"/>
      <c r="D372" s="61" t="n">
        <v>37000</v>
      </c>
      <c r="E372" s="60" t="s">
        <v>1057</v>
      </c>
      <c r="F372" s="167" t="s">
        <v>325</v>
      </c>
      <c r="G372" s="156" t="s">
        <v>326</v>
      </c>
      <c r="H372" s="178"/>
    </row>
    <row r="373" customFormat="false" ht="123" hidden="false" customHeight="true" outlineLevel="0" collapsed="false">
      <c r="A373" s="188" t="s">
        <v>1058</v>
      </c>
      <c r="B373" s="75" t="s">
        <v>1059</v>
      </c>
      <c r="C373" s="60"/>
      <c r="D373" s="61" t="n">
        <v>2000</v>
      </c>
      <c r="E373" s="60" t="s">
        <v>807</v>
      </c>
      <c r="F373" s="167" t="s">
        <v>325</v>
      </c>
      <c r="G373" s="156" t="s">
        <v>326</v>
      </c>
      <c r="H373" s="178"/>
    </row>
    <row r="374" customFormat="false" ht="73.5" hidden="false" customHeight="true" outlineLevel="0" collapsed="false">
      <c r="A374" s="188" t="s">
        <v>1060</v>
      </c>
      <c r="B374" s="75" t="s">
        <v>1061</v>
      </c>
      <c r="C374" s="60"/>
      <c r="D374" s="61" t="n">
        <v>174000</v>
      </c>
      <c r="E374" s="60" t="s">
        <v>1062</v>
      </c>
      <c r="F374" s="167" t="s">
        <v>325</v>
      </c>
      <c r="G374" s="156" t="s">
        <v>326</v>
      </c>
      <c r="H374" s="178"/>
    </row>
    <row r="375" customFormat="false" ht="73.5" hidden="false" customHeight="true" outlineLevel="0" collapsed="false">
      <c r="A375" s="188" t="s">
        <v>1063</v>
      </c>
      <c r="B375" s="75" t="s">
        <v>1064</v>
      </c>
      <c r="C375" s="60"/>
      <c r="D375" s="61" t="n">
        <v>18000</v>
      </c>
      <c r="E375" s="60" t="s">
        <v>1065</v>
      </c>
      <c r="F375" s="167" t="s">
        <v>325</v>
      </c>
      <c r="G375" s="156" t="s">
        <v>326</v>
      </c>
      <c r="H375" s="178"/>
    </row>
    <row r="376" customFormat="false" ht="73.5" hidden="false" customHeight="true" outlineLevel="0" collapsed="false">
      <c r="A376" s="188" t="s">
        <v>1066</v>
      </c>
      <c r="B376" s="75" t="s">
        <v>1067</v>
      </c>
      <c r="C376" s="60"/>
      <c r="D376" s="61" t="n">
        <v>5000</v>
      </c>
      <c r="E376" s="60" t="s">
        <v>302</v>
      </c>
      <c r="F376" s="167" t="s">
        <v>325</v>
      </c>
      <c r="G376" s="156" t="s">
        <v>326</v>
      </c>
      <c r="H376" s="178"/>
    </row>
    <row r="377" customFormat="false" ht="73.5" hidden="false" customHeight="true" outlineLevel="0" collapsed="false">
      <c r="A377" s="188" t="s">
        <v>1068</v>
      </c>
      <c r="B377" s="75" t="s">
        <v>1069</v>
      </c>
      <c r="C377" s="60"/>
      <c r="D377" s="61" t="n">
        <v>15000</v>
      </c>
      <c r="E377" s="60" t="s">
        <v>336</v>
      </c>
      <c r="F377" s="167" t="s">
        <v>325</v>
      </c>
      <c r="G377" s="156" t="s">
        <v>326</v>
      </c>
      <c r="H377" s="178"/>
    </row>
    <row r="378" customFormat="false" ht="73.5" hidden="false" customHeight="true" outlineLevel="0" collapsed="false">
      <c r="A378" s="188" t="s">
        <v>1070</v>
      </c>
      <c r="B378" s="75" t="s">
        <v>1071</v>
      </c>
      <c r="C378" s="60"/>
      <c r="D378" s="61" t="n">
        <v>10000</v>
      </c>
      <c r="E378" s="60" t="s">
        <v>315</v>
      </c>
      <c r="F378" s="167" t="s">
        <v>325</v>
      </c>
      <c r="G378" s="156" t="s">
        <v>326</v>
      </c>
      <c r="H378" s="178"/>
    </row>
    <row r="379" customFormat="false" ht="101.25" hidden="false" customHeight="true" outlineLevel="0" collapsed="false">
      <c r="A379" s="186" t="s">
        <v>829</v>
      </c>
      <c r="B379" s="75" t="s">
        <v>1072</v>
      </c>
      <c r="C379" s="60"/>
      <c r="D379" s="61" t="n">
        <v>25000</v>
      </c>
      <c r="E379" s="60" t="s">
        <v>304</v>
      </c>
      <c r="F379" s="167" t="s">
        <v>325</v>
      </c>
      <c r="G379" s="156" t="s">
        <v>326</v>
      </c>
      <c r="H379" s="178"/>
    </row>
    <row r="380" customFormat="false" ht="101.25" hidden="false" customHeight="true" outlineLevel="0" collapsed="false">
      <c r="A380" s="186" t="s">
        <v>1073</v>
      </c>
      <c r="B380" s="75" t="s">
        <v>1074</v>
      </c>
      <c r="C380" s="60"/>
      <c r="D380" s="61" t="n">
        <v>20000</v>
      </c>
      <c r="E380" s="60" t="s">
        <v>307</v>
      </c>
      <c r="F380" s="167" t="s">
        <v>325</v>
      </c>
      <c r="G380" s="156" t="s">
        <v>326</v>
      </c>
      <c r="H380" s="178"/>
    </row>
    <row r="381" customFormat="false" ht="101.25" hidden="false" customHeight="true" outlineLevel="0" collapsed="false">
      <c r="A381" s="186" t="s">
        <v>1075</v>
      </c>
      <c r="B381" s="75" t="s">
        <v>1076</v>
      </c>
      <c r="C381" s="60"/>
      <c r="D381" s="61" t="n">
        <v>35000</v>
      </c>
      <c r="E381" s="60" t="s">
        <v>446</v>
      </c>
      <c r="F381" s="167" t="s">
        <v>325</v>
      </c>
      <c r="G381" s="156" t="s">
        <v>326</v>
      </c>
      <c r="H381" s="178"/>
    </row>
    <row r="382" customFormat="false" ht="101.25" hidden="false" customHeight="true" outlineLevel="0" collapsed="false">
      <c r="A382" s="186" t="s">
        <v>1077</v>
      </c>
      <c r="B382" s="75" t="s">
        <v>1078</v>
      </c>
      <c r="C382" s="60"/>
      <c r="D382" s="61" t="n">
        <v>40000</v>
      </c>
      <c r="E382" s="60" t="s">
        <v>413</v>
      </c>
      <c r="F382" s="167" t="s">
        <v>325</v>
      </c>
      <c r="G382" s="156" t="s">
        <v>326</v>
      </c>
      <c r="H382" s="178"/>
    </row>
    <row r="383" customFormat="false" ht="101.25" hidden="false" customHeight="true" outlineLevel="0" collapsed="false">
      <c r="A383" s="186" t="s">
        <v>1079</v>
      </c>
      <c r="B383" s="75" t="s">
        <v>1080</v>
      </c>
      <c r="C383" s="60"/>
      <c r="D383" s="61" t="n">
        <v>34000</v>
      </c>
      <c r="E383" s="60" t="s">
        <v>795</v>
      </c>
      <c r="F383" s="167" t="s">
        <v>325</v>
      </c>
      <c r="G383" s="156" t="s">
        <v>326</v>
      </c>
      <c r="H383" s="178"/>
    </row>
    <row r="384" customFormat="false" ht="101.25" hidden="false" customHeight="true" outlineLevel="0" collapsed="false">
      <c r="A384" s="162" t="s">
        <v>1081</v>
      </c>
      <c r="B384" s="75" t="s">
        <v>1082</v>
      </c>
      <c r="C384" s="60"/>
      <c r="D384" s="61" t="n">
        <v>144000</v>
      </c>
      <c r="E384" s="60" t="s">
        <v>999</v>
      </c>
      <c r="F384" s="167" t="s">
        <v>325</v>
      </c>
      <c r="G384" s="156" t="s">
        <v>326</v>
      </c>
      <c r="H384" s="178"/>
    </row>
    <row r="385" customFormat="false" ht="101.25" hidden="false" customHeight="true" outlineLevel="0" collapsed="false">
      <c r="A385" s="162" t="s">
        <v>1083</v>
      </c>
      <c r="B385" s="75" t="s">
        <v>1084</v>
      </c>
      <c r="C385" s="60"/>
      <c r="D385" s="61" t="n">
        <v>80000</v>
      </c>
      <c r="E385" s="60" t="s">
        <v>355</v>
      </c>
      <c r="F385" s="167" t="s">
        <v>325</v>
      </c>
      <c r="G385" s="156" t="s">
        <v>326</v>
      </c>
      <c r="H385" s="178"/>
    </row>
    <row r="386" customFormat="false" ht="101.25" hidden="false" customHeight="true" outlineLevel="0" collapsed="false">
      <c r="A386" s="162" t="s">
        <v>815</v>
      </c>
      <c r="B386" s="75" t="s">
        <v>1085</v>
      </c>
      <c r="C386" s="60"/>
      <c r="D386" s="61" t="n">
        <v>619000</v>
      </c>
      <c r="E386" s="60" t="s">
        <v>1086</v>
      </c>
      <c r="F386" s="167" t="s">
        <v>325</v>
      </c>
      <c r="G386" s="156" t="s">
        <v>326</v>
      </c>
      <c r="H386" s="178"/>
    </row>
    <row r="387" customFormat="false" ht="101.25" hidden="false" customHeight="true" outlineLevel="0" collapsed="false">
      <c r="A387" s="162" t="s">
        <v>1087</v>
      </c>
      <c r="B387" s="75" t="s">
        <v>1088</v>
      </c>
      <c r="C387" s="60"/>
      <c r="D387" s="61" t="n">
        <v>5000</v>
      </c>
      <c r="E387" s="60" t="s">
        <v>302</v>
      </c>
      <c r="F387" s="167" t="s">
        <v>325</v>
      </c>
      <c r="G387" s="156" t="s">
        <v>326</v>
      </c>
      <c r="H387" s="178"/>
    </row>
    <row r="388" customFormat="false" ht="101.25" hidden="false" customHeight="true" outlineLevel="0" collapsed="false">
      <c r="A388" s="162" t="s">
        <v>1089</v>
      </c>
      <c r="B388" s="75" t="s">
        <v>1090</v>
      </c>
      <c r="C388" s="60"/>
      <c r="D388" s="61" t="n">
        <v>532000</v>
      </c>
      <c r="E388" s="60" t="s">
        <v>1091</v>
      </c>
      <c r="F388" s="167" t="s">
        <v>325</v>
      </c>
      <c r="G388" s="156" t="s">
        <v>326</v>
      </c>
      <c r="H388" s="178"/>
    </row>
    <row r="389" customFormat="false" ht="101.25" hidden="false" customHeight="true" outlineLevel="0" collapsed="false">
      <c r="A389" s="162" t="s">
        <v>1092</v>
      </c>
      <c r="B389" s="75" t="s">
        <v>1093</v>
      </c>
      <c r="C389" s="60"/>
      <c r="D389" s="61" t="n">
        <v>2060000</v>
      </c>
      <c r="E389" s="60" t="s">
        <v>1094</v>
      </c>
      <c r="F389" s="167" t="s">
        <v>325</v>
      </c>
      <c r="G389" s="156" t="s">
        <v>326</v>
      </c>
      <c r="H389" s="178"/>
    </row>
    <row r="390" customFormat="false" ht="101.25" hidden="false" customHeight="true" outlineLevel="0" collapsed="false">
      <c r="A390" s="162" t="s">
        <v>1095</v>
      </c>
      <c r="B390" s="75" t="s">
        <v>1096</v>
      </c>
      <c r="C390" s="60"/>
      <c r="D390" s="61" t="n">
        <v>2000000</v>
      </c>
      <c r="E390" s="60" t="s">
        <v>269</v>
      </c>
      <c r="F390" s="167" t="s">
        <v>325</v>
      </c>
      <c r="G390" s="156" t="s">
        <v>326</v>
      </c>
      <c r="H390" s="178"/>
    </row>
    <row r="391" customFormat="false" ht="101.25" hidden="false" customHeight="true" outlineLevel="0" collapsed="false">
      <c r="A391" s="162" t="s">
        <v>1070</v>
      </c>
      <c r="B391" s="75" t="s">
        <v>1097</v>
      </c>
      <c r="C391" s="60"/>
      <c r="D391" s="61" t="n">
        <v>300000</v>
      </c>
      <c r="E391" s="60" t="s">
        <v>249</v>
      </c>
      <c r="F391" s="167" t="s">
        <v>325</v>
      </c>
      <c r="G391" s="156" t="s">
        <v>326</v>
      </c>
      <c r="H391" s="178"/>
    </row>
    <row r="392" customFormat="false" ht="101.25" hidden="false" customHeight="true" outlineLevel="0" collapsed="false">
      <c r="A392" s="162" t="s">
        <v>1098</v>
      </c>
      <c r="B392" s="50" t="s">
        <v>1099</v>
      </c>
      <c r="C392" s="51"/>
      <c r="D392" s="52" t="n">
        <v>2000000</v>
      </c>
      <c r="E392" s="53" t="s">
        <v>269</v>
      </c>
      <c r="F392" s="167" t="s">
        <v>325</v>
      </c>
      <c r="G392" s="156" t="s">
        <v>326</v>
      </c>
      <c r="H392" s="178"/>
    </row>
    <row r="393" customFormat="false" ht="73.5" hidden="false" customHeight="true" outlineLevel="0" collapsed="false">
      <c r="A393" s="162" t="s">
        <v>1075</v>
      </c>
      <c r="B393" s="50" t="s">
        <v>1100</v>
      </c>
      <c r="C393" s="60"/>
      <c r="D393" s="52" t="n">
        <v>1000000</v>
      </c>
      <c r="E393" s="60" t="s">
        <v>240</v>
      </c>
      <c r="F393" s="167" t="s">
        <v>325</v>
      </c>
      <c r="G393" s="156" t="s">
        <v>326</v>
      </c>
      <c r="H393" s="178"/>
    </row>
    <row r="394" customFormat="false" ht="73.5" hidden="false" customHeight="true" outlineLevel="0" collapsed="false">
      <c r="A394" s="162" t="s">
        <v>829</v>
      </c>
      <c r="B394" s="189" t="s">
        <v>1101</v>
      </c>
      <c r="C394" s="60"/>
      <c r="D394" s="61" t="n">
        <v>1560000</v>
      </c>
      <c r="E394" s="60" t="s">
        <v>1102</v>
      </c>
      <c r="F394" s="167" t="s">
        <v>325</v>
      </c>
      <c r="G394" s="156" t="s">
        <v>326</v>
      </c>
      <c r="H394" s="178"/>
    </row>
    <row r="395" customFormat="false" ht="73.5" hidden="false" customHeight="true" outlineLevel="0" collapsed="false">
      <c r="A395" s="179" t="s">
        <v>1103</v>
      </c>
      <c r="B395" s="75" t="s">
        <v>1104</v>
      </c>
      <c r="C395" s="60"/>
      <c r="D395" s="61" t="n">
        <v>150000</v>
      </c>
      <c r="E395" s="60" t="s">
        <v>512</v>
      </c>
      <c r="F395" s="167" t="s">
        <v>325</v>
      </c>
      <c r="G395" s="156" t="s">
        <v>326</v>
      </c>
      <c r="H395" s="178"/>
    </row>
    <row r="396" customFormat="false" ht="73.5" hidden="false" customHeight="true" outlineLevel="0" collapsed="false">
      <c r="A396" s="186" t="s">
        <v>1004</v>
      </c>
      <c r="B396" s="75" t="s">
        <v>1105</v>
      </c>
      <c r="C396" s="60"/>
      <c r="D396" s="61" t="n">
        <v>238000</v>
      </c>
      <c r="E396" s="60" t="s">
        <v>1106</v>
      </c>
      <c r="F396" s="167" t="s">
        <v>325</v>
      </c>
      <c r="G396" s="156" t="s">
        <v>326</v>
      </c>
      <c r="H396" s="178"/>
    </row>
    <row r="397" customFormat="false" ht="73.5" hidden="false" customHeight="true" outlineLevel="0" collapsed="false">
      <c r="A397" s="186" t="s">
        <v>1107</v>
      </c>
      <c r="B397" s="75" t="s">
        <v>1108</v>
      </c>
      <c r="C397" s="60"/>
      <c r="D397" s="61" t="n">
        <v>2468000</v>
      </c>
      <c r="E397" s="60" t="s">
        <v>1109</v>
      </c>
      <c r="F397" s="167" t="s">
        <v>325</v>
      </c>
      <c r="G397" s="156" t="s">
        <v>326</v>
      </c>
      <c r="H397" s="178"/>
    </row>
    <row r="398" customFormat="false" ht="73.5" hidden="false" customHeight="true" outlineLevel="0" collapsed="false">
      <c r="A398" s="179" t="s">
        <v>1107</v>
      </c>
      <c r="B398" s="75" t="s">
        <v>1110</v>
      </c>
      <c r="C398" s="60"/>
      <c r="D398" s="61" t="n">
        <v>500000</v>
      </c>
      <c r="E398" s="60" t="s">
        <v>449</v>
      </c>
      <c r="F398" s="167" t="s">
        <v>325</v>
      </c>
      <c r="G398" s="156" t="s">
        <v>326</v>
      </c>
      <c r="H398" s="178"/>
    </row>
    <row r="399" customFormat="false" ht="100.5" hidden="false" customHeight="true" outlineLevel="0" collapsed="false">
      <c r="A399" s="179" t="s">
        <v>1111</v>
      </c>
      <c r="B399" s="75" t="s">
        <v>1112</v>
      </c>
      <c r="C399" s="60"/>
      <c r="D399" s="61" t="n">
        <v>160000</v>
      </c>
      <c r="E399" s="60" t="s">
        <v>1113</v>
      </c>
      <c r="F399" s="167" t="s">
        <v>325</v>
      </c>
      <c r="G399" s="156" t="s">
        <v>326</v>
      </c>
      <c r="H399" s="178"/>
    </row>
    <row r="400" customFormat="false" ht="119.25" hidden="false" customHeight="true" outlineLevel="0" collapsed="false">
      <c r="A400" s="179" t="s">
        <v>1020</v>
      </c>
      <c r="B400" s="75" t="s">
        <v>1114</v>
      </c>
      <c r="C400" s="60"/>
      <c r="D400" s="61" t="n">
        <v>330000</v>
      </c>
      <c r="E400" s="60" t="s">
        <v>555</v>
      </c>
      <c r="F400" s="167" t="s">
        <v>325</v>
      </c>
      <c r="G400" s="156" t="s">
        <v>326</v>
      </c>
      <c r="H400" s="178"/>
    </row>
    <row r="401" customFormat="false" ht="100.5" hidden="false" customHeight="true" outlineLevel="0" collapsed="false">
      <c r="A401" s="180" t="s">
        <v>1115</v>
      </c>
      <c r="B401" s="75" t="s">
        <v>1116</v>
      </c>
      <c r="C401" s="60"/>
      <c r="D401" s="61" t="n">
        <v>50000</v>
      </c>
      <c r="E401" s="60" t="s">
        <v>288</v>
      </c>
      <c r="F401" s="167" t="s">
        <v>325</v>
      </c>
      <c r="G401" s="156" t="s">
        <v>326</v>
      </c>
      <c r="H401" s="178"/>
    </row>
    <row r="402" customFormat="false" ht="100.5" hidden="false" customHeight="true" outlineLevel="0" collapsed="false">
      <c r="A402" s="162" t="s">
        <v>1117</v>
      </c>
      <c r="B402" s="190" t="s">
        <v>1118</v>
      </c>
      <c r="C402" s="51"/>
      <c r="D402" s="52" t="n">
        <v>41000</v>
      </c>
      <c r="E402" s="53" t="s">
        <v>507</v>
      </c>
      <c r="F402" s="167" t="s">
        <v>325</v>
      </c>
      <c r="G402" s="156" t="s">
        <v>326</v>
      </c>
      <c r="H402" s="178"/>
    </row>
    <row r="403" customFormat="false" ht="100.5" hidden="false" customHeight="true" outlineLevel="0" collapsed="false">
      <c r="A403" s="162" t="s">
        <v>1111</v>
      </c>
      <c r="B403" s="190" t="s">
        <v>1119</v>
      </c>
      <c r="C403" s="51"/>
      <c r="D403" s="52" t="n">
        <v>10000</v>
      </c>
      <c r="E403" s="53" t="s">
        <v>315</v>
      </c>
      <c r="F403" s="167" t="s">
        <v>325</v>
      </c>
      <c r="G403" s="156" t="s">
        <v>326</v>
      </c>
      <c r="H403" s="178"/>
    </row>
    <row r="404" customFormat="false" ht="68.25" hidden="false" customHeight="true" outlineLevel="0" collapsed="false">
      <c r="A404" s="162" t="s">
        <v>1120</v>
      </c>
      <c r="B404" s="190" t="s">
        <v>1121</v>
      </c>
      <c r="C404" s="51"/>
      <c r="D404" s="52" t="n">
        <v>40000</v>
      </c>
      <c r="E404" s="53" t="s">
        <v>413</v>
      </c>
      <c r="F404" s="167" t="s">
        <v>325</v>
      </c>
      <c r="G404" s="156" t="s">
        <v>326</v>
      </c>
      <c r="H404" s="178"/>
    </row>
    <row r="405" customFormat="false" ht="100.5" hidden="false" customHeight="true" outlineLevel="0" collapsed="false">
      <c r="A405" s="179" t="s">
        <v>1122</v>
      </c>
      <c r="B405" s="75" t="s">
        <v>1123</v>
      </c>
      <c r="C405" s="60"/>
      <c r="D405" s="61" t="n">
        <v>15000</v>
      </c>
      <c r="E405" s="60" t="s">
        <v>336</v>
      </c>
      <c r="F405" s="167" t="s">
        <v>325</v>
      </c>
      <c r="G405" s="156" t="s">
        <v>326</v>
      </c>
      <c r="H405" s="178"/>
    </row>
    <row r="406" customFormat="false" ht="100.5" hidden="false" customHeight="true" outlineLevel="0" collapsed="false">
      <c r="A406" s="162" t="s">
        <v>1124</v>
      </c>
      <c r="B406" s="75" t="s">
        <v>1125</v>
      </c>
      <c r="C406" s="60"/>
      <c r="D406" s="61" t="n">
        <v>119000</v>
      </c>
      <c r="E406" s="60" t="s">
        <v>1126</v>
      </c>
      <c r="F406" s="167" t="s">
        <v>325</v>
      </c>
      <c r="G406" s="156" t="s">
        <v>326</v>
      </c>
      <c r="H406" s="178"/>
    </row>
    <row r="407" customFormat="false" ht="100.5" hidden="false" customHeight="true" outlineLevel="0" collapsed="false">
      <c r="A407" s="49" t="s">
        <v>1127</v>
      </c>
      <c r="B407" s="50" t="s">
        <v>1128</v>
      </c>
      <c r="C407" s="51"/>
      <c r="D407" s="61" t="n">
        <v>3592000</v>
      </c>
      <c r="E407" s="191" t="s">
        <v>1129</v>
      </c>
      <c r="F407" s="51" t="s">
        <v>325</v>
      </c>
      <c r="G407" s="156" t="s">
        <v>326</v>
      </c>
      <c r="H407" s="58"/>
    </row>
    <row r="408" customFormat="false" ht="73.5" hidden="false" customHeight="true" outlineLevel="0" collapsed="false">
      <c r="A408" s="49" t="s">
        <v>1130</v>
      </c>
      <c r="B408" s="50" t="s">
        <v>1131</v>
      </c>
      <c r="C408" s="51"/>
      <c r="D408" s="61" t="n">
        <v>635000</v>
      </c>
      <c r="E408" s="191" t="s">
        <v>1132</v>
      </c>
      <c r="F408" s="51" t="s">
        <v>325</v>
      </c>
      <c r="G408" s="156" t="s">
        <v>326</v>
      </c>
      <c r="H408" s="58"/>
    </row>
    <row r="409" customFormat="false" ht="73.5" hidden="false" customHeight="true" outlineLevel="0" collapsed="false">
      <c r="A409" s="49" t="s">
        <v>1133</v>
      </c>
      <c r="B409" s="50" t="s">
        <v>1134</v>
      </c>
      <c r="C409" s="51"/>
      <c r="D409" s="61" t="n">
        <v>680000</v>
      </c>
      <c r="E409" s="191" t="s">
        <v>1135</v>
      </c>
      <c r="F409" s="51" t="s">
        <v>325</v>
      </c>
      <c r="G409" s="156" t="s">
        <v>326</v>
      </c>
      <c r="H409" s="58"/>
    </row>
    <row r="410" customFormat="false" ht="127.5" hidden="false" customHeight="true" outlineLevel="0" collapsed="false">
      <c r="A410" s="49" t="s">
        <v>1023</v>
      </c>
      <c r="B410" s="50" t="s">
        <v>1136</v>
      </c>
      <c r="C410" s="51"/>
      <c r="D410" s="61" t="n">
        <v>375000</v>
      </c>
      <c r="E410" s="191" t="s">
        <v>1137</v>
      </c>
      <c r="F410" s="51" t="s">
        <v>325</v>
      </c>
      <c r="G410" s="156" t="s">
        <v>326</v>
      </c>
      <c r="H410" s="58"/>
    </row>
    <row r="411" customFormat="false" ht="73.5" hidden="false" customHeight="true" outlineLevel="0" collapsed="false">
      <c r="A411" s="49" t="s">
        <v>1138</v>
      </c>
      <c r="B411" s="50" t="s">
        <v>1139</v>
      </c>
      <c r="C411" s="51"/>
      <c r="D411" s="61" t="n">
        <v>1549000</v>
      </c>
      <c r="E411" s="191" t="s">
        <v>1140</v>
      </c>
      <c r="F411" s="51" t="s">
        <v>325</v>
      </c>
      <c r="G411" s="156" t="s">
        <v>326</v>
      </c>
      <c r="H411" s="58"/>
    </row>
    <row r="412" customFormat="false" ht="73.5" hidden="false" customHeight="true" outlineLevel="0" collapsed="false">
      <c r="A412" s="49" t="s">
        <v>952</v>
      </c>
      <c r="B412" s="50" t="s">
        <v>953</v>
      </c>
      <c r="C412" s="51"/>
      <c r="D412" s="61" t="n">
        <v>25000</v>
      </c>
      <c r="E412" s="191" t="s">
        <v>304</v>
      </c>
      <c r="F412" s="51" t="s">
        <v>325</v>
      </c>
      <c r="G412" s="156" t="s">
        <v>326</v>
      </c>
      <c r="H412" s="58"/>
    </row>
    <row r="413" customFormat="false" ht="73.5" hidden="false" customHeight="true" outlineLevel="0" collapsed="false">
      <c r="A413" s="49" t="s">
        <v>1141</v>
      </c>
      <c r="B413" s="50" t="s">
        <v>1142</v>
      </c>
      <c r="C413" s="51"/>
      <c r="D413" s="61" t="n">
        <v>25000</v>
      </c>
      <c r="E413" s="191" t="s">
        <v>304</v>
      </c>
      <c r="F413" s="51" t="s">
        <v>325</v>
      </c>
      <c r="G413" s="156" t="s">
        <v>326</v>
      </c>
      <c r="H413" s="58"/>
    </row>
    <row r="414" customFormat="false" ht="73.5" hidden="false" customHeight="true" outlineLevel="0" collapsed="false">
      <c r="A414" s="49" t="s">
        <v>1143</v>
      </c>
      <c r="B414" s="50" t="s">
        <v>1144</v>
      </c>
      <c r="C414" s="51"/>
      <c r="D414" s="61" t="n">
        <v>50000</v>
      </c>
      <c r="E414" s="191" t="s">
        <v>288</v>
      </c>
      <c r="F414" s="51" t="s">
        <v>325</v>
      </c>
      <c r="G414" s="156" t="s">
        <v>326</v>
      </c>
      <c r="H414" s="58"/>
    </row>
    <row r="415" customFormat="false" ht="95.25" hidden="false" customHeight="true" outlineLevel="0" collapsed="false">
      <c r="A415" s="49" t="s">
        <v>1095</v>
      </c>
      <c r="B415" s="50" t="s">
        <v>1145</v>
      </c>
      <c r="C415" s="51"/>
      <c r="D415" s="61" t="n">
        <v>25000</v>
      </c>
      <c r="E415" s="191" t="s">
        <v>304</v>
      </c>
      <c r="F415" s="51" t="s">
        <v>325</v>
      </c>
      <c r="G415" s="156" t="s">
        <v>326</v>
      </c>
      <c r="H415" s="58"/>
    </row>
    <row r="416" customFormat="false" ht="73.5" hidden="false" customHeight="true" outlineLevel="0" collapsed="false">
      <c r="A416" s="49" t="s">
        <v>1138</v>
      </c>
      <c r="B416" s="50" t="s">
        <v>1139</v>
      </c>
      <c r="C416" s="51"/>
      <c r="D416" s="61" t="n">
        <v>25000</v>
      </c>
      <c r="E416" s="191" t="s">
        <v>304</v>
      </c>
      <c r="F416" s="51" t="s">
        <v>325</v>
      </c>
      <c r="G416" s="156" t="s">
        <v>326</v>
      </c>
      <c r="H416" s="58"/>
    </row>
    <row r="417" customFormat="false" ht="73.5" hidden="false" customHeight="true" outlineLevel="0" collapsed="false">
      <c r="A417" s="49" t="s">
        <v>1146</v>
      </c>
      <c r="B417" s="50" t="s">
        <v>1147</v>
      </c>
      <c r="C417" s="51"/>
      <c r="D417" s="61" t="n">
        <v>16200</v>
      </c>
      <c r="E417" s="191" t="s">
        <v>1148</v>
      </c>
      <c r="F417" s="51" t="s">
        <v>325</v>
      </c>
      <c r="G417" s="156" t="s">
        <v>326</v>
      </c>
      <c r="H417" s="58"/>
    </row>
    <row r="418" customFormat="false" ht="73.5" hidden="false" customHeight="true" outlineLevel="0" collapsed="false">
      <c r="A418" s="49" t="s">
        <v>1149</v>
      </c>
      <c r="B418" s="50" t="s">
        <v>1150</v>
      </c>
      <c r="C418" s="51"/>
      <c r="D418" s="61" t="n">
        <v>12000</v>
      </c>
      <c r="E418" s="191" t="s">
        <v>1151</v>
      </c>
      <c r="F418" s="51" t="s">
        <v>325</v>
      </c>
      <c r="G418" s="156" t="s">
        <v>326</v>
      </c>
      <c r="H418" s="58"/>
    </row>
    <row r="419" customFormat="false" ht="73.5" hidden="false" customHeight="true" outlineLevel="0" collapsed="false">
      <c r="A419" s="49" t="s">
        <v>1152</v>
      </c>
      <c r="B419" s="50" t="s">
        <v>1153</v>
      </c>
      <c r="C419" s="51"/>
      <c r="D419" s="61" t="n">
        <v>7800</v>
      </c>
      <c r="E419" s="191" t="s">
        <v>1154</v>
      </c>
      <c r="F419" s="51" t="s">
        <v>325</v>
      </c>
      <c r="G419" s="156" t="s">
        <v>326</v>
      </c>
      <c r="H419" s="58"/>
    </row>
    <row r="420" customFormat="false" ht="73.5" hidden="false" customHeight="true" outlineLevel="0" collapsed="false">
      <c r="A420" s="49" t="s">
        <v>1155</v>
      </c>
      <c r="B420" s="50" t="s">
        <v>1156</v>
      </c>
      <c r="C420" s="51"/>
      <c r="D420" s="61" t="n">
        <v>12000</v>
      </c>
      <c r="E420" s="191" t="s">
        <v>1151</v>
      </c>
      <c r="F420" s="51" t="s">
        <v>325</v>
      </c>
      <c r="G420" s="156" t="s">
        <v>326</v>
      </c>
      <c r="H420" s="58"/>
    </row>
    <row r="421" customFormat="false" ht="73.5" hidden="false" customHeight="true" outlineLevel="0" collapsed="false">
      <c r="A421" s="49" t="s">
        <v>1083</v>
      </c>
      <c r="B421" s="50" t="s">
        <v>1157</v>
      </c>
      <c r="C421" s="51"/>
      <c r="D421" s="61" t="n">
        <v>2000</v>
      </c>
      <c r="E421" s="191" t="s">
        <v>807</v>
      </c>
      <c r="F421" s="51" t="s">
        <v>325</v>
      </c>
      <c r="G421" s="156" t="s">
        <v>326</v>
      </c>
      <c r="H421" s="58"/>
    </row>
    <row r="422" customFormat="false" ht="73.5" hidden="false" customHeight="true" outlineLevel="0" collapsed="false">
      <c r="A422" s="49" t="s">
        <v>1158</v>
      </c>
      <c r="B422" s="50" t="s">
        <v>1159</v>
      </c>
      <c r="C422" s="51"/>
      <c r="D422" s="61" t="n">
        <v>13000</v>
      </c>
      <c r="E422" s="191" t="s">
        <v>1160</v>
      </c>
      <c r="F422" s="51" t="s">
        <v>325</v>
      </c>
      <c r="G422" s="156" t="s">
        <v>326</v>
      </c>
      <c r="H422" s="58"/>
    </row>
    <row r="423" customFormat="false" ht="73.5" hidden="false" customHeight="true" outlineLevel="0" collapsed="false">
      <c r="A423" s="49" t="s">
        <v>1161</v>
      </c>
      <c r="B423" s="50" t="s">
        <v>1162</v>
      </c>
      <c r="C423" s="51"/>
      <c r="D423" s="61" t="n">
        <v>9000</v>
      </c>
      <c r="E423" s="191" t="s">
        <v>1016</v>
      </c>
      <c r="F423" s="51" t="s">
        <v>325</v>
      </c>
      <c r="G423" s="156" t="s">
        <v>326</v>
      </c>
      <c r="H423" s="58"/>
    </row>
    <row r="424" customFormat="false" ht="49.5" hidden="false" customHeight="false" outlineLevel="0" collapsed="false">
      <c r="A424" s="49" t="s">
        <v>1143</v>
      </c>
      <c r="B424" s="50" t="s">
        <v>1144</v>
      </c>
      <c r="C424" s="51"/>
      <c r="D424" s="61" t="n">
        <v>17000</v>
      </c>
      <c r="E424" s="191" t="s">
        <v>1163</v>
      </c>
      <c r="F424" s="51" t="s">
        <v>325</v>
      </c>
      <c r="G424" s="156" t="s">
        <v>326</v>
      </c>
      <c r="H424" s="58"/>
    </row>
    <row r="425" customFormat="false" ht="83.25" hidden="false" customHeight="true" outlineLevel="0" collapsed="false">
      <c r="A425" s="49" t="s">
        <v>1164</v>
      </c>
      <c r="B425" s="50" t="s">
        <v>1165</v>
      </c>
      <c r="C425" s="51"/>
      <c r="D425" s="61" t="n">
        <v>11000</v>
      </c>
      <c r="E425" s="191" t="s">
        <v>1166</v>
      </c>
      <c r="F425" s="51" t="s">
        <v>325</v>
      </c>
      <c r="G425" s="156" t="s">
        <v>326</v>
      </c>
      <c r="H425" s="58"/>
    </row>
    <row r="426" customFormat="false" ht="49.5" hidden="false" customHeight="false" outlineLevel="0" collapsed="false">
      <c r="A426" s="49" t="s">
        <v>1167</v>
      </c>
      <c r="B426" s="50" t="s">
        <v>1168</v>
      </c>
      <c r="C426" s="51"/>
      <c r="D426" s="61" t="n">
        <v>2000</v>
      </c>
      <c r="E426" s="191" t="s">
        <v>807</v>
      </c>
      <c r="F426" s="51" t="s">
        <v>325</v>
      </c>
      <c r="G426" s="156" t="s">
        <v>326</v>
      </c>
      <c r="H426" s="58"/>
    </row>
    <row r="427" customFormat="false" ht="49.5" hidden="false" customHeight="false" outlineLevel="0" collapsed="false">
      <c r="A427" s="49" t="s">
        <v>587</v>
      </c>
      <c r="B427" s="50" t="s">
        <v>1169</v>
      </c>
      <c r="C427" s="51"/>
      <c r="D427" s="61" t="n">
        <v>8000</v>
      </c>
      <c r="E427" s="191" t="s">
        <v>988</v>
      </c>
      <c r="F427" s="51" t="s">
        <v>325</v>
      </c>
      <c r="G427" s="156" t="s">
        <v>326</v>
      </c>
      <c r="H427" s="58"/>
    </row>
    <row r="428" customFormat="false" ht="49.5" hidden="false" customHeight="false" outlineLevel="0" collapsed="false">
      <c r="A428" s="49" t="s">
        <v>1127</v>
      </c>
      <c r="B428" s="50" t="s">
        <v>1170</v>
      </c>
      <c r="C428" s="51"/>
      <c r="D428" s="61" t="n">
        <v>5000</v>
      </c>
      <c r="E428" s="191" t="s">
        <v>302</v>
      </c>
      <c r="F428" s="51" t="s">
        <v>325</v>
      </c>
      <c r="G428" s="156" t="s">
        <v>326</v>
      </c>
      <c r="H428" s="58"/>
    </row>
    <row r="429" customFormat="false" ht="49.5" hidden="false" customHeight="false" outlineLevel="0" collapsed="false">
      <c r="A429" s="49" t="s">
        <v>1171</v>
      </c>
      <c r="B429" s="50" t="s">
        <v>1172</v>
      </c>
      <c r="C429" s="51"/>
      <c r="D429" s="61" t="n">
        <v>5000</v>
      </c>
      <c r="E429" s="191" t="s">
        <v>302</v>
      </c>
      <c r="F429" s="51" t="s">
        <v>325</v>
      </c>
      <c r="G429" s="156" t="s">
        <v>326</v>
      </c>
      <c r="H429" s="58"/>
    </row>
    <row r="430" customFormat="false" ht="49.5" hidden="false" customHeight="false" outlineLevel="0" collapsed="false">
      <c r="A430" s="49" t="s">
        <v>1173</v>
      </c>
      <c r="B430" s="50" t="s">
        <v>1174</v>
      </c>
      <c r="C430" s="51"/>
      <c r="D430" s="61" t="n">
        <v>5000</v>
      </c>
      <c r="E430" s="191" t="s">
        <v>302</v>
      </c>
      <c r="F430" s="51" t="s">
        <v>325</v>
      </c>
      <c r="G430" s="156" t="s">
        <v>326</v>
      </c>
      <c r="H430" s="58"/>
    </row>
    <row r="431" customFormat="false" ht="49.5" hidden="false" customHeight="false" outlineLevel="0" collapsed="false">
      <c r="A431" s="49" t="s">
        <v>1161</v>
      </c>
      <c r="B431" s="50" t="s">
        <v>1162</v>
      </c>
      <c r="C431" s="51"/>
      <c r="D431" s="61" t="n">
        <v>10000</v>
      </c>
      <c r="E431" s="191" t="s">
        <v>315</v>
      </c>
      <c r="F431" s="51" t="s">
        <v>325</v>
      </c>
      <c r="G431" s="156" t="s">
        <v>326</v>
      </c>
      <c r="H431" s="58"/>
    </row>
    <row r="432" customFormat="false" ht="49.5" hidden="false" customHeight="false" outlineLevel="0" collapsed="false">
      <c r="A432" s="49" t="s">
        <v>1107</v>
      </c>
      <c r="B432" s="50" t="s">
        <v>1175</v>
      </c>
      <c r="C432" s="51"/>
      <c r="D432" s="61" t="n">
        <v>12500</v>
      </c>
      <c r="E432" s="191" t="s">
        <v>1176</v>
      </c>
      <c r="F432" s="51" t="s">
        <v>325</v>
      </c>
      <c r="G432" s="156" t="s">
        <v>326</v>
      </c>
      <c r="H432" s="58"/>
    </row>
    <row r="433" customFormat="false" ht="49.5" hidden="false" customHeight="false" outlineLevel="0" collapsed="false">
      <c r="A433" s="49" t="s">
        <v>1177</v>
      </c>
      <c r="B433" s="50" t="s">
        <v>1178</v>
      </c>
      <c r="C433" s="51"/>
      <c r="D433" s="61" t="n">
        <v>12500</v>
      </c>
      <c r="E433" s="191" t="s">
        <v>1176</v>
      </c>
      <c r="F433" s="51" t="s">
        <v>325</v>
      </c>
      <c r="G433" s="156" t="s">
        <v>326</v>
      </c>
      <c r="H433" s="58"/>
    </row>
    <row r="434" customFormat="false" ht="64.5" hidden="false" customHeight="true" outlineLevel="0" collapsed="false">
      <c r="A434" s="49" t="s">
        <v>1179</v>
      </c>
      <c r="B434" s="50" t="s">
        <v>1180</v>
      </c>
      <c r="C434" s="51"/>
      <c r="D434" s="61" t="n">
        <v>10000</v>
      </c>
      <c r="E434" s="191" t="s">
        <v>315</v>
      </c>
      <c r="F434" s="51" t="s">
        <v>325</v>
      </c>
      <c r="G434" s="156" t="s">
        <v>326</v>
      </c>
      <c r="H434" s="58"/>
    </row>
    <row r="435" customFormat="false" ht="73.5" hidden="false" customHeight="true" outlineLevel="0" collapsed="false">
      <c r="A435" s="49" t="s">
        <v>1181</v>
      </c>
      <c r="B435" s="50" t="s">
        <v>1182</v>
      </c>
      <c r="C435" s="51"/>
      <c r="D435" s="52" t="n">
        <v>15000</v>
      </c>
      <c r="E435" s="166" t="s">
        <v>336</v>
      </c>
      <c r="F435" s="167" t="s">
        <v>325</v>
      </c>
      <c r="G435" s="51" t="s">
        <v>326</v>
      </c>
      <c r="H435" s="55"/>
    </row>
    <row r="436" customFormat="false" ht="57.75" hidden="false" customHeight="true" outlineLevel="0" collapsed="false">
      <c r="A436" s="49" t="s">
        <v>1127</v>
      </c>
      <c r="B436" s="50" t="s">
        <v>1170</v>
      </c>
      <c r="C436" s="51"/>
      <c r="D436" s="61" t="n">
        <v>5000</v>
      </c>
      <c r="E436" s="191" t="s">
        <v>302</v>
      </c>
      <c r="F436" s="51" t="s">
        <v>325</v>
      </c>
      <c r="G436" s="54" t="s">
        <v>326</v>
      </c>
      <c r="H436" s="58"/>
    </row>
    <row r="437" customFormat="false" ht="94.5" hidden="false" customHeight="true" outlineLevel="0" collapsed="false">
      <c r="A437" s="49" t="s">
        <v>1183</v>
      </c>
      <c r="B437" s="50" t="s">
        <v>1184</v>
      </c>
      <c r="C437" s="51"/>
      <c r="D437" s="61" t="n">
        <v>8000</v>
      </c>
      <c r="E437" s="191" t="s">
        <v>988</v>
      </c>
      <c r="F437" s="51" t="s">
        <v>325</v>
      </c>
      <c r="G437" s="54" t="s">
        <v>326</v>
      </c>
      <c r="H437" s="58"/>
    </row>
    <row r="438" customFormat="false" ht="100.5" hidden="false" customHeight="true" outlineLevel="0" collapsed="false">
      <c r="A438" s="49" t="s">
        <v>1185</v>
      </c>
      <c r="B438" s="50" t="s">
        <v>1186</v>
      </c>
      <c r="C438" s="51"/>
      <c r="D438" s="61" t="n">
        <v>2000</v>
      </c>
      <c r="E438" s="191" t="s">
        <v>807</v>
      </c>
      <c r="F438" s="51" t="s">
        <v>325</v>
      </c>
      <c r="G438" s="54" t="s">
        <v>326</v>
      </c>
      <c r="H438" s="58"/>
    </row>
    <row r="439" customFormat="false" ht="67.5" hidden="false" customHeight="true" outlineLevel="0" collapsed="false">
      <c r="A439" s="49" t="s">
        <v>1187</v>
      </c>
      <c r="B439" s="50" t="s">
        <v>1188</v>
      </c>
      <c r="C439" s="51"/>
      <c r="D439" s="61" t="n">
        <v>50000</v>
      </c>
      <c r="E439" s="191" t="s">
        <v>288</v>
      </c>
      <c r="F439" s="51" t="s">
        <v>325</v>
      </c>
      <c r="G439" s="54" t="s">
        <v>326</v>
      </c>
      <c r="H439" s="58"/>
    </row>
    <row r="440" customFormat="false" ht="67.5" hidden="false" customHeight="true" outlineLevel="0" collapsed="false">
      <c r="A440" s="49" t="s">
        <v>1189</v>
      </c>
      <c r="B440" s="50" t="s">
        <v>1190</v>
      </c>
      <c r="C440" s="51"/>
      <c r="D440" s="61" t="n">
        <v>25000</v>
      </c>
      <c r="E440" s="191" t="s">
        <v>304</v>
      </c>
      <c r="F440" s="51" t="s">
        <v>325</v>
      </c>
      <c r="G440" s="54" t="s">
        <v>326</v>
      </c>
      <c r="H440" s="58"/>
    </row>
    <row r="441" customFormat="false" ht="67.5" hidden="false" customHeight="true" outlineLevel="0" collapsed="false">
      <c r="A441" s="49" t="s">
        <v>1189</v>
      </c>
      <c r="B441" s="50" t="s">
        <v>1190</v>
      </c>
      <c r="C441" s="51"/>
      <c r="D441" s="61" t="n">
        <v>25000</v>
      </c>
      <c r="E441" s="191" t="s">
        <v>304</v>
      </c>
      <c r="F441" s="51" t="s">
        <v>325</v>
      </c>
      <c r="G441" s="54" t="s">
        <v>326</v>
      </c>
      <c r="H441" s="58"/>
    </row>
    <row r="442" customFormat="false" ht="37.5" hidden="true" customHeight="false" outlineLevel="0" collapsed="false">
      <c r="A442" s="192"/>
      <c r="B442" s="193" t="s">
        <v>320</v>
      </c>
      <c r="C442" s="193"/>
      <c r="D442" s="194" t="n">
        <f aca="false">SUM(D304:D441)</f>
        <v>38720000</v>
      </c>
      <c r="E442" s="195" t="s">
        <v>1191</v>
      </c>
      <c r="F442" s="193"/>
      <c r="G442" s="196"/>
      <c r="H442" s="197"/>
    </row>
    <row r="443" s="175" customFormat="true" ht="23.25" hidden="false" customHeight="false" outlineLevel="0" collapsed="false">
      <c r="A443" s="198"/>
      <c r="B443" s="174" t="s">
        <v>147</v>
      </c>
      <c r="C443" s="174"/>
      <c r="D443" s="174"/>
      <c r="E443" s="199"/>
      <c r="F443" s="199"/>
      <c r="G443" s="199"/>
      <c r="H443" s="200"/>
    </row>
    <row r="444" customFormat="false" ht="75" hidden="false" customHeight="true" outlineLevel="0" collapsed="false">
      <c r="A444" s="49" t="s">
        <v>340</v>
      </c>
      <c r="B444" s="50" t="s">
        <v>1192</v>
      </c>
      <c r="C444" s="51"/>
      <c r="D444" s="61" t="n">
        <v>1060000</v>
      </c>
      <c r="E444" s="191" t="s">
        <v>1193</v>
      </c>
      <c r="F444" s="51" t="s">
        <v>325</v>
      </c>
      <c r="G444" s="54" t="s">
        <v>1194</v>
      </c>
      <c r="H444" s="58"/>
    </row>
    <row r="445" customFormat="false" ht="75" hidden="false" customHeight="true" outlineLevel="0" collapsed="false">
      <c r="A445" s="49" t="s">
        <v>337</v>
      </c>
      <c r="B445" s="50" t="s">
        <v>1195</v>
      </c>
      <c r="C445" s="51"/>
      <c r="D445" s="61" t="n">
        <v>2924000</v>
      </c>
      <c r="E445" s="191" t="s">
        <v>1196</v>
      </c>
      <c r="F445" s="51" t="s">
        <v>325</v>
      </c>
      <c r="G445" s="54" t="s">
        <v>1194</v>
      </c>
      <c r="H445" s="58"/>
    </row>
    <row r="446" customFormat="false" ht="75" hidden="false" customHeight="true" outlineLevel="0" collapsed="false">
      <c r="A446" s="49" t="s">
        <v>1197</v>
      </c>
      <c r="B446" s="50" t="s">
        <v>1198</v>
      </c>
      <c r="C446" s="51"/>
      <c r="D446" s="61" t="n">
        <v>925000</v>
      </c>
      <c r="E446" s="191" t="s">
        <v>1199</v>
      </c>
      <c r="F446" s="51" t="s">
        <v>325</v>
      </c>
      <c r="G446" s="54" t="s">
        <v>1194</v>
      </c>
      <c r="H446" s="58"/>
    </row>
    <row r="447" customFormat="false" ht="75" hidden="false" customHeight="true" outlineLevel="0" collapsed="false">
      <c r="A447" s="49" t="s">
        <v>1200</v>
      </c>
      <c r="B447" s="50" t="s">
        <v>1201</v>
      </c>
      <c r="C447" s="51"/>
      <c r="D447" s="61" t="n">
        <v>753000</v>
      </c>
      <c r="E447" s="191" t="s">
        <v>1202</v>
      </c>
      <c r="F447" s="51" t="s">
        <v>325</v>
      </c>
      <c r="G447" s="54" t="s">
        <v>1194</v>
      </c>
      <c r="H447" s="58"/>
    </row>
    <row r="448" customFormat="false" ht="75" hidden="false" customHeight="true" outlineLevel="0" collapsed="false">
      <c r="A448" s="49" t="s">
        <v>1203</v>
      </c>
      <c r="B448" s="50" t="s">
        <v>1204</v>
      </c>
      <c r="C448" s="51"/>
      <c r="D448" s="61" t="n">
        <v>212000</v>
      </c>
      <c r="E448" s="191" t="s">
        <v>1205</v>
      </c>
      <c r="F448" s="51" t="s">
        <v>325</v>
      </c>
      <c r="G448" s="54" t="s">
        <v>1194</v>
      </c>
      <c r="H448" s="58"/>
    </row>
    <row r="449" customFormat="false" ht="89.25" hidden="false" customHeight="true" outlineLevel="0" collapsed="false">
      <c r="A449" s="49" t="s">
        <v>1206</v>
      </c>
      <c r="B449" s="50" t="s">
        <v>1207</v>
      </c>
      <c r="C449" s="51"/>
      <c r="D449" s="61" t="n">
        <v>1745000</v>
      </c>
      <c r="E449" s="191" t="s">
        <v>1208</v>
      </c>
      <c r="F449" s="51" t="s">
        <v>325</v>
      </c>
      <c r="G449" s="54" t="s">
        <v>1194</v>
      </c>
      <c r="H449" s="58"/>
    </row>
    <row r="450" customFormat="false" ht="75" hidden="false" customHeight="true" outlineLevel="0" collapsed="false">
      <c r="A450" s="49" t="s">
        <v>681</v>
      </c>
      <c r="B450" s="50" t="s">
        <v>1209</v>
      </c>
      <c r="C450" s="51"/>
      <c r="D450" s="61" t="n">
        <v>1989000</v>
      </c>
      <c r="E450" s="191" t="s">
        <v>1210</v>
      </c>
      <c r="F450" s="51" t="s">
        <v>325</v>
      </c>
      <c r="G450" s="54" t="s">
        <v>1211</v>
      </c>
      <c r="H450" s="58"/>
    </row>
    <row r="451" customFormat="false" ht="75" hidden="false" customHeight="true" outlineLevel="0" collapsed="false">
      <c r="A451" s="49" t="s">
        <v>1200</v>
      </c>
      <c r="B451" s="50" t="s">
        <v>1212</v>
      </c>
      <c r="C451" s="51"/>
      <c r="D451" s="61" t="n">
        <v>277000</v>
      </c>
      <c r="E451" s="191" t="s">
        <v>1213</v>
      </c>
      <c r="F451" s="51" t="s">
        <v>325</v>
      </c>
      <c r="G451" s="54" t="s">
        <v>1211</v>
      </c>
      <c r="H451" s="58"/>
    </row>
    <row r="452" customFormat="false" ht="75" hidden="false" customHeight="true" outlineLevel="0" collapsed="false">
      <c r="A452" s="49" t="s">
        <v>706</v>
      </c>
      <c r="B452" s="50" t="s">
        <v>707</v>
      </c>
      <c r="C452" s="51"/>
      <c r="D452" s="61" t="n">
        <v>238000</v>
      </c>
      <c r="E452" s="191" t="s">
        <v>1214</v>
      </c>
      <c r="F452" s="51" t="s">
        <v>325</v>
      </c>
      <c r="G452" s="54" t="s">
        <v>1215</v>
      </c>
      <c r="H452" s="58"/>
    </row>
    <row r="453" customFormat="false" ht="75" hidden="false" customHeight="true" outlineLevel="0" collapsed="false">
      <c r="A453" s="49" t="s">
        <v>672</v>
      </c>
      <c r="B453" s="50" t="s">
        <v>1216</v>
      </c>
      <c r="C453" s="51"/>
      <c r="D453" s="52" t="n">
        <v>637000</v>
      </c>
      <c r="E453" s="53" t="s">
        <v>1217</v>
      </c>
      <c r="F453" s="51" t="s">
        <v>325</v>
      </c>
      <c r="G453" s="51" t="s">
        <v>1215</v>
      </c>
      <c r="H453" s="55"/>
    </row>
    <row r="454" customFormat="false" ht="75" hidden="false" customHeight="true" outlineLevel="0" collapsed="false">
      <c r="A454" s="49" t="s">
        <v>656</v>
      </c>
      <c r="B454" s="50" t="s">
        <v>1218</v>
      </c>
      <c r="C454" s="51"/>
      <c r="D454" s="61" t="n">
        <v>22000</v>
      </c>
      <c r="E454" s="191" t="s">
        <v>1219</v>
      </c>
      <c r="F454" s="51" t="s">
        <v>325</v>
      </c>
      <c r="G454" s="54" t="s">
        <v>1215</v>
      </c>
      <c r="H454" s="58"/>
    </row>
    <row r="455" customFormat="false" ht="75" hidden="false" customHeight="true" outlineLevel="0" collapsed="false">
      <c r="A455" s="49" t="s">
        <v>587</v>
      </c>
      <c r="B455" s="50" t="s">
        <v>1220</v>
      </c>
      <c r="C455" s="51"/>
      <c r="D455" s="61" t="n">
        <v>6000</v>
      </c>
      <c r="E455" s="191" t="s">
        <v>296</v>
      </c>
      <c r="F455" s="51" t="s">
        <v>325</v>
      </c>
      <c r="G455" s="54" t="s">
        <v>1215</v>
      </c>
      <c r="H455" s="58"/>
    </row>
    <row r="456" customFormat="false" ht="84" hidden="false" customHeight="true" outlineLevel="0" collapsed="false">
      <c r="A456" s="49" t="s">
        <v>1221</v>
      </c>
      <c r="B456" s="50" t="s">
        <v>1222</v>
      </c>
      <c r="C456" s="51"/>
      <c r="D456" s="61" t="n">
        <v>622000</v>
      </c>
      <c r="E456" s="191" t="s">
        <v>1223</v>
      </c>
      <c r="F456" s="51" t="s">
        <v>325</v>
      </c>
      <c r="G456" s="54" t="s">
        <v>1194</v>
      </c>
      <c r="H456" s="58"/>
    </row>
    <row r="457" customFormat="false" ht="86.25" hidden="false" customHeight="true" outlineLevel="0" collapsed="false">
      <c r="A457" s="49" t="s">
        <v>1221</v>
      </c>
      <c r="B457" s="50" t="s">
        <v>1224</v>
      </c>
      <c r="C457" s="51"/>
      <c r="D457" s="61" t="n">
        <v>80000</v>
      </c>
      <c r="E457" s="191" t="s">
        <v>1225</v>
      </c>
      <c r="F457" s="51" t="s">
        <v>325</v>
      </c>
      <c r="G457" s="54" t="s">
        <v>1194</v>
      </c>
      <c r="H457" s="58"/>
    </row>
    <row r="458" customFormat="false" ht="75" hidden="false" customHeight="true" outlineLevel="0" collapsed="false">
      <c r="A458" s="49" t="s">
        <v>1226</v>
      </c>
      <c r="B458" s="50" t="s">
        <v>1227</v>
      </c>
      <c r="C458" s="51"/>
      <c r="D458" s="61" t="n">
        <v>84000</v>
      </c>
      <c r="E458" s="191" t="s">
        <v>1228</v>
      </c>
      <c r="F458" s="51" t="s">
        <v>325</v>
      </c>
      <c r="G458" s="54" t="s">
        <v>1194</v>
      </c>
      <c r="H458" s="58"/>
    </row>
    <row r="459" customFormat="false" ht="75" hidden="false" customHeight="true" outlineLevel="0" collapsed="false">
      <c r="A459" s="49" t="s">
        <v>1229</v>
      </c>
      <c r="B459" s="50" t="s">
        <v>1230</v>
      </c>
      <c r="C459" s="51"/>
      <c r="D459" s="61" t="n">
        <v>24000</v>
      </c>
      <c r="E459" s="191" t="s">
        <v>1231</v>
      </c>
      <c r="F459" s="51" t="s">
        <v>325</v>
      </c>
      <c r="G459" s="54" t="s">
        <v>1215</v>
      </c>
      <c r="H459" s="58"/>
    </row>
    <row r="460" customFormat="false" ht="75" hidden="false" customHeight="true" outlineLevel="0" collapsed="false">
      <c r="A460" s="49" t="s">
        <v>647</v>
      </c>
      <c r="B460" s="50" t="s">
        <v>1232</v>
      </c>
      <c r="C460" s="51"/>
      <c r="D460" s="52" t="n">
        <v>100000</v>
      </c>
      <c r="E460" s="53" t="s">
        <v>331</v>
      </c>
      <c r="F460" s="51" t="s">
        <v>325</v>
      </c>
      <c r="G460" s="51" t="s">
        <v>1215</v>
      </c>
      <c r="H460" s="55"/>
    </row>
    <row r="461" customFormat="false" ht="75" hidden="false" customHeight="true" outlineLevel="0" collapsed="false">
      <c r="A461" s="162" t="s">
        <v>1233</v>
      </c>
      <c r="B461" s="50" t="s">
        <v>1234</v>
      </c>
      <c r="C461" s="51"/>
      <c r="D461" s="61" t="n">
        <v>72000</v>
      </c>
      <c r="E461" s="191" t="s">
        <v>1235</v>
      </c>
      <c r="F461" s="51" t="s">
        <v>325</v>
      </c>
      <c r="G461" s="51" t="s">
        <v>1215</v>
      </c>
      <c r="H461" s="58"/>
    </row>
    <row r="462" customFormat="false" ht="98.25" hidden="false" customHeight="true" outlineLevel="0" collapsed="false">
      <c r="A462" s="49" t="s">
        <v>1023</v>
      </c>
      <c r="B462" s="50" t="s">
        <v>1236</v>
      </c>
      <c r="C462" s="51"/>
      <c r="D462" s="61" t="n">
        <v>1402000</v>
      </c>
      <c r="E462" s="191" t="s">
        <v>1237</v>
      </c>
      <c r="F462" s="51" t="s">
        <v>325</v>
      </c>
      <c r="G462" s="51" t="s">
        <v>1215</v>
      </c>
      <c r="H462" s="58"/>
    </row>
    <row r="463" customFormat="false" ht="75" hidden="false" customHeight="true" outlineLevel="0" collapsed="false">
      <c r="A463" s="49" t="s">
        <v>1238</v>
      </c>
      <c r="B463" s="50" t="s">
        <v>1239</v>
      </c>
      <c r="C463" s="51"/>
      <c r="D463" s="61" t="n">
        <v>12000</v>
      </c>
      <c r="E463" s="191" t="s">
        <v>1151</v>
      </c>
      <c r="F463" s="51" t="s">
        <v>325</v>
      </c>
      <c r="G463" s="51" t="s">
        <v>1215</v>
      </c>
      <c r="H463" s="58"/>
    </row>
    <row r="464" customFormat="false" ht="75" hidden="false" customHeight="true" outlineLevel="0" collapsed="false">
      <c r="A464" s="49" t="s">
        <v>681</v>
      </c>
      <c r="B464" s="50" t="s">
        <v>1240</v>
      </c>
      <c r="C464" s="51"/>
      <c r="D464" s="61" t="n">
        <v>65000</v>
      </c>
      <c r="E464" s="191" t="s">
        <v>1241</v>
      </c>
      <c r="F464" s="51" t="s">
        <v>325</v>
      </c>
      <c r="G464" s="51" t="s">
        <v>1215</v>
      </c>
      <c r="H464" s="58"/>
    </row>
    <row r="465" customFormat="false" ht="75" hidden="false" customHeight="true" outlineLevel="0" collapsed="false">
      <c r="A465" s="49" t="s">
        <v>1242</v>
      </c>
      <c r="B465" s="50" t="s">
        <v>1243</v>
      </c>
      <c r="C465" s="51"/>
      <c r="D465" s="61" t="n">
        <v>655000</v>
      </c>
      <c r="E465" s="191" t="s">
        <v>1244</v>
      </c>
      <c r="F465" s="51" t="s">
        <v>325</v>
      </c>
      <c r="G465" s="51" t="s">
        <v>1215</v>
      </c>
      <c r="H465" s="58"/>
    </row>
    <row r="466" customFormat="false" ht="37.5" hidden="true" customHeight="false" outlineLevel="0" collapsed="false">
      <c r="A466" s="201"/>
      <c r="B466" s="193" t="s">
        <v>1245</v>
      </c>
      <c r="C466" s="202"/>
      <c r="D466" s="194" t="n">
        <f aca="false">SUM(D444:D465)</f>
        <v>13904000</v>
      </c>
      <c r="E466" s="203" t="s">
        <v>1246</v>
      </c>
      <c r="F466" s="194"/>
      <c r="G466" s="194"/>
      <c r="H466" s="204"/>
    </row>
    <row r="467" s="175" customFormat="true" ht="42" hidden="false" customHeight="true" outlineLevel="0" collapsed="false">
      <c r="A467" s="205"/>
      <c r="B467" s="206" t="s">
        <v>172</v>
      </c>
      <c r="C467" s="207"/>
      <c r="D467" s="207"/>
      <c r="E467" s="207"/>
      <c r="F467" s="207"/>
      <c r="G467" s="207"/>
      <c r="H467" s="208"/>
    </row>
    <row r="468" customFormat="false" ht="50.25" hidden="false" customHeight="true" outlineLevel="0" collapsed="false">
      <c r="A468" s="179" t="s">
        <v>1247</v>
      </c>
      <c r="B468" s="75" t="s">
        <v>1248</v>
      </c>
      <c r="C468" s="60"/>
      <c r="D468" s="61" t="n">
        <v>707000</v>
      </c>
      <c r="E468" s="60" t="s">
        <v>1249</v>
      </c>
      <c r="F468" s="167" t="s">
        <v>325</v>
      </c>
      <c r="G468" s="156" t="s">
        <v>326</v>
      </c>
      <c r="H468" s="178"/>
    </row>
    <row r="469" customFormat="false" ht="49.5" hidden="false" customHeight="false" outlineLevel="0" collapsed="false">
      <c r="A469" s="179" t="s">
        <v>1247</v>
      </c>
      <c r="B469" s="75" t="s">
        <v>1250</v>
      </c>
      <c r="C469" s="60"/>
      <c r="D469" s="61" t="n">
        <v>21000</v>
      </c>
      <c r="E469" s="60" t="s">
        <v>1251</v>
      </c>
      <c r="F469" s="167" t="s">
        <v>325</v>
      </c>
      <c r="G469" s="156" t="s">
        <v>326</v>
      </c>
      <c r="H469" s="178"/>
    </row>
    <row r="470" customFormat="false" ht="49.5" hidden="false" customHeight="false" outlineLevel="0" collapsed="false">
      <c r="A470" s="179" t="s">
        <v>1247</v>
      </c>
      <c r="B470" s="75" t="s">
        <v>1252</v>
      </c>
      <c r="C470" s="60"/>
      <c r="D470" s="61" t="n">
        <v>18000</v>
      </c>
      <c r="E470" s="60" t="s">
        <v>1065</v>
      </c>
      <c r="F470" s="167" t="s">
        <v>325</v>
      </c>
      <c r="G470" s="156" t="s">
        <v>326</v>
      </c>
      <c r="H470" s="178"/>
    </row>
    <row r="471" customFormat="false" ht="49.5" hidden="false" customHeight="false" outlineLevel="0" collapsed="false">
      <c r="A471" s="184" t="s">
        <v>1247</v>
      </c>
      <c r="B471" s="75" t="s">
        <v>1253</v>
      </c>
      <c r="C471" s="60"/>
      <c r="D471" s="61" t="n">
        <v>602000</v>
      </c>
      <c r="E471" s="60" t="s">
        <v>1254</v>
      </c>
      <c r="F471" s="167" t="s">
        <v>325</v>
      </c>
      <c r="G471" s="156" t="s">
        <v>326</v>
      </c>
      <c r="H471" s="178"/>
    </row>
    <row r="472" customFormat="false" ht="49.5" hidden="false" customHeight="false" outlineLevel="0" collapsed="false">
      <c r="A472" s="184" t="s">
        <v>1247</v>
      </c>
      <c r="B472" s="75" t="s">
        <v>1255</v>
      </c>
      <c r="C472" s="60"/>
      <c r="D472" s="61" t="n">
        <v>91000</v>
      </c>
      <c r="E472" s="60" t="s">
        <v>1256</v>
      </c>
      <c r="F472" s="167" t="s">
        <v>325</v>
      </c>
      <c r="G472" s="156" t="s">
        <v>326</v>
      </c>
      <c r="H472" s="178"/>
    </row>
    <row r="473" customFormat="false" ht="49.5" hidden="false" customHeight="false" outlineLevel="0" collapsed="false">
      <c r="A473" s="184" t="s">
        <v>1247</v>
      </c>
      <c r="B473" s="75" t="s">
        <v>1257</v>
      </c>
      <c r="C473" s="60"/>
      <c r="D473" s="61" t="n">
        <v>25000</v>
      </c>
      <c r="E473" s="60" t="s">
        <v>304</v>
      </c>
      <c r="F473" s="167" t="s">
        <v>325</v>
      </c>
      <c r="G473" s="156" t="s">
        <v>326</v>
      </c>
      <c r="H473" s="178"/>
    </row>
    <row r="474" customFormat="false" ht="16.5" hidden="true" customHeight="false" outlineLevel="0" collapsed="false">
      <c r="A474" s="209"/>
      <c r="B474" s="210"/>
      <c r="C474" s="211"/>
      <c r="D474" s="212" t="n">
        <f aca="false">SUM(D468:D473)</f>
        <v>1464000</v>
      </c>
      <c r="E474" s="211"/>
      <c r="F474" s="213"/>
      <c r="G474" s="214"/>
      <c r="H474" s="215"/>
    </row>
    <row r="475" s="175" customFormat="true" ht="23.25" hidden="false" customHeight="false" outlineLevel="0" collapsed="false">
      <c r="A475" s="216"/>
      <c r="B475" s="217" t="s">
        <v>176</v>
      </c>
      <c r="C475" s="217"/>
      <c r="D475" s="217"/>
      <c r="E475" s="217"/>
      <c r="F475" s="218"/>
      <c r="G475" s="217"/>
      <c r="H475" s="219"/>
    </row>
    <row r="476" customFormat="false" ht="49.5" hidden="false" customHeight="false" outlineLevel="0" collapsed="false">
      <c r="A476" s="162" t="s">
        <v>1258</v>
      </c>
      <c r="B476" s="75" t="s">
        <v>1259</v>
      </c>
      <c r="C476" s="60"/>
      <c r="D476" s="61" t="n">
        <v>14030000</v>
      </c>
      <c r="E476" s="60" t="s">
        <v>1260</v>
      </c>
      <c r="F476" s="167" t="s">
        <v>325</v>
      </c>
      <c r="G476" s="156" t="s">
        <v>326</v>
      </c>
      <c r="H476" s="178"/>
    </row>
    <row r="477" customFormat="false" ht="49.5" hidden="false" customHeight="false" outlineLevel="0" collapsed="false">
      <c r="A477" s="185" t="s">
        <v>1261</v>
      </c>
      <c r="B477" s="75" t="s">
        <v>1262</v>
      </c>
      <c r="C477" s="60"/>
      <c r="D477" s="61" t="n">
        <v>15320000</v>
      </c>
      <c r="E477" s="60" t="s">
        <v>1263</v>
      </c>
      <c r="F477" s="167" t="s">
        <v>325</v>
      </c>
      <c r="G477" s="156" t="s">
        <v>326</v>
      </c>
      <c r="H477" s="178"/>
    </row>
    <row r="478" customFormat="false" ht="49.5" hidden="false" customHeight="false" outlineLevel="0" collapsed="false">
      <c r="A478" s="185" t="s">
        <v>1261</v>
      </c>
      <c r="B478" s="75" t="s">
        <v>1264</v>
      </c>
      <c r="C478" s="60"/>
      <c r="D478" s="61" t="n">
        <v>8381000</v>
      </c>
      <c r="E478" s="60" t="s">
        <v>1265</v>
      </c>
      <c r="F478" s="167" t="s">
        <v>325</v>
      </c>
      <c r="G478" s="156" t="s">
        <v>326</v>
      </c>
      <c r="H478" s="178"/>
    </row>
    <row r="479" customFormat="false" ht="49.5" hidden="false" customHeight="false" outlineLevel="0" collapsed="false">
      <c r="A479" s="162" t="s">
        <v>1266</v>
      </c>
      <c r="B479" s="75" t="s">
        <v>1267</v>
      </c>
      <c r="C479" s="60"/>
      <c r="D479" s="61" t="n">
        <v>187864000</v>
      </c>
      <c r="E479" s="60" t="s">
        <v>1268</v>
      </c>
      <c r="F479" s="167" t="s">
        <v>325</v>
      </c>
      <c r="G479" s="156" t="s">
        <v>326</v>
      </c>
      <c r="H479" s="178"/>
    </row>
    <row r="480" customFormat="false" ht="49.5" hidden="false" customHeight="false" outlineLevel="0" collapsed="false">
      <c r="A480" s="162" t="s">
        <v>1269</v>
      </c>
      <c r="B480" s="75" t="s">
        <v>1270</v>
      </c>
      <c r="C480" s="60"/>
      <c r="D480" s="61" t="n">
        <v>6763000</v>
      </c>
      <c r="E480" s="60" t="s">
        <v>1271</v>
      </c>
      <c r="F480" s="167" t="s">
        <v>325</v>
      </c>
      <c r="G480" s="156" t="s">
        <v>326</v>
      </c>
      <c r="H480" s="178"/>
    </row>
    <row r="481" customFormat="false" ht="49.5" hidden="false" customHeight="false" outlineLevel="0" collapsed="false">
      <c r="A481" s="162" t="s">
        <v>1272</v>
      </c>
      <c r="B481" s="75" t="s">
        <v>1273</v>
      </c>
      <c r="C481" s="60"/>
      <c r="D481" s="61" t="n">
        <v>2897000</v>
      </c>
      <c r="E481" s="60" t="s">
        <v>1274</v>
      </c>
      <c r="F481" s="167" t="s">
        <v>325</v>
      </c>
      <c r="G481" s="156" t="s">
        <v>326</v>
      </c>
      <c r="H481" s="178"/>
    </row>
    <row r="482" customFormat="false" ht="32.25" hidden="true" customHeight="true" outlineLevel="0" collapsed="false">
      <c r="A482" s="172"/>
      <c r="B482" s="220"/>
      <c r="C482" s="147"/>
      <c r="D482" s="194" t="n">
        <v>235255000</v>
      </c>
      <c r="E482" s="145"/>
      <c r="F482" s="171"/>
      <c r="G482" s="172"/>
      <c r="H482" s="221"/>
    </row>
    <row r="483" s="228" customFormat="true" ht="32.25" hidden="false" customHeight="true" outlineLevel="0" collapsed="false">
      <c r="A483" s="222"/>
      <c r="B483" s="223"/>
      <c r="C483" s="224"/>
      <c r="D483" s="225"/>
      <c r="E483" s="37"/>
      <c r="F483" s="226"/>
      <c r="G483" s="222"/>
      <c r="H483" s="227"/>
    </row>
    <row r="484" s="175" customFormat="true" ht="60" hidden="false" customHeight="true" outlineLevel="0" collapsed="false">
      <c r="A484" s="229" t="s">
        <v>1275</v>
      </c>
      <c r="B484" s="229"/>
      <c r="C484" s="229"/>
      <c r="D484" s="97" t="n">
        <f aca="false">D48+D302+D442+D466+D474+D482</f>
        <v>508051000</v>
      </c>
      <c r="E484" s="96" t="s">
        <v>1276</v>
      </c>
      <c r="F484" s="230"/>
      <c r="G484" s="231"/>
      <c r="H484" s="232"/>
    </row>
  </sheetData>
  <mergeCells count="5">
    <mergeCell ref="A2:H2"/>
    <mergeCell ref="D4:E4"/>
    <mergeCell ref="D5:E5"/>
    <mergeCell ref="C467:E467"/>
    <mergeCell ref="A484:C48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71" man="true" max="16383" min="0"/>
    <brk id="302" man="true" max="16383" min="0"/>
    <brk id="4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B258" activeCellId="0" sqref="B2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8" width="14.28"/>
    <col collapsed="false" customWidth="true" hidden="false" outlineLevel="0" max="2" min="2" style="2" width="70.28"/>
    <col collapsed="false" customWidth="true" hidden="false" outlineLevel="0" max="3" min="3" style="129" width="9.7"/>
    <col collapsed="false" customWidth="true" hidden="false" outlineLevel="0" max="4" min="4" style="130" width="21.28"/>
    <col collapsed="false" customWidth="true" hidden="false" outlineLevel="0" max="5" min="5" style="3" width="49.41"/>
    <col collapsed="false" customWidth="true" hidden="false" outlineLevel="0" max="6" min="6" style="129" width="15.85"/>
    <col collapsed="false" customWidth="true" hidden="false" outlineLevel="0" max="7" min="7" style="129" width="15.56"/>
    <col collapsed="false" customWidth="true" hidden="false" outlineLevel="0" max="8" min="8" style="129" width="16.13"/>
    <col collapsed="false" customWidth="false" hidden="false" outlineLevel="0" max="257" min="9" style="5" width="9.14"/>
  </cols>
  <sheetData>
    <row r="2" customFormat="false" ht="30.75" hidden="false" customHeight="true" outlineLevel="0" collapsed="false">
      <c r="A2" s="24" t="s">
        <v>1277</v>
      </c>
      <c r="B2" s="24"/>
      <c r="C2" s="24"/>
      <c r="D2" s="24"/>
      <c r="E2" s="24"/>
      <c r="F2" s="24"/>
      <c r="G2" s="24"/>
      <c r="H2" s="24"/>
    </row>
    <row r="3" s="3" customFormat="true" ht="25.5" hidden="false" customHeight="true" outlineLevel="0" collapsed="false">
      <c r="A3" s="128"/>
      <c r="B3" s="26"/>
      <c r="C3" s="27"/>
      <c r="D3" s="4"/>
      <c r="E3" s="27"/>
      <c r="F3" s="27"/>
      <c r="G3" s="28"/>
      <c r="H3" s="27"/>
    </row>
    <row r="4" s="3" customFormat="true" ht="179.25" hidden="false" customHeight="true" outlineLevel="0" collapsed="false">
      <c r="A4" s="131" t="s">
        <v>5</v>
      </c>
      <c r="B4" s="132" t="s">
        <v>6</v>
      </c>
      <c r="C4" s="132" t="s">
        <v>7</v>
      </c>
      <c r="D4" s="132" t="s">
        <v>8</v>
      </c>
      <c r="E4" s="132"/>
      <c r="F4" s="132" t="s">
        <v>9</v>
      </c>
      <c r="G4" s="35" t="s">
        <v>10</v>
      </c>
      <c r="H4" s="35" t="s">
        <v>11</v>
      </c>
    </row>
    <row r="5" s="3" customFormat="true" ht="17.25" hidden="false" customHeight="true" outlineLevel="0" collapsed="false">
      <c r="A5" s="133" t="n">
        <v>1</v>
      </c>
      <c r="B5" s="134" t="n">
        <v>2</v>
      </c>
      <c r="C5" s="135" t="n">
        <v>3</v>
      </c>
      <c r="D5" s="135" t="n">
        <v>4</v>
      </c>
      <c r="E5" s="135"/>
      <c r="F5" s="135" t="n">
        <v>5</v>
      </c>
      <c r="G5" s="135" t="n">
        <v>6</v>
      </c>
      <c r="H5" s="136" t="n">
        <v>7</v>
      </c>
    </row>
    <row r="6" s="42" customFormat="true" ht="31.5" hidden="false" customHeight="true" outlineLevel="0" collapsed="false">
      <c r="A6" s="233"/>
      <c r="B6" s="234" t="s">
        <v>13</v>
      </c>
      <c r="C6" s="233"/>
      <c r="D6" s="235"/>
      <c r="E6" s="236"/>
      <c r="F6" s="233"/>
      <c r="G6" s="237"/>
      <c r="H6" s="233"/>
    </row>
    <row r="7" s="1" customFormat="true" ht="99.75" hidden="false" customHeight="true" outlineLevel="0" collapsed="false">
      <c r="A7" s="238" t="s">
        <v>1278</v>
      </c>
      <c r="B7" s="239" t="s">
        <v>1279</v>
      </c>
      <c r="C7" s="240"/>
      <c r="D7" s="241" t="n">
        <v>1026000</v>
      </c>
      <c r="E7" s="242" t="s">
        <v>1280</v>
      </c>
      <c r="F7" s="240" t="s">
        <v>18</v>
      </c>
      <c r="G7" s="243" t="s">
        <v>1281</v>
      </c>
      <c r="H7" s="244"/>
    </row>
    <row r="8" s="1" customFormat="true" ht="89.25" hidden="false" customHeight="true" outlineLevel="0" collapsed="false">
      <c r="A8" s="49" t="s">
        <v>1278</v>
      </c>
      <c r="B8" s="245" t="s">
        <v>1282</v>
      </c>
      <c r="C8" s="51"/>
      <c r="D8" s="52" t="n">
        <v>4184000</v>
      </c>
      <c r="E8" s="166" t="s">
        <v>1283</v>
      </c>
      <c r="F8" s="51" t="s">
        <v>18</v>
      </c>
      <c r="G8" s="54" t="s">
        <v>1281</v>
      </c>
      <c r="H8" s="58"/>
    </row>
    <row r="9" s="1" customFormat="true" ht="89.25" hidden="false" customHeight="true" outlineLevel="0" collapsed="false">
      <c r="A9" s="49" t="s">
        <v>1278</v>
      </c>
      <c r="B9" s="245" t="s">
        <v>1284</v>
      </c>
      <c r="C9" s="51"/>
      <c r="D9" s="52" t="n">
        <v>2400000</v>
      </c>
      <c r="E9" s="166" t="s">
        <v>1285</v>
      </c>
      <c r="F9" s="51" t="s">
        <v>18</v>
      </c>
      <c r="G9" s="54" t="s">
        <v>1281</v>
      </c>
      <c r="H9" s="58"/>
    </row>
    <row r="10" s="1" customFormat="true" ht="93.75" hidden="false" customHeight="true" outlineLevel="0" collapsed="false">
      <c r="A10" s="49" t="s">
        <v>1278</v>
      </c>
      <c r="B10" s="245" t="s">
        <v>1286</v>
      </c>
      <c r="C10" s="51"/>
      <c r="D10" s="52" t="n">
        <v>2690000</v>
      </c>
      <c r="E10" s="166" t="s">
        <v>1287</v>
      </c>
      <c r="F10" s="51" t="s">
        <v>18</v>
      </c>
      <c r="G10" s="54" t="s">
        <v>1281</v>
      </c>
      <c r="H10" s="58"/>
    </row>
    <row r="11" s="1" customFormat="true" ht="113.25" hidden="false" customHeight="true" outlineLevel="0" collapsed="false">
      <c r="A11" s="49" t="s">
        <v>1278</v>
      </c>
      <c r="B11" s="245" t="s">
        <v>1288</v>
      </c>
      <c r="C11" s="51"/>
      <c r="D11" s="52" t="n">
        <v>1000000</v>
      </c>
      <c r="E11" s="166" t="s">
        <v>1289</v>
      </c>
      <c r="F11" s="51" t="s">
        <v>18</v>
      </c>
      <c r="G11" s="54" t="s">
        <v>1281</v>
      </c>
      <c r="H11" s="58"/>
    </row>
    <row r="12" s="1" customFormat="true" ht="82.5" hidden="false" customHeight="true" outlineLevel="0" collapsed="false">
      <c r="A12" s="49" t="s">
        <v>1278</v>
      </c>
      <c r="B12" s="245" t="s">
        <v>1290</v>
      </c>
      <c r="C12" s="51"/>
      <c r="D12" s="52" t="n">
        <v>727000</v>
      </c>
      <c r="E12" s="166" t="s">
        <v>1291</v>
      </c>
      <c r="F12" s="51" t="s">
        <v>18</v>
      </c>
      <c r="G12" s="54" t="s">
        <v>1281</v>
      </c>
      <c r="H12" s="58"/>
    </row>
    <row r="13" s="1" customFormat="true" ht="97.5" hidden="false" customHeight="true" outlineLevel="0" collapsed="false">
      <c r="A13" s="49" t="s">
        <v>1278</v>
      </c>
      <c r="B13" s="245" t="s">
        <v>1292</v>
      </c>
      <c r="C13" s="51"/>
      <c r="D13" s="52" t="n">
        <v>26889000</v>
      </c>
      <c r="E13" s="166" t="s">
        <v>1293</v>
      </c>
      <c r="F13" s="51" t="s">
        <v>18</v>
      </c>
      <c r="G13" s="54" t="s">
        <v>1281</v>
      </c>
      <c r="H13" s="58"/>
    </row>
    <row r="14" s="1" customFormat="true" ht="81.75" hidden="false" customHeight="true" outlineLevel="0" collapsed="false">
      <c r="A14" s="49" t="s">
        <v>1278</v>
      </c>
      <c r="B14" s="245" t="s">
        <v>1294</v>
      </c>
      <c r="C14" s="51"/>
      <c r="D14" s="52" t="n">
        <v>6363000</v>
      </c>
      <c r="E14" s="166" t="s">
        <v>1295</v>
      </c>
      <c r="F14" s="51" t="s">
        <v>18</v>
      </c>
      <c r="G14" s="54" t="s">
        <v>1281</v>
      </c>
      <c r="H14" s="58"/>
    </row>
    <row r="15" s="1" customFormat="true" ht="78" hidden="false" customHeight="true" outlineLevel="0" collapsed="false">
      <c r="A15" s="49" t="s">
        <v>1296</v>
      </c>
      <c r="B15" s="245" t="s">
        <v>1297</v>
      </c>
      <c r="C15" s="51"/>
      <c r="D15" s="52" t="n">
        <v>2500000</v>
      </c>
      <c r="E15" s="166" t="s">
        <v>1298</v>
      </c>
      <c r="F15" s="51" t="s">
        <v>18</v>
      </c>
      <c r="G15" s="54" t="s">
        <v>1281</v>
      </c>
      <c r="H15" s="58"/>
    </row>
    <row r="16" s="1" customFormat="true" ht="103.5" hidden="false" customHeight="true" outlineLevel="0" collapsed="false">
      <c r="A16" s="49" t="s">
        <v>1278</v>
      </c>
      <c r="B16" s="245" t="s">
        <v>1299</v>
      </c>
      <c r="C16" s="51"/>
      <c r="D16" s="52" t="n">
        <v>1062000</v>
      </c>
      <c r="E16" s="166" t="s">
        <v>1300</v>
      </c>
      <c r="F16" s="51" t="s">
        <v>18</v>
      </c>
      <c r="G16" s="54" t="s">
        <v>1281</v>
      </c>
      <c r="H16" s="58"/>
    </row>
    <row r="17" s="1" customFormat="true" ht="103.5" hidden="false" customHeight="true" outlineLevel="0" collapsed="false">
      <c r="A17" s="49" t="s">
        <v>1278</v>
      </c>
      <c r="B17" s="245" t="s">
        <v>1301</v>
      </c>
      <c r="C17" s="51"/>
      <c r="D17" s="52" t="n">
        <v>816000</v>
      </c>
      <c r="E17" s="166" t="s">
        <v>1302</v>
      </c>
      <c r="F17" s="51" t="s">
        <v>18</v>
      </c>
      <c r="G17" s="54" t="s">
        <v>1281</v>
      </c>
      <c r="H17" s="58"/>
    </row>
    <row r="18" s="56" customFormat="true" ht="84.75" hidden="false" customHeight="true" outlineLevel="0" collapsed="false">
      <c r="A18" s="49" t="s">
        <v>1278</v>
      </c>
      <c r="B18" s="245" t="s">
        <v>1303</v>
      </c>
      <c r="C18" s="51"/>
      <c r="D18" s="52" t="n">
        <v>5106000</v>
      </c>
      <c r="E18" s="166" t="s">
        <v>1304</v>
      </c>
      <c r="F18" s="51" t="s">
        <v>18</v>
      </c>
      <c r="G18" s="54" t="s">
        <v>1281</v>
      </c>
      <c r="H18" s="58"/>
    </row>
    <row r="19" s="1" customFormat="true" ht="87.75" hidden="false" customHeight="true" outlineLevel="0" collapsed="false">
      <c r="A19" s="49" t="s">
        <v>1278</v>
      </c>
      <c r="B19" s="245" t="s">
        <v>1305</v>
      </c>
      <c r="C19" s="51"/>
      <c r="D19" s="52" t="n">
        <v>85988000</v>
      </c>
      <c r="E19" s="166" t="s">
        <v>1306</v>
      </c>
      <c r="F19" s="51" t="s">
        <v>18</v>
      </c>
      <c r="G19" s="54" t="s">
        <v>1281</v>
      </c>
      <c r="H19" s="58"/>
    </row>
    <row r="20" s="1" customFormat="true" ht="85.5" hidden="false" customHeight="true" outlineLevel="0" collapsed="false">
      <c r="A20" s="49" t="s">
        <v>1278</v>
      </c>
      <c r="B20" s="245" t="s">
        <v>1307</v>
      </c>
      <c r="C20" s="51"/>
      <c r="D20" s="52" t="n">
        <v>2482000</v>
      </c>
      <c r="E20" s="166" t="s">
        <v>1308</v>
      </c>
      <c r="F20" s="51" t="s">
        <v>18</v>
      </c>
      <c r="G20" s="54" t="s">
        <v>1281</v>
      </c>
      <c r="H20" s="58"/>
    </row>
    <row r="21" s="1" customFormat="true" ht="99" hidden="false" customHeight="true" outlineLevel="0" collapsed="false">
      <c r="A21" s="49" t="s">
        <v>1278</v>
      </c>
      <c r="B21" s="245" t="s">
        <v>1309</v>
      </c>
      <c r="C21" s="51"/>
      <c r="D21" s="52" t="n">
        <v>940000</v>
      </c>
      <c r="E21" s="166" t="s">
        <v>1310</v>
      </c>
      <c r="F21" s="51" t="s">
        <v>18</v>
      </c>
      <c r="G21" s="54" t="s">
        <v>1281</v>
      </c>
      <c r="H21" s="58"/>
    </row>
    <row r="22" s="1" customFormat="true" ht="83.25" hidden="false" customHeight="true" outlineLevel="0" collapsed="false">
      <c r="A22" s="49" t="s">
        <v>1278</v>
      </c>
      <c r="B22" s="245" t="s">
        <v>1311</v>
      </c>
      <c r="C22" s="51"/>
      <c r="D22" s="52" t="n">
        <v>7961000</v>
      </c>
      <c r="E22" s="166" t="s">
        <v>1312</v>
      </c>
      <c r="F22" s="51" t="s">
        <v>18</v>
      </c>
      <c r="G22" s="54" t="s">
        <v>1281</v>
      </c>
      <c r="H22" s="58"/>
    </row>
    <row r="23" s="1" customFormat="true" ht="76.5" hidden="false" customHeight="true" outlineLevel="0" collapsed="false">
      <c r="A23" s="49" t="s">
        <v>1278</v>
      </c>
      <c r="B23" s="245" t="s">
        <v>1313</v>
      </c>
      <c r="C23" s="51"/>
      <c r="D23" s="52" t="n">
        <v>16981000</v>
      </c>
      <c r="E23" s="166" t="s">
        <v>1314</v>
      </c>
      <c r="F23" s="51" t="s">
        <v>18</v>
      </c>
      <c r="G23" s="54" t="s">
        <v>1281</v>
      </c>
      <c r="H23" s="58"/>
    </row>
    <row r="24" s="1" customFormat="true" ht="80.25" hidden="false" customHeight="true" outlineLevel="0" collapsed="false">
      <c r="A24" s="49" t="s">
        <v>1278</v>
      </c>
      <c r="B24" s="245" t="s">
        <v>1315</v>
      </c>
      <c r="C24" s="51"/>
      <c r="D24" s="52" t="n">
        <v>8797000</v>
      </c>
      <c r="E24" s="166" t="s">
        <v>1316</v>
      </c>
      <c r="F24" s="51" t="s">
        <v>18</v>
      </c>
      <c r="G24" s="54" t="s">
        <v>1281</v>
      </c>
      <c r="H24" s="58"/>
    </row>
    <row r="25" s="1" customFormat="true" ht="78" hidden="false" customHeight="true" outlineLevel="0" collapsed="false">
      <c r="A25" s="49" t="s">
        <v>1278</v>
      </c>
      <c r="B25" s="245" t="s">
        <v>1317</v>
      </c>
      <c r="C25" s="51"/>
      <c r="D25" s="52" t="n">
        <v>901000</v>
      </c>
      <c r="E25" s="166" t="s">
        <v>1318</v>
      </c>
      <c r="F25" s="51" t="s">
        <v>18</v>
      </c>
      <c r="G25" s="54" t="s">
        <v>1281</v>
      </c>
      <c r="H25" s="58"/>
    </row>
    <row r="26" s="1" customFormat="true" ht="67.5" hidden="false" customHeight="true" outlineLevel="0" collapsed="false">
      <c r="A26" s="49" t="s">
        <v>1319</v>
      </c>
      <c r="B26" s="245" t="s">
        <v>1320</v>
      </c>
      <c r="C26" s="51"/>
      <c r="D26" s="52" t="n">
        <v>5022000</v>
      </c>
      <c r="E26" s="166" t="s">
        <v>1321</v>
      </c>
      <c r="F26" s="51" t="s">
        <v>18</v>
      </c>
      <c r="G26" s="54" t="s">
        <v>1281</v>
      </c>
      <c r="H26" s="58"/>
    </row>
    <row r="27" s="1" customFormat="true" ht="71.25" hidden="false" customHeight="true" outlineLevel="0" collapsed="false">
      <c r="A27" s="49" t="s">
        <v>1322</v>
      </c>
      <c r="B27" s="245" t="s">
        <v>1323</v>
      </c>
      <c r="C27" s="51"/>
      <c r="D27" s="52" t="n">
        <v>2879000</v>
      </c>
      <c r="E27" s="166" t="s">
        <v>1324</v>
      </c>
      <c r="F27" s="51" t="s">
        <v>18</v>
      </c>
      <c r="G27" s="54" t="s">
        <v>1281</v>
      </c>
      <c r="H27" s="58"/>
    </row>
    <row r="28" s="1" customFormat="true" ht="66.75" hidden="false" customHeight="true" outlineLevel="0" collapsed="false">
      <c r="A28" s="49" t="s">
        <v>1325</v>
      </c>
      <c r="B28" s="245" t="s">
        <v>1326</v>
      </c>
      <c r="C28" s="51"/>
      <c r="D28" s="52" t="n">
        <v>200000</v>
      </c>
      <c r="E28" s="166" t="s">
        <v>1327</v>
      </c>
      <c r="F28" s="51" t="s">
        <v>1328</v>
      </c>
      <c r="G28" s="54" t="s">
        <v>1281</v>
      </c>
      <c r="H28" s="58"/>
    </row>
    <row r="29" s="1" customFormat="true" ht="91.5" hidden="false" customHeight="true" outlineLevel="0" collapsed="false">
      <c r="A29" s="49" t="s">
        <v>1278</v>
      </c>
      <c r="B29" s="245" t="s">
        <v>1329</v>
      </c>
      <c r="C29" s="51"/>
      <c r="D29" s="52" t="n">
        <v>1971000</v>
      </c>
      <c r="E29" s="166" t="s">
        <v>1330</v>
      </c>
      <c r="F29" s="51" t="s">
        <v>18</v>
      </c>
      <c r="G29" s="54" t="s">
        <v>1281</v>
      </c>
      <c r="H29" s="58"/>
    </row>
    <row r="30" s="1" customFormat="true" ht="97.5" hidden="false" customHeight="true" outlineLevel="0" collapsed="false">
      <c r="A30" s="49" t="s">
        <v>1278</v>
      </c>
      <c r="B30" s="245" t="s">
        <v>1331</v>
      </c>
      <c r="C30" s="51"/>
      <c r="D30" s="52" t="n">
        <v>4145000</v>
      </c>
      <c r="E30" s="166" t="s">
        <v>1332</v>
      </c>
      <c r="F30" s="51" t="s">
        <v>18</v>
      </c>
      <c r="G30" s="54" t="s">
        <v>1281</v>
      </c>
      <c r="H30" s="58"/>
    </row>
    <row r="31" s="1" customFormat="true" ht="87.75" hidden="false" customHeight="true" outlineLevel="0" collapsed="false">
      <c r="A31" s="49" t="s">
        <v>1278</v>
      </c>
      <c r="B31" s="245" t="s">
        <v>1333</v>
      </c>
      <c r="C31" s="51"/>
      <c r="D31" s="52" t="n">
        <v>480000</v>
      </c>
      <c r="E31" s="166" t="s">
        <v>1334</v>
      </c>
      <c r="F31" s="51" t="s">
        <v>18</v>
      </c>
      <c r="G31" s="54" t="s">
        <v>1281</v>
      </c>
      <c r="H31" s="58"/>
    </row>
    <row r="32" s="1" customFormat="true" ht="30" hidden="true" customHeight="true" outlineLevel="0" collapsed="false">
      <c r="A32" s="246"/>
      <c r="B32" s="247"/>
      <c r="C32" s="248"/>
      <c r="D32" s="147" t="n">
        <f aca="false">SUM(D7:D31)</f>
        <v>193510000</v>
      </c>
      <c r="E32" s="249"/>
      <c r="F32" s="248"/>
      <c r="G32" s="250"/>
      <c r="H32" s="251"/>
    </row>
    <row r="33" s="42" customFormat="true" ht="30" hidden="false" customHeight="true" outlineLevel="0" collapsed="false">
      <c r="A33" s="252"/>
      <c r="B33" s="253" t="s">
        <v>322</v>
      </c>
      <c r="C33" s="254"/>
      <c r="D33" s="255"/>
      <c r="E33" s="254"/>
      <c r="F33" s="254"/>
      <c r="G33" s="254"/>
      <c r="H33" s="256"/>
    </row>
    <row r="34" s="1" customFormat="true" ht="42" hidden="false" customHeight="true" outlineLevel="0" collapsed="false">
      <c r="A34" s="162" t="s">
        <v>1335</v>
      </c>
      <c r="B34" s="50" t="s">
        <v>1336</v>
      </c>
      <c r="C34" s="257"/>
      <c r="D34" s="258" t="n">
        <v>239000</v>
      </c>
      <c r="E34" s="166" t="s">
        <v>1337</v>
      </c>
      <c r="F34" s="51" t="s">
        <v>18</v>
      </c>
      <c r="G34" s="54" t="s">
        <v>1281</v>
      </c>
      <c r="H34" s="58"/>
    </row>
    <row r="35" s="1" customFormat="true" ht="58.5" hidden="false" customHeight="true" outlineLevel="0" collapsed="false">
      <c r="A35" s="162" t="s">
        <v>1338</v>
      </c>
      <c r="B35" s="50" t="s">
        <v>1339</v>
      </c>
      <c r="C35" s="257"/>
      <c r="D35" s="258" t="n">
        <v>267000</v>
      </c>
      <c r="E35" s="166" t="s">
        <v>1340</v>
      </c>
      <c r="F35" s="51" t="s">
        <v>18</v>
      </c>
      <c r="G35" s="54" t="s">
        <v>1281</v>
      </c>
      <c r="H35" s="58"/>
    </row>
    <row r="36" s="1" customFormat="true" ht="58.5" hidden="false" customHeight="true" outlineLevel="0" collapsed="false">
      <c r="A36" s="162" t="s">
        <v>1341</v>
      </c>
      <c r="B36" s="50" t="s">
        <v>1342</v>
      </c>
      <c r="C36" s="257"/>
      <c r="D36" s="258" t="n">
        <v>460000</v>
      </c>
      <c r="E36" s="166" t="s">
        <v>1343</v>
      </c>
      <c r="F36" s="51" t="s">
        <v>18</v>
      </c>
      <c r="G36" s="54" t="s">
        <v>1281</v>
      </c>
      <c r="H36" s="58"/>
    </row>
    <row r="37" s="1" customFormat="true" ht="58.5" hidden="false" customHeight="true" outlineLevel="0" collapsed="false">
      <c r="A37" s="162" t="s">
        <v>1344</v>
      </c>
      <c r="B37" s="50" t="s">
        <v>1345</v>
      </c>
      <c r="C37" s="257"/>
      <c r="D37" s="258" t="n">
        <v>236000</v>
      </c>
      <c r="E37" s="166" t="s">
        <v>1346</v>
      </c>
      <c r="F37" s="51" t="s">
        <v>18</v>
      </c>
      <c r="G37" s="54" t="s">
        <v>1281</v>
      </c>
      <c r="H37" s="58"/>
    </row>
    <row r="38" s="1" customFormat="true" ht="78.75" hidden="false" customHeight="true" outlineLevel="0" collapsed="false">
      <c r="A38" s="162" t="s">
        <v>1347</v>
      </c>
      <c r="B38" s="50" t="s">
        <v>1348</v>
      </c>
      <c r="C38" s="257"/>
      <c r="D38" s="258" t="n">
        <v>75000</v>
      </c>
      <c r="E38" s="166" t="s">
        <v>1349</v>
      </c>
      <c r="F38" s="51" t="s">
        <v>18</v>
      </c>
      <c r="G38" s="54" t="s">
        <v>1281</v>
      </c>
      <c r="H38" s="58"/>
    </row>
    <row r="39" s="1" customFormat="true" ht="84.75" hidden="false" customHeight="true" outlineLevel="0" collapsed="false">
      <c r="A39" s="162" t="s">
        <v>1350</v>
      </c>
      <c r="B39" s="50" t="s">
        <v>1351</v>
      </c>
      <c r="C39" s="257"/>
      <c r="D39" s="258" t="n">
        <v>13000</v>
      </c>
      <c r="E39" s="166" t="s">
        <v>1352</v>
      </c>
      <c r="F39" s="51" t="s">
        <v>18</v>
      </c>
      <c r="G39" s="54" t="s">
        <v>1281</v>
      </c>
      <c r="H39" s="58"/>
    </row>
    <row r="40" s="1" customFormat="true" ht="91.5" hidden="false" customHeight="true" outlineLevel="0" collapsed="false">
      <c r="A40" s="162" t="s">
        <v>1353</v>
      </c>
      <c r="B40" s="50" t="s">
        <v>1354</v>
      </c>
      <c r="C40" s="257"/>
      <c r="D40" s="258" t="n">
        <v>62000</v>
      </c>
      <c r="E40" s="166" t="s">
        <v>1355</v>
      </c>
      <c r="F40" s="51" t="s">
        <v>18</v>
      </c>
      <c r="G40" s="54" t="s">
        <v>1281</v>
      </c>
      <c r="H40" s="58"/>
    </row>
    <row r="41" s="1" customFormat="true" ht="81.75" hidden="false" customHeight="true" outlineLevel="0" collapsed="false">
      <c r="A41" s="162" t="s">
        <v>1356</v>
      </c>
      <c r="B41" s="50" t="s">
        <v>1357</v>
      </c>
      <c r="C41" s="257"/>
      <c r="D41" s="258" t="n">
        <v>141000</v>
      </c>
      <c r="E41" s="166" t="s">
        <v>1358</v>
      </c>
      <c r="F41" s="51" t="s">
        <v>18</v>
      </c>
      <c r="G41" s="54" t="s">
        <v>1281</v>
      </c>
      <c r="H41" s="58"/>
    </row>
    <row r="42" s="1" customFormat="true" ht="52.5" hidden="false" customHeight="true" outlineLevel="0" collapsed="false">
      <c r="A42" s="162" t="s">
        <v>1359</v>
      </c>
      <c r="B42" s="50" t="s">
        <v>1360</v>
      </c>
      <c r="C42" s="257"/>
      <c r="D42" s="258" t="n">
        <v>174000</v>
      </c>
      <c r="E42" s="166" t="s">
        <v>1361</v>
      </c>
      <c r="F42" s="51" t="s">
        <v>18</v>
      </c>
      <c r="G42" s="54" t="s">
        <v>1281</v>
      </c>
      <c r="H42" s="58"/>
    </row>
    <row r="43" s="1" customFormat="true" ht="82.5" hidden="false" customHeight="true" outlineLevel="0" collapsed="false">
      <c r="A43" s="162" t="s">
        <v>1362</v>
      </c>
      <c r="B43" s="50" t="s">
        <v>1363</v>
      </c>
      <c r="C43" s="257"/>
      <c r="D43" s="258" t="n">
        <v>206000</v>
      </c>
      <c r="E43" s="166" t="s">
        <v>1364</v>
      </c>
      <c r="F43" s="51" t="s">
        <v>18</v>
      </c>
      <c r="G43" s="54" t="s">
        <v>1281</v>
      </c>
      <c r="H43" s="58"/>
    </row>
    <row r="44" s="1" customFormat="true" ht="82.5" hidden="false" customHeight="true" outlineLevel="0" collapsed="false">
      <c r="A44" s="162" t="s">
        <v>1365</v>
      </c>
      <c r="B44" s="50" t="s">
        <v>1366</v>
      </c>
      <c r="C44" s="257"/>
      <c r="D44" s="258" t="n">
        <v>150000</v>
      </c>
      <c r="E44" s="166" t="s">
        <v>1367</v>
      </c>
      <c r="F44" s="51" t="s">
        <v>18</v>
      </c>
      <c r="G44" s="54" t="s">
        <v>1281</v>
      </c>
      <c r="H44" s="58"/>
    </row>
    <row r="45" s="1" customFormat="true" ht="82.5" hidden="false" customHeight="true" outlineLevel="0" collapsed="false">
      <c r="A45" s="162" t="s">
        <v>1368</v>
      </c>
      <c r="B45" s="50" t="s">
        <v>1369</v>
      </c>
      <c r="C45" s="257"/>
      <c r="D45" s="258" t="n">
        <v>570000</v>
      </c>
      <c r="E45" s="166" t="s">
        <v>1370</v>
      </c>
      <c r="F45" s="51" t="s">
        <v>18</v>
      </c>
      <c r="G45" s="54" t="s">
        <v>1281</v>
      </c>
      <c r="H45" s="58"/>
    </row>
    <row r="46" s="1" customFormat="true" ht="102.75" hidden="false" customHeight="true" outlineLevel="0" collapsed="false">
      <c r="A46" s="162" t="s">
        <v>1371</v>
      </c>
      <c r="B46" s="50" t="s">
        <v>1372</v>
      </c>
      <c r="C46" s="257"/>
      <c r="D46" s="258" t="n">
        <v>80000</v>
      </c>
      <c r="E46" s="166" t="s">
        <v>1373</v>
      </c>
      <c r="F46" s="51" t="s">
        <v>18</v>
      </c>
      <c r="G46" s="54" t="s">
        <v>1281</v>
      </c>
      <c r="H46" s="58"/>
    </row>
    <row r="47" s="1" customFormat="true" ht="72.75" hidden="false" customHeight="true" outlineLevel="0" collapsed="false">
      <c r="A47" s="162" t="s">
        <v>1374</v>
      </c>
      <c r="B47" s="50" t="s">
        <v>1375</v>
      </c>
      <c r="C47" s="257"/>
      <c r="D47" s="258" t="n">
        <v>675000</v>
      </c>
      <c r="E47" s="166" t="s">
        <v>1376</v>
      </c>
      <c r="F47" s="51" t="s">
        <v>18</v>
      </c>
      <c r="G47" s="54" t="s">
        <v>1281</v>
      </c>
      <c r="H47" s="58"/>
    </row>
    <row r="48" s="1" customFormat="true" ht="108.75" hidden="false" customHeight="true" outlineLevel="0" collapsed="false">
      <c r="A48" s="162" t="s">
        <v>1377</v>
      </c>
      <c r="B48" s="50" t="s">
        <v>1378</v>
      </c>
      <c r="C48" s="257"/>
      <c r="D48" s="258" t="n">
        <v>100000</v>
      </c>
      <c r="E48" s="166" t="s">
        <v>1379</v>
      </c>
      <c r="F48" s="51" t="s">
        <v>18</v>
      </c>
      <c r="G48" s="54" t="s">
        <v>1281</v>
      </c>
      <c r="H48" s="58"/>
    </row>
    <row r="49" s="1" customFormat="true" ht="108.75" hidden="false" customHeight="true" outlineLevel="0" collapsed="false">
      <c r="A49" s="162" t="s">
        <v>1380</v>
      </c>
      <c r="B49" s="50" t="s">
        <v>1381</v>
      </c>
      <c r="C49" s="257"/>
      <c r="D49" s="258" t="n">
        <v>1744000</v>
      </c>
      <c r="E49" s="166" t="s">
        <v>1382</v>
      </c>
      <c r="F49" s="51" t="s">
        <v>18</v>
      </c>
      <c r="G49" s="54" t="s">
        <v>1281</v>
      </c>
      <c r="H49" s="58"/>
    </row>
    <row r="50" s="1" customFormat="true" ht="72.75" hidden="false" customHeight="true" outlineLevel="0" collapsed="false">
      <c r="A50" s="162" t="s">
        <v>1383</v>
      </c>
      <c r="B50" s="50" t="s">
        <v>1384</v>
      </c>
      <c r="C50" s="257"/>
      <c r="D50" s="258" t="n">
        <v>160000</v>
      </c>
      <c r="E50" s="166" t="s">
        <v>1385</v>
      </c>
      <c r="F50" s="51" t="s">
        <v>18</v>
      </c>
      <c r="G50" s="54" t="s">
        <v>1281</v>
      </c>
      <c r="H50" s="58"/>
    </row>
    <row r="51" s="1" customFormat="true" ht="72.75" hidden="false" customHeight="true" outlineLevel="0" collapsed="false">
      <c r="A51" s="162" t="s">
        <v>1386</v>
      </c>
      <c r="B51" s="50" t="s">
        <v>1387</v>
      </c>
      <c r="C51" s="257"/>
      <c r="D51" s="258" t="n">
        <v>377000</v>
      </c>
      <c r="E51" s="166" t="s">
        <v>1388</v>
      </c>
      <c r="F51" s="51" t="s">
        <v>18</v>
      </c>
      <c r="G51" s="54" t="s">
        <v>1281</v>
      </c>
      <c r="H51" s="58"/>
    </row>
    <row r="52" s="1" customFormat="true" ht="72.75" hidden="false" customHeight="true" outlineLevel="0" collapsed="false">
      <c r="A52" s="162" t="s">
        <v>1389</v>
      </c>
      <c r="B52" s="50" t="s">
        <v>1390</v>
      </c>
      <c r="C52" s="257"/>
      <c r="D52" s="258" t="n">
        <v>741000</v>
      </c>
      <c r="E52" s="166" t="s">
        <v>1391</v>
      </c>
      <c r="F52" s="51" t="s">
        <v>18</v>
      </c>
      <c r="G52" s="54" t="s">
        <v>1281</v>
      </c>
      <c r="H52" s="58"/>
    </row>
    <row r="53" s="1" customFormat="true" ht="82.5" hidden="false" customHeight="true" outlineLevel="0" collapsed="false">
      <c r="A53" s="162" t="s">
        <v>1392</v>
      </c>
      <c r="B53" s="50" t="s">
        <v>1393</v>
      </c>
      <c r="C53" s="257"/>
      <c r="D53" s="258" t="n">
        <v>267000</v>
      </c>
      <c r="E53" s="166" t="s">
        <v>1340</v>
      </c>
      <c r="F53" s="51" t="s">
        <v>18</v>
      </c>
      <c r="G53" s="54" t="s">
        <v>1281</v>
      </c>
      <c r="H53" s="58"/>
    </row>
    <row r="54" s="1" customFormat="true" ht="59.25" hidden="false" customHeight="true" outlineLevel="0" collapsed="false">
      <c r="A54" s="162" t="s">
        <v>1394</v>
      </c>
      <c r="B54" s="50" t="s">
        <v>1395</v>
      </c>
      <c r="C54" s="257"/>
      <c r="D54" s="258" t="n">
        <v>108000</v>
      </c>
      <c r="E54" s="166" t="s">
        <v>1396</v>
      </c>
      <c r="F54" s="51" t="s">
        <v>18</v>
      </c>
      <c r="G54" s="54" t="s">
        <v>1281</v>
      </c>
      <c r="H54" s="58"/>
    </row>
    <row r="55" s="1" customFormat="true" ht="82.5" hidden="false" customHeight="true" outlineLevel="0" collapsed="false">
      <c r="A55" s="162" t="s">
        <v>1397</v>
      </c>
      <c r="B55" s="50" t="s">
        <v>1398</v>
      </c>
      <c r="C55" s="257"/>
      <c r="D55" s="258" t="n">
        <v>1503000</v>
      </c>
      <c r="E55" s="166" t="s">
        <v>1399</v>
      </c>
      <c r="F55" s="51" t="s">
        <v>18</v>
      </c>
      <c r="G55" s="54" t="s">
        <v>1281</v>
      </c>
      <c r="H55" s="58"/>
    </row>
    <row r="56" s="1" customFormat="true" ht="67.5" hidden="false" customHeight="true" outlineLevel="0" collapsed="false">
      <c r="A56" s="162" t="s">
        <v>1400</v>
      </c>
      <c r="B56" s="50" t="s">
        <v>1401</v>
      </c>
      <c r="C56" s="257"/>
      <c r="D56" s="258" t="n">
        <v>729000</v>
      </c>
      <c r="E56" s="166" t="s">
        <v>1402</v>
      </c>
      <c r="F56" s="51" t="s">
        <v>18</v>
      </c>
      <c r="G56" s="54" t="s">
        <v>1281</v>
      </c>
      <c r="H56" s="58"/>
    </row>
    <row r="57" s="1" customFormat="true" ht="96.75" hidden="false" customHeight="true" outlineLevel="0" collapsed="false">
      <c r="A57" s="162" t="s">
        <v>1403</v>
      </c>
      <c r="B57" s="50" t="s">
        <v>1404</v>
      </c>
      <c r="C57" s="257"/>
      <c r="D57" s="258" t="n">
        <v>188000</v>
      </c>
      <c r="E57" s="166" t="s">
        <v>1405</v>
      </c>
      <c r="F57" s="51" t="s">
        <v>18</v>
      </c>
      <c r="G57" s="54" t="s">
        <v>1281</v>
      </c>
      <c r="H57" s="58"/>
    </row>
    <row r="58" s="1" customFormat="true" ht="51.75" hidden="false" customHeight="true" outlineLevel="0" collapsed="false">
      <c r="A58" s="162" t="s">
        <v>1406</v>
      </c>
      <c r="B58" s="50" t="s">
        <v>1407</v>
      </c>
      <c r="C58" s="257"/>
      <c r="D58" s="258" t="n">
        <v>42000</v>
      </c>
      <c r="E58" s="166" t="s">
        <v>1408</v>
      </c>
      <c r="F58" s="51" t="s">
        <v>18</v>
      </c>
      <c r="G58" s="54" t="s">
        <v>1281</v>
      </c>
      <c r="H58" s="58"/>
    </row>
    <row r="59" s="1" customFormat="true" ht="82.5" hidden="false" customHeight="true" outlineLevel="0" collapsed="false">
      <c r="A59" s="162" t="s">
        <v>1409</v>
      </c>
      <c r="B59" s="50" t="s">
        <v>1410</v>
      </c>
      <c r="C59" s="257"/>
      <c r="D59" s="258" t="n">
        <v>561000</v>
      </c>
      <c r="E59" s="166" t="s">
        <v>1411</v>
      </c>
      <c r="F59" s="51" t="s">
        <v>18</v>
      </c>
      <c r="G59" s="54" t="s">
        <v>1281</v>
      </c>
      <c r="H59" s="58"/>
    </row>
    <row r="60" s="1" customFormat="true" ht="82.5" hidden="false" customHeight="true" outlineLevel="0" collapsed="false">
      <c r="A60" s="162" t="s">
        <v>1412</v>
      </c>
      <c r="B60" s="50" t="s">
        <v>1413</v>
      </c>
      <c r="C60" s="257"/>
      <c r="D60" s="258" t="n">
        <v>109000</v>
      </c>
      <c r="E60" s="166" t="s">
        <v>1414</v>
      </c>
      <c r="F60" s="51" t="s">
        <v>18</v>
      </c>
      <c r="G60" s="54" t="s">
        <v>1281</v>
      </c>
      <c r="H60" s="58"/>
    </row>
    <row r="61" s="1" customFormat="true" ht="80.25" hidden="false" customHeight="true" outlineLevel="0" collapsed="false">
      <c r="A61" s="162" t="s">
        <v>1415</v>
      </c>
      <c r="B61" s="50" t="s">
        <v>1416</v>
      </c>
      <c r="C61" s="257"/>
      <c r="D61" s="258" t="n">
        <v>187000</v>
      </c>
      <c r="E61" s="166" t="s">
        <v>1417</v>
      </c>
      <c r="F61" s="51" t="s">
        <v>18</v>
      </c>
      <c r="G61" s="54" t="s">
        <v>1281</v>
      </c>
      <c r="H61" s="58"/>
    </row>
    <row r="62" s="1" customFormat="true" ht="70.5" hidden="false" customHeight="true" outlineLevel="0" collapsed="false">
      <c r="A62" s="162" t="s">
        <v>1418</v>
      </c>
      <c r="B62" s="50" t="s">
        <v>1419</v>
      </c>
      <c r="C62" s="257"/>
      <c r="D62" s="258" t="n">
        <v>455000</v>
      </c>
      <c r="E62" s="166" t="s">
        <v>1420</v>
      </c>
      <c r="F62" s="51" t="s">
        <v>18</v>
      </c>
      <c r="G62" s="54" t="s">
        <v>1281</v>
      </c>
      <c r="H62" s="58"/>
    </row>
    <row r="63" s="1" customFormat="true" ht="51" hidden="false" customHeight="true" outlineLevel="0" collapsed="false">
      <c r="A63" s="162" t="s">
        <v>1421</v>
      </c>
      <c r="B63" s="50" t="s">
        <v>1422</v>
      </c>
      <c r="C63" s="257"/>
      <c r="D63" s="258" t="n">
        <v>150000</v>
      </c>
      <c r="E63" s="166" t="s">
        <v>1367</v>
      </c>
      <c r="F63" s="51" t="s">
        <v>18</v>
      </c>
      <c r="G63" s="54" t="s">
        <v>1281</v>
      </c>
      <c r="H63" s="58"/>
    </row>
    <row r="64" s="1" customFormat="true" ht="52.5" hidden="false" customHeight="true" outlineLevel="0" collapsed="false">
      <c r="A64" s="162" t="s">
        <v>1423</v>
      </c>
      <c r="B64" s="50" t="s">
        <v>1424</v>
      </c>
      <c r="C64" s="257"/>
      <c r="D64" s="258" t="n">
        <v>554000</v>
      </c>
      <c r="E64" s="166" t="s">
        <v>1425</v>
      </c>
      <c r="F64" s="51" t="s">
        <v>18</v>
      </c>
      <c r="G64" s="54" t="s">
        <v>1281</v>
      </c>
      <c r="H64" s="58"/>
    </row>
    <row r="65" s="1" customFormat="true" ht="53.25" hidden="false" customHeight="true" outlineLevel="0" collapsed="false">
      <c r="A65" s="162" t="s">
        <v>1426</v>
      </c>
      <c r="B65" s="50" t="s">
        <v>1427</v>
      </c>
      <c r="C65" s="257"/>
      <c r="D65" s="258" t="n">
        <v>859000</v>
      </c>
      <c r="E65" s="166" t="s">
        <v>1428</v>
      </c>
      <c r="F65" s="51" t="s">
        <v>18</v>
      </c>
      <c r="G65" s="54" t="s">
        <v>1281</v>
      </c>
      <c r="H65" s="58"/>
    </row>
    <row r="66" s="1" customFormat="true" ht="80.25" hidden="false" customHeight="true" outlineLevel="0" collapsed="false">
      <c r="A66" s="162" t="s">
        <v>1429</v>
      </c>
      <c r="B66" s="50" t="s">
        <v>1430</v>
      </c>
      <c r="C66" s="257"/>
      <c r="D66" s="258" t="n">
        <v>1074000</v>
      </c>
      <c r="E66" s="166" t="s">
        <v>1431</v>
      </c>
      <c r="F66" s="51" t="s">
        <v>18</v>
      </c>
      <c r="G66" s="54" t="s">
        <v>1281</v>
      </c>
      <c r="H66" s="58"/>
    </row>
    <row r="67" s="1" customFormat="true" ht="80.25" hidden="false" customHeight="true" outlineLevel="0" collapsed="false">
      <c r="A67" s="162" t="s">
        <v>1432</v>
      </c>
      <c r="B67" s="50" t="s">
        <v>1433</v>
      </c>
      <c r="C67" s="257"/>
      <c r="D67" s="258" t="n">
        <v>822000</v>
      </c>
      <c r="E67" s="166" t="s">
        <v>1434</v>
      </c>
      <c r="F67" s="51" t="s">
        <v>18</v>
      </c>
      <c r="G67" s="54" t="s">
        <v>1281</v>
      </c>
      <c r="H67" s="58"/>
    </row>
    <row r="68" s="1" customFormat="true" ht="80.25" hidden="false" customHeight="true" outlineLevel="0" collapsed="false">
      <c r="A68" s="162" t="s">
        <v>1435</v>
      </c>
      <c r="B68" s="50" t="s">
        <v>1436</v>
      </c>
      <c r="C68" s="257"/>
      <c r="D68" s="258" t="n">
        <v>176000</v>
      </c>
      <c r="E68" s="166" t="s">
        <v>1437</v>
      </c>
      <c r="F68" s="51" t="s">
        <v>18</v>
      </c>
      <c r="G68" s="54" t="s">
        <v>1281</v>
      </c>
      <c r="H68" s="58"/>
    </row>
    <row r="69" s="1" customFormat="true" ht="82.5" hidden="false" customHeight="true" outlineLevel="0" collapsed="false">
      <c r="A69" s="162" t="s">
        <v>1438</v>
      </c>
      <c r="B69" s="50" t="s">
        <v>1439</v>
      </c>
      <c r="C69" s="257"/>
      <c r="D69" s="258" t="n">
        <v>84000</v>
      </c>
      <c r="E69" s="166" t="s">
        <v>1440</v>
      </c>
      <c r="F69" s="51" t="s">
        <v>18</v>
      </c>
      <c r="G69" s="54" t="s">
        <v>1281</v>
      </c>
      <c r="H69" s="58"/>
    </row>
    <row r="70" s="1" customFormat="true" ht="80.25" hidden="false" customHeight="true" outlineLevel="0" collapsed="false">
      <c r="A70" s="162" t="s">
        <v>1441</v>
      </c>
      <c r="B70" s="50" t="s">
        <v>1442</v>
      </c>
      <c r="C70" s="257"/>
      <c r="D70" s="258" t="n">
        <v>267000</v>
      </c>
      <c r="E70" s="166" t="s">
        <v>1340</v>
      </c>
      <c r="F70" s="51" t="s">
        <v>18</v>
      </c>
      <c r="G70" s="54" t="s">
        <v>1281</v>
      </c>
      <c r="H70" s="58"/>
    </row>
    <row r="71" s="1" customFormat="true" ht="80.25" hidden="false" customHeight="true" outlineLevel="0" collapsed="false">
      <c r="A71" s="162" t="s">
        <v>1443</v>
      </c>
      <c r="B71" s="50" t="s">
        <v>1444</v>
      </c>
      <c r="C71" s="257"/>
      <c r="D71" s="258" t="n">
        <v>208000</v>
      </c>
      <c r="E71" s="166" t="s">
        <v>1445</v>
      </c>
      <c r="F71" s="51" t="s">
        <v>18</v>
      </c>
      <c r="G71" s="54" t="s">
        <v>1281</v>
      </c>
      <c r="H71" s="58"/>
    </row>
    <row r="72" s="1" customFormat="true" ht="80.25" hidden="false" customHeight="true" outlineLevel="0" collapsed="false">
      <c r="A72" s="162" t="s">
        <v>1446</v>
      </c>
      <c r="B72" s="50" t="s">
        <v>1447</v>
      </c>
      <c r="C72" s="257"/>
      <c r="D72" s="258" t="n">
        <v>313000</v>
      </c>
      <c r="E72" s="166" t="s">
        <v>1448</v>
      </c>
      <c r="F72" s="51" t="s">
        <v>18</v>
      </c>
      <c r="G72" s="54" t="s">
        <v>1281</v>
      </c>
      <c r="H72" s="58"/>
    </row>
    <row r="73" s="1" customFormat="true" ht="95.25" hidden="false" customHeight="true" outlineLevel="0" collapsed="false">
      <c r="A73" s="162" t="s">
        <v>1449</v>
      </c>
      <c r="B73" s="50" t="s">
        <v>1450</v>
      </c>
      <c r="C73" s="257"/>
      <c r="D73" s="258" t="n">
        <v>713000</v>
      </c>
      <c r="E73" s="166" t="s">
        <v>1451</v>
      </c>
      <c r="F73" s="51" t="s">
        <v>18</v>
      </c>
      <c r="G73" s="54" t="s">
        <v>1281</v>
      </c>
      <c r="H73" s="58"/>
    </row>
    <row r="74" s="1" customFormat="true" ht="49.5" hidden="false" customHeight="false" outlineLevel="0" collapsed="false">
      <c r="A74" s="162" t="s">
        <v>1452</v>
      </c>
      <c r="B74" s="50" t="s">
        <v>1453</v>
      </c>
      <c r="C74" s="257"/>
      <c r="D74" s="258" t="n">
        <v>130000</v>
      </c>
      <c r="E74" s="166" t="s">
        <v>1454</v>
      </c>
      <c r="F74" s="51" t="s">
        <v>18</v>
      </c>
      <c r="G74" s="54" t="s">
        <v>1281</v>
      </c>
      <c r="H74" s="58"/>
    </row>
    <row r="75" s="1" customFormat="true" ht="79.5" hidden="false" customHeight="true" outlineLevel="0" collapsed="false">
      <c r="A75" s="162" t="s">
        <v>1455</v>
      </c>
      <c r="B75" s="50" t="s">
        <v>1456</v>
      </c>
      <c r="C75" s="257"/>
      <c r="D75" s="258" t="n">
        <v>1098000</v>
      </c>
      <c r="E75" s="166" t="s">
        <v>1457</v>
      </c>
      <c r="F75" s="51" t="s">
        <v>18</v>
      </c>
      <c r="G75" s="54" t="s">
        <v>1281</v>
      </c>
      <c r="H75" s="58"/>
    </row>
    <row r="76" s="1" customFormat="true" ht="66" hidden="false" customHeight="true" outlineLevel="0" collapsed="false">
      <c r="A76" s="162" t="s">
        <v>1458</v>
      </c>
      <c r="B76" s="50" t="s">
        <v>1459</v>
      </c>
      <c r="C76" s="257"/>
      <c r="D76" s="258" t="n">
        <v>787000</v>
      </c>
      <c r="E76" s="166" t="s">
        <v>1460</v>
      </c>
      <c r="F76" s="51" t="s">
        <v>18</v>
      </c>
      <c r="G76" s="54" t="s">
        <v>1281</v>
      </c>
      <c r="H76" s="58"/>
    </row>
    <row r="77" s="1" customFormat="true" ht="84" hidden="false" customHeight="true" outlineLevel="0" collapsed="false">
      <c r="A77" s="162" t="s">
        <v>1461</v>
      </c>
      <c r="B77" s="50" t="s">
        <v>1462</v>
      </c>
      <c r="C77" s="257"/>
      <c r="D77" s="258" t="n">
        <v>1764000</v>
      </c>
      <c r="E77" s="166" t="s">
        <v>1463</v>
      </c>
      <c r="F77" s="51" t="s">
        <v>18</v>
      </c>
      <c r="G77" s="54" t="s">
        <v>1281</v>
      </c>
      <c r="H77" s="58"/>
    </row>
    <row r="78" s="1" customFormat="true" ht="90.75" hidden="false" customHeight="true" outlineLevel="0" collapsed="false">
      <c r="A78" s="162" t="s">
        <v>1464</v>
      </c>
      <c r="B78" s="50" t="s">
        <v>1465</v>
      </c>
      <c r="C78" s="257"/>
      <c r="D78" s="258" t="n">
        <v>229000</v>
      </c>
      <c r="E78" s="166" t="s">
        <v>1466</v>
      </c>
      <c r="F78" s="51" t="s">
        <v>18</v>
      </c>
      <c r="G78" s="54" t="s">
        <v>1281</v>
      </c>
      <c r="H78" s="58"/>
    </row>
    <row r="79" s="1" customFormat="true" ht="71.25" hidden="false" customHeight="true" outlineLevel="0" collapsed="false">
      <c r="A79" s="162" t="s">
        <v>1467</v>
      </c>
      <c r="B79" s="50" t="s">
        <v>1468</v>
      </c>
      <c r="C79" s="257"/>
      <c r="D79" s="258" t="n">
        <v>8000</v>
      </c>
      <c r="E79" s="166" t="s">
        <v>1469</v>
      </c>
      <c r="F79" s="51" t="s">
        <v>18</v>
      </c>
      <c r="G79" s="54" t="s">
        <v>1281</v>
      </c>
      <c r="H79" s="58"/>
    </row>
    <row r="80" s="1" customFormat="true" ht="80.25" hidden="false" customHeight="true" outlineLevel="0" collapsed="false">
      <c r="A80" s="162" t="s">
        <v>1470</v>
      </c>
      <c r="B80" s="50" t="s">
        <v>1471</v>
      </c>
      <c r="C80" s="257"/>
      <c r="D80" s="258" t="n">
        <v>20000</v>
      </c>
      <c r="E80" s="166" t="s">
        <v>1472</v>
      </c>
      <c r="F80" s="51" t="s">
        <v>18</v>
      </c>
      <c r="G80" s="54" t="s">
        <v>1281</v>
      </c>
      <c r="H80" s="58"/>
    </row>
    <row r="81" s="1" customFormat="true" ht="72.75" hidden="false" customHeight="true" outlineLevel="0" collapsed="false">
      <c r="A81" s="162" t="s">
        <v>1473</v>
      </c>
      <c r="B81" s="50" t="s">
        <v>1474</v>
      </c>
      <c r="C81" s="257"/>
      <c r="D81" s="258" t="n">
        <v>233000</v>
      </c>
      <c r="E81" s="166" t="s">
        <v>1475</v>
      </c>
      <c r="F81" s="51" t="s">
        <v>18</v>
      </c>
      <c r="G81" s="54" t="s">
        <v>1281</v>
      </c>
      <c r="H81" s="58"/>
    </row>
    <row r="82" s="1" customFormat="true" ht="52.5" hidden="false" customHeight="true" outlineLevel="0" collapsed="false">
      <c r="A82" s="162" t="s">
        <v>1476</v>
      </c>
      <c r="B82" s="50" t="s">
        <v>1477</v>
      </c>
      <c r="C82" s="257"/>
      <c r="D82" s="258" t="n">
        <v>780000</v>
      </c>
      <c r="E82" s="166" t="s">
        <v>1478</v>
      </c>
      <c r="F82" s="51" t="s">
        <v>18</v>
      </c>
      <c r="G82" s="54" t="s">
        <v>1281</v>
      </c>
      <c r="H82" s="58"/>
    </row>
    <row r="83" s="157" customFormat="true" ht="55.5" hidden="false" customHeight="true" outlineLevel="0" collapsed="false">
      <c r="A83" s="162" t="s">
        <v>1479</v>
      </c>
      <c r="B83" s="50" t="s">
        <v>1480</v>
      </c>
      <c r="C83" s="257"/>
      <c r="D83" s="258" t="n">
        <v>255000</v>
      </c>
      <c r="E83" s="166" t="s">
        <v>1481</v>
      </c>
      <c r="F83" s="51" t="s">
        <v>18</v>
      </c>
      <c r="G83" s="54" t="s">
        <v>1281</v>
      </c>
      <c r="H83" s="58"/>
    </row>
    <row r="84" s="1" customFormat="true" ht="72" hidden="false" customHeight="true" outlineLevel="0" collapsed="false">
      <c r="A84" s="162" t="s">
        <v>1482</v>
      </c>
      <c r="B84" s="50" t="s">
        <v>1483</v>
      </c>
      <c r="C84" s="257"/>
      <c r="D84" s="258" t="n">
        <v>684000</v>
      </c>
      <c r="E84" s="166" t="s">
        <v>1484</v>
      </c>
      <c r="F84" s="51" t="s">
        <v>18</v>
      </c>
      <c r="G84" s="54" t="s">
        <v>1281</v>
      </c>
      <c r="H84" s="58"/>
    </row>
    <row r="85" s="1" customFormat="true" ht="72" hidden="false" customHeight="true" outlineLevel="0" collapsed="false">
      <c r="A85" s="162" t="s">
        <v>1485</v>
      </c>
      <c r="B85" s="50" t="s">
        <v>1486</v>
      </c>
      <c r="C85" s="257"/>
      <c r="D85" s="258" t="n">
        <v>697000</v>
      </c>
      <c r="E85" s="166" t="s">
        <v>1487</v>
      </c>
      <c r="F85" s="51" t="s">
        <v>18</v>
      </c>
      <c r="G85" s="54" t="s">
        <v>1281</v>
      </c>
      <c r="H85" s="58"/>
    </row>
    <row r="86" s="1" customFormat="true" ht="60.75" hidden="false" customHeight="true" outlineLevel="0" collapsed="false">
      <c r="A86" s="162" t="s">
        <v>1488</v>
      </c>
      <c r="B86" s="50" t="s">
        <v>1489</v>
      </c>
      <c r="C86" s="257"/>
      <c r="D86" s="258" t="n">
        <v>671000</v>
      </c>
      <c r="E86" s="166" t="s">
        <v>1490</v>
      </c>
      <c r="F86" s="51" t="s">
        <v>18</v>
      </c>
      <c r="G86" s="54" t="s">
        <v>1281</v>
      </c>
      <c r="H86" s="58"/>
    </row>
    <row r="87" s="1" customFormat="true" ht="60" hidden="false" customHeight="true" outlineLevel="0" collapsed="false">
      <c r="A87" s="162" t="s">
        <v>1491</v>
      </c>
      <c r="B87" s="50" t="s">
        <v>1492</v>
      </c>
      <c r="C87" s="257"/>
      <c r="D87" s="258" t="n">
        <v>70000</v>
      </c>
      <c r="E87" s="166" t="s">
        <v>1493</v>
      </c>
      <c r="F87" s="51" t="s">
        <v>18</v>
      </c>
      <c r="G87" s="54" t="s">
        <v>1281</v>
      </c>
      <c r="H87" s="58"/>
    </row>
    <row r="88" s="1" customFormat="true" ht="72" hidden="false" customHeight="true" outlineLevel="0" collapsed="false">
      <c r="A88" s="162" t="s">
        <v>1494</v>
      </c>
      <c r="B88" s="50" t="s">
        <v>1495</v>
      </c>
      <c r="C88" s="257"/>
      <c r="D88" s="258" t="n">
        <v>128000</v>
      </c>
      <c r="E88" s="166" t="s">
        <v>1496</v>
      </c>
      <c r="F88" s="51" t="s">
        <v>18</v>
      </c>
      <c r="G88" s="54" t="s">
        <v>1281</v>
      </c>
      <c r="H88" s="58"/>
    </row>
    <row r="89" s="1" customFormat="true" ht="123.75" hidden="false" customHeight="true" outlineLevel="0" collapsed="false">
      <c r="A89" s="162" t="s">
        <v>1497</v>
      </c>
      <c r="B89" s="50" t="s">
        <v>1498</v>
      </c>
      <c r="C89" s="257"/>
      <c r="D89" s="258" t="n">
        <v>874000</v>
      </c>
      <c r="E89" s="166" t="s">
        <v>1499</v>
      </c>
      <c r="F89" s="51" t="s">
        <v>18</v>
      </c>
      <c r="G89" s="54" t="s">
        <v>1281</v>
      </c>
      <c r="H89" s="58"/>
    </row>
    <row r="90" s="1" customFormat="true" ht="105.75" hidden="false" customHeight="true" outlineLevel="0" collapsed="false">
      <c r="A90" s="162" t="s">
        <v>1500</v>
      </c>
      <c r="B90" s="50" t="s">
        <v>1501</v>
      </c>
      <c r="C90" s="257"/>
      <c r="D90" s="258" t="n">
        <v>442000</v>
      </c>
      <c r="E90" s="166" t="s">
        <v>1502</v>
      </c>
      <c r="F90" s="51" t="s">
        <v>18</v>
      </c>
      <c r="G90" s="54" t="s">
        <v>1281</v>
      </c>
      <c r="H90" s="58"/>
    </row>
    <row r="91" s="1" customFormat="true" ht="72" hidden="false" customHeight="true" outlineLevel="0" collapsed="false">
      <c r="A91" s="162" t="s">
        <v>1503</v>
      </c>
      <c r="B91" s="50" t="s">
        <v>1504</v>
      </c>
      <c r="C91" s="257"/>
      <c r="D91" s="258" t="n">
        <v>9341000</v>
      </c>
      <c r="E91" s="166" t="s">
        <v>1505</v>
      </c>
      <c r="F91" s="51" t="s">
        <v>18</v>
      </c>
      <c r="G91" s="54" t="s">
        <v>1281</v>
      </c>
      <c r="H91" s="58"/>
    </row>
    <row r="92" s="1" customFormat="true" ht="45.75" hidden="false" customHeight="true" outlineLevel="0" collapsed="false">
      <c r="A92" s="162" t="s">
        <v>1506</v>
      </c>
      <c r="B92" s="50" t="s">
        <v>1507</v>
      </c>
      <c r="C92" s="257"/>
      <c r="D92" s="258" t="n">
        <v>255000</v>
      </c>
      <c r="E92" s="166" t="s">
        <v>1481</v>
      </c>
      <c r="F92" s="51" t="s">
        <v>18</v>
      </c>
      <c r="G92" s="54" t="s">
        <v>1281</v>
      </c>
      <c r="H92" s="58"/>
    </row>
    <row r="93" s="1" customFormat="true" ht="51.75" hidden="false" customHeight="true" outlineLevel="0" collapsed="false">
      <c r="A93" s="162" t="s">
        <v>1508</v>
      </c>
      <c r="B93" s="50" t="s">
        <v>1509</v>
      </c>
      <c r="C93" s="257"/>
      <c r="D93" s="258" t="n">
        <v>3507000</v>
      </c>
      <c r="E93" s="166" t="s">
        <v>1510</v>
      </c>
      <c r="F93" s="51" t="s">
        <v>18</v>
      </c>
      <c r="G93" s="54" t="s">
        <v>1281</v>
      </c>
      <c r="H93" s="58"/>
    </row>
    <row r="94" s="1" customFormat="true" ht="72" hidden="false" customHeight="true" outlineLevel="0" collapsed="false">
      <c r="A94" s="162" t="s">
        <v>1511</v>
      </c>
      <c r="B94" s="50" t="s">
        <v>1512</v>
      </c>
      <c r="C94" s="257"/>
      <c r="D94" s="258" t="n">
        <v>3652000</v>
      </c>
      <c r="E94" s="166" t="s">
        <v>1513</v>
      </c>
      <c r="F94" s="51" t="s">
        <v>18</v>
      </c>
      <c r="G94" s="54" t="s">
        <v>1281</v>
      </c>
      <c r="H94" s="58"/>
    </row>
    <row r="95" s="1" customFormat="true" ht="62.25" hidden="false" customHeight="true" outlineLevel="0" collapsed="false">
      <c r="A95" s="162" t="s">
        <v>1514</v>
      </c>
      <c r="B95" s="50" t="s">
        <v>1515</v>
      </c>
      <c r="C95" s="257"/>
      <c r="D95" s="258" t="n">
        <v>16000</v>
      </c>
      <c r="E95" s="166" t="s">
        <v>1516</v>
      </c>
      <c r="F95" s="51" t="s">
        <v>18</v>
      </c>
      <c r="G95" s="54" t="s">
        <v>1281</v>
      </c>
      <c r="H95" s="58"/>
    </row>
    <row r="96" s="1" customFormat="true" ht="61.5" hidden="false" customHeight="true" outlineLevel="0" collapsed="false">
      <c r="A96" s="162" t="s">
        <v>1517</v>
      </c>
      <c r="B96" s="50" t="s">
        <v>1518</v>
      </c>
      <c r="C96" s="257"/>
      <c r="D96" s="258" t="n">
        <v>3839000</v>
      </c>
      <c r="E96" s="166" t="s">
        <v>1519</v>
      </c>
      <c r="F96" s="51" t="s">
        <v>18</v>
      </c>
      <c r="G96" s="54" t="s">
        <v>1281</v>
      </c>
      <c r="H96" s="58"/>
    </row>
    <row r="97" s="1" customFormat="true" ht="69.75" hidden="false" customHeight="true" outlineLevel="0" collapsed="false">
      <c r="A97" s="162" t="s">
        <v>1520</v>
      </c>
      <c r="B97" s="50" t="s">
        <v>1521</v>
      </c>
      <c r="C97" s="257"/>
      <c r="D97" s="258" t="n">
        <v>404000</v>
      </c>
      <c r="E97" s="166" t="s">
        <v>1522</v>
      </c>
      <c r="F97" s="51" t="s">
        <v>18</v>
      </c>
      <c r="G97" s="54" t="s">
        <v>1281</v>
      </c>
      <c r="H97" s="58"/>
    </row>
    <row r="98" s="1" customFormat="true" ht="63.75" hidden="false" customHeight="true" outlineLevel="0" collapsed="false">
      <c r="A98" s="162" t="s">
        <v>1523</v>
      </c>
      <c r="B98" s="50" t="s">
        <v>1524</v>
      </c>
      <c r="C98" s="257"/>
      <c r="D98" s="258" t="n">
        <v>392000</v>
      </c>
      <c r="E98" s="166" t="s">
        <v>1525</v>
      </c>
      <c r="F98" s="51" t="s">
        <v>18</v>
      </c>
      <c r="G98" s="54" t="s">
        <v>1281</v>
      </c>
      <c r="H98" s="58"/>
    </row>
    <row r="99" s="1" customFormat="true" ht="81.75" hidden="false" customHeight="true" outlineLevel="0" collapsed="false">
      <c r="A99" s="162" t="s">
        <v>1526</v>
      </c>
      <c r="B99" s="50" t="s">
        <v>1527</v>
      </c>
      <c r="C99" s="257"/>
      <c r="D99" s="258" t="n">
        <v>972000</v>
      </c>
      <c r="E99" s="166" t="s">
        <v>1528</v>
      </c>
      <c r="F99" s="51" t="s">
        <v>18</v>
      </c>
      <c r="G99" s="54" t="s">
        <v>1281</v>
      </c>
      <c r="H99" s="58"/>
    </row>
    <row r="100" s="1" customFormat="true" ht="90" hidden="false" customHeight="true" outlineLevel="0" collapsed="false">
      <c r="A100" s="162" t="s">
        <v>1529</v>
      </c>
      <c r="B100" s="50" t="s">
        <v>1530</v>
      </c>
      <c r="C100" s="257"/>
      <c r="D100" s="258" t="n">
        <v>1464000</v>
      </c>
      <c r="E100" s="166" t="s">
        <v>1531</v>
      </c>
      <c r="F100" s="51" t="s">
        <v>18</v>
      </c>
      <c r="G100" s="54" t="s">
        <v>1281</v>
      </c>
      <c r="H100" s="58"/>
    </row>
    <row r="101" s="158" customFormat="true" ht="114" hidden="false" customHeight="true" outlineLevel="0" collapsed="false">
      <c r="A101" s="162" t="s">
        <v>1532</v>
      </c>
      <c r="B101" s="50" t="s">
        <v>1533</v>
      </c>
      <c r="C101" s="257"/>
      <c r="D101" s="258" t="n">
        <v>3083000</v>
      </c>
      <c r="E101" s="166" t="s">
        <v>1534</v>
      </c>
      <c r="F101" s="51" t="s">
        <v>18</v>
      </c>
      <c r="G101" s="54" t="s">
        <v>1281</v>
      </c>
      <c r="H101" s="58"/>
    </row>
    <row r="102" s="25" customFormat="true" ht="81" hidden="false" customHeight="true" outlineLevel="0" collapsed="false">
      <c r="A102" s="162" t="s">
        <v>1535</v>
      </c>
      <c r="B102" s="50" t="s">
        <v>1536</v>
      </c>
      <c r="C102" s="257"/>
      <c r="D102" s="258" t="n">
        <v>4619000</v>
      </c>
      <c r="E102" s="166" t="s">
        <v>1537</v>
      </c>
      <c r="F102" s="51" t="s">
        <v>18</v>
      </c>
      <c r="G102" s="54" t="s">
        <v>1281</v>
      </c>
      <c r="H102" s="58"/>
    </row>
    <row r="103" s="25" customFormat="true" ht="55.5" hidden="false" customHeight="true" outlineLevel="0" collapsed="false">
      <c r="A103" s="162" t="s">
        <v>1538</v>
      </c>
      <c r="B103" s="50" t="s">
        <v>1539</v>
      </c>
      <c r="C103" s="257"/>
      <c r="D103" s="258" t="n">
        <v>198000</v>
      </c>
      <c r="E103" s="166" t="s">
        <v>1540</v>
      </c>
      <c r="F103" s="51" t="s">
        <v>18</v>
      </c>
      <c r="G103" s="54" t="s">
        <v>1281</v>
      </c>
      <c r="H103" s="58"/>
    </row>
    <row r="104" s="159" customFormat="true" ht="71.25" hidden="false" customHeight="true" outlineLevel="0" collapsed="false">
      <c r="A104" s="162" t="s">
        <v>1541</v>
      </c>
      <c r="B104" s="50" t="s">
        <v>1542</v>
      </c>
      <c r="C104" s="257"/>
      <c r="D104" s="258" t="n">
        <v>1050000</v>
      </c>
      <c r="E104" s="166" t="s">
        <v>1543</v>
      </c>
      <c r="F104" s="51" t="s">
        <v>18</v>
      </c>
      <c r="G104" s="54" t="s">
        <v>1281</v>
      </c>
      <c r="H104" s="58"/>
    </row>
    <row r="105" s="159" customFormat="true" ht="69" hidden="false" customHeight="true" outlineLevel="0" collapsed="false">
      <c r="A105" s="162" t="s">
        <v>1544</v>
      </c>
      <c r="B105" s="50" t="s">
        <v>1545</v>
      </c>
      <c r="C105" s="257"/>
      <c r="D105" s="258" t="n">
        <v>139000</v>
      </c>
      <c r="E105" s="166" t="s">
        <v>1546</v>
      </c>
      <c r="F105" s="51" t="s">
        <v>18</v>
      </c>
      <c r="G105" s="54" t="s">
        <v>1281</v>
      </c>
      <c r="H105" s="58"/>
    </row>
    <row r="106" s="25" customFormat="true" ht="72" hidden="false" customHeight="true" outlineLevel="0" collapsed="false">
      <c r="A106" s="162" t="s">
        <v>1547</v>
      </c>
      <c r="B106" s="50" t="s">
        <v>1548</v>
      </c>
      <c r="C106" s="257"/>
      <c r="D106" s="258" t="n">
        <v>164000</v>
      </c>
      <c r="E106" s="166" t="s">
        <v>1549</v>
      </c>
      <c r="F106" s="51" t="s">
        <v>18</v>
      </c>
      <c r="G106" s="54" t="s">
        <v>1281</v>
      </c>
      <c r="H106" s="58"/>
    </row>
    <row r="107" s="25" customFormat="true" ht="72" hidden="false" customHeight="true" outlineLevel="0" collapsed="false">
      <c r="A107" s="162" t="s">
        <v>1550</v>
      </c>
      <c r="B107" s="50" t="s">
        <v>1551</v>
      </c>
      <c r="C107" s="257"/>
      <c r="D107" s="258" t="n">
        <v>96000</v>
      </c>
      <c r="E107" s="166" t="s">
        <v>1552</v>
      </c>
      <c r="F107" s="51" t="s">
        <v>18</v>
      </c>
      <c r="G107" s="54" t="s">
        <v>1281</v>
      </c>
      <c r="H107" s="58"/>
    </row>
    <row r="108" s="25" customFormat="true" ht="72" hidden="false" customHeight="true" outlineLevel="0" collapsed="false">
      <c r="A108" s="162" t="s">
        <v>1553</v>
      </c>
      <c r="B108" s="50" t="s">
        <v>1554</v>
      </c>
      <c r="C108" s="257"/>
      <c r="D108" s="258" t="n">
        <v>3120000</v>
      </c>
      <c r="E108" s="166" t="s">
        <v>1555</v>
      </c>
      <c r="F108" s="51" t="s">
        <v>18</v>
      </c>
      <c r="G108" s="54" t="s">
        <v>1281</v>
      </c>
      <c r="H108" s="58"/>
    </row>
    <row r="109" s="25" customFormat="true" ht="48" hidden="false" customHeight="true" outlineLevel="0" collapsed="false">
      <c r="A109" s="162" t="s">
        <v>1556</v>
      </c>
      <c r="B109" s="50" t="s">
        <v>1557</v>
      </c>
      <c r="C109" s="257"/>
      <c r="D109" s="258" t="n">
        <v>104000</v>
      </c>
      <c r="E109" s="166" t="s">
        <v>1558</v>
      </c>
      <c r="F109" s="51" t="s">
        <v>18</v>
      </c>
      <c r="G109" s="54" t="s">
        <v>1281</v>
      </c>
      <c r="H109" s="58"/>
    </row>
    <row r="110" s="25" customFormat="true" ht="80.25" hidden="false" customHeight="true" outlineLevel="0" collapsed="false">
      <c r="A110" s="162" t="s">
        <v>1559</v>
      </c>
      <c r="B110" s="50" t="s">
        <v>1560</v>
      </c>
      <c r="C110" s="257"/>
      <c r="D110" s="258" t="n">
        <v>1666000</v>
      </c>
      <c r="E110" s="166" t="s">
        <v>1561</v>
      </c>
      <c r="F110" s="51" t="s">
        <v>18</v>
      </c>
      <c r="G110" s="54" t="s">
        <v>1281</v>
      </c>
      <c r="H110" s="58"/>
    </row>
    <row r="111" s="25" customFormat="true" ht="72" hidden="false" customHeight="true" outlineLevel="0" collapsed="false">
      <c r="A111" s="162" t="s">
        <v>1562</v>
      </c>
      <c r="B111" s="50" t="s">
        <v>1563</v>
      </c>
      <c r="C111" s="257"/>
      <c r="D111" s="258" t="n">
        <v>1000000</v>
      </c>
      <c r="E111" s="166" t="s">
        <v>1289</v>
      </c>
      <c r="F111" s="51" t="s">
        <v>18</v>
      </c>
      <c r="G111" s="54" t="s">
        <v>1281</v>
      </c>
      <c r="H111" s="58"/>
    </row>
    <row r="112" s="25" customFormat="true" ht="72" hidden="false" customHeight="true" outlineLevel="0" collapsed="false">
      <c r="A112" s="162" t="s">
        <v>1564</v>
      </c>
      <c r="B112" s="50" t="s">
        <v>1565</v>
      </c>
      <c r="C112" s="257"/>
      <c r="D112" s="258" t="n">
        <v>312000</v>
      </c>
      <c r="E112" s="166" t="s">
        <v>1566</v>
      </c>
      <c r="F112" s="51" t="s">
        <v>18</v>
      </c>
      <c r="G112" s="54" t="s">
        <v>1281</v>
      </c>
      <c r="H112" s="58"/>
    </row>
    <row r="113" s="25" customFormat="true" ht="57.75" hidden="false" customHeight="true" outlineLevel="0" collapsed="false">
      <c r="A113" s="162" t="s">
        <v>1567</v>
      </c>
      <c r="B113" s="50" t="s">
        <v>1568</v>
      </c>
      <c r="C113" s="257"/>
      <c r="D113" s="258" t="n">
        <v>1295000</v>
      </c>
      <c r="E113" s="166" t="s">
        <v>1569</v>
      </c>
      <c r="F113" s="51" t="s">
        <v>18</v>
      </c>
      <c r="G113" s="54" t="s">
        <v>1281</v>
      </c>
      <c r="H113" s="58"/>
    </row>
    <row r="114" s="159" customFormat="true" ht="53.25" hidden="false" customHeight="true" outlineLevel="0" collapsed="false">
      <c r="A114" s="162" t="s">
        <v>1570</v>
      </c>
      <c r="B114" s="50" t="s">
        <v>1571</v>
      </c>
      <c r="C114" s="257"/>
      <c r="D114" s="258" t="n">
        <v>1880000</v>
      </c>
      <c r="E114" s="166" t="s">
        <v>1572</v>
      </c>
      <c r="F114" s="51" t="s">
        <v>18</v>
      </c>
      <c r="G114" s="54" t="s">
        <v>1281</v>
      </c>
      <c r="H114" s="58"/>
    </row>
    <row r="115" s="161" customFormat="true" ht="91.5" hidden="false" customHeight="true" outlineLevel="0" collapsed="false">
      <c r="A115" s="162" t="s">
        <v>1573</v>
      </c>
      <c r="B115" s="50" t="s">
        <v>1574</v>
      </c>
      <c r="C115" s="257"/>
      <c r="D115" s="258" t="n">
        <v>1050000</v>
      </c>
      <c r="E115" s="166" t="s">
        <v>1575</v>
      </c>
      <c r="F115" s="51" t="s">
        <v>18</v>
      </c>
      <c r="G115" s="54" t="s">
        <v>1281</v>
      </c>
      <c r="H115" s="58"/>
    </row>
    <row r="116" customFormat="false" ht="67.5" hidden="false" customHeight="true" outlineLevel="0" collapsed="false">
      <c r="A116" s="162" t="s">
        <v>1576</v>
      </c>
      <c r="B116" s="50" t="s">
        <v>1577</v>
      </c>
      <c r="C116" s="257"/>
      <c r="D116" s="258" t="n">
        <v>423000</v>
      </c>
      <c r="E116" s="166" t="s">
        <v>1578</v>
      </c>
      <c r="F116" s="51" t="s">
        <v>18</v>
      </c>
      <c r="G116" s="54" t="s">
        <v>1281</v>
      </c>
      <c r="H116" s="58"/>
    </row>
    <row r="117" customFormat="false" ht="89.25" hidden="false" customHeight="true" outlineLevel="0" collapsed="false">
      <c r="A117" s="162" t="s">
        <v>1579</v>
      </c>
      <c r="B117" s="50" t="s">
        <v>1580</v>
      </c>
      <c r="C117" s="257"/>
      <c r="D117" s="258" t="n">
        <v>870000</v>
      </c>
      <c r="E117" s="166" t="s">
        <v>1581</v>
      </c>
      <c r="F117" s="51" t="s">
        <v>18</v>
      </c>
      <c r="G117" s="54" t="s">
        <v>1281</v>
      </c>
      <c r="H117" s="58"/>
    </row>
    <row r="118" customFormat="false" ht="78" hidden="false" customHeight="true" outlineLevel="0" collapsed="false">
      <c r="A118" s="162" t="s">
        <v>1582</v>
      </c>
      <c r="B118" s="50" t="s">
        <v>1583</v>
      </c>
      <c r="C118" s="257"/>
      <c r="D118" s="258" t="n">
        <v>2900000</v>
      </c>
      <c r="E118" s="166" t="s">
        <v>1584</v>
      </c>
      <c r="F118" s="51" t="s">
        <v>18</v>
      </c>
      <c r="G118" s="54" t="s">
        <v>1281</v>
      </c>
      <c r="H118" s="58"/>
    </row>
    <row r="119" customFormat="false" ht="107.25" hidden="false" customHeight="true" outlineLevel="0" collapsed="false">
      <c r="A119" s="162" t="s">
        <v>1585</v>
      </c>
      <c r="B119" s="50" t="s">
        <v>1586</v>
      </c>
      <c r="C119" s="257"/>
      <c r="D119" s="258" t="n">
        <v>2743000</v>
      </c>
      <c r="E119" s="166" t="s">
        <v>1587</v>
      </c>
      <c r="F119" s="51" t="s">
        <v>18</v>
      </c>
      <c r="G119" s="54" t="s">
        <v>1281</v>
      </c>
      <c r="H119" s="58"/>
    </row>
    <row r="120" customFormat="false" ht="58.5" hidden="false" customHeight="true" outlineLevel="0" collapsed="false">
      <c r="A120" s="162" t="s">
        <v>1588</v>
      </c>
      <c r="B120" s="50" t="s">
        <v>1589</v>
      </c>
      <c r="C120" s="257"/>
      <c r="D120" s="258" t="n">
        <v>2841000</v>
      </c>
      <c r="E120" s="166" t="s">
        <v>1590</v>
      </c>
      <c r="F120" s="51" t="s">
        <v>18</v>
      </c>
      <c r="G120" s="54" t="s">
        <v>1281</v>
      </c>
      <c r="H120" s="58"/>
    </row>
    <row r="121" customFormat="false" ht="68.25" hidden="false" customHeight="true" outlineLevel="0" collapsed="false">
      <c r="A121" s="162" t="s">
        <v>1591</v>
      </c>
      <c r="B121" s="50" t="s">
        <v>1592</v>
      </c>
      <c r="C121" s="257"/>
      <c r="D121" s="258" t="n">
        <v>96000</v>
      </c>
      <c r="E121" s="166" t="s">
        <v>1593</v>
      </c>
      <c r="F121" s="51" t="s">
        <v>18</v>
      </c>
      <c r="G121" s="54" t="s">
        <v>1281</v>
      </c>
      <c r="H121" s="58"/>
    </row>
    <row r="122" customFormat="false" ht="39" hidden="false" customHeight="true" outlineLevel="0" collapsed="false">
      <c r="A122" s="162" t="s">
        <v>1594</v>
      </c>
      <c r="B122" s="50" t="s">
        <v>1595</v>
      </c>
      <c r="C122" s="257"/>
      <c r="D122" s="258" t="n">
        <v>300000</v>
      </c>
      <c r="E122" s="166" t="s">
        <v>1596</v>
      </c>
      <c r="F122" s="51" t="s">
        <v>18</v>
      </c>
      <c r="G122" s="54" t="s">
        <v>1281</v>
      </c>
      <c r="H122" s="58"/>
    </row>
    <row r="123" customFormat="false" ht="99" hidden="false" customHeight="true" outlineLevel="0" collapsed="false">
      <c r="A123" s="162" t="s">
        <v>1597</v>
      </c>
      <c r="B123" s="50" t="s">
        <v>1598</v>
      </c>
      <c r="C123" s="257"/>
      <c r="D123" s="258" t="n">
        <v>113000</v>
      </c>
      <c r="E123" s="166" t="s">
        <v>1599</v>
      </c>
      <c r="F123" s="51" t="s">
        <v>18</v>
      </c>
      <c r="G123" s="54" t="s">
        <v>1281</v>
      </c>
      <c r="H123" s="58"/>
    </row>
    <row r="124" customFormat="false" ht="86.25" hidden="false" customHeight="true" outlineLevel="0" collapsed="false">
      <c r="A124" s="162" t="s">
        <v>1600</v>
      </c>
      <c r="B124" s="50" t="s">
        <v>1601</v>
      </c>
      <c r="C124" s="257"/>
      <c r="D124" s="258" t="n">
        <v>660000</v>
      </c>
      <c r="E124" s="166" t="s">
        <v>1602</v>
      </c>
      <c r="F124" s="51" t="s">
        <v>18</v>
      </c>
      <c r="G124" s="54" t="s">
        <v>1281</v>
      </c>
      <c r="H124" s="58"/>
    </row>
    <row r="125" customFormat="false" ht="67.5" hidden="false" customHeight="true" outlineLevel="0" collapsed="false">
      <c r="A125" s="162" t="s">
        <v>1603</v>
      </c>
      <c r="B125" s="50" t="s">
        <v>1604</v>
      </c>
      <c r="C125" s="257"/>
      <c r="D125" s="258" t="n">
        <v>2522000</v>
      </c>
      <c r="E125" s="166" t="s">
        <v>1605</v>
      </c>
      <c r="F125" s="51" t="s">
        <v>18</v>
      </c>
      <c r="G125" s="54" t="s">
        <v>1281</v>
      </c>
      <c r="H125" s="58"/>
    </row>
    <row r="126" customFormat="false" ht="66" hidden="false" customHeight="true" outlineLevel="0" collapsed="false">
      <c r="A126" s="162" t="s">
        <v>1606</v>
      </c>
      <c r="B126" s="50" t="s">
        <v>1607</v>
      </c>
      <c r="C126" s="257"/>
      <c r="D126" s="258" t="n">
        <v>76000</v>
      </c>
      <c r="E126" s="166" t="s">
        <v>1608</v>
      </c>
      <c r="F126" s="51" t="s">
        <v>18</v>
      </c>
      <c r="G126" s="54" t="s">
        <v>1281</v>
      </c>
      <c r="H126" s="58"/>
    </row>
    <row r="127" customFormat="false" ht="58.5" hidden="false" customHeight="true" outlineLevel="0" collapsed="false">
      <c r="A127" s="162" t="s">
        <v>1609</v>
      </c>
      <c r="B127" s="50" t="s">
        <v>1610</v>
      </c>
      <c r="C127" s="257"/>
      <c r="D127" s="258" t="n">
        <v>7000000</v>
      </c>
      <c r="E127" s="166" t="s">
        <v>1611</v>
      </c>
      <c r="F127" s="51" t="s">
        <v>18</v>
      </c>
      <c r="G127" s="54" t="s">
        <v>1281</v>
      </c>
      <c r="H127" s="58"/>
    </row>
    <row r="128" customFormat="false" ht="107.25" hidden="false" customHeight="true" outlineLevel="0" collapsed="false">
      <c r="A128" s="162" t="s">
        <v>1612</v>
      </c>
      <c r="B128" s="50" t="s">
        <v>1613</v>
      </c>
      <c r="C128" s="257"/>
      <c r="D128" s="258" t="n">
        <v>206000</v>
      </c>
      <c r="E128" s="166" t="s">
        <v>1364</v>
      </c>
      <c r="F128" s="51" t="s">
        <v>18</v>
      </c>
      <c r="G128" s="54" t="s">
        <v>1281</v>
      </c>
      <c r="H128" s="58"/>
    </row>
    <row r="129" customFormat="false" ht="63" hidden="false" customHeight="true" outlineLevel="0" collapsed="false">
      <c r="A129" s="162" t="s">
        <v>1614</v>
      </c>
      <c r="B129" s="50" t="s">
        <v>1615</v>
      </c>
      <c r="C129" s="257"/>
      <c r="D129" s="258" t="n">
        <v>217000</v>
      </c>
      <c r="E129" s="166" t="s">
        <v>1616</v>
      </c>
      <c r="F129" s="51" t="s">
        <v>18</v>
      </c>
      <c r="G129" s="54" t="s">
        <v>1281</v>
      </c>
      <c r="H129" s="58"/>
    </row>
    <row r="130" customFormat="false" ht="71.25" hidden="false" customHeight="true" outlineLevel="0" collapsed="false">
      <c r="A130" s="162" t="s">
        <v>1617</v>
      </c>
      <c r="B130" s="50" t="s">
        <v>1618</v>
      </c>
      <c r="C130" s="257"/>
      <c r="D130" s="258" t="n">
        <v>186000</v>
      </c>
      <c r="E130" s="166" t="s">
        <v>1619</v>
      </c>
      <c r="F130" s="51" t="s">
        <v>18</v>
      </c>
      <c r="G130" s="54" t="s">
        <v>1281</v>
      </c>
      <c r="H130" s="58"/>
    </row>
    <row r="131" customFormat="false" ht="69" hidden="false" customHeight="true" outlineLevel="0" collapsed="false">
      <c r="A131" s="162" t="s">
        <v>1620</v>
      </c>
      <c r="B131" s="50" t="s">
        <v>1621</v>
      </c>
      <c r="C131" s="257"/>
      <c r="D131" s="258" t="n">
        <v>368000</v>
      </c>
      <c r="E131" s="166" t="s">
        <v>1622</v>
      </c>
      <c r="F131" s="51" t="s">
        <v>18</v>
      </c>
      <c r="G131" s="54" t="s">
        <v>1281</v>
      </c>
      <c r="H131" s="58"/>
    </row>
    <row r="132" customFormat="false" ht="76.5" hidden="false" customHeight="true" outlineLevel="0" collapsed="false">
      <c r="A132" s="162" t="s">
        <v>1623</v>
      </c>
      <c r="B132" s="50" t="s">
        <v>1624</v>
      </c>
      <c r="C132" s="257"/>
      <c r="D132" s="258" t="n">
        <v>158000</v>
      </c>
      <c r="E132" s="166" t="s">
        <v>1625</v>
      </c>
      <c r="F132" s="51" t="s">
        <v>18</v>
      </c>
      <c r="G132" s="54" t="s">
        <v>1281</v>
      </c>
      <c r="H132" s="58"/>
    </row>
    <row r="133" customFormat="false" ht="68.25" hidden="false" customHeight="true" outlineLevel="0" collapsed="false">
      <c r="A133" s="162" t="s">
        <v>1626</v>
      </c>
      <c r="B133" s="50" t="s">
        <v>1627</v>
      </c>
      <c r="C133" s="257"/>
      <c r="D133" s="258" t="n">
        <v>2000000</v>
      </c>
      <c r="E133" s="166" t="s">
        <v>1628</v>
      </c>
      <c r="F133" s="51" t="s">
        <v>18</v>
      </c>
      <c r="G133" s="54" t="s">
        <v>1281</v>
      </c>
      <c r="H133" s="58"/>
    </row>
    <row r="134" customFormat="false" ht="87" hidden="false" customHeight="true" outlineLevel="0" collapsed="false">
      <c r="A134" s="162" t="s">
        <v>1629</v>
      </c>
      <c r="B134" s="50" t="s">
        <v>1630</v>
      </c>
      <c r="C134" s="257"/>
      <c r="D134" s="258" t="n">
        <v>1258000</v>
      </c>
      <c r="E134" s="166" t="s">
        <v>1631</v>
      </c>
      <c r="F134" s="51" t="s">
        <v>18</v>
      </c>
      <c r="G134" s="54" t="s">
        <v>1281</v>
      </c>
      <c r="H134" s="58"/>
    </row>
    <row r="135" customFormat="false" ht="75" hidden="false" customHeight="true" outlineLevel="0" collapsed="false">
      <c r="A135" s="162" t="s">
        <v>1632</v>
      </c>
      <c r="B135" s="50" t="s">
        <v>1633</v>
      </c>
      <c r="C135" s="257"/>
      <c r="D135" s="258" t="n">
        <v>71000</v>
      </c>
      <c r="E135" s="166" t="s">
        <v>1634</v>
      </c>
      <c r="F135" s="51" t="s">
        <v>18</v>
      </c>
      <c r="G135" s="54" t="s">
        <v>1281</v>
      </c>
      <c r="H135" s="58"/>
    </row>
    <row r="136" customFormat="false" ht="71.25" hidden="false" customHeight="true" outlineLevel="0" collapsed="false">
      <c r="A136" s="162" t="s">
        <v>1632</v>
      </c>
      <c r="B136" s="50" t="s">
        <v>1635</v>
      </c>
      <c r="C136" s="257"/>
      <c r="D136" s="258" t="n">
        <v>1509000</v>
      </c>
      <c r="E136" s="166" t="s">
        <v>1636</v>
      </c>
      <c r="F136" s="51" t="s">
        <v>18</v>
      </c>
      <c r="G136" s="54" t="s">
        <v>1281</v>
      </c>
      <c r="H136" s="58"/>
    </row>
    <row r="137" customFormat="false" ht="75" hidden="false" customHeight="true" outlineLevel="0" collapsed="false">
      <c r="A137" s="162" t="s">
        <v>1637</v>
      </c>
      <c r="B137" s="50" t="s">
        <v>1638</v>
      </c>
      <c r="C137" s="257"/>
      <c r="D137" s="258" t="n">
        <v>2101000</v>
      </c>
      <c r="E137" s="166" t="s">
        <v>1639</v>
      </c>
      <c r="F137" s="51" t="s">
        <v>18</v>
      </c>
      <c r="G137" s="54" t="s">
        <v>1281</v>
      </c>
      <c r="H137" s="58"/>
    </row>
    <row r="138" customFormat="false" ht="47.25" hidden="false" customHeight="true" outlineLevel="0" collapsed="false">
      <c r="A138" s="162" t="s">
        <v>1640</v>
      </c>
      <c r="B138" s="50" t="s">
        <v>1641</v>
      </c>
      <c r="C138" s="257"/>
      <c r="D138" s="258" t="n">
        <v>669000</v>
      </c>
      <c r="E138" s="166" t="s">
        <v>1642</v>
      </c>
      <c r="F138" s="51" t="s">
        <v>18</v>
      </c>
      <c r="G138" s="54" t="s">
        <v>1281</v>
      </c>
      <c r="H138" s="58"/>
    </row>
    <row r="139" customFormat="false" ht="72" hidden="false" customHeight="true" outlineLevel="0" collapsed="false">
      <c r="A139" s="162" t="s">
        <v>1643</v>
      </c>
      <c r="B139" s="50" t="s">
        <v>1644</v>
      </c>
      <c r="C139" s="257"/>
      <c r="D139" s="258" t="n">
        <v>1557000</v>
      </c>
      <c r="E139" s="166" t="s">
        <v>1645</v>
      </c>
      <c r="F139" s="51" t="s">
        <v>18</v>
      </c>
      <c r="G139" s="54" t="s">
        <v>1281</v>
      </c>
      <c r="H139" s="58"/>
    </row>
    <row r="140" customFormat="false" ht="43.5" hidden="false" customHeight="true" outlineLevel="0" collapsed="false">
      <c r="A140" s="162" t="s">
        <v>1646</v>
      </c>
      <c r="B140" s="50" t="s">
        <v>1647</v>
      </c>
      <c r="C140" s="257"/>
      <c r="D140" s="258" t="n">
        <v>2051000</v>
      </c>
      <c r="E140" s="166" t="s">
        <v>1648</v>
      </c>
      <c r="F140" s="51" t="s">
        <v>18</v>
      </c>
      <c r="G140" s="54" t="s">
        <v>1281</v>
      </c>
      <c r="H140" s="58"/>
    </row>
    <row r="141" customFormat="false" ht="67.5" hidden="false" customHeight="true" outlineLevel="0" collapsed="false">
      <c r="A141" s="162" t="s">
        <v>1649</v>
      </c>
      <c r="B141" s="50" t="s">
        <v>1650</v>
      </c>
      <c r="C141" s="257"/>
      <c r="D141" s="258" t="n">
        <v>1310000</v>
      </c>
      <c r="E141" s="166" t="s">
        <v>1651</v>
      </c>
      <c r="F141" s="51" t="s">
        <v>18</v>
      </c>
      <c r="G141" s="54" t="s">
        <v>1281</v>
      </c>
      <c r="H141" s="58"/>
    </row>
    <row r="142" customFormat="false" ht="49.5" hidden="false" customHeight="true" outlineLevel="0" collapsed="false">
      <c r="A142" s="162" t="s">
        <v>1652</v>
      </c>
      <c r="B142" s="50" t="s">
        <v>1653</v>
      </c>
      <c r="C142" s="257"/>
      <c r="D142" s="258" t="n">
        <v>1532000</v>
      </c>
      <c r="E142" s="166" t="s">
        <v>1654</v>
      </c>
      <c r="F142" s="51" t="s">
        <v>18</v>
      </c>
      <c r="G142" s="54" t="s">
        <v>1281</v>
      </c>
      <c r="H142" s="58"/>
    </row>
    <row r="143" customFormat="false" ht="66" hidden="false" customHeight="true" outlineLevel="0" collapsed="false">
      <c r="A143" s="162" t="s">
        <v>1655</v>
      </c>
      <c r="B143" s="50" t="s">
        <v>1656</v>
      </c>
      <c r="C143" s="257"/>
      <c r="D143" s="258" t="n">
        <v>1292000</v>
      </c>
      <c r="E143" s="166" t="s">
        <v>1657</v>
      </c>
      <c r="F143" s="51" t="s">
        <v>18</v>
      </c>
      <c r="G143" s="54" t="s">
        <v>1281</v>
      </c>
      <c r="H143" s="58"/>
    </row>
    <row r="144" customFormat="false" ht="47.25" hidden="false" customHeight="true" outlineLevel="0" collapsed="false">
      <c r="A144" s="162" t="s">
        <v>1658</v>
      </c>
      <c r="B144" s="50" t="s">
        <v>1659</v>
      </c>
      <c r="C144" s="257"/>
      <c r="D144" s="258" t="n">
        <v>81000</v>
      </c>
      <c r="E144" s="166" t="s">
        <v>1660</v>
      </c>
      <c r="F144" s="51" t="s">
        <v>18</v>
      </c>
      <c r="G144" s="54" t="s">
        <v>1281</v>
      </c>
      <c r="H144" s="58"/>
    </row>
    <row r="145" customFormat="false" ht="69.75" hidden="false" customHeight="true" outlineLevel="0" collapsed="false">
      <c r="A145" s="162" t="s">
        <v>1661</v>
      </c>
      <c r="B145" s="50" t="s">
        <v>1662</v>
      </c>
      <c r="C145" s="257"/>
      <c r="D145" s="258" t="n">
        <v>4789000</v>
      </c>
      <c r="E145" s="166" t="s">
        <v>1663</v>
      </c>
      <c r="F145" s="51" t="s">
        <v>18</v>
      </c>
      <c r="G145" s="54" t="s">
        <v>1281</v>
      </c>
      <c r="H145" s="58"/>
    </row>
    <row r="146" customFormat="false" ht="67.5" hidden="false" customHeight="true" outlineLevel="0" collapsed="false">
      <c r="A146" s="162" t="s">
        <v>1664</v>
      </c>
      <c r="B146" s="50" t="s">
        <v>1665</v>
      </c>
      <c r="C146" s="257"/>
      <c r="D146" s="258" t="n">
        <v>889000</v>
      </c>
      <c r="E146" s="166" t="s">
        <v>1666</v>
      </c>
      <c r="F146" s="51" t="s">
        <v>18</v>
      </c>
      <c r="G146" s="54" t="s">
        <v>1281</v>
      </c>
      <c r="H146" s="58"/>
    </row>
    <row r="147" customFormat="false" ht="77.25" hidden="false" customHeight="true" outlineLevel="0" collapsed="false">
      <c r="A147" s="162" t="s">
        <v>1667</v>
      </c>
      <c r="B147" s="50" t="s">
        <v>1668</v>
      </c>
      <c r="C147" s="257"/>
      <c r="D147" s="258" t="n">
        <v>1082000</v>
      </c>
      <c r="E147" s="166" t="s">
        <v>1669</v>
      </c>
      <c r="F147" s="51" t="s">
        <v>18</v>
      </c>
      <c r="G147" s="54" t="s">
        <v>1281</v>
      </c>
      <c r="H147" s="58"/>
    </row>
    <row r="148" customFormat="false" ht="60.75" hidden="false" customHeight="true" outlineLevel="0" collapsed="false">
      <c r="A148" s="162" t="s">
        <v>1670</v>
      </c>
      <c r="B148" s="50" t="s">
        <v>1671</v>
      </c>
      <c r="C148" s="257"/>
      <c r="D148" s="258" t="n">
        <v>1200000</v>
      </c>
      <c r="E148" s="166" t="s">
        <v>1672</v>
      </c>
      <c r="F148" s="51" t="s">
        <v>18</v>
      </c>
      <c r="G148" s="54" t="s">
        <v>1281</v>
      </c>
      <c r="H148" s="58"/>
    </row>
    <row r="149" customFormat="false" ht="49.5" hidden="false" customHeight="true" outlineLevel="0" collapsed="false">
      <c r="A149" s="162" t="s">
        <v>1673</v>
      </c>
      <c r="B149" s="50" t="s">
        <v>1674</v>
      </c>
      <c r="C149" s="257"/>
      <c r="D149" s="258" t="n">
        <v>764000</v>
      </c>
      <c r="E149" s="166" t="s">
        <v>1675</v>
      </c>
      <c r="F149" s="51" t="s">
        <v>18</v>
      </c>
      <c r="G149" s="54" t="s">
        <v>1281</v>
      </c>
      <c r="H149" s="58"/>
    </row>
    <row r="150" customFormat="false" ht="86.25" hidden="false" customHeight="true" outlineLevel="0" collapsed="false">
      <c r="A150" s="162" t="s">
        <v>1676</v>
      </c>
      <c r="B150" s="50" t="s">
        <v>1677</v>
      </c>
      <c r="C150" s="257"/>
      <c r="D150" s="258" t="n">
        <v>1546000</v>
      </c>
      <c r="E150" s="166" t="s">
        <v>1678</v>
      </c>
      <c r="F150" s="51" t="s">
        <v>18</v>
      </c>
      <c r="G150" s="54" t="s">
        <v>1281</v>
      </c>
      <c r="H150" s="58"/>
    </row>
    <row r="151" customFormat="false" ht="55.5" hidden="false" customHeight="true" outlineLevel="0" collapsed="false">
      <c r="A151" s="162" t="s">
        <v>1679</v>
      </c>
      <c r="B151" s="50" t="s">
        <v>1680</v>
      </c>
      <c r="C151" s="257"/>
      <c r="D151" s="258" t="n">
        <v>594000</v>
      </c>
      <c r="E151" s="166" t="s">
        <v>1681</v>
      </c>
      <c r="F151" s="51" t="s">
        <v>18</v>
      </c>
      <c r="G151" s="54" t="s">
        <v>1281</v>
      </c>
      <c r="H151" s="58"/>
    </row>
    <row r="152" customFormat="false" ht="90" hidden="false" customHeight="true" outlineLevel="0" collapsed="false">
      <c r="A152" s="162" t="s">
        <v>1682</v>
      </c>
      <c r="B152" s="50" t="s">
        <v>1683</v>
      </c>
      <c r="C152" s="257"/>
      <c r="D152" s="258" t="n">
        <v>60000</v>
      </c>
      <c r="E152" s="166" t="s">
        <v>1684</v>
      </c>
      <c r="F152" s="51" t="s">
        <v>18</v>
      </c>
      <c r="G152" s="54" t="s">
        <v>1281</v>
      </c>
      <c r="H152" s="58"/>
    </row>
    <row r="153" customFormat="false" ht="37.5" hidden="false" customHeight="true" outlineLevel="0" collapsed="false">
      <c r="A153" s="162" t="s">
        <v>1685</v>
      </c>
      <c r="B153" s="50" t="s">
        <v>1686</v>
      </c>
      <c r="C153" s="257"/>
      <c r="D153" s="258" t="n">
        <v>88000</v>
      </c>
      <c r="E153" s="166" t="s">
        <v>1687</v>
      </c>
      <c r="F153" s="51" t="s">
        <v>18</v>
      </c>
      <c r="G153" s="54" t="s">
        <v>1281</v>
      </c>
      <c r="H153" s="58"/>
    </row>
    <row r="154" customFormat="false" ht="56.25" hidden="false" customHeight="true" outlineLevel="0" collapsed="false">
      <c r="A154" s="162" t="s">
        <v>1688</v>
      </c>
      <c r="B154" s="50" t="s">
        <v>1689</v>
      </c>
      <c r="C154" s="257"/>
      <c r="D154" s="258" t="n">
        <v>1999000</v>
      </c>
      <c r="E154" s="166" t="s">
        <v>1690</v>
      </c>
      <c r="F154" s="51" t="s">
        <v>18</v>
      </c>
      <c r="G154" s="54" t="s">
        <v>1281</v>
      </c>
      <c r="H154" s="58"/>
    </row>
    <row r="155" customFormat="false" ht="50.25" hidden="false" customHeight="true" outlineLevel="0" collapsed="false">
      <c r="A155" s="162" t="s">
        <v>1691</v>
      </c>
      <c r="B155" s="50" t="s">
        <v>1692</v>
      </c>
      <c r="C155" s="257"/>
      <c r="D155" s="258" t="n">
        <v>443000</v>
      </c>
      <c r="E155" s="166" t="s">
        <v>1693</v>
      </c>
      <c r="F155" s="51" t="s">
        <v>18</v>
      </c>
      <c r="G155" s="54" t="s">
        <v>1281</v>
      </c>
      <c r="H155" s="58"/>
    </row>
    <row r="156" customFormat="false" ht="88.5" hidden="false" customHeight="true" outlineLevel="0" collapsed="false">
      <c r="A156" s="162" t="s">
        <v>1694</v>
      </c>
      <c r="B156" s="50" t="s">
        <v>1695</v>
      </c>
      <c r="C156" s="257"/>
      <c r="D156" s="258" t="n">
        <v>121000</v>
      </c>
      <c r="E156" s="166" t="s">
        <v>1696</v>
      </c>
      <c r="F156" s="51" t="s">
        <v>18</v>
      </c>
      <c r="G156" s="54" t="s">
        <v>1281</v>
      </c>
      <c r="H156" s="58"/>
    </row>
    <row r="157" customFormat="false" ht="64.5" hidden="false" customHeight="true" outlineLevel="0" collapsed="false">
      <c r="A157" s="162" t="s">
        <v>1697</v>
      </c>
      <c r="B157" s="50" t="s">
        <v>1698</v>
      </c>
      <c r="C157" s="257"/>
      <c r="D157" s="258" t="n">
        <v>936000</v>
      </c>
      <c r="E157" s="166" t="s">
        <v>1699</v>
      </c>
      <c r="F157" s="51" t="s">
        <v>18</v>
      </c>
      <c r="G157" s="54" t="s">
        <v>1281</v>
      </c>
      <c r="H157" s="58"/>
    </row>
    <row r="158" customFormat="false" ht="75" hidden="false" customHeight="true" outlineLevel="0" collapsed="false">
      <c r="A158" s="162" t="s">
        <v>1700</v>
      </c>
      <c r="B158" s="50" t="s">
        <v>1701</v>
      </c>
      <c r="C158" s="257"/>
      <c r="D158" s="258" t="n">
        <v>69000</v>
      </c>
      <c r="E158" s="166" t="s">
        <v>1702</v>
      </c>
      <c r="F158" s="51" t="s">
        <v>18</v>
      </c>
      <c r="G158" s="54" t="s">
        <v>1281</v>
      </c>
      <c r="H158" s="58"/>
    </row>
    <row r="159" customFormat="false" ht="68.25" hidden="false" customHeight="true" outlineLevel="0" collapsed="false">
      <c r="A159" s="162" t="s">
        <v>1700</v>
      </c>
      <c r="B159" s="50" t="s">
        <v>1703</v>
      </c>
      <c r="C159" s="257"/>
      <c r="D159" s="258" t="n">
        <v>154000</v>
      </c>
      <c r="E159" s="166" t="s">
        <v>1704</v>
      </c>
      <c r="F159" s="51" t="s">
        <v>18</v>
      </c>
      <c r="G159" s="54" t="s">
        <v>1281</v>
      </c>
      <c r="H159" s="58"/>
    </row>
    <row r="160" customFormat="false" ht="51" hidden="false" customHeight="true" outlineLevel="0" collapsed="false">
      <c r="A160" s="162" t="s">
        <v>1705</v>
      </c>
      <c r="B160" s="50" t="s">
        <v>1706</v>
      </c>
      <c r="C160" s="257"/>
      <c r="D160" s="258" t="n">
        <v>587000</v>
      </c>
      <c r="E160" s="166" t="s">
        <v>1707</v>
      </c>
      <c r="F160" s="51" t="s">
        <v>18</v>
      </c>
      <c r="G160" s="54" t="s">
        <v>1281</v>
      </c>
      <c r="H160" s="58"/>
    </row>
    <row r="161" customFormat="false" ht="49.5" hidden="false" customHeight="true" outlineLevel="0" collapsed="false">
      <c r="A161" s="162" t="s">
        <v>1708</v>
      </c>
      <c r="B161" s="50" t="s">
        <v>1709</v>
      </c>
      <c r="C161" s="257"/>
      <c r="D161" s="258" t="n">
        <v>77000</v>
      </c>
      <c r="E161" s="166" t="s">
        <v>1710</v>
      </c>
      <c r="F161" s="51" t="s">
        <v>18</v>
      </c>
      <c r="G161" s="54" t="s">
        <v>1281</v>
      </c>
      <c r="H161" s="58"/>
    </row>
    <row r="162" customFormat="false" ht="74.25" hidden="false" customHeight="true" outlineLevel="0" collapsed="false">
      <c r="A162" s="162" t="s">
        <v>1700</v>
      </c>
      <c r="B162" s="50" t="s">
        <v>1711</v>
      </c>
      <c r="C162" s="257"/>
      <c r="D162" s="258" t="n">
        <v>280000</v>
      </c>
      <c r="E162" s="166" t="s">
        <v>1712</v>
      </c>
      <c r="F162" s="51" t="s">
        <v>18</v>
      </c>
      <c r="G162" s="54" t="s">
        <v>1281</v>
      </c>
      <c r="H162" s="58"/>
    </row>
    <row r="163" customFormat="false" ht="64.5" hidden="false" customHeight="true" outlineLevel="0" collapsed="false">
      <c r="A163" s="162" t="s">
        <v>1713</v>
      </c>
      <c r="B163" s="50" t="s">
        <v>1714</v>
      </c>
      <c r="C163" s="257"/>
      <c r="D163" s="258" t="n">
        <v>856000</v>
      </c>
      <c r="E163" s="166" t="s">
        <v>1715</v>
      </c>
      <c r="F163" s="51" t="s">
        <v>18</v>
      </c>
      <c r="G163" s="54" t="s">
        <v>1281</v>
      </c>
      <c r="H163" s="58"/>
    </row>
    <row r="164" customFormat="false" ht="73.5" hidden="false" customHeight="true" outlineLevel="0" collapsed="false">
      <c r="A164" s="162" t="s">
        <v>1716</v>
      </c>
      <c r="B164" s="50" t="s">
        <v>1717</v>
      </c>
      <c r="C164" s="257"/>
      <c r="D164" s="258" t="n">
        <v>270000</v>
      </c>
      <c r="E164" s="166" t="s">
        <v>1718</v>
      </c>
      <c r="F164" s="51" t="s">
        <v>18</v>
      </c>
      <c r="G164" s="54" t="s">
        <v>1281</v>
      </c>
      <c r="H164" s="58"/>
    </row>
    <row r="165" customFormat="false" ht="70.5" hidden="false" customHeight="true" outlineLevel="0" collapsed="false">
      <c r="A165" s="162" t="s">
        <v>1719</v>
      </c>
      <c r="B165" s="50" t="s">
        <v>1720</v>
      </c>
      <c r="C165" s="257"/>
      <c r="D165" s="258" t="n">
        <v>142000</v>
      </c>
      <c r="E165" s="166" t="s">
        <v>1721</v>
      </c>
      <c r="F165" s="51" t="s">
        <v>18</v>
      </c>
      <c r="G165" s="54" t="s">
        <v>1281</v>
      </c>
      <c r="H165" s="58"/>
    </row>
    <row r="166" customFormat="false" ht="51" hidden="false" customHeight="true" outlineLevel="0" collapsed="false">
      <c r="A166" s="162" t="s">
        <v>1722</v>
      </c>
      <c r="B166" s="50" t="s">
        <v>1723</v>
      </c>
      <c r="C166" s="257"/>
      <c r="D166" s="258" t="n">
        <v>254000</v>
      </c>
      <c r="E166" s="166" t="s">
        <v>1724</v>
      </c>
      <c r="F166" s="51" t="s">
        <v>18</v>
      </c>
      <c r="G166" s="54" t="s">
        <v>1281</v>
      </c>
      <c r="H166" s="58"/>
    </row>
    <row r="167" customFormat="false" ht="73.5" hidden="false" customHeight="true" outlineLevel="0" collapsed="false">
      <c r="A167" s="162" t="s">
        <v>1725</v>
      </c>
      <c r="B167" s="50" t="s">
        <v>1726</v>
      </c>
      <c r="C167" s="257"/>
      <c r="D167" s="258" t="n">
        <v>902000</v>
      </c>
      <c r="E167" s="166" t="s">
        <v>1727</v>
      </c>
      <c r="F167" s="51" t="s">
        <v>18</v>
      </c>
      <c r="G167" s="54" t="s">
        <v>1281</v>
      </c>
      <c r="H167" s="58"/>
    </row>
    <row r="168" customFormat="false" ht="72" hidden="false" customHeight="true" outlineLevel="0" collapsed="false">
      <c r="A168" s="162" t="s">
        <v>1728</v>
      </c>
      <c r="B168" s="50" t="s">
        <v>1729</v>
      </c>
      <c r="C168" s="257"/>
      <c r="D168" s="258" t="n">
        <v>554000</v>
      </c>
      <c r="E168" s="166" t="s">
        <v>1425</v>
      </c>
      <c r="F168" s="51" t="s">
        <v>18</v>
      </c>
      <c r="G168" s="54" t="s">
        <v>1281</v>
      </c>
      <c r="H168" s="58"/>
    </row>
    <row r="169" customFormat="false" ht="77.25" hidden="false" customHeight="true" outlineLevel="0" collapsed="false">
      <c r="A169" s="162" t="s">
        <v>1730</v>
      </c>
      <c r="B169" s="50" t="s">
        <v>1731</v>
      </c>
      <c r="C169" s="257"/>
      <c r="D169" s="258" t="n">
        <v>340000</v>
      </c>
      <c r="E169" s="166" t="s">
        <v>1732</v>
      </c>
      <c r="F169" s="51" t="s">
        <v>18</v>
      </c>
      <c r="G169" s="54" t="s">
        <v>1281</v>
      </c>
      <c r="H169" s="58"/>
    </row>
    <row r="170" s="17" customFormat="true" ht="24.75" hidden="true" customHeight="true" outlineLevel="0" collapsed="false">
      <c r="A170" s="259"/>
      <c r="B170" s="260" t="s">
        <v>59</v>
      </c>
      <c r="C170" s="261"/>
      <c r="D170" s="262" t="n">
        <f aca="false">SUM(D34:D169)</f>
        <v>124433000</v>
      </c>
      <c r="E170" s="263"/>
      <c r="F170" s="264"/>
      <c r="G170" s="265"/>
      <c r="H170" s="266"/>
    </row>
    <row r="171" s="63" customFormat="true" ht="27" hidden="false" customHeight="true" outlineLevel="0" collapsed="false">
      <c r="A171" s="267"/>
      <c r="B171" s="268" t="s">
        <v>117</v>
      </c>
      <c r="C171" s="66"/>
      <c r="D171" s="87"/>
      <c r="E171" s="269"/>
      <c r="F171" s="66"/>
      <c r="G171" s="270"/>
      <c r="H171" s="68"/>
    </row>
    <row r="172" customFormat="false" ht="56.25" hidden="false" customHeight="true" outlineLevel="0" collapsed="false">
      <c r="A172" s="271" t="s">
        <v>1733</v>
      </c>
      <c r="B172" s="272" t="s">
        <v>1734</v>
      </c>
      <c r="C172" s="51"/>
      <c r="D172" s="52" t="n">
        <v>400000</v>
      </c>
      <c r="E172" s="166" t="s">
        <v>1735</v>
      </c>
      <c r="F172" s="51" t="s">
        <v>18</v>
      </c>
      <c r="G172" s="54" t="s">
        <v>1281</v>
      </c>
      <c r="H172" s="58"/>
    </row>
    <row r="173" customFormat="false" ht="76.5" hidden="false" customHeight="true" outlineLevel="0" collapsed="false">
      <c r="A173" s="271" t="s">
        <v>1736</v>
      </c>
      <c r="B173" s="272" t="s">
        <v>1737</v>
      </c>
      <c r="C173" s="51"/>
      <c r="D173" s="52" t="n">
        <v>2520000</v>
      </c>
      <c r="E173" s="166" t="s">
        <v>1738</v>
      </c>
      <c r="F173" s="51" t="s">
        <v>18</v>
      </c>
      <c r="G173" s="54" t="s">
        <v>1281</v>
      </c>
      <c r="H173" s="58"/>
    </row>
    <row r="174" customFormat="false" ht="81" hidden="false" customHeight="true" outlineLevel="0" collapsed="false">
      <c r="A174" s="271" t="s">
        <v>1739</v>
      </c>
      <c r="B174" s="272" t="s">
        <v>1740</v>
      </c>
      <c r="C174" s="51"/>
      <c r="D174" s="52" t="n">
        <v>871000</v>
      </c>
      <c r="E174" s="166" t="s">
        <v>1741</v>
      </c>
      <c r="F174" s="51" t="s">
        <v>18</v>
      </c>
      <c r="G174" s="54" t="s">
        <v>1281</v>
      </c>
      <c r="H174" s="58"/>
    </row>
    <row r="175" customFormat="false" ht="72" hidden="false" customHeight="true" outlineLevel="0" collapsed="false">
      <c r="A175" s="271" t="s">
        <v>1742</v>
      </c>
      <c r="B175" s="272" t="s">
        <v>1743</v>
      </c>
      <c r="C175" s="51"/>
      <c r="D175" s="52" t="n">
        <v>850000</v>
      </c>
      <c r="E175" s="166" t="s">
        <v>1744</v>
      </c>
      <c r="F175" s="51" t="s">
        <v>18</v>
      </c>
      <c r="G175" s="54" t="s">
        <v>1281</v>
      </c>
      <c r="H175" s="58"/>
    </row>
    <row r="176" customFormat="false" ht="58.5" hidden="false" customHeight="true" outlineLevel="0" collapsed="false">
      <c r="A176" s="271" t="s">
        <v>1745</v>
      </c>
      <c r="B176" s="272" t="s">
        <v>1746</v>
      </c>
      <c r="C176" s="51"/>
      <c r="D176" s="52" t="n">
        <v>200000</v>
      </c>
      <c r="E176" s="166" t="s">
        <v>1327</v>
      </c>
      <c r="F176" s="51" t="s">
        <v>18</v>
      </c>
      <c r="G176" s="54" t="s">
        <v>1281</v>
      </c>
      <c r="H176" s="58"/>
    </row>
    <row r="177" customFormat="false" ht="62.25" hidden="false" customHeight="true" outlineLevel="0" collapsed="false">
      <c r="A177" s="271" t="s">
        <v>1747</v>
      </c>
      <c r="B177" s="272" t="s">
        <v>1748</v>
      </c>
      <c r="C177" s="51"/>
      <c r="D177" s="52" t="n">
        <v>629000</v>
      </c>
      <c r="E177" s="166" t="s">
        <v>1749</v>
      </c>
      <c r="F177" s="51" t="s">
        <v>18</v>
      </c>
      <c r="G177" s="54" t="s">
        <v>1281</v>
      </c>
      <c r="H177" s="58"/>
    </row>
    <row r="178" customFormat="false" ht="76.5" hidden="false" customHeight="true" outlineLevel="0" collapsed="false">
      <c r="A178" s="271" t="s">
        <v>1750</v>
      </c>
      <c r="B178" s="272" t="s">
        <v>1751</v>
      </c>
      <c r="C178" s="51"/>
      <c r="D178" s="52" t="n">
        <v>2066000</v>
      </c>
      <c r="E178" s="166" t="s">
        <v>1752</v>
      </c>
      <c r="F178" s="51" t="s">
        <v>18</v>
      </c>
      <c r="G178" s="54" t="s">
        <v>1281</v>
      </c>
      <c r="H178" s="58"/>
    </row>
    <row r="179" customFormat="false" ht="78" hidden="false" customHeight="true" outlineLevel="0" collapsed="false">
      <c r="A179" s="271" t="s">
        <v>1753</v>
      </c>
      <c r="B179" s="272" t="s">
        <v>1754</v>
      </c>
      <c r="C179" s="51"/>
      <c r="D179" s="52" t="n">
        <v>1250000</v>
      </c>
      <c r="E179" s="166" t="s">
        <v>1755</v>
      </c>
      <c r="F179" s="51" t="s">
        <v>18</v>
      </c>
      <c r="G179" s="54" t="s">
        <v>1281</v>
      </c>
      <c r="H179" s="58"/>
    </row>
    <row r="180" customFormat="false" ht="72" hidden="false" customHeight="true" outlineLevel="0" collapsed="false">
      <c r="A180" s="271" t="s">
        <v>1756</v>
      </c>
      <c r="B180" s="272" t="s">
        <v>1757</v>
      </c>
      <c r="C180" s="51"/>
      <c r="D180" s="52" t="n">
        <v>964000</v>
      </c>
      <c r="E180" s="166" t="s">
        <v>1758</v>
      </c>
      <c r="F180" s="51" t="s">
        <v>18</v>
      </c>
      <c r="G180" s="54" t="s">
        <v>1281</v>
      </c>
      <c r="H180" s="58"/>
    </row>
    <row r="181" customFormat="false" ht="66" hidden="false" customHeight="true" outlineLevel="0" collapsed="false">
      <c r="A181" s="271" t="s">
        <v>1759</v>
      </c>
      <c r="B181" s="272" t="s">
        <v>1760</v>
      </c>
      <c r="C181" s="51"/>
      <c r="D181" s="52" t="n">
        <v>430000</v>
      </c>
      <c r="E181" s="166" t="s">
        <v>1761</v>
      </c>
      <c r="F181" s="51" t="s">
        <v>18</v>
      </c>
      <c r="G181" s="54" t="s">
        <v>1281</v>
      </c>
      <c r="H181" s="58"/>
    </row>
    <row r="182" customFormat="false" ht="62.25" hidden="false" customHeight="true" outlineLevel="0" collapsed="false">
      <c r="A182" s="271" t="s">
        <v>1762</v>
      </c>
      <c r="B182" s="272" t="s">
        <v>1763</v>
      </c>
      <c r="C182" s="51"/>
      <c r="D182" s="52" t="n">
        <v>50000</v>
      </c>
      <c r="E182" s="166" t="s">
        <v>1764</v>
      </c>
      <c r="F182" s="51" t="s">
        <v>18</v>
      </c>
      <c r="G182" s="54" t="s">
        <v>1281</v>
      </c>
      <c r="H182" s="58"/>
    </row>
    <row r="183" customFormat="false" ht="76.5" hidden="false" customHeight="true" outlineLevel="0" collapsed="false">
      <c r="A183" s="271" t="s">
        <v>1765</v>
      </c>
      <c r="B183" s="272" t="s">
        <v>1766</v>
      </c>
      <c r="C183" s="51"/>
      <c r="D183" s="52" t="n">
        <v>50000</v>
      </c>
      <c r="E183" s="166" t="s">
        <v>1764</v>
      </c>
      <c r="F183" s="51" t="s">
        <v>18</v>
      </c>
      <c r="G183" s="54" t="s">
        <v>1281</v>
      </c>
      <c r="H183" s="58"/>
    </row>
    <row r="184" customFormat="false" ht="71.25" hidden="false" customHeight="true" outlineLevel="0" collapsed="false">
      <c r="A184" s="271" t="s">
        <v>1767</v>
      </c>
      <c r="B184" s="272" t="s">
        <v>1768</v>
      </c>
      <c r="C184" s="51"/>
      <c r="D184" s="52" t="n">
        <v>20000</v>
      </c>
      <c r="E184" s="166" t="s">
        <v>1472</v>
      </c>
      <c r="F184" s="51" t="s">
        <v>18</v>
      </c>
      <c r="G184" s="54" t="s">
        <v>1281</v>
      </c>
      <c r="H184" s="58"/>
    </row>
    <row r="185" customFormat="false" ht="73.5" hidden="false" customHeight="true" outlineLevel="0" collapsed="false">
      <c r="A185" s="271" t="s">
        <v>1769</v>
      </c>
      <c r="B185" s="272" t="s">
        <v>1770</v>
      </c>
      <c r="C185" s="51"/>
      <c r="D185" s="52" t="n">
        <v>10000</v>
      </c>
      <c r="E185" s="166" t="s">
        <v>1771</v>
      </c>
      <c r="F185" s="51" t="s">
        <v>18</v>
      </c>
      <c r="G185" s="54" t="s">
        <v>1281</v>
      </c>
      <c r="H185" s="58"/>
    </row>
    <row r="186" customFormat="false" ht="65.25" hidden="false" customHeight="true" outlineLevel="0" collapsed="false">
      <c r="A186" s="271" t="s">
        <v>1772</v>
      </c>
      <c r="B186" s="272" t="s">
        <v>1773</v>
      </c>
      <c r="C186" s="51"/>
      <c r="D186" s="52" t="n">
        <v>50000</v>
      </c>
      <c r="E186" s="166" t="s">
        <v>1764</v>
      </c>
      <c r="F186" s="51" t="s">
        <v>18</v>
      </c>
      <c r="G186" s="54" t="s">
        <v>1281</v>
      </c>
      <c r="H186" s="58"/>
    </row>
    <row r="187" customFormat="false" ht="75" hidden="false" customHeight="true" outlineLevel="0" collapsed="false">
      <c r="A187" s="271" t="s">
        <v>1774</v>
      </c>
      <c r="B187" s="272" t="s">
        <v>1775</v>
      </c>
      <c r="C187" s="51"/>
      <c r="D187" s="52" t="n">
        <v>112000</v>
      </c>
      <c r="E187" s="166" t="s">
        <v>1776</v>
      </c>
      <c r="F187" s="51" t="s">
        <v>18</v>
      </c>
      <c r="G187" s="54" t="s">
        <v>1281</v>
      </c>
      <c r="H187" s="58"/>
    </row>
    <row r="188" customFormat="false" ht="69" hidden="false" customHeight="true" outlineLevel="0" collapsed="false">
      <c r="A188" s="271" t="s">
        <v>1777</v>
      </c>
      <c r="B188" s="272" t="s">
        <v>1778</v>
      </c>
      <c r="C188" s="51"/>
      <c r="D188" s="52" t="n">
        <v>186000</v>
      </c>
      <c r="E188" s="166" t="s">
        <v>1619</v>
      </c>
      <c r="F188" s="51" t="s">
        <v>18</v>
      </c>
      <c r="G188" s="54" t="s">
        <v>1281</v>
      </c>
      <c r="H188" s="58"/>
    </row>
    <row r="189" customFormat="false" ht="67.5" hidden="false" customHeight="true" outlineLevel="0" collapsed="false">
      <c r="A189" s="271" t="s">
        <v>1779</v>
      </c>
      <c r="B189" s="272" t="s">
        <v>1780</v>
      </c>
      <c r="C189" s="51"/>
      <c r="D189" s="52" t="n">
        <v>171000</v>
      </c>
      <c r="E189" s="166" t="s">
        <v>1781</v>
      </c>
      <c r="F189" s="51" t="s">
        <v>18</v>
      </c>
      <c r="G189" s="54" t="s">
        <v>1281</v>
      </c>
      <c r="H189" s="58"/>
    </row>
    <row r="190" customFormat="false" ht="60" hidden="false" customHeight="true" outlineLevel="0" collapsed="false">
      <c r="A190" s="271" t="s">
        <v>1782</v>
      </c>
      <c r="B190" s="272" t="s">
        <v>1783</v>
      </c>
      <c r="C190" s="51"/>
      <c r="D190" s="52" t="n">
        <v>170000</v>
      </c>
      <c r="E190" s="166" t="s">
        <v>1784</v>
      </c>
      <c r="F190" s="51" t="s">
        <v>18</v>
      </c>
      <c r="G190" s="54" t="s">
        <v>1281</v>
      </c>
      <c r="H190" s="58"/>
    </row>
    <row r="191" customFormat="false" ht="83.25" hidden="false" customHeight="true" outlineLevel="0" collapsed="false">
      <c r="A191" s="271" t="s">
        <v>1785</v>
      </c>
      <c r="B191" s="272" t="s">
        <v>1786</v>
      </c>
      <c r="C191" s="51"/>
      <c r="D191" s="52" t="n">
        <v>170000</v>
      </c>
      <c r="E191" s="166" t="s">
        <v>1784</v>
      </c>
      <c r="F191" s="51" t="s">
        <v>18</v>
      </c>
      <c r="G191" s="54" t="s">
        <v>1281</v>
      </c>
      <c r="H191" s="58"/>
    </row>
    <row r="192" customFormat="false" ht="55.5" hidden="false" customHeight="true" outlineLevel="0" collapsed="false">
      <c r="A192" s="271" t="s">
        <v>1787</v>
      </c>
      <c r="B192" s="272" t="s">
        <v>1788</v>
      </c>
      <c r="C192" s="51"/>
      <c r="D192" s="52" t="n">
        <v>1984000</v>
      </c>
      <c r="E192" s="166" t="s">
        <v>1789</v>
      </c>
      <c r="F192" s="51" t="s">
        <v>18</v>
      </c>
      <c r="G192" s="54" t="s">
        <v>1281</v>
      </c>
      <c r="H192" s="58"/>
    </row>
    <row r="193" customFormat="false" ht="75" hidden="false" customHeight="true" outlineLevel="0" collapsed="false">
      <c r="A193" s="271" t="s">
        <v>1790</v>
      </c>
      <c r="B193" s="272" t="s">
        <v>1791</v>
      </c>
      <c r="C193" s="51"/>
      <c r="D193" s="52" t="n">
        <v>378000</v>
      </c>
      <c r="E193" s="166" t="s">
        <v>1792</v>
      </c>
      <c r="F193" s="51" t="s">
        <v>18</v>
      </c>
      <c r="G193" s="54" t="s">
        <v>1281</v>
      </c>
      <c r="H193" s="58"/>
    </row>
    <row r="194" customFormat="false" ht="62.25" hidden="false" customHeight="true" outlineLevel="0" collapsed="false">
      <c r="A194" s="271" t="s">
        <v>1793</v>
      </c>
      <c r="B194" s="272" t="s">
        <v>1794</v>
      </c>
      <c r="C194" s="51"/>
      <c r="D194" s="52" t="n">
        <v>90000</v>
      </c>
      <c r="E194" s="166" t="s">
        <v>1795</v>
      </c>
      <c r="F194" s="51" t="s">
        <v>18</v>
      </c>
      <c r="G194" s="54" t="s">
        <v>1281</v>
      </c>
      <c r="H194" s="58"/>
    </row>
    <row r="195" customFormat="false" ht="107.25" hidden="false" customHeight="true" outlineLevel="0" collapsed="false">
      <c r="A195" s="271" t="s">
        <v>1796</v>
      </c>
      <c r="B195" s="272" t="s">
        <v>1797</v>
      </c>
      <c r="C195" s="51"/>
      <c r="D195" s="52" t="n">
        <v>555000</v>
      </c>
      <c r="E195" s="166" t="s">
        <v>1798</v>
      </c>
      <c r="F195" s="51" t="s">
        <v>18</v>
      </c>
      <c r="G195" s="54" t="s">
        <v>1281</v>
      </c>
      <c r="H195" s="58"/>
    </row>
    <row r="196" customFormat="false" ht="53.25" hidden="false" customHeight="true" outlineLevel="0" collapsed="false">
      <c r="A196" s="271" t="s">
        <v>1799</v>
      </c>
      <c r="B196" s="272" t="s">
        <v>1800</v>
      </c>
      <c r="C196" s="51"/>
      <c r="D196" s="52" t="n">
        <v>1400000</v>
      </c>
      <c r="E196" s="166" t="s">
        <v>1801</v>
      </c>
      <c r="F196" s="51" t="s">
        <v>18</v>
      </c>
      <c r="G196" s="54" t="s">
        <v>1281</v>
      </c>
      <c r="H196" s="58"/>
    </row>
    <row r="197" customFormat="false" ht="68.25" hidden="false" customHeight="true" outlineLevel="0" collapsed="false">
      <c r="A197" s="271" t="s">
        <v>1802</v>
      </c>
      <c r="B197" s="272" t="s">
        <v>1803</v>
      </c>
      <c r="C197" s="51"/>
      <c r="D197" s="52" t="n">
        <v>4666000</v>
      </c>
      <c r="E197" s="166" t="s">
        <v>1804</v>
      </c>
      <c r="F197" s="51" t="s">
        <v>18</v>
      </c>
      <c r="G197" s="54" t="s">
        <v>1281</v>
      </c>
      <c r="H197" s="58"/>
    </row>
    <row r="198" customFormat="false" ht="79.5" hidden="false" customHeight="true" outlineLevel="0" collapsed="false">
      <c r="A198" s="271" t="s">
        <v>1805</v>
      </c>
      <c r="B198" s="272" t="s">
        <v>1806</v>
      </c>
      <c r="C198" s="51"/>
      <c r="D198" s="52" t="n">
        <v>2675000</v>
      </c>
      <c r="E198" s="166" t="s">
        <v>1807</v>
      </c>
      <c r="F198" s="51" t="s">
        <v>18</v>
      </c>
      <c r="G198" s="51" t="s">
        <v>1281</v>
      </c>
      <c r="H198" s="58"/>
    </row>
    <row r="199" customFormat="false" ht="75" hidden="false" customHeight="true" outlineLevel="0" collapsed="false">
      <c r="A199" s="271" t="s">
        <v>1808</v>
      </c>
      <c r="B199" s="272" t="s">
        <v>1809</v>
      </c>
      <c r="C199" s="51"/>
      <c r="D199" s="52" t="n">
        <v>1765000</v>
      </c>
      <c r="E199" s="166" t="s">
        <v>1810</v>
      </c>
      <c r="F199" s="51" t="s">
        <v>18</v>
      </c>
      <c r="G199" s="54" t="s">
        <v>1281</v>
      </c>
      <c r="H199" s="58"/>
    </row>
    <row r="200" customFormat="false" ht="70.5" hidden="false" customHeight="true" outlineLevel="0" collapsed="false">
      <c r="A200" s="271" t="s">
        <v>1811</v>
      </c>
      <c r="B200" s="272" t="s">
        <v>1812</v>
      </c>
      <c r="C200" s="51"/>
      <c r="D200" s="52" t="n">
        <v>1800000</v>
      </c>
      <c r="E200" s="166" t="s">
        <v>1813</v>
      </c>
      <c r="F200" s="51" t="s">
        <v>18</v>
      </c>
      <c r="G200" s="54" t="s">
        <v>1281</v>
      </c>
      <c r="H200" s="58"/>
    </row>
    <row r="201" customFormat="false" ht="84" hidden="false" customHeight="true" outlineLevel="0" collapsed="false">
      <c r="A201" s="271" t="s">
        <v>1814</v>
      </c>
      <c r="B201" s="272" t="s">
        <v>1815</v>
      </c>
      <c r="C201" s="51"/>
      <c r="D201" s="52" t="n">
        <v>100000</v>
      </c>
      <c r="E201" s="166" t="s">
        <v>1379</v>
      </c>
      <c r="F201" s="51" t="s">
        <v>18</v>
      </c>
      <c r="G201" s="54" t="s">
        <v>1281</v>
      </c>
      <c r="H201" s="58"/>
    </row>
    <row r="202" customFormat="false" ht="70.5" hidden="false" customHeight="true" outlineLevel="0" collapsed="false">
      <c r="A202" s="271" t="s">
        <v>1816</v>
      </c>
      <c r="B202" s="272" t="s">
        <v>1817</v>
      </c>
      <c r="C202" s="51"/>
      <c r="D202" s="52" t="n">
        <v>46000</v>
      </c>
      <c r="E202" s="166" t="s">
        <v>1818</v>
      </c>
      <c r="F202" s="51" t="s">
        <v>18</v>
      </c>
      <c r="G202" s="54" t="s">
        <v>1281</v>
      </c>
      <c r="H202" s="58"/>
    </row>
    <row r="203" customFormat="false" ht="107.25" hidden="false" customHeight="true" outlineLevel="0" collapsed="false">
      <c r="A203" s="271" t="s">
        <v>1819</v>
      </c>
      <c r="B203" s="272" t="s">
        <v>1820</v>
      </c>
      <c r="C203" s="51"/>
      <c r="D203" s="52" t="n">
        <v>2000</v>
      </c>
      <c r="E203" s="166" t="s">
        <v>1821</v>
      </c>
      <c r="F203" s="51" t="s">
        <v>18</v>
      </c>
      <c r="G203" s="54" t="s">
        <v>1281</v>
      </c>
      <c r="H203" s="58"/>
    </row>
    <row r="204" customFormat="false" ht="146.25" hidden="false" customHeight="true" outlineLevel="0" collapsed="false">
      <c r="A204" s="271" t="s">
        <v>1822</v>
      </c>
      <c r="B204" s="272" t="s">
        <v>1823</v>
      </c>
      <c r="C204" s="51"/>
      <c r="D204" s="52" t="n">
        <v>4179000</v>
      </c>
      <c r="E204" s="166" t="s">
        <v>1824</v>
      </c>
      <c r="F204" s="51" t="s">
        <v>18</v>
      </c>
      <c r="G204" s="54" t="s">
        <v>1281</v>
      </c>
      <c r="H204" s="58"/>
    </row>
    <row r="205" customFormat="false" ht="43.5" hidden="false" customHeight="true" outlineLevel="0" collapsed="false">
      <c r="A205" s="271" t="s">
        <v>1825</v>
      </c>
      <c r="B205" s="272" t="s">
        <v>1826</v>
      </c>
      <c r="C205" s="51"/>
      <c r="D205" s="52" t="n">
        <v>150000</v>
      </c>
      <c r="E205" s="166" t="s">
        <v>1367</v>
      </c>
      <c r="F205" s="51" t="s">
        <v>18</v>
      </c>
      <c r="G205" s="54" t="s">
        <v>1281</v>
      </c>
      <c r="H205" s="58"/>
    </row>
    <row r="206" customFormat="false" ht="85.5" hidden="false" customHeight="true" outlineLevel="0" collapsed="false">
      <c r="A206" s="271" t="s">
        <v>1827</v>
      </c>
      <c r="B206" s="272" t="s">
        <v>1828</v>
      </c>
      <c r="C206" s="51"/>
      <c r="D206" s="52" t="n">
        <v>282000</v>
      </c>
      <c r="E206" s="166" t="s">
        <v>1829</v>
      </c>
      <c r="F206" s="51" t="s">
        <v>18</v>
      </c>
      <c r="G206" s="54" t="s">
        <v>1281</v>
      </c>
      <c r="H206" s="58"/>
    </row>
    <row r="207" customFormat="false" ht="57" hidden="false" customHeight="true" outlineLevel="0" collapsed="false">
      <c r="A207" s="271" t="s">
        <v>1830</v>
      </c>
      <c r="B207" s="272" t="s">
        <v>1831</v>
      </c>
      <c r="C207" s="51"/>
      <c r="D207" s="52" t="n">
        <v>2100000</v>
      </c>
      <c r="E207" s="166" t="s">
        <v>1832</v>
      </c>
      <c r="F207" s="51" t="s">
        <v>18</v>
      </c>
      <c r="G207" s="54" t="s">
        <v>1281</v>
      </c>
      <c r="H207" s="58"/>
    </row>
    <row r="208" customFormat="false" ht="81" hidden="false" customHeight="true" outlineLevel="0" collapsed="false">
      <c r="A208" s="271" t="s">
        <v>1833</v>
      </c>
      <c r="B208" s="272" t="s">
        <v>1834</v>
      </c>
      <c r="C208" s="51"/>
      <c r="D208" s="52" t="n">
        <v>132000</v>
      </c>
      <c r="E208" s="166" t="s">
        <v>1835</v>
      </c>
      <c r="F208" s="51" t="s">
        <v>18</v>
      </c>
      <c r="G208" s="54" t="s">
        <v>1281</v>
      </c>
      <c r="H208" s="58"/>
    </row>
    <row r="209" customFormat="false" ht="107.25" hidden="false" customHeight="true" outlineLevel="0" collapsed="false">
      <c r="A209" s="271" t="s">
        <v>1836</v>
      </c>
      <c r="B209" s="272" t="s">
        <v>1837</v>
      </c>
      <c r="C209" s="51"/>
      <c r="D209" s="52" t="n">
        <v>2869000</v>
      </c>
      <c r="E209" s="166" t="s">
        <v>1838</v>
      </c>
      <c r="F209" s="51" t="s">
        <v>18</v>
      </c>
      <c r="G209" s="54" t="s">
        <v>1281</v>
      </c>
      <c r="H209" s="58"/>
    </row>
    <row r="210" customFormat="false" ht="86.25" hidden="false" customHeight="true" outlineLevel="0" collapsed="false">
      <c r="A210" s="271" t="s">
        <v>1839</v>
      </c>
      <c r="B210" s="272" t="s">
        <v>1840</v>
      </c>
      <c r="C210" s="51"/>
      <c r="D210" s="52" t="n">
        <v>70000</v>
      </c>
      <c r="E210" s="166" t="s">
        <v>1493</v>
      </c>
      <c r="F210" s="51" t="s">
        <v>18</v>
      </c>
      <c r="G210" s="54" t="s">
        <v>1281</v>
      </c>
      <c r="H210" s="58"/>
    </row>
    <row r="211" customFormat="false" ht="107.25" hidden="false" customHeight="true" outlineLevel="0" collapsed="false">
      <c r="A211" s="271" t="s">
        <v>1841</v>
      </c>
      <c r="B211" s="272" t="s">
        <v>1842</v>
      </c>
      <c r="C211" s="51"/>
      <c r="D211" s="52" t="n">
        <v>28000</v>
      </c>
      <c r="E211" s="166" t="s">
        <v>1843</v>
      </c>
      <c r="F211" s="51" t="s">
        <v>18</v>
      </c>
      <c r="G211" s="54" t="s">
        <v>1281</v>
      </c>
      <c r="H211" s="58"/>
    </row>
    <row r="212" customFormat="false" ht="54" hidden="false" customHeight="true" outlineLevel="0" collapsed="false">
      <c r="A212" s="271" t="s">
        <v>1844</v>
      </c>
      <c r="B212" s="272" t="s">
        <v>1845</v>
      </c>
      <c r="C212" s="51"/>
      <c r="D212" s="52" t="n">
        <v>60000</v>
      </c>
      <c r="E212" s="166" t="s">
        <v>1684</v>
      </c>
      <c r="F212" s="51" t="s">
        <v>18</v>
      </c>
      <c r="G212" s="54" t="s">
        <v>1281</v>
      </c>
      <c r="H212" s="58"/>
    </row>
    <row r="213" customFormat="false" ht="62.25" hidden="false" customHeight="true" outlineLevel="0" collapsed="false">
      <c r="A213" s="271" t="s">
        <v>1846</v>
      </c>
      <c r="B213" s="272" t="s">
        <v>1847</v>
      </c>
      <c r="C213" s="51"/>
      <c r="D213" s="52" t="n">
        <v>5697000</v>
      </c>
      <c r="E213" s="166" t="s">
        <v>1848</v>
      </c>
      <c r="F213" s="51" t="s">
        <v>18</v>
      </c>
      <c r="G213" s="54" t="s">
        <v>1281</v>
      </c>
      <c r="H213" s="58"/>
    </row>
    <row r="214" customFormat="false" ht="107.25" hidden="false" customHeight="true" outlineLevel="0" collapsed="false">
      <c r="A214" s="271" t="s">
        <v>205</v>
      </c>
      <c r="B214" s="272" t="s">
        <v>1849</v>
      </c>
      <c r="C214" s="51"/>
      <c r="D214" s="52" t="n">
        <v>200000</v>
      </c>
      <c r="E214" s="166" t="s">
        <v>1327</v>
      </c>
      <c r="F214" s="51" t="s">
        <v>18</v>
      </c>
      <c r="G214" s="51" t="s">
        <v>1281</v>
      </c>
      <c r="H214" s="58"/>
    </row>
    <row r="215" customFormat="false" ht="38.25" hidden="true" customHeight="true" outlineLevel="0" collapsed="false">
      <c r="A215" s="273"/>
      <c r="B215" s="274" t="s">
        <v>59</v>
      </c>
      <c r="C215" s="274"/>
      <c r="D215" s="275" t="n">
        <f aca="false">SUM(D172:D214)</f>
        <v>42397000</v>
      </c>
      <c r="E215" s="276"/>
      <c r="F215" s="274"/>
      <c r="G215" s="277"/>
      <c r="H215" s="278"/>
    </row>
    <row r="216" s="63" customFormat="true" ht="37.5" hidden="false" customHeight="true" outlineLevel="0" collapsed="false">
      <c r="A216" s="279"/>
      <c r="B216" s="268" t="s">
        <v>147</v>
      </c>
      <c r="C216" s="280"/>
      <c r="D216" s="281"/>
      <c r="E216" s="282"/>
      <c r="F216" s="280"/>
      <c r="G216" s="283"/>
      <c r="H216" s="284"/>
    </row>
    <row r="217" customFormat="false" ht="107.25" hidden="false" customHeight="true" outlineLevel="0" collapsed="false">
      <c r="A217" s="162" t="s">
        <v>1850</v>
      </c>
      <c r="B217" s="50" t="s">
        <v>1851</v>
      </c>
      <c r="C217" s="257"/>
      <c r="D217" s="258" t="n">
        <v>4071000</v>
      </c>
      <c r="E217" s="166" t="s">
        <v>1852</v>
      </c>
      <c r="F217" s="51" t="s">
        <v>18</v>
      </c>
      <c r="G217" s="54" t="s">
        <v>1281</v>
      </c>
      <c r="H217" s="58"/>
    </row>
    <row r="218" customFormat="false" ht="51" hidden="false" customHeight="true" outlineLevel="0" collapsed="false">
      <c r="A218" s="162" t="s">
        <v>216</v>
      </c>
      <c r="B218" s="50" t="s">
        <v>1853</v>
      </c>
      <c r="C218" s="257"/>
      <c r="D218" s="258" t="n">
        <v>180000</v>
      </c>
      <c r="E218" s="166" t="s">
        <v>1854</v>
      </c>
      <c r="F218" s="51" t="s">
        <v>18</v>
      </c>
      <c r="G218" s="54" t="s">
        <v>1281</v>
      </c>
      <c r="H218" s="58"/>
    </row>
    <row r="219" customFormat="false" ht="71.25" hidden="false" customHeight="true" outlineLevel="0" collapsed="false">
      <c r="A219" s="162" t="s">
        <v>1855</v>
      </c>
      <c r="B219" s="50" t="s">
        <v>1856</v>
      </c>
      <c r="C219" s="257"/>
      <c r="D219" s="258" t="n">
        <v>1180000</v>
      </c>
      <c r="E219" s="166" t="s">
        <v>1857</v>
      </c>
      <c r="F219" s="51" t="s">
        <v>18</v>
      </c>
      <c r="G219" s="54" t="s">
        <v>1281</v>
      </c>
      <c r="H219" s="58"/>
    </row>
    <row r="220" customFormat="false" ht="52.5" hidden="false" customHeight="true" outlineLevel="0" collapsed="false">
      <c r="A220" s="162" t="s">
        <v>1858</v>
      </c>
      <c r="B220" s="50" t="s">
        <v>1859</v>
      </c>
      <c r="C220" s="257"/>
      <c r="D220" s="258" t="n">
        <v>2702000</v>
      </c>
      <c r="E220" s="166" t="s">
        <v>1860</v>
      </c>
      <c r="F220" s="51" t="s">
        <v>18</v>
      </c>
      <c r="G220" s="54" t="s">
        <v>1281</v>
      </c>
      <c r="H220" s="58"/>
    </row>
    <row r="221" customFormat="false" ht="64.5" hidden="false" customHeight="true" outlineLevel="0" collapsed="false">
      <c r="A221" s="162" t="s">
        <v>1861</v>
      </c>
      <c r="B221" s="50" t="s">
        <v>1862</v>
      </c>
      <c r="C221" s="257"/>
      <c r="D221" s="258" t="n">
        <v>367000</v>
      </c>
      <c r="E221" s="166" t="s">
        <v>1863</v>
      </c>
      <c r="F221" s="51" t="s">
        <v>18</v>
      </c>
      <c r="G221" s="54" t="s">
        <v>1281</v>
      </c>
      <c r="H221" s="58"/>
    </row>
    <row r="222" customFormat="false" ht="79.5" hidden="false" customHeight="true" outlineLevel="0" collapsed="false">
      <c r="A222" s="162" t="s">
        <v>1864</v>
      </c>
      <c r="B222" s="50" t="s">
        <v>1865</v>
      </c>
      <c r="C222" s="257"/>
      <c r="D222" s="258" t="n">
        <v>295000</v>
      </c>
      <c r="E222" s="166" t="s">
        <v>1866</v>
      </c>
      <c r="F222" s="51" t="s">
        <v>18</v>
      </c>
      <c r="G222" s="54" t="s">
        <v>1281</v>
      </c>
      <c r="H222" s="58"/>
    </row>
    <row r="223" customFormat="false" ht="77.25" hidden="false" customHeight="true" outlineLevel="0" collapsed="false">
      <c r="A223" s="162" t="s">
        <v>1867</v>
      </c>
      <c r="B223" s="50" t="s">
        <v>1868</v>
      </c>
      <c r="C223" s="257"/>
      <c r="D223" s="258" t="n">
        <v>641000</v>
      </c>
      <c r="E223" s="166" t="s">
        <v>1869</v>
      </c>
      <c r="F223" s="51" t="s">
        <v>18</v>
      </c>
      <c r="G223" s="54" t="s">
        <v>1281</v>
      </c>
      <c r="H223" s="58"/>
    </row>
    <row r="224" customFormat="false" ht="51" hidden="false" customHeight="true" outlineLevel="0" collapsed="false">
      <c r="A224" s="162" t="s">
        <v>1646</v>
      </c>
      <c r="B224" s="50" t="s">
        <v>1870</v>
      </c>
      <c r="C224" s="257"/>
      <c r="D224" s="258" t="n">
        <v>2125000</v>
      </c>
      <c r="E224" s="166" t="s">
        <v>1871</v>
      </c>
      <c r="F224" s="51" t="s">
        <v>18</v>
      </c>
      <c r="G224" s="54" t="s">
        <v>1281</v>
      </c>
      <c r="H224" s="58"/>
    </row>
    <row r="225" customFormat="false" ht="52.5" hidden="false" customHeight="true" outlineLevel="0" collapsed="false">
      <c r="A225" s="162" t="s">
        <v>1736</v>
      </c>
      <c r="B225" s="50" t="s">
        <v>1872</v>
      </c>
      <c r="C225" s="257"/>
      <c r="D225" s="258" t="n">
        <v>348000</v>
      </c>
      <c r="E225" s="166" t="s">
        <v>1873</v>
      </c>
      <c r="F225" s="51" t="s">
        <v>18</v>
      </c>
      <c r="G225" s="54" t="s">
        <v>1281</v>
      </c>
      <c r="H225" s="58"/>
    </row>
    <row r="226" customFormat="false" ht="82.5" hidden="false" customHeight="true" outlineLevel="0" collapsed="false">
      <c r="A226" s="162" t="s">
        <v>1874</v>
      </c>
      <c r="B226" s="50" t="s">
        <v>1875</v>
      </c>
      <c r="C226" s="257"/>
      <c r="D226" s="258" t="n">
        <v>638000</v>
      </c>
      <c r="E226" s="166" t="s">
        <v>1876</v>
      </c>
      <c r="F226" s="51" t="s">
        <v>18</v>
      </c>
      <c r="G226" s="54" t="s">
        <v>1281</v>
      </c>
      <c r="H226" s="58"/>
    </row>
    <row r="227" customFormat="false" ht="81" hidden="false" customHeight="true" outlineLevel="0" collapsed="false">
      <c r="A227" s="162" t="s">
        <v>1877</v>
      </c>
      <c r="B227" s="50" t="s">
        <v>1878</v>
      </c>
      <c r="C227" s="257"/>
      <c r="D227" s="258" t="n">
        <v>955000</v>
      </c>
      <c r="E227" s="166" t="s">
        <v>1879</v>
      </c>
      <c r="F227" s="51" t="s">
        <v>18</v>
      </c>
      <c r="G227" s="54" t="s">
        <v>1281</v>
      </c>
      <c r="H227" s="58"/>
    </row>
    <row r="228" customFormat="false" ht="78" hidden="false" customHeight="true" outlineLevel="0" collapsed="false">
      <c r="A228" s="162" t="s">
        <v>1742</v>
      </c>
      <c r="B228" s="50" t="s">
        <v>1743</v>
      </c>
      <c r="C228" s="257"/>
      <c r="D228" s="258" t="n">
        <v>57000</v>
      </c>
      <c r="E228" s="166" t="s">
        <v>1880</v>
      </c>
      <c r="F228" s="51" t="s">
        <v>18</v>
      </c>
      <c r="G228" s="54" t="s">
        <v>1281</v>
      </c>
      <c r="H228" s="58"/>
    </row>
    <row r="229" customFormat="false" ht="71.25" hidden="false" customHeight="true" outlineLevel="0" collapsed="false">
      <c r="A229" s="162" t="s">
        <v>1881</v>
      </c>
      <c r="B229" s="50" t="s">
        <v>1882</v>
      </c>
      <c r="C229" s="257"/>
      <c r="D229" s="258" t="n">
        <v>58000</v>
      </c>
      <c r="E229" s="166" t="s">
        <v>1883</v>
      </c>
      <c r="F229" s="51" t="s">
        <v>18</v>
      </c>
      <c r="G229" s="54" t="s">
        <v>1281</v>
      </c>
      <c r="H229" s="58"/>
    </row>
    <row r="230" customFormat="false" ht="62.25" hidden="false" customHeight="true" outlineLevel="0" collapsed="false">
      <c r="A230" s="162" t="s">
        <v>1884</v>
      </c>
      <c r="B230" s="50" t="s">
        <v>1885</v>
      </c>
      <c r="C230" s="257"/>
      <c r="D230" s="258" t="n">
        <v>57000</v>
      </c>
      <c r="E230" s="166" t="s">
        <v>1886</v>
      </c>
      <c r="F230" s="51" t="s">
        <v>18</v>
      </c>
      <c r="G230" s="54" t="s">
        <v>1281</v>
      </c>
      <c r="H230" s="58"/>
    </row>
    <row r="231" customFormat="false" ht="71.25" hidden="false" customHeight="true" outlineLevel="0" collapsed="false">
      <c r="A231" s="162" t="s">
        <v>1708</v>
      </c>
      <c r="B231" s="50" t="s">
        <v>1887</v>
      </c>
      <c r="C231" s="257"/>
      <c r="D231" s="258" t="n">
        <v>60000</v>
      </c>
      <c r="E231" s="166" t="s">
        <v>1888</v>
      </c>
      <c r="F231" s="51" t="s">
        <v>18</v>
      </c>
      <c r="G231" s="54" t="s">
        <v>1281</v>
      </c>
      <c r="H231" s="58"/>
    </row>
    <row r="232" customFormat="false" ht="75" hidden="false" customHeight="true" outlineLevel="0" collapsed="false">
      <c r="A232" s="162" t="s">
        <v>1713</v>
      </c>
      <c r="B232" s="50" t="s">
        <v>1889</v>
      </c>
      <c r="C232" s="257"/>
      <c r="D232" s="258" t="n">
        <v>149000</v>
      </c>
      <c r="E232" s="166" t="s">
        <v>1890</v>
      </c>
      <c r="F232" s="51" t="s">
        <v>18</v>
      </c>
      <c r="G232" s="54" t="s">
        <v>1281</v>
      </c>
      <c r="H232" s="58"/>
    </row>
    <row r="233" customFormat="false" ht="70.5" hidden="false" customHeight="true" outlineLevel="0" collapsed="false">
      <c r="A233" s="162" t="s">
        <v>1891</v>
      </c>
      <c r="B233" s="50" t="s">
        <v>1892</v>
      </c>
      <c r="C233" s="257"/>
      <c r="D233" s="258" t="n">
        <v>336000</v>
      </c>
      <c r="E233" s="166" t="s">
        <v>1893</v>
      </c>
      <c r="F233" s="51" t="s">
        <v>18</v>
      </c>
      <c r="G233" s="54" t="s">
        <v>1281</v>
      </c>
      <c r="H233" s="58"/>
    </row>
    <row r="234" customFormat="false" ht="107.25" hidden="false" customHeight="true" outlineLevel="0" collapsed="false">
      <c r="A234" s="162" t="s">
        <v>205</v>
      </c>
      <c r="B234" s="50" t="s">
        <v>1894</v>
      </c>
      <c r="C234" s="257"/>
      <c r="D234" s="258" t="n">
        <v>1880000</v>
      </c>
      <c r="E234" s="166" t="s">
        <v>1895</v>
      </c>
      <c r="F234" s="51" t="s">
        <v>18</v>
      </c>
      <c r="G234" s="54" t="s">
        <v>1281</v>
      </c>
      <c r="H234" s="58"/>
    </row>
    <row r="235" customFormat="false" ht="107.25" hidden="false" customHeight="true" outlineLevel="0" collapsed="false">
      <c r="A235" s="162" t="s">
        <v>1896</v>
      </c>
      <c r="B235" s="50" t="s">
        <v>1897</v>
      </c>
      <c r="C235" s="257"/>
      <c r="D235" s="258" t="n">
        <v>2924000</v>
      </c>
      <c r="E235" s="166" t="s">
        <v>1898</v>
      </c>
      <c r="F235" s="51" t="s">
        <v>18</v>
      </c>
      <c r="G235" s="54" t="s">
        <v>1281</v>
      </c>
      <c r="H235" s="58"/>
    </row>
    <row r="236" customFormat="false" ht="29.25" hidden="true" customHeight="true" outlineLevel="0" collapsed="false">
      <c r="A236" s="169"/>
      <c r="B236" s="285"/>
      <c r="C236" s="286"/>
      <c r="D236" s="287" t="n">
        <v>19023000</v>
      </c>
      <c r="E236" s="170"/>
      <c r="F236" s="145"/>
      <c r="G236" s="172"/>
      <c r="H236" s="288"/>
    </row>
    <row r="237" s="175" customFormat="true" ht="38.25" hidden="false" customHeight="true" outlineLevel="0" collapsed="false">
      <c r="A237" s="267"/>
      <c r="B237" s="268" t="s">
        <v>172</v>
      </c>
      <c r="C237" s="289"/>
      <c r="D237" s="290"/>
      <c r="E237" s="269"/>
      <c r="F237" s="66"/>
      <c r="G237" s="270"/>
      <c r="H237" s="68"/>
    </row>
    <row r="238" customFormat="false" ht="93" hidden="false" customHeight="true" outlineLevel="0" collapsed="false">
      <c r="A238" s="162" t="s">
        <v>1899</v>
      </c>
      <c r="B238" s="50" t="s">
        <v>1900</v>
      </c>
      <c r="C238" s="257"/>
      <c r="D238" s="258" t="n">
        <v>1141000</v>
      </c>
      <c r="E238" s="166" t="s">
        <v>1901</v>
      </c>
      <c r="F238" s="51" t="s">
        <v>18</v>
      </c>
      <c r="G238" s="54" t="s">
        <v>1281</v>
      </c>
      <c r="H238" s="58"/>
    </row>
    <row r="239" s="17" customFormat="true" ht="30" hidden="true" customHeight="true" outlineLevel="0" collapsed="false">
      <c r="A239" s="291"/>
      <c r="B239" s="265" t="s">
        <v>1902</v>
      </c>
      <c r="C239" s="292"/>
      <c r="D239" s="262" t="n">
        <v>1141000</v>
      </c>
      <c r="E239" s="263"/>
      <c r="F239" s="265"/>
      <c r="G239" s="293"/>
      <c r="H239" s="266"/>
    </row>
    <row r="240" s="63" customFormat="true" ht="40.5" hidden="false" customHeight="true" outlineLevel="0" collapsed="false">
      <c r="A240" s="267"/>
      <c r="B240" s="268" t="s">
        <v>176</v>
      </c>
      <c r="C240" s="289"/>
      <c r="D240" s="290"/>
      <c r="E240" s="269"/>
      <c r="F240" s="66"/>
      <c r="G240" s="270"/>
      <c r="H240" s="68"/>
    </row>
    <row r="241" customFormat="false" ht="69" hidden="false" customHeight="true" outlineLevel="0" collapsed="false">
      <c r="A241" s="162" t="s">
        <v>1903</v>
      </c>
      <c r="B241" s="50" t="s">
        <v>1904</v>
      </c>
      <c r="C241" s="257"/>
      <c r="D241" s="258" t="n">
        <v>532000</v>
      </c>
      <c r="E241" s="166" t="s">
        <v>1905</v>
      </c>
      <c r="F241" s="51" t="s">
        <v>18</v>
      </c>
      <c r="G241" s="54" t="s">
        <v>1281</v>
      </c>
      <c r="H241" s="58"/>
    </row>
    <row r="242" customFormat="false" ht="71.25" hidden="false" customHeight="true" outlineLevel="0" collapsed="false">
      <c r="A242" s="162" t="s">
        <v>1906</v>
      </c>
      <c r="B242" s="50" t="s">
        <v>1907</v>
      </c>
      <c r="C242" s="257"/>
      <c r="D242" s="258" t="n">
        <v>22853000</v>
      </c>
      <c r="E242" s="166" t="s">
        <v>1908</v>
      </c>
      <c r="F242" s="51" t="s">
        <v>18</v>
      </c>
      <c r="G242" s="54" t="s">
        <v>1281</v>
      </c>
      <c r="H242" s="58"/>
    </row>
    <row r="243" customFormat="false" ht="48.75" hidden="false" customHeight="true" outlineLevel="0" collapsed="false">
      <c r="A243" s="162" t="s">
        <v>1909</v>
      </c>
      <c r="B243" s="50" t="s">
        <v>1910</v>
      </c>
      <c r="C243" s="257"/>
      <c r="D243" s="258" t="n">
        <v>50377000</v>
      </c>
      <c r="E243" s="166" t="s">
        <v>1911</v>
      </c>
      <c r="F243" s="51" t="s">
        <v>18</v>
      </c>
      <c r="G243" s="54" t="s">
        <v>1281</v>
      </c>
      <c r="H243" s="58"/>
    </row>
    <row r="244" customFormat="false" ht="99" hidden="false" customHeight="true" outlineLevel="0" collapsed="false">
      <c r="A244" s="162" t="s">
        <v>1912</v>
      </c>
      <c r="B244" s="50" t="s">
        <v>1913</v>
      </c>
      <c r="C244" s="257"/>
      <c r="D244" s="258" t="n">
        <v>243858000</v>
      </c>
      <c r="E244" s="166" t="s">
        <v>1914</v>
      </c>
      <c r="F244" s="51" t="s">
        <v>1915</v>
      </c>
      <c r="G244" s="54" t="s">
        <v>1281</v>
      </c>
      <c r="H244" s="58" t="s">
        <v>1916</v>
      </c>
    </row>
    <row r="245" customFormat="false" ht="82.5" hidden="false" customHeight="false" outlineLevel="0" collapsed="false">
      <c r="A245" s="162" t="s">
        <v>1917</v>
      </c>
      <c r="B245" s="50" t="s">
        <v>1918</v>
      </c>
      <c r="C245" s="257"/>
      <c r="D245" s="258" t="n">
        <v>15100000</v>
      </c>
      <c r="E245" s="166" t="s">
        <v>1919</v>
      </c>
      <c r="F245" s="51" t="s">
        <v>1915</v>
      </c>
      <c r="G245" s="54" t="s">
        <v>1281</v>
      </c>
      <c r="H245" s="58" t="s">
        <v>1916</v>
      </c>
    </row>
    <row r="246" customFormat="false" ht="82.5" hidden="false" customHeight="false" outlineLevel="0" collapsed="false">
      <c r="A246" s="162" t="s">
        <v>1920</v>
      </c>
      <c r="B246" s="50" t="s">
        <v>1921</v>
      </c>
      <c r="C246" s="257"/>
      <c r="D246" s="258" t="n">
        <v>5198000</v>
      </c>
      <c r="E246" s="166" t="s">
        <v>1922</v>
      </c>
      <c r="F246" s="51" t="s">
        <v>1915</v>
      </c>
      <c r="G246" s="54" t="s">
        <v>1281</v>
      </c>
      <c r="H246" s="58" t="s">
        <v>1916</v>
      </c>
    </row>
    <row r="247" customFormat="false" ht="63" hidden="false" customHeight="true" outlineLevel="0" collapsed="false">
      <c r="A247" s="162" t="s">
        <v>1923</v>
      </c>
      <c r="B247" s="50" t="s">
        <v>1924</v>
      </c>
      <c r="C247" s="257"/>
      <c r="D247" s="258" t="n">
        <v>4256000</v>
      </c>
      <c r="E247" s="166" t="s">
        <v>1925</v>
      </c>
      <c r="F247" s="51" t="s">
        <v>18</v>
      </c>
      <c r="G247" s="54" t="s">
        <v>1281</v>
      </c>
      <c r="H247" s="58"/>
    </row>
    <row r="248" customFormat="false" ht="74.25" hidden="false" customHeight="true" outlineLevel="0" collapsed="false">
      <c r="A248" s="162" t="s">
        <v>1926</v>
      </c>
      <c r="B248" s="50" t="s">
        <v>1927</v>
      </c>
      <c r="C248" s="257"/>
      <c r="D248" s="258" t="n">
        <v>230000</v>
      </c>
      <c r="E248" s="166" t="s">
        <v>1928</v>
      </c>
      <c r="F248" s="51" t="s">
        <v>18</v>
      </c>
      <c r="G248" s="54" t="s">
        <v>1281</v>
      </c>
      <c r="H248" s="58"/>
    </row>
    <row r="249" customFormat="false" ht="69" hidden="false" customHeight="true" outlineLevel="0" collapsed="false">
      <c r="A249" s="294" t="s">
        <v>1929</v>
      </c>
      <c r="B249" s="295" t="s">
        <v>1930</v>
      </c>
      <c r="C249" s="296"/>
      <c r="D249" s="297" t="n">
        <v>230000</v>
      </c>
      <c r="E249" s="298" t="s">
        <v>1928</v>
      </c>
      <c r="F249" s="299" t="s">
        <v>18</v>
      </c>
      <c r="G249" s="300" t="s">
        <v>1281</v>
      </c>
      <c r="H249" s="301"/>
    </row>
    <row r="250" customFormat="false" ht="31.5" hidden="true" customHeight="true" outlineLevel="0" collapsed="false">
      <c r="A250" s="302"/>
      <c r="B250" s="303" t="s">
        <v>1931</v>
      </c>
      <c r="C250" s="304"/>
      <c r="D250" s="305" t="n">
        <f aca="false">SUM(D241:D249)</f>
        <v>342634000</v>
      </c>
      <c r="E250" s="306"/>
      <c r="F250" s="303"/>
      <c r="G250" s="307"/>
      <c r="H250" s="308"/>
    </row>
    <row r="251" s="228" customFormat="true" ht="31.5" hidden="false" customHeight="true" outlineLevel="0" collapsed="false">
      <c r="A251" s="309"/>
      <c r="B251" s="99"/>
      <c r="C251" s="310"/>
      <c r="D251" s="311"/>
      <c r="E251" s="312"/>
      <c r="F251" s="99"/>
      <c r="G251" s="309"/>
      <c r="H251" s="99"/>
    </row>
    <row r="252" s="316" customFormat="true" ht="72" hidden="false" customHeight="true" outlineLevel="0" collapsed="false">
      <c r="A252" s="229"/>
      <c r="B252" s="96" t="s">
        <v>1275</v>
      </c>
      <c r="C252" s="313"/>
      <c r="D252" s="314" t="n">
        <f aca="false">D32+D170+D215+D236+D239+D250</f>
        <v>723138000</v>
      </c>
      <c r="E252" s="315" t="s">
        <v>1932</v>
      </c>
      <c r="F252" s="96"/>
      <c r="G252" s="231"/>
      <c r="H252" s="98"/>
    </row>
  </sheetData>
  <mergeCells count="3">
    <mergeCell ref="A2:H2"/>
    <mergeCell ref="D4:E4"/>
    <mergeCell ref="D5:E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78" man="true" max="16383" min="0"/>
    <brk id="2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B118" activeCellId="0" sqref="B1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8" width="14.28"/>
    <col collapsed="false" customWidth="true" hidden="false" outlineLevel="0" max="2" min="2" style="2" width="64.99"/>
    <col collapsed="false" customWidth="true" hidden="false" outlineLevel="0" max="3" min="3" style="129" width="9.7"/>
    <col collapsed="false" customWidth="true" hidden="false" outlineLevel="0" max="4" min="4" style="130" width="21.28"/>
    <col collapsed="false" customWidth="true" hidden="false" outlineLevel="0" max="5" min="5" style="3" width="49.41"/>
    <col collapsed="false" customWidth="true" hidden="false" outlineLevel="0" max="6" min="6" style="129" width="15.85"/>
    <col collapsed="false" customWidth="true" hidden="false" outlineLevel="0" max="7" min="7" style="129" width="15.56"/>
    <col collapsed="false" customWidth="true" hidden="false" outlineLevel="0" max="8" min="8" style="129" width="16.13"/>
    <col collapsed="false" customWidth="false" hidden="false" outlineLevel="0" max="257" min="9" style="5" width="9.14"/>
  </cols>
  <sheetData>
    <row r="2" customFormat="false" ht="30.75" hidden="false" customHeight="true" outlineLevel="0" collapsed="false">
      <c r="A2" s="24" t="s">
        <v>1933</v>
      </c>
      <c r="B2" s="24"/>
      <c r="C2" s="24"/>
      <c r="D2" s="24"/>
      <c r="E2" s="24"/>
      <c r="F2" s="24"/>
      <c r="G2" s="24"/>
      <c r="H2" s="24"/>
    </row>
    <row r="3" s="3" customFormat="true" ht="25.5" hidden="false" customHeight="true" outlineLevel="0" collapsed="false">
      <c r="A3" s="128"/>
      <c r="B3" s="26"/>
      <c r="C3" s="27"/>
      <c r="D3" s="317"/>
      <c r="E3" s="27"/>
      <c r="F3" s="27"/>
      <c r="G3" s="28"/>
      <c r="H3" s="27"/>
    </row>
    <row r="4" s="3" customFormat="true" ht="179.25" hidden="false" customHeight="true" outlineLevel="0" collapsed="false">
      <c r="A4" s="131" t="s">
        <v>5</v>
      </c>
      <c r="B4" s="132" t="s">
        <v>6</v>
      </c>
      <c r="C4" s="132" t="s">
        <v>7</v>
      </c>
      <c r="D4" s="132" t="s">
        <v>8</v>
      </c>
      <c r="E4" s="132"/>
      <c r="F4" s="132" t="s">
        <v>9</v>
      </c>
      <c r="G4" s="35" t="s">
        <v>10</v>
      </c>
      <c r="H4" s="35" t="s">
        <v>11</v>
      </c>
    </row>
    <row r="5" s="3" customFormat="true" ht="17.25" hidden="false" customHeight="true" outlineLevel="0" collapsed="false">
      <c r="A5" s="318" t="n">
        <v>1</v>
      </c>
      <c r="B5" s="319" t="n">
        <v>2</v>
      </c>
      <c r="C5" s="320" t="n">
        <v>3</v>
      </c>
      <c r="D5" s="320" t="n">
        <v>4</v>
      </c>
      <c r="E5" s="320"/>
      <c r="F5" s="320" t="n">
        <v>5</v>
      </c>
      <c r="G5" s="320" t="n">
        <v>6</v>
      </c>
      <c r="H5" s="321" t="n">
        <v>7</v>
      </c>
    </row>
    <row r="6" s="325" customFormat="true" ht="31.5" hidden="false" customHeight="true" outlineLevel="0" collapsed="false">
      <c r="A6" s="322"/>
      <c r="B6" s="44" t="s">
        <v>13</v>
      </c>
      <c r="C6" s="44"/>
      <c r="D6" s="323"/>
      <c r="E6" s="44"/>
      <c r="F6" s="44"/>
      <c r="G6" s="44"/>
      <c r="H6" s="324"/>
    </row>
    <row r="7" s="1" customFormat="true" ht="79.5" hidden="false" customHeight="true" outlineLevel="0" collapsed="false">
      <c r="A7" s="326" t="s">
        <v>1278</v>
      </c>
      <c r="B7" s="327" t="s">
        <v>1934</v>
      </c>
      <c r="C7" s="328"/>
      <c r="D7" s="329" t="n">
        <v>574500</v>
      </c>
      <c r="E7" s="330" t="s">
        <v>1935</v>
      </c>
      <c r="F7" s="331" t="s">
        <v>325</v>
      </c>
      <c r="G7" s="332" t="s">
        <v>1281</v>
      </c>
      <c r="H7" s="333"/>
    </row>
    <row r="8" s="1" customFormat="true" ht="89.25" hidden="false" customHeight="true" outlineLevel="0" collapsed="false">
      <c r="A8" s="326" t="s">
        <v>233</v>
      </c>
      <c r="B8" s="334" t="s">
        <v>1936</v>
      </c>
      <c r="C8" s="335"/>
      <c r="D8" s="329" t="n">
        <v>6600000</v>
      </c>
      <c r="E8" s="336" t="s">
        <v>1937</v>
      </c>
      <c r="F8" s="331" t="s">
        <v>325</v>
      </c>
      <c r="G8" s="332" t="s">
        <v>1281</v>
      </c>
      <c r="H8" s="333"/>
    </row>
    <row r="9" s="1" customFormat="true" ht="56.25" hidden="false" customHeight="true" outlineLevel="0" collapsed="false">
      <c r="A9" s="337" t="s">
        <v>247</v>
      </c>
      <c r="B9" s="334" t="s">
        <v>1938</v>
      </c>
      <c r="C9" s="335"/>
      <c r="D9" s="329" t="n">
        <v>3400000</v>
      </c>
      <c r="E9" s="336" t="s">
        <v>1939</v>
      </c>
      <c r="F9" s="331" t="s">
        <v>325</v>
      </c>
      <c r="G9" s="332" t="s">
        <v>1281</v>
      </c>
      <c r="H9" s="333"/>
    </row>
    <row r="10" s="1" customFormat="true" ht="93.75" hidden="false" customHeight="true" outlineLevel="0" collapsed="false">
      <c r="A10" s="326" t="s">
        <v>1278</v>
      </c>
      <c r="B10" s="334" t="s">
        <v>1940</v>
      </c>
      <c r="C10" s="335"/>
      <c r="D10" s="330" t="n">
        <v>1224000</v>
      </c>
      <c r="E10" s="336" t="s">
        <v>1941</v>
      </c>
      <c r="F10" s="331" t="s">
        <v>325</v>
      </c>
      <c r="G10" s="332" t="s">
        <v>1281</v>
      </c>
      <c r="H10" s="333"/>
    </row>
    <row r="11" s="1" customFormat="true" ht="113.25" hidden="false" customHeight="true" outlineLevel="0" collapsed="false">
      <c r="A11" s="326" t="s">
        <v>1278</v>
      </c>
      <c r="B11" s="334" t="s">
        <v>1942</v>
      </c>
      <c r="C11" s="335"/>
      <c r="D11" s="330" t="n">
        <v>1027000</v>
      </c>
      <c r="E11" s="336" t="s">
        <v>1943</v>
      </c>
      <c r="F11" s="331" t="s">
        <v>325</v>
      </c>
      <c r="G11" s="332" t="s">
        <v>1281</v>
      </c>
      <c r="H11" s="333"/>
    </row>
    <row r="12" s="1" customFormat="true" ht="82.5" hidden="false" customHeight="true" outlineLevel="0" collapsed="false">
      <c r="A12" s="326" t="s">
        <v>1278</v>
      </c>
      <c r="B12" s="334" t="s">
        <v>1944</v>
      </c>
      <c r="C12" s="335"/>
      <c r="D12" s="330" t="n">
        <v>15888000</v>
      </c>
      <c r="E12" s="336" t="s">
        <v>1945</v>
      </c>
      <c r="F12" s="331" t="s">
        <v>325</v>
      </c>
      <c r="G12" s="332" t="s">
        <v>1281</v>
      </c>
      <c r="H12" s="333"/>
    </row>
    <row r="13" s="1" customFormat="true" ht="97.5" hidden="false" customHeight="true" outlineLevel="0" collapsed="false">
      <c r="A13" s="326" t="s">
        <v>1278</v>
      </c>
      <c r="B13" s="334" t="s">
        <v>1946</v>
      </c>
      <c r="C13" s="335"/>
      <c r="D13" s="330" t="n">
        <v>23500000</v>
      </c>
      <c r="E13" s="336" t="s">
        <v>1947</v>
      </c>
      <c r="F13" s="331" t="s">
        <v>325</v>
      </c>
      <c r="G13" s="332" t="s">
        <v>1281</v>
      </c>
      <c r="H13" s="333"/>
    </row>
    <row r="14" s="1" customFormat="true" ht="81.75" hidden="false" customHeight="true" outlineLevel="0" collapsed="false">
      <c r="A14" s="326" t="s">
        <v>1278</v>
      </c>
      <c r="B14" s="334" t="s">
        <v>1948</v>
      </c>
      <c r="C14" s="335"/>
      <c r="D14" s="330" t="n">
        <v>9046000</v>
      </c>
      <c r="E14" s="336" t="s">
        <v>1949</v>
      </c>
      <c r="F14" s="331" t="s">
        <v>325</v>
      </c>
      <c r="G14" s="332" t="s">
        <v>1281</v>
      </c>
      <c r="H14" s="333"/>
    </row>
    <row r="15" s="1" customFormat="true" ht="87.75" hidden="false" customHeight="true" outlineLevel="0" collapsed="false">
      <c r="A15" s="326" t="s">
        <v>1278</v>
      </c>
      <c r="B15" s="334" t="s">
        <v>1950</v>
      </c>
      <c r="C15" s="335"/>
      <c r="D15" s="330" t="n">
        <v>4851000</v>
      </c>
      <c r="E15" s="336" t="s">
        <v>1951</v>
      </c>
      <c r="F15" s="331" t="s">
        <v>325</v>
      </c>
      <c r="G15" s="332" t="s">
        <v>1281</v>
      </c>
      <c r="H15" s="333"/>
    </row>
    <row r="16" s="1" customFormat="true" ht="91.5" hidden="false" customHeight="true" outlineLevel="0" collapsed="false">
      <c r="A16" s="326" t="s">
        <v>1278</v>
      </c>
      <c r="B16" s="338" t="s">
        <v>1952</v>
      </c>
      <c r="C16" s="339"/>
      <c r="D16" s="330" t="n">
        <v>186000</v>
      </c>
      <c r="E16" s="331" t="s">
        <v>1953</v>
      </c>
      <c r="F16" s="331" t="s">
        <v>325</v>
      </c>
      <c r="G16" s="332" t="s">
        <v>1281</v>
      </c>
      <c r="H16" s="58"/>
    </row>
    <row r="17" s="3" customFormat="true" ht="75.75" hidden="false" customHeight="true" outlineLevel="0" collapsed="false">
      <c r="A17" s="337" t="s">
        <v>1319</v>
      </c>
      <c r="B17" s="338" t="s">
        <v>1954</v>
      </c>
      <c r="C17" s="339"/>
      <c r="D17" s="330" t="n">
        <v>6659000</v>
      </c>
      <c r="E17" s="331" t="s">
        <v>1955</v>
      </c>
      <c r="F17" s="331" t="s">
        <v>325</v>
      </c>
      <c r="G17" s="332" t="s">
        <v>1281</v>
      </c>
      <c r="H17" s="58"/>
    </row>
    <row r="18" s="341" customFormat="true" ht="33" hidden="true" customHeight="true" outlineLevel="0" collapsed="false">
      <c r="A18" s="192"/>
      <c r="B18" s="340"/>
      <c r="C18" s="193"/>
      <c r="D18" s="194" t="n">
        <f aca="false">SUM(D7:D17)</f>
        <v>72955500</v>
      </c>
      <c r="E18" s="195"/>
      <c r="F18" s="193"/>
      <c r="G18" s="196"/>
      <c r="H18" s="197"/>
    </row>
    <row r="19" s="42" customFormat="true" ht="28.5" hidden="false" customHeight="true" outlineLevel="0" collapsed="false">
      <c r="A19" s="64"/>
      <c r="B19" s="342" t="s">
        <v>322</v>
      </c>
      <c r="C19" s="66"/>
      <c r="D19" s="87"/>
      <c r="E19" s="66"/>
      <c r="F19" s="66"/>
      <c r="G19" s="66"/>
      <c r="H19" s="68"/>
    </row>
    <row r="20" s="3" customFormat="true" ht="56.25" hidden="false" customHeight="true" outlineLevel="0" collapsed="false">
      <c r="A20" s="343" t="s">
        <v>1956</v>
      </c>
      <c r="B20" s="344" t="s">
        <v>1957</v>
      </c>
      <c r="C20" s="345"/>
      <c r="D20" s="346" t="n">
        <v>2978000</v>
      </c>
      <c r="E20" s="347" t="s">
        <v>1958</v>
      </c>
      <c r="F20" s="332" t="s">
        <v>325</v>
      </c>
      <c r="G20" s="332" t="s">
        <v>1959</v>
      </c>
      <c r="H20" s="348"/>
    </row>
    <row r="21" s="3" customFormat="true" ht="99" hidden="false" customHeight="true" outlineLevel="0" collapsed="false">
      <c r="A21" s="343" t="s">
        <v>1960</v>
      </c>
      <c r="B21" s="344" t="s">
        <v>1961</v>
      </c>
      <c r="C21" s="349"/>
      <c r="D21" s="346" t="n">
        <v>7595000</v>
      </c>
      <c r="E21" s="347" t="s">
        <v>1962</v>
      </c>
      <c r="F21" s="332" t="s">
        <v>325</v>
      </c>
      <c r="G21" s="332" t="s">
        <v>1959</v>
      </c>
      <c r="H21" s="348"/>
    </row>
    <row r="22" s="3" customFormat="true" ht="83.25" hidden="false" customHeight="true" outlineLevel="0" collapsed="false">
      <c r="A22" s="343" t="s">
        <v>1960</v>
      </c>
      <c r="B22" s="344" t="s">
        <v>1963</v>
      </c>
      <c r="C22" s="344"/>
      <c r="D22" s="346" t="n">
        <v>4000000</v>
      </c>
      <c r="E22" s="347" t="s">
        <v>1964</v>
      </c>
      <c r="F22" s="332" t="s">
        <v>325</v>
      </c>
      <c r="G22" s="332" t="s">
        <v>1959</v>
      </c>
      <c r="H22" s="58"/>
    </row>
    <row r="23" s="3" customFormat="true" ht="76.5" hidden="false" customHeight="true" outlineLevel="0" collapsed="false">
      <c r="A23" s="343" t="s">
        <v>1956</v>
      </c>
      <c r="B23" s="344" t="s">
        <v>1965</v>
      </c>
      <c r="C23" s="350"/>
      <c r="D23" s="346" t="n">
        <v>3036000</v>
      </c>
      <c r="E23" s="347" t="s">
        <v>1966</v>
      </c>
      <c r="F23" s="332" t="s">
        <v>325</v>
      </c>
      <c r="G23" s="332" t="s">
        <v>1959</v>
      </c>
      <c r="H23" s="58"/>
    </row>
    <row r="24" s="3" customFormat="true" ht="80.25" hidden="false" customHeight="true" outlineLevel="0" collapsed="false">
      <c r="A24" s="162" t="s">
        <v>1967</v>
      </c>
      <c r="B24" s="344" t="s">
        <v>1968</v>
      </c>
      <c r="C24" s="351"/>
      <c r="D24" s="346" t="n">
        <v>3756000</v>
      </c>
      <c r="E24" s="347" t="s">
        <v>1969</v>
      </c>
      <c r="F24" s="332" t="s">
        <v>325</v>
      </c>
      <c r="G24" s="332" t="s">
        <v>1959</v>
      </c>
      <c r="H24" s="58"/>
    </row>
    <row r="25" s="352" customFormat="true" ht="78" hidden="false" customHeight="true" outlineLevel="0" collapsed="false">
      <c r="A25" s="162" t="s">
        <v>1967</v>
      </c>
      <c r="B25" s="344" t="s">
        <v>1970</v>
      </c>
      <c r="C25" s="351"/>
      <c r="D25" s="346" t="n">
        <v>3561000</v>
      </c>
      <c r="E25" s="347" t="s">
        <v>1971</v>
      </c>
      <c r="F25" s="332" t="s">
        <v>325</v>
      </c>
      <c r="G25" s="332" t="s">
        <v>1972</v>
      </c>
      <c r="H25" s="348"/>
    </row>
    <row r="26" s="3" customFormat="true" ht="67.5" hidden="false" customHeight="true" outlineLevel="0" collapsed="false">
      <c r="A26" s="162" t="s">
        <v>1973</v>
      </c>
      <c r="B26" s="344" t="s">
        <v>1974</v>
      </c>
      <c r="C26" s="51"/>
      <c r="D26" s="346" t="n">
        <v>800000</v>
      </c>
      <c r="E26" s="347" t="s">
        <v>1975</v>
      </c>
      <c r="F26" s="332" t="s">
        <v>325</v>
      </c>
      <c r="G26" s="332" t="s">
        <v>1972</v>
      </c>
      <c r="H26" s="348"/>
    </row>
    <row r="27" s="3" customFormat="true" ht="71.25" hidden="false" customHeight="true" outlineLevel="0" collapsed="false">
      <c r="A27" s="162" t="s">
        <v>1976</v>
      </c>
      <c r="B27" s="344" t="s">
        <v>1977</v>
      </c>
      <c r="C27" s="51"/>
      <c r="D27" s="346" t="n">
        <v>796200</v>
      </c>
      <c r="E27" s="347" t="s">
        <v>1978</v>
      </c>
      <c r="F27" s="332" t="s">
        <v>325</v>
      </c>
      <c r="G27" s="332" t="s">
        <v>1972</v>
      </c>
      <c r="H27" s="348"/>
    </row>
    <row r="28" s="3" customFormat="true" ht="66.75" hidden="false" customHeight="true" outlineLevel="0" collapsed="false">
      <c r="A28" s="49" t="s">
        <v>1979</v>
      </c>
      <c r="B28" s="350" t="s">
        <v>1980</v>
      </c>
      <c r="C28" s="353"/>
      <c r="D28" s="346" t="n">
        <v>1792000</v>
      </c>
      <c r="E28" s="332" t="s">
        <v>1981</v>
      </c>
      <c r="F28" s="332" t="s">
        <v>325</v>
      </c>
      <c r="G28" s="332" t="s">
        <v>1982</v>
      </c>
      <c r="H28" s="348"/>
    </row>
    <row r="29" s="3" customFormat="true" ht="78.75" hidden="false" customHeight="true" outlineLevel="0" collapsed="false">
      <c r="A29" s="49" t="s">
        <v>1983</v>
      </c>
      <c r="B29" s="350" t="s">
        <v>1984</v>
      </c>
      <c r="C29" s="50"/>
      <c r="D29" s="346" t="n">
        <v>709000</v>
      </c>
      <c r="E29" s="332" t="s">
        <v>1985</v>
      </c>
      <c r="F29" s="332" t="s">
        <v>325</v>
      </c>
      <c r="G29" s="332" t="s">
        <v>1982</v>
      </c>
      <c r="H29" s="348"/>
    </row>
    <row r="30" s="3" customFormat="true" ht="66.75" hidden="false" customHeight="true" outlineLevel="0" collapsed="false">
      <c r="A30" s="160" t="s">
        <v>1986</v>
      </c>
      <c r="B30" s="350" t="s">
        <v>1987</v>
      </c>
      <c r="C30" s="345"/>
      <c r="D30" s="346" t="n">
        <v>2380000</v>
      </c>
      <c r="E30" s="332" t="s">
        <v>1988</v>
      </c>
      <c r="F30" s="332" t="s">
        <v>325</v>
      </c>
      <c r="G30" s="332" t="s">
        <v>1989</v>
      </c>
      <c r="H30" s="348"/>
    </row>
    <row r="31" s="3" customFormat="true" ht="67.5" hidden="false" customHeight="true" outlineLevel="0" collapsed="false">
      <c r="A31" s="160" t="s">
        <v>1990</v>
      </c>
      <c r="B31" s="350" t="s">
        <v>1991</v>
      </c>
      <c r="C31" s="345"/>
      <c r="D31" s="346" t="n">
        <v>794000</v>
      </c>
      <c r="E31" s="332" t="s">
        <v>1992</v>
      </c>
      <c r="F31" s="332" t="s">
        <v>325</v>
      </c>
      <c r="G31" s="332" t="s">
        <v>1982</v>
      </c>
      <c r="H31" s="348"/>
    </row>
    <row r="32" s="3" customFormat="true" ht="61.5" hidden="false" customHeight="true" outlineLevel="0" collapsed="false">
      <c r="A32" s="160" t="s">
        <v>1993</v>
      </c>
      <c r="B32" s="350" t="s">
        <v>1994</v>
      </c>
      <c r="C32" s="345"/>
      <c r="D32" s="346" t="n">
        <v>1109000</v>
      </c>
      <c r="E32" s="332" t="s">
        <v>1995</v>
      </c>
      <c r="F32" s="332" t="s">
        <v>325</v>
      </c>
      <c r="G32" s="332" t="s">
        <v>1972</v>
      </c>
      <c r="H32" s="348"/>
    </row>
    <row r="33" s="3" customFormat="true" ht="63.75" hidden="false" customHeight="true" outlineLevel="0" collapsed="false">
      <c r="A33" s="354" t="s">
        <v>1996</v>
      </c>
      <c r="B33" s="350" t="s">
        <v>1997</v>
      </c>
      <c r="C33" s="355"/>
      <c r="D33" s="346" t="n">
        <v>1000000</v>
      </c>
      <c r="E33" s="332" t="s">
        <v>1998</v>
      </c>
      <c r="F33" s="332" t="s">
        <v>325</v>
      </c>
      <c r="G33" s="356"/>
      <c r="H33" s="348"/>
    </row>
    <row r="34" s="3" customFormat="true" ht="62.25" hidden="false" customHeight="true" outlineLevel="0" collapsed="false">
      <c r="A34" s="354" t="s">
        <v>1999</v>
      </c>
      <c r="B34" s="350" t="s">
        <v>2000</v>
      </c>
      <c r="C34" s="355"/>
      <c r="D34" s="346" t="n">
        <v>90000</v>
      </c>
      <c r="E34" s="332" t="s">
        <v>2001</v>
      </c>
      <c r="F34" s="332" t="s">
        <v>325</v>
      </c>
      <c r="G34" s="332" t="s">
        <v>2002</v>
      </c>
      <c r="H34" s="348"/>
    </row>
    <row r="35" s="3" customFormat="true" ht="58.5" hidden="false" customHeight="true" outlineLevel="0" collapsed="false">
      <c r="A35" s="354" t="s">
        <v>2003</v>
      </c>
      <c r="B35" s="350" t="s">
        <v>2004</v>
      </c>
      <c r="C35" s="355"/>
      <c r="D35" s="346" t="n">
        <v>230000</v>
      </c>
      <c r="E35" s="332" t="s">
        <v>2005</v>
      </c>
      <c r="F35" s="332" t="s">
        <v>325</v>
      </c>
      <c r="G35" s="332" t="s">
        <v>2002</v>
      </c>
      <c r="H35" s="348"/>
    </row>
    <row r="36" s="3" customFormat="true" ht="58.5" hidden="false" customHeight="true" outlineLevel="0" collapsed="false">
      <c r="A36" s="354" t="s">
        <v>1976</v>
      </c>
      <c r="B36" s="350" t="s">
        <v>2006</v>
      </c>
      <c r="C36" s="350"/>
      <c r="D36" s="346" t="n">
        <v>92000</v>
      </c>
      <c r="E36" s="332" t="s">
        <v>2007</v>
      </c>
      <c r="F36" s="332" t="s">
        <v>325</v>
      </c>
      <c r="G36" s="332" t="s">
        <v>2002</v>
      </c>
      <c r="H36" s="348"/>
    </row>
    <row r="37" s="3" customFormat="true" ht="58.5" hidden="false" customHeight="true" outlineLevel="0" collapsed="false">
      <c r="A37" s="354" t="s">
        <v>2008</v>
      </c>
      <c r="B37" s="350" t="s">
        <v>2009</v>
      </c>
      <c r="C37" s="355"/>
      <c r="D37" s="346" t="n">
        <v>1200000</v>
      </c>
      <c r="E37" s="332" t="s">
        <v>2010</v>
      </c>
      <c r="F37" s="332" t="s">
        <v>325</v>
      </c>
      <c r="G37" s="332" t="s">
        <v>2011</v>
      </c>
      <c r="H37" s="348"/>
    </row>
    <row r="38" s="3" customFormat="true" ht="78.75" hidden="false" customHeight="true" outlineLevel="0" collapsed="false">
      <c r="A38" s="354" t="s">
        <v>2008</v>
      </c>
      <c r="B38" s="350" t="s">
        <v>2012</v>
      </c>
      <c r="C38" s="355"/>
      <c r="D38" s="346" t="n">
        <v>1165000</v>
      </c>
      <c r="E38" s="332" t="s">
        <v>2013</v>
      </c>
      <c r="F38" s="332" t="s">
        <v>325</v>
      </c>
      <c r="G38" s="332" t="s">
        <v>1959</v>
      </c>
      <c r="H38" s="348"/>
    </row>
    <row r="39" s="3" customFormat="true" ht="84.75" hidden="false" customHeight="true" outlineLevel="0" collapsed="false">
      <c r="A39" s="357" t="s">
        <v>2014</v>
      </c>
      <c r="B39" s="350" t="s">
        <v>2015</v>
      </c>
      <c r="C39" s="355"/>
      <c r="D39" s="346" t="n">
        <v>370000</v>
      </c>
      <c r="E39" s="332" t="s">
        <v>2016</v>
      </c>
      <c r="F39" s="332" t="s">
        <v>325</v>
      </c>
      <c r="G39" s="332" t="s">
        <v>1959</v>
      </c>
      <c r="H39" s="348"/>
    </row>
    <row r="40" s="3" customFormat="true" ht="91.5" hidden="false" customHeight="true" outlineLevel="0" collapsed="false">
      <c r="A40" s="354" t="s">
        <v>2017</v>
      </c>
      <c r="B40" s="350" t="s">
        <v>2018</v>
      </c>
      <c r="C40" s="355"/>
      <c r="D40" s="346" t="n">
        <v>100000</v>
      </c>
      <c r="E40" s="332" t="s">
        <v>2019</v>
      </c>
      <c r="F40" s="332" t="s">
        <v>325</v>
      </c>
      <c r="G40" s="332" t="s">
        <v>2011</v>
      </c>
      <c r="H40" s="348"/>
    </row>
    <row r="41" s="3" customFormat="true" ht="81.75" hidden="false" customHeight="true" outlineLevel="0" collapsed="false">
      <c r="A41" s="354" t="s">
        <v>2020</v>
      </c>
      <c r="B41" s="358" t="s">
        <v>2021</v>
      </c>
      <c r="C41" s="359"/>
      <c r="D41" s="346" t="n">
        <v>365000</v>
      </c>
      <c r="E41" s="332" t="s">
        <v>2022</v>
      </c>
      <c r="F41" s="332" t="s">
        <v>325</v>
      </c>
      <c r="G41" s="332" t="s">
        <v>2011</v>
      </c>
      <c r="H41" s="348"/>
    </row>
    <row r="42" s="3" customFormat="true" ht="52.5" hidden="false" customHeight="true" outlineLevel="0" collapsed="false">
      <c r="A42" s="162" t="s">
        <v>2023</v>
      </c>
      <c r="B42" s="360" t="s">
        <v>2024</v>
      </c>
      <c r="C42" s="51"/>
      <c r="D42" s="346" t="n">
        <v>630000</v>
      </c>
      <c r="E42" s="331" t="s">
        <v>2025</v>
      </c>
      <c r="F42" s="336" t="s">
        <v>325</v>
      </c>
      <c r="G42" s="336" t="s">
        <v>1989</v>
      </c>
      <c r="H42" s="333"/>
    </row>
    <row r="43" s="3" customFormat="true" ht="82.5" hidden="false" customHeight="true" outlineLevel="0" collapsed="false">
      <c r="A43" s="49" t="s">
        <v>2026</v>
      </c>
      <c r="B43" s="360" t="s">
        <v>2027</v>
      </c>
      <c r="C43" s="51"/>
      <c r="D43" s="346" t="n">
        <v>800000</v>
      </c>
      <c r="E43" s="331" t="s">
        <v>2028</v>
      </c>
      <c r="F43" s="336" t="s">
        <v>325</v>
      </c>
      <c r="G43" s="336" t="s">
        <v>2029</v>
      </c>
      <c r="H43" s="333"/>
    </row>
    <row r="44" s="3" customFormat="true" ht="82.5" hidden="false" customHeight="true" outlineLevel="0" collapsed="false">
      <c r="A44" s="49" t="s">
        <v>2030</v>
      </c>
      <c r="B44" s="360" t="s">
        <v>2031</v>
      </c>
      <c r="C44" s="51"/>
      <c r="D44" s="346" t="n">
        <v>1300000</v>
      </c>
      <c r="E44" s="331" t="s">
        <v>2032</v>
      </c>
      <c r="F44" s="336" t="s">
        <v>325</v>
      </c>
      <c r="G44" s="336" t="s">
        <v>2029</v>
      </c>
      <c r="H44" s="333"/>
    </row>
    <row r="45" s="3" customFormat="true" ht="82.5" hidden="false" customHeight="true" outlineLevel="0" collapsed="false">
      <c r="A45" s="49" t="s">
        <v>2033</v>
      </c>
      <c r="B45" s="360" t="s">
        <v>2034</v>
      </c>
      <c r="C45" s="51"/>
      <c r="D45" s="346" t="n">
        <v>1200000</v>
      </c>
      <c r="E45" s="331" t="s">
        <v>2035</v>
      </c>
      <c r="F45" s="336" t="s">
        <v>325</v>
      </c>
      <c r="G45" s="336" t="s">
        <v>1989</v>
      </c>
      <c r="H45" s="333"/>
    </row>
    <row r="46" s="3" customFormat="true" ht="81.75" hidden="false" customHeight="true" outlineLevel="0" collapsed="false">
      <c r="A46" s="49" t="s">
        <v>2033</v>
      </c>
      <c r="B46" s="360" t="s">
        <v>2036</v>
      </c>
      <c r="C46" s="51"/>
      <c r="D46" s="346" t="n">
        <v>600000</v>
      </c>
      <c r="E46" s="331" t="s">
        <v>2037</v>
      </c>
      <c r="F46" s="336" t="s">
        <v>325</v>
      </c>
      <c r="G46" s="361" t="s">
        <v>2029</v>
      </c>
      <c r="H46" s="333"/>
    </row>
    <row r="47" s="3" customFormat="true" ht="46.5" hidden="false" customHeight="true" outlineLevel="0" collapsed="false">
      <c r="A47" s="162" t="s">
        <v>2038</v>
      </c>
      <c r="B47" s="360" t="s">
        <v>2039</v>
      </c>
      <c r="C47" s="51"/>
      <c r="D47" s="346" t="n">
        <v>750000</v>
      </c>
      <c r="E47" s="331" t="s">
        <v>2040</v>
      </c>
      <c r="F47" s="336" t="s">
        <v>325</v>
      </c>
      <c r="G47" s="336" t="s">
        <v>1989</v>
      </c>
      <c r="H47" s="333"/>
    </row>
    <row r="48" s="3" customFormat="true" ht="54.75" hidden="false" customHeight="true" outlineLevel="0" collapsed="false">
      <c r="A48" s="162" t="s">
        <v>2041</v>
      </c>
      <c r="B48" s="360" t="s">
        <v>2042</v>
      </c>
      <c r="C48" s="51"/>
      <c r="D48" s="346" t="n">
        <v>1200000</v>
      </c>
      <c r="E48" s="331" t="s">
        <v>2043</v>
      </c>
      <c r="F48" s="336" t="s">
        <v>325</v>
      </c>
      <c r="G48" s="336" t="s">
        <v>1989</v>
      </c>
      <c r="H48" s="333"/>
    </row>
    <row r="49" s="3" customFormat="true" ht="64.5" hidden="false" customHeight="true" outlineLevel="0" collapsed="false">
      <c r="A49" s="162" t="s">
        <v>2044</v>
      </c>
      <c r="B49" s="360" t="s">
        <v>2045</v>
      </c>
      <c r="C49" s="51"/>
      <c r="D49" s="346" t="n">
        <v>3234000</v>
      </c>
      <c r="E49" s="362" t="s">
        <v>2046</v>
      </c>
      <c r="F49" s="363" t="s">
        <v>325</v>
      </c>
      <c r="G49" s="363" t="s">
        <v>2011</v>
      </c>
      <c r="H49" s="333"/>
    </row>
    <row r="50" s="3" customFormat="true" ht="78.75" hidden="false" customHeight="false" outlineLevel="0" collapsed="false">
      <c r="A50" s="162" t="s">
        <v>2047</v>
      </c>
      <c r="B50" s="360" t="s">
        <v>2048</v>
      </c>
      <c r="C50" s="51"/>
      <c r="D50" s="346" t="n">
        <v>3186000</v>
      </c>
      <c r="E50" s="336" t="s">
        <v>2049</v>
      </c>
      <c r="F50" s="336" t="s">
        <v>325</v>
      </c>
      <c r="G50" s="336" t="s">
        <v>1989</v>
      </c>
      <c r="H50" s="333"/>
    </row>
    <row r="51" s="3" customFormat="true" ht="59.25" hidden="false" customHeight="true" outlineLevel="0" collapsed="false">
      <c r="A51" s="162" t="s">
        <v>2050</v>
      </c>
      <c r="B51" s="360" t="s">
        <v>2051</v>
      </c>
      <c r="C51" s="51"/>
      <c r="D51" s="346" t="n">
        <v>650000</v>
      </c>
      <c r="E51" s="331" t="s">
        <v>2052</v>
      </c>
      <c r="F51" s="336" t="s">
        <v>325</v>
      </c>
      <c r="G51" s="336" t="s">
        <v>1989</v>
      </c>
      <c r="H51" s="333"/>
    </row>
    <row r="52" s="3" customFormat="true" ht="82.5" hidden="false" customHeight="true" outlineLevel="0" collapsed="false">
      <c r="A52" s="162" t="s">
        <v>2053</v>
      </c>
      <c r="B52" s="360" t="s">
        <v>2054</v>
      </c>
      <c r="C52" s="364"/>
      <c r="D52" s="346" t="n">
        <v>200000</v>
      </c>
      <c r="E52" s="331" t="s">
        <v>2055</v>
      </c>
      <c r="F52" s="336" t="s">
        <v>325</v>
      </c>
      <c r="G52" s="336" t="s">
        <v>1989</v>
      </c>
      <c r="H52" s="333"/>
    </row>
    <row r="53" s="3" customFormat="true" ht="82.5" hidden="false" customHeight="true" outlineLevel="0" collapsed="false">
      <c r="A53" s="162" t="s">
        <v>216</v>
      </c>
      <c r="B53" s="360" t="s">
        <v>2056</v>
      </c>
      <c r="C53" s="51"/>
      <c r="D53" s="346" t="n">
        <v>250000</v>
      </c>
      <c r="E53" s="331" t="s">
        <v>2057</v>
      </c>
      <c r="F53" s="336" t="s">
        <v>325</v>
      </c>
      <c r="G53" s="336" t="s">
        <v>1989</v>
      </c>
      <c r="H53" s="333"/>
    </row>
    <row r="54" s="3" customFormat="true" ht="59.25" hidden="false" customHeight="true" outlineLevel="0" collapsed="false">
      <c r="A54" s="49" t="s">
        <v>2058</v>
      </c>
      <c r="B54" s="360" t="s">
        <v>2059</v>
      </c>
      <c r="C54" s="51"/>
      <c r="D54" s="346" t="n">
        <v>180000</v>
      </c>
      <c r="E54" s="331" t="s">
        <v>2060</v>
      </c>
      <c r="F54" s="336" t="s">
        <v>325</v>
      </c>
      <c r="G54" s="336" t="s">
        <v>2011</v>
      </c>
      <c r="H54" s="333"/>
    </row>
    <row r="55" s="3" customFormat="true" ht="82.5" hidden="false" customHeight="true" outlineLevel="0" collapsed="false">
      <c r="A55" s="49" t="s">
        <v>2061</v>
      </c>
      <c r="B55" s="360" t="s">
        <v>2062</v>
      </c>
      <c r="C55" s="51"/>
      <c r="D55" s="346" t="n">
        <v>500000</v>
      </c>
      <c r="E55" s="331" t="s">
        <v>2063</v>
      </c>
      <c r="F55" s="336" t="s">
        <v>325</v>
      </c>
      <c r="G55" s="336" t="s">
        <v>2011</v>
      </c>
      <c r="H55" s="333"/>
    </row>
    <row r="56" s="3" customFormat="true" ht="67.5" hidden="false" customHeight="true" outlineLevel="0" collapsed="false">
      <c r="A56" s="49" t="s">
        <v>2061</v>
      </c>
      <c r="B56" s="360" t="s">
        <v>2064</v>
      </c>
      <c r="C56" s="51"/>
      <c r="D56" s="346" t="n">
        <v>250000</v>
      </c>
      <c r="E56" s="331" t="s">
        <v>2065</v>
      </c>
      <c r="F56" s="336" t="s">
        <v>325</v>
      </c>
      <c r="G56" s="336" t="s">
        <v>2011</v>
      </c>
      <c r="H56" s="333"/>
    </row>
    <row r="57" s="3" customFormat="true" ht="63.75" hidden="false" customHeight="true" outlineLevel="0" collapsed="false">
      <c r="A57" s="49" t="s">
        <v>2061</v>
      </c>
      <c r="B57" s="360" t="s">
        <v>2066</v>
      </c>
      <c r="C57" s="51"/>
      <c r="D57" s="346" t="n">
        <v>270000</v>
      </c>
      <c r="E57" s="331" t="s">
        <v>2067</v>
      </c>
      <c r="F57" s="336" t="s">
        <v>325</v>
      </c>
      <c r="G57" s="336" t="s">
        <v>2011</v>
      </c>
      <c r="H57" s="333"/>
    </row>
    <row r="58" s="3" customFormat="true" ht="51.75" hidden="false" customHeight="true" outlineLevel="0" collapsed="false">
      <c r="A58" s="49" t="s">
        <v>2061</v>
      </c>
      <c r="B58" s="360" t="s">
        <v>2066</v>
      </c>
      <c r="C58" s="51"/>
      <c r="D58" s="346" t="n">
        <v>300000</v>
      </c>
      <c r="E58" s="331" t="s">
        <v>2068</v>
      </c>
      <c r="F58" s="336" t="s">
        <v>325</v>
      </c>
      <c r="G58" s="336" t="s">
        <v>1989</v>
      </c>
      <c r="H58" s="333"/>
    </row>
    <row r="59" s="3" customFormat="true" ht="82.5" hidden="false" customHeight="true" outlineLevel="0" collapsed="false">
      <c r="A59" s="49" t="s">
        <v>2069</v>
      </c>
      <c r="B59" s="350" t="s">
        <v>2070</v>
      </c>
      <c r="C59" s="51"/>
      <c r="D59" s="346" t="n">
        <v>2696000</v>
      </c>
      <c r="E59" s="332" t="s">
        <v>2071</v>
      </c>
      <c r="F59" s="336" t="s">
        <v>325</v>
      </c>
      <c r="G59" s="336" t="s">
        <v>1982</v>
      </c>
      <c r="H59" s="333"/>
    </row>
    <row r="60" s="3" customFormat="true" ht="82.5" hidden="false" customHeight="true" outlineLevel="0" collapsed="false">
      <c r="A60" s="49" t="s">
        <v>1585</v>
      </c>
      <c r="B60" s="350" t="s">
        <v>2072</v>
      </c>
      <c r="C60" s="51"/>
      <c r="D60" s="346" t="n">
        <v>2000000</v>
      </c>
      <c r="E60" s="332" t="s">
        <v>2073</v>
      </c>
      <c r="F60" s="332" t="s">
        <v>325</v>
      </c>
      <c r="G60" s="332" t="s">
        <v>2074</v>
      </c>
      <c r="H60" s="333"/>
    </row>
    <row r="61" s="3" customFormat="true" ht="80.25" hidden="false" customHeight="true" outlineLevel="0" collapsed="false">
      <c r="A61" s="49" t="s">
        <v>1585</v>
      </c>
      <c r="B61" s="350" t="s">
        <v>2075</v>
      </c>
      <c r="C61" s="51"/>
      <c r="D61" s="346" t="n">
        <v>8000000</v>
      </c>
      <c r="E61" s="332" t="s">
        <v>2076</v>
      </c>
      <c r="F61" s="332" t="s">
        <v>325</v>
      </c>
      <c r="G61" s="332" t="s">
        <v>2077</v>
      </c>
      <c r="H61" s="333"/>
    </row>
    <row r="62" s="3" customFormat="true" ht="70.5" hidden="false" customHeight="true" outlineLevel="0" collapsed="false">
      <c r="A62" s="49" t="s">
        <v>1582</v>
      </c>
      <c r="B62" s="350" t="s">
        <v>2078</v>
      </c>
      <c r="C62" s="51"/>
      <c r="D62" s="346" t="n">
        <v>2594000</v>
      </c>
      <c r="E62" s="332" t="s">
        <v>2079</v>
      </c>
      <c r="F62" s="332" t="s">
        <v>325</v>
      </c>
      <c r="G62" s="332" t="s">
        <v>2077</v>
      </c>
      <c r="H62" s="333"/>
    </row>
    <row r="63" s="3" customFormat="true" ht="51" hidden="false" customHeight="true" outlineLevel="0" collapsed="false">
      <c r="A63" s="49" t="s">
        <v>2080</v>
      </c>
      <c r="B63" s="350" t="s">
        <v>2081</v>
      </c>
      <c r="C63" s="51"/>
      <c r="D63" s="346" t="n">
        <v>2450000</v>
      </c>
      <c r="E63" s="332" t="s">
        <v>2082</v>
      </c>
      <c r="F63" s="332" t="s">
        <v>325</v>
      </c>
      <c r="G63" s="332" t="s">
        <v>2074</v>
      </c>
      <c r="H63" s="333"/>
    </row>
    <row r="64" s="3" customFormat="true" ht="52.5" hidden="false" customHeight="true" outlineLevel="0" collapsed="false">
      <c r="A64" s="162" t="s">
        <v>2083</v>
      </c>
      <c r="B64" s="350" t="s">
        <v>2084</v>
      </c>
      <c r="C64" s="51"/>
      <c r="D64" s="52" t="n">
        <v>800000</v>
      </c>
      <c r="E64" s="332" t="s">
        <v>1975</v>
      </c>
      <c r="F64" s="332" t="s">
        <v>325</v>
      </c>
      <c r="G64" s="332" t="s">
        <v>1989</v>
      </c>
      <c r="H64" s="333"/>
    </row>
    <row r="65" s="3" customFormat="true" ht="53.25" hidden="false" customHeight="true" outlineLevel="0" collapsed="false">
      <c r="A65" s="162" t="s">
        <v>2085</v>
      </c>
      <c r="B65" s="350" t="s">
        <v>2086</v>
      </c>
      <c r="C65" s="345"/>
      <c r="D65" s="61" t="n">
        <v>1960000</v>
      </c>
      <c r="E65" s="332" t="s">
        <v>2087</v>
      </c>
      <c r="F65" s="332" t="s">
        <v>325</v>
      </c>
      <c r="G65" s="332" t="s">
        <v>1972</v>
      </c>
      <c r="H65" s="62"/>
    </row>
    <row r="66" s="3" customFormat="true" ht="80.25" hidden="false" customHeight="true" outlineLevel="0" collapsed="false">
      <c r="A66" s="343" t="s">
        <v>2088</v>
      </c>
      <c r="B66" s="350" t="s">
        <v>2089</v>
      </c>
      <c r="C66" s="345"/>
      <c r="D66" s="61" t="n">
        <v>1090000</v>
      </c>
      <c r="E66" s="332" t="s">
        <v>2090</v>
      </c>
      <c r="F66" s="332" t="s">
        <v>325</v>
      </c>
      <c r="G66" s="332" t="s">
        <v>2074</v>
      </c>
      <c r="H66" s="62"/>
    </row>
    <row r="67" s="3" customFormat="true" ht="80.25" hidden="false" customHeight="true" outlineLevel="0" collapsed="false">
      <c r="A67" s="164" t="s">
        <v>2091</v>
      </c>
      <c r="B67" s="350" t="s">
        <v>2092</v>
      </c>
      <c r="C67" s="345"/>
      <c r="D67" s="61" t="n">
        <v>270000</v>
      </c>
      <c r="E67" s="332" t="s">
        <v>2093</v>
      </c>
      <c r="F67" s="332" t="s">
        <v>325</v>
      </c>
      <c r="G67" s="332" t="s">
        <v>2029</v>
      </c>
      <c r="H67" s="62"/>
    </row>
    <row r="68" s="3" customFormat="true" ht="80.25" hidden="false" customHeight="true" outlineLevel="0" collapsed="false">
      <c r="A68" s="365" t="s">
        <v>2094</v>
      </c>
      <c r="B68" s="350" t="s">
        <v>2095</v>
      </c>
      <c r="C68" s="345"/>
      <c r="D68" s="61" t="n">
        <v>300000</v>
      </c>
      <c r="E68" s="332" t="s">
        <v>2068</v>
      </c>
      <c r="F68" s="332" t="s">
        <v>325</v>
      </c>
      <c r="G68" s="332" t="s">
        <v>2029</v>
      </c>
      <c r="H68" s="62"/>
    </row>
    <row r="69" s="3" customFormat="true" ht="82.5" hidden="false" customHeight="true" outlineLevel="0" collapsed="false">
      <c r="A69" s="162" t="s">
        <v>2096</v>
      </c>
      <c r="B69" s="366" t="s">
        <v>2097</v>
      </c>
      <c r="C69" s="345"/>
      <c r="D69" s="61" t="n">
        <v>250000</v>
      </c>
      <c r="E69" s="331" t="s">
        <v>2098</v>
      </c>
      <c r="F69" s="332" t="s">
        <v>325</v>
      </c>
      <c r="G69" s="332" t="s">
        <v>2029</v>
      </c>
      <c r="H69" s="62"/>
    </row>
    <row r="70" s="3" customFormat="true" ht="80.25" hidden="false" customHeight="true" outlineLevel="0" collapsed="false">
      <c r="A70" s="162" t="s">
        <v>2099</v>
      </c>
      <c r="B70" s="350" t="s">
        <v>2100</v>
      </c>
      <c r="C70" s="51"/>
      <c r="D70" s="346" t="n">
        <v>3000000</v>
      </c>
      <c r="E70" s="332" t="s">
        <v>2101</v>
      </c>
      <c r="F70" s="332" t="s">
        <v>325</v>
      </c>
      <c r="G70" s="332" t="s">
        <v>1982</v>
      </c>
      <c r="H70" s="62"/>
    </row>
    <row r="71" s="3" customFormat="true" ht="80.25" hidden="false" customHeight="true" outlineLevel="0" collapsed="false">
      <c r="A71" s="49" t="s">
        <v>2102</v>
      </c>
      <c r="B71" s="367" t="s">
        <v>2103</v>
      </c>
      <c r="C71" s="51"/>
      <c r="D71" s="346" t="n">
        <v>3000000</v>
      </c>
      <c r="E71" s="332" t="s">
        <v>2101</v>
      </c>
      <c r="F71" s="362" t="s">
        <v>325</v>
      </c>
      <c r="G71" s="362" t="s">
        <v>2011</v>
      </c>
      <c r="H71" s="62"/>
    </row>
    <row r="72" s="3" customFormat="true" ht="80.25" hidden="false" customHeight="true" outlineLevel="0" collapsed="false">
      <c r="A72" s="49" t="s">
        <v>2104</v>
      </c>
      <c r="B72" s="350" t="s">
        <v>2105</v>
      </c>
      <c r="C72" s="51"/>
      <c r="D72" s="346" t="n">
        <v>1000000</v>
      </c>
      <c r="E72" s="332" t="s">
        <v>1998</v>
      </c>
      <c r="F72" s="362" t="s">
        <v>325</v>
      </c>
      <c r="G72" s="362" t="s">
        <v>2011</v>
      </c>
      <c r="H72" s="368"/>
    </row>
    <row r="73" s="3" customFormat="true" ht="95.25" hidden="false" customHeight="true" outlineLevel="0" collapsed="false">
      <c r="A73" s="49" t="s">
        <v>2106</v>
      </c>
      <c r="B73" s="350" t="s">
        <v>2107</v>
      </c>
      <c r="C73" s="51"/>
      <c r="D73" s="346" t="n">
        <v>1000000</v>
      </c>
      <c r="E73" s="332" t="s">
        <v>1998</v>
      </c>
      <c r="F73" s="362" t="s">
        <v>325</v>
      </c>
      <c r="G73" s="362" t="s">
        <v>2011</v>
      </c>
      <c r="H73" s="333"/>
    </row>
    <row r="74" s="1" customFormat="true" ht="93" hidden="false" customHeight="true" outlineLevel="0" collapsed="false">
      <c r="A74" s="49" t="s">
        <v>2108</v>
      </c>
      <c r="B74" s="360" t="s">
        <v>2109</v>
      </c>
      <c r="C74" s="51"/>
      <c r="D74" s="52" t="n">
        <v>4000000</v>
      </c>
      <c r="E74" s="331" t="s">
        <v>2110</v>
      </c>
      <c r="F74" s="369" t="s">
        <v>325</v>
      </c>
      <c r="G74" s="369" t="s">
        <v>2011</v>
      </c>
      <c r="H74" s="370"/>
    </row>
    <row r="75" s="1" customFormat="true" ht="79.5" hidden="false" customHeight="true" outlineLevel="0" collapsed="false">
      <c r="A75" s="49" t="s">
        <v>2111</v>
      </c>
      <c r="B75" s="360" t="s">
        <v>2112</v>
      </c>
      <c r="C75" s="51"/>
      <c r="D75" s="52" t="n">
        <v>10000000</v>
      </c>
      <c r="E75" s="331" t="s">
        <v>2113</v>
      </c>
      <c r="F75" s="369" t="s">
        <v>325</v>
      </c>
      <c r="G75" s="369" t="s">
        <v>2011</v>
      </c>
      <c r="H75" s="168"/>
    </row>
    <row r="76" s="352" customFormat="true" ht="66" hidden="false" customHeight="true" outlineLevel="0" collapsed="false">
      <c r="A76" s="49" t="s">
        <v>2114</v>
      </c>
      <c r="B76" s="371" t="s">
        <v>2115</v>
      </c>
      <c r="C76" s="51"/>
      <c r="D76" s="346" t="n">
        <v>500000</v>
      </c>
      <c r="E76" s="332" t="s">
        <v>2116</v>
      </c>
      <c r="F76" s="332" t="s">
        <v>325</v>
      </c>
      <c r="G76" s="332" t="s">
        <v>1989</v>
      </c>
      <c r="H76" s="372"/>
    </row>
    <row r="77" s="3" customFormat="true" ht="84" hidden="false" customHeight="true" outlineLevel="0" collapsed="false">
      <c r="A77" s="49" t="s">
        <v>2117</v>
      </c>
      <c r="B77" s="367" t="s">
        <v>2118</v>
      </c>
      <c r="C77" s="51"/>
      <c r="D77" s="346" t="n">
        <v>3500000</v>
      </c>
      <c r="E77" s="373" t="s">
        <v>2119</v>
      </c>
      <c r="F77" s="332" t="s">
        <v>325</v>
      </c>
      <c r="G77" s="332" t="s">
        <v>1982</v>
      </c>
      <c r="H77" s="372"/>
    </row>
    <row r="78" s="3" customFormat="true" ht="90.75" hidden="false" customHeight="true" outlineLevel="0" collapsed="false">
      <c r="A78" s="49" t="s">
        <v>2120</v>
      </c>
      <c r="B78" s="350" t="s">
        <v>2121</v>
      </c>
      <c r="C78" s="51"/>
      <c r="D78" s="346" t="n">
        <v>1900000</v>
      </c>
      <c r="E78" s="332" t="s">
        <v>2122</v>
      </c>
      <c r="F78" s="362" t="s">
        <v>325</v>
      </c>
      <c r="G78" s="362" t="s">
        <v>1989</v>
      </c>
      <c r="H78" s="372"/>
    </row>
    <row r="79" s="3" customFormat="true" ht="71.25" hidden="false" customHeight="true" outlineLevel="0" collapsed="false">
      <c r="A79" s="49" t="s">
        <v>2123</v>
      </c>
      <c r="B79" s="371" t="s">
        <v>2124</v>
      </c>
      <c r="C79" s="51"/>
      <c r="D79" s="346" t="n">
        <v>300000</v>
      </c>
      <c r="E79" s="332" t="s">
        <v>2068</v>
      </c>
      <c r="F79" s="332" t="s">
        <v>325</v>
      </c>
      <c r="G79" s="362" t="s">
        <v>1982</v>
      </c>
      <c r="H79" s="372"/>
    </row>
    <row r="80" s="3" customFormat="true" ht="39" hidden="false" customHeight="true" outlineLevel="0" collapsed="false">
      <c r="A80" s="162" t="s">
        <v>2125</v>
      </c>
      <c r="B80" s="371" t="s">
        <v>2126</v>
      </c>
      <c r="C80" s="51"/>
      <c r="D80" s="346" t="n">
        <v>1235000</v>
      </c>
      <c r="E80" s="332" t="s">
        <v>2127</v>
      </c>
      <c r="F80" s="332" t="s">
        <v>325</v>
      </c>
      <c r="G80" s="332" t="s">
        <v>1982</v>
      </c>
      <c r="H80" s="372"/>
    </row>
    <row r="81" s="3" customFormat="true" ht="51" hidden="false" customHeight="true" outlineLevel="0" collapsed="false">
      <c r="A81" s="162" t="s">
        <v>2128</v>
      </c>
      <c r="B81" s="350" t="s">
        <v>2129</v>
      </c>
      <c r="C81" s="51"/>
      <c r="D81" s="346" t="n">
        <v>400000</v>
      </c>
      <c r="E81" s="332" t="s">
        <v>2130</v>
      </c>
      <c r="F81" s="332" t="s">
        <v>325</v>
      </c>
      <c r="G81" s="332" t="s">
        <v>1982</v>
      </c>
      <c r="H81" s="372"/>
    </row>
    <row r="82" s="376" customFormat="true" ht="24" hidden="true" customHeight="true" outlineLevel="0" collapsed="false">
      <c r="A82" s="169"/>
      <c r="B82" s="374"/>
      <c r="C82" s="145"/>
      <c r="D82" s="147" t="n">
        <f aca="false">SUM(D20:D81)</f>
        <v>105663200</v>
      </c>
      <c r="E82" s="211"/>
      <c r="F82" s="211"/>
      <c r="G82" s="211"/>
      <c r="H82" s="375"/>
    </row>
    <row r="83" s="42" customFormat="true" ht="32.25" hidden="false" customHeight="true" outlineLevel="0" collapsed="false">
      <c r="A83" s="377"/>
      <c r="B83" s="268" t="s">
        <v>117</v>
      </c>
      <c r="C83" s="378"/>
      <c r="D83" s="379"/>
      <c r="E83" s="380"/>
      <c r="F83" s="378"/>
      <c r="G83" s="378"/>
      <c r="H83" s="381"/>
    </row>
    <row r="84" s="3" customFormat="true" ht="72" hidden="false" customHeight="true" outlineLevel="0" collapsed="false">
      <c r="A84" s="382" t="s">
        <v>1750</v>
      </c>
      <c r="B84" s="57" t="s">
        <v>2131</v>
      </c>
      <c r="C84" s="51"/>
      <c r="D84" s="52" t="n">
        <v>2300000</v>
      </c>
      <c r="E84" s="60" t="s">
        <v>2132</v>
      </c>
      <c r="F84" s="60" t="s">
        <v>325</v>
      </c>
      <c r="G84" s="60" t="s">
        <v>2011</v>
      </c>
      <c r="H84" s="333"/>
    </row>
    <row r="85" s="3" customFormat="true" ht="72" hidden="false" customHeight="true" outlineLevel="0" collapsed="false">
      <c r="A85" s="49" t="s">
        <v>2133</v>
      </c>
      <c r="B85" s="383" t="s">
        <v>2134</v>
      </c>
      <c r="C85" s="384"/>
      <c r="D85" s="52" t="n">
        <v>1200000</v>
      </c>
      <c r="E85" s="51" t="s">
        <v>2135</v>
      </c>
      <c r="F85" s="60" t="s">
        <v>325</v>
      </c>
      <c r="G85" s="51" t="s">
        <v>1281</v>
      </c>
      <c r="H85" s="333"/>
    </row>
    <row r="86" s="3" customFormat="true" ht="177" hidden="false" customHeight="true" outlineLevel="0" collapsed="false">
      <c r="A86" s="49" t="s">
        <v>1822</v>
      </c>
      <c r="B86" s="57" t="s">
        <v>2136</v>
      </c>
      <c r="C86" s="51"/>
      <c r="D86" s="52" t="n">
        <v>650000</v>
      </c>
      <c r="E86" s="60" t="s">
        <v>2137</v>
      </c>
      <c r="F86" s="60" t="s">
        <v>325</v>
      </c>
      <c r="G86" s="60" t="s">
        <v>1281</v>
      </c>
      <c r="H86" s="385"/>
    </row>
    <row r="87" s="3" customFormat="true" ht="105.75" hidden="false" customHeight="true" outlineLevel="0" collapsed="false">
      <c r="A87" s="165" t="s">
        <v>2138</v>
      </c>
      <c r="B87" s="383" t="s">
        <v>2139</v>
      </c>
      <c r="C87" s="384"/>
      <c r="D87" s="346" t="n">
        <v>196000</v>
      </c>
      <c r="E87" s="345" t="s">
        <v>2140</v>
      </c>
      <c r="F87" s="167"/>
      <c r="G87" s="345" t="s">
        <v>2141</v>
      </c>
      <c r="H87" s="385"/>
    </row>
    <row r="88" s="3" customFormat="true" ht="72" hidden="false" customHeight="true" outlineLevel="0" collapsed="false">
      <c r="A88" s="382" t="s">
        <v>2142</v>
      </c>
      <c r="B88" s="57" t="s">
        <v>2143</v>
      </c>
      <c r="C88" s="51"/>
      <c r="D88" s="52" t="n">
        <v>3840000</v>
      </c>
      <c r="E88" s="60" t="s">
        <v>2144</v>
      </c>
      <c r="F88" s="60" t="s">
        <v>325</v>
      </c>
      <c r="G88" s="60" t="s">
        <v>1281</v>
      </c>
      <c r="H88" s="385"/>
    </row>
    <row r="89" s="3" customFormat="true" ht="72" hidden="false" customHeight="true" outlineLevel="0" collapsed="false">
      <c r="A89" s="382" t="s">
        <v>2145</v>
      </c>
      <c r="B89" s="383" t="s">
        <v>2146</v>
      </c>
      <c r="C89" s="51"/>
      <c r="D89" s="52" t="n">
        <v>3240000</v>
      </c>
      <c r="E89" s="60" t="s">
        <v>2147</v>
      </c>
      <c r="F89" s="60" t="s">
        <v>325</v>
      </c>
      <c r="G89" s="60" t="s">
        <v>1281</v>
      </c>
      <c r="H89" s="385"/>
    </row>
    <row r="90" s="3" customFormat="true" ht="72" hidden="false" customHeight="true" outlineLevel="0" collapsed="false">
      <c r="A90" s="382" t="s">
        <v>2148</v>
      </c>
      <c r="B90" s="383" t="s">
        <v>2149</v>
      </c>
      <c r="C90" s="51"/>
      <c r="D90" s="52" t="n">
        <v>1213000</v>
      </c>
      <c r="E90" s="60" t="s">
        <v>2150</v>
      </c>
      <c r="F90" s="60" t="s">
        <v>325</v>
      </c>
      <c r="G90" s="60" t="s">
        <v>2011</v>
      </c>
      <c r="H90" s="333"/>
    </row>
    <row r="91" s="3" customFormat="true" ht="72" hidden="false" customHeight="true" outlineLevel="0" collapsed="false">
      <c r="A91" s="382" t="s">
        <v>2151</v>
      </c>
      <c r="B91" s="383" t="s">
        <v>2152</v>
      </c>
      <c r="C91" s="51"/>
      <c r="D91" s="52" t="n">
        <v>4774000</v>
      </c>
      <c r="E91" s="60" t="s">
        <v>2153</v>
      </c>
      <c r="F91" s="60" t="s">
        <v>325</v>
      </c>
      <c r="G91" s="60" t="s">
        <v>1281</v>
      </c>
      <c r="H91" s="385"/>
    </row>
    <row r="92" s="3" customFormat="true" ht="72" hidden="false" customHeight="true" outlineLevel="0" collapsed="false">
      <c r="A92" s="49" t="s">
        <v>2154</v>
      </c>
      <c r="B92" s="386" t="s">
        <v>2155</v>
      </c>
      <c r="C92" s="345"/>
      <c r="D92" s="61" t="n">
        <v>2922000</v>
      </c>
      <c r="E92" s="60" t="s">
        <v>2156</v>
      </c>
      <c r="F92" s="60" t="s">
        <v>325</v>
      </c>
      <c r="G92" s="60" t="s">
        <v>2011</v>
      </c>
      <c r="H92" s="333"/>
    </row>
    <row r="93" s="3" customFormat="true" ht="72" hidden="false" customHeight="true" outlineLevel="0" collapsed="false">
      <c r="A93" s="49" t="s">
        <v>2157</v>
      </c>
      <c r="B93" s="383" t="s">
        <v>2158</v>
      </c>
      <c r="C93" s="384"/>
      <c r="D93" s="52" t="n">
        <v>2430000</v>
      </c>
      <c r="E93" s="51" t="s">
        <v>2159</v>
      </c>
      <c r="F93" s="60" t="s">
        <v>325</v>
      </c>
      <c r="G93" s="51" t="s">
        <v>2011</v>
      </c>
      <c r="H93" s="58"/>
    </row>
    <row r="94" s="3" customFormat="true" ht="72" hidden="false" customHeight="true" outlineLevel="0" collapsed="false">
      <c r="A94" s="49" t="s">
        <v>2160</v>
      </c>
      <c r="B94" s="383" t="s">
        <v>2161</v>
      </c>
      <c r="C94" s="384"/>
      <c r="D94" s="52" t="n">
        <v>999999</v>
      </c>
      <c r="E94" s="51" t="s">
        <v>2162</v>
      </c>
      <c r="F94" s="60" t="s">
        <v>325</v>
      </c>
      <c r="G94" s="51" t="s">
        <v>1281</v>
      </c>
      <c r="H94" s="58"/>
    </row>
    <row r="95" s="3" customFormat="true" ht="62.25" hidden="false" customHeight="true" outlineLevel="0" collapsed="false">
      <c r="A95" s="49" t="s">
        <v>2163</v>
      </c>
      <c r="B95" s="383" t="s">
        <v>2164</v>
      </c>
      <c r="C95" s="384"/>
      <c r="D95" s="52" t="n">
        <v>2185000</v>
      </c>
      <c r="E95" s="51" t="s">
        <v>2165</v>
      </c>
      <c r="F95" s="60" t="s">
        <v>325</v>
      </c>
      <c r="G95" s="51" t="s">
        <v>1982</v>
      </c>
      <c r="H95" s="58"/>
    </row>
    <row r="96" s="376" customFormat="true" ht="26.25" hidden="true" customHeight="true" outlineLevel="0" collapsed="false">
      <c r="A96" s="144"/>
      <c r="B96" s="387"/>
      <c r="C96" s="145"/>
      <c r="D96" s="147" t="n">
        <f aca="false">SUM(D84:D95)</f>
        <v>25949999</v>
      </c>
      <c r="E96" s="148"/>
      <c r="F96" s="171"/>
      <c r="G96" s="145"/>
      <c r="H96" s="288"/>
    </row>
    <row r="97" s="155" customFormat="true" ht="27" hidden="false" customHeight="true" outlineLevel="0" collapsed="false">
      <c r="A97" s="388"/>
      <c r="B97" s="342" t="s">
        <v>147</v>
      </c>
      <c r="C97" s="389"/>
      <c r="D97" s="390"/>
      <c r="E97" s="389"/>
      <c r="F97" s="389"/>
      <c r="G97" s="389"/>
      <c r="H97" s="391"/>
    </row>
    <row r="98" s="3" customFormat="true" ht="100.5" hidden="false" customHeight="true" outlineLevel="0" collapsed="false">
      <c r="A98" s="392" t="s">
        <v>1278</v>
      </c>
      <c r="B98" s="393" t="s">
        <v>2166</v>
      </c>
      <c r="C98" s="345"/>
      <c r="D98" s="394" t="n">
        <v>3924000</v>
      </c>
      <c r="E98" s="395" t="s">
        <v>2167</v>
      </c>
      <c r="F98" s="395" t="s">
        <v>2168</v>
      </c>
      <c r="G98" s="395" t="s">
        <v>2169</v>
      </c>
      <c r="H98" s="396"/>
    </row>
    <row r="99" s="3" customFormat="true" ht="72" hidden="false" customHeight="true" outlineLevel="0" collapsed="false">
      <c r="A99" s="165" t="s">
        <v>2170</v>
      </c>
      <c r="B99" s="397" t="s">
        <v>2171</v>
      </c>
      <c r="C99" s="345"/>
      <c r="D99" s="52" t="n">
        <v>6303000</v>
      </c>
      <c r="E99" s="395" t="s">
        <v>2172</v>
      </c>
      <c r="F99" s="395" t="s">
        <v>2168</v>
      </c>
      <c r="G99" s="60" t="s">
        <v>2173</v>
      </c>
      <c r="H99" s="396"/>
    </row>
    <row r="100" s="3" customFormat="true" ht="102.75" hidden="false" customHeight="true" outlineLevel="0" collapsed="false">
      <c r="A100" s="392" t="s">
        <v>2174</v>
      </c>
      <c r="B100" s="393" t="s">
        <v>2175</v>
      </c>
      <c r="C100" s="345"/>
      <c r="D100" s="394" t="n">
        <v>1467000</v>
      </c>
      <c r="E100" s="395" t="s">
        <v>2176</v>
      </c>
      <c r="F100" s="395" t="s">
        <v>2168</v>
      </c>
      <c r="G100" s="395" t="s">
        <v>2169</v>
      </c>
      <c r="H100" s="396"/>
    </row>
    <row r="101" s="398" customFormat="true" ht="141.75" hidden="false" customHeight="true" outlineLevel="0" collapsed="false">
      <c r="A101" s="165" t="s">
        <v>1822</v>
      </c>
      <c r="B101" s="59" t="s">
        <v>2177</v>
      </c>
      <c r="C101" s="384"/>
      <c r="D101" s="52" t="n">
        <v>3511000</v>
      </c>
      <c r="E101" s="395" t="s">
        <v>2178</v>
      </c>
      <c r="F101" s="395" t="s">
        <v>2168</v>
      </c>
      <c r="G101" s="60" t="s">
        <v>2173</v>
      </c>
      <c r="H101" s="62"/>
    </row>
    <row r="102" customFormat="false" ht="81" hidden="false" customHeight="true" outlineLevel="0" collapsed="false">
      <c r="A102" s="165" t="s">
        <v>2179</v>
      </c>
      <c r="B102" s="383" t="s">
        <v>2180</v>
      </c>
      <c r="C102" s="384"/>
      <c r="D102" s="61" t="n">
        <v>1057000</v>
      </c>
      <c r="E102" s="395" t="s">
        <v>2181</v>
      </c>
      <c r="F102" s="395" t="s">
        <v>2168</v>
      </c>
      <c r="G102" s="60" t="s">
        <v>2173</v>
      </c>
      <c r="H102" s="62"/>
    </row>
    <row r="103" customFormat="false" ht="55.5" hidden="false" customHeight="true" outlineLevel="0" collapsed="false">
      <c r="A103" s="165" t="s">
        <v>2182</v>
      </c>
      <c r="B103" s="383" t="s">
        <v>2183</v>
      </c>
      <c r="C103" s="384"/>
      <c r="D103" s="61" t="n">
        <v>902000</v>
      </c>
      <c r="E103" s="60" t="s">
        <v>2184</v>
      </c>
      <c r="F103" s="395" t="s">
        <v>2168</v>
      </c>
      <c r="G103" s="60" t="s">
        <v>2173</v>
      </c>
      <c r="H103" s="62"/>
    </row>
    <row r="104" s="404" customFormat="true" ht="27" hidden="true" customHeight="true" outlineLevel="0" collapsed="false">
      <c r="A104" s="399"/>
      <c r="B104" s="400"/>
      <c r="C104" s="401"/>
      <c r="D104" s="402" t="n">
        <f aca="false">SUM(D98:D103)</f>
        <v>17164000</v>
      </c>
      <c r="E104" s="403"/>
      <c r="F104" s="264"/>
      <c r="G104" s="265"/>
      <c r="H104" s="266"/>
    </row>
    <row r="105" s="63" customFormat="true" ht="33" hidden="false" customHeight="true" outlineLevel="0" collapsed="false">
      <c r="A105" s="377"/>
      <c r="B105" s="342" t="s">
        <v>176</v>
      </c>
      <c r="C105" s="378"/>
      <c r="D105" s="379"/>
      <c r="E105" s="380"/>
      <c r="F105" s="378"/>
      <c r="G105" s="378"/>
      <c r="H105" s="381"/>
    </row>
    <row r="106" customFormat="false" ht="72" hidden="false" customHeight="true" outlineLevel="0" collapsed="false">
      <c r="A106" s="382" t="s">
        <v>1909</v>
      </c>
      <c r="B106" s="350" t="s">
        <v>2185</v>
      </c>
      <c r="C106" s="345"/>
      <c r="D106" s="61" t="n">
        <v>11556000</v>
      </c>
      <c r="E106" s="332" t="s">
        <v>2186</v>
      </c>
      <c r="F106" s="395" t="s">
        <v>325</v>
      </c>
      <c r="G106" s="60" t="s">
        <v>2187</v>
      </c>
      <c r="H106" s="396"/>
    </row>
    <row r="107" customFormat="false" ht="72" hidden="false" customHeight="true" outlineLevel="0" collapsed="false">
      <c r="A107" s="382" t="s">
        <v>1909</v>
      </c>
      <c r="B107" s="350" t="s">
        <v>2188</v>
      </c>
      <c r="C107" s="345"/>
      <c r="D107" s="61" t="n">
        <v>16128000</v>
      </c>
      <c r="E107" s="332" t="s">
        <v>2189</v>
      </c>
      <c r="F107" s="395" t="s">
        <v>325</v>
      </c>
      <c r="G107" s="60" t="s">
        <v>2187</v>
      </c>
      <c r="H107" s="396"/>
    </row>
    <row r="108" customFormat="false" ht="72" hidden="false" customHeight="true" outlineLevel="0" collapsed="false">
      <c r="A108" s="382" t="s">
        <v>1909</v>
      </c>
      <c r="B108" s="350" t="s">
        <v>2190</v>
      </c>
      <c r="C108" s="345"/>
      <c r="D108" s="61" t="n">
        <v>652000</v>
      </c>
      <c r="E108" s="336" t="s">
        <v>2191</v>
      </c>
      <c r="F108" s="395" t="s">
        <v>325</v>
      </c>
      <c r="G108" s="60" t="s">
        <v>2187</v>
      </c>
      <c r="H108" s="396"/>
    </row>
    <row r="109" customFormat="false" ht="72" hidden="false" customHeight="true" outlineLevel="0" collapsed="false">
      <c r="A109" s="382" t="s">
        <v>1909</v>
      </c>
      <c r="B109" s="350" t="s">
        <v>2185</v>
      </c>
      <c r="C109" s="345"/>
      <c r="D109" s="405" t="n">
        <v>1500000</v>
      </c>
      <c r="E109" s="332" t="s">
        <v>2192</v>
      </c>
      <c r="F109" s="395" t="s">
        <v>325</v>
      </c>
      <c r="G109" s="60" t="s">
        <v>2187</v>
      </c>
      <c r="H109" s="396"/>
    </row>
    <row r="110" customFormat="false" ht="72" hidden="false" customHeight="true" outlineLevel="0" collapsed="false">
      <c r="A110" s="382" t="s">
        <v>1909</v>
      </c>
      <c r="B110" s="350" t="s">
        <v>2188</v>
      </c>
      <c r="C110" s="345"/>
      <c r="D110" s="405" t="n">
        <v>1500000</v>
      </c>
      <c r="E110" s="332" t="s">
        <v>2192</v>
      </c>
      <c r="F110" s="395" t="s">
        <v>325</v>
      </c>
      <c r="G110" s="60" t="s">
        <v>2187</v>
      </c>
      <c r="H110" s="396"/>
    </row>
    <row r="111" customFormat="false" ht="72" hidden="false" customHeight="true" outlineLevel="0" collapsed="false">
      <c r="A111" s="406" t="s">
        <v>2193</v>
      </c>
      <c r="B111" s="344" t="s">
        <v>2194</v>
      </c>
      <c r="C111" s="407"/>
      <c r="D111" s="405" t="n">
        <v>1733000</v>
      </c>
      <c r="E111" s="336" t="s">
        <v>2195</v>
      </c>
      <c r="F111" s="336" t="s">
        <v>325</v>
      </c>
      <c r="G111" s="336" t="s">
        <v>2187</v>
      </c>
      <c r="H111" s="396"/>
    </row>
    <row r="112" customFormat="false" ht="72" hidden="false" customHeight="true" outlineLevel="0" collapsed="false">
      <c r="A112" s="406" t="s">
        <v>1912</v>
      </c>
      <c r="B112" s="408" t="s">
        <v>2196</v>
      </c>
      <c r="C112" s="345"/>
      <c r="D112" s="329" t="n">
        <v>150954000</v>
      </c>
      <c r="E112" s="331" t="s">
        <v>2197</v>
      </c>
      <c r="F112" s="395" t="s">
        <v>325</v>
      </c>
      <c r="G112" s="60" t="s">
        <v>2187</v>
      </c>
      <c r="H112" s="396"/>
    </row>
    <row r="113" customFormat="false" ht="57.75" hidden="false" customHeight="true" outlineLevel="0" collapsed="false">
      <c r="A113" s="409" t="s">
        <v>2198</v>
      </c>
      <c r="B113" s="371" t="s">
        <v>2199</v>
      </c>
      <c r="C113" s="410"/>
      <c r="D113" s="329" t="n">
        <v>16122000</v>
      </c>
      <c r="E113" s="331" t="s">
        <v>2200</v>
      </c>
      <c r="F113" s="411" t="s">
        <v>325</v>
      </c>
      <c r="G113" s="336" t="s">
        <v>2141</v>
      </c>
      <c r="H113" s="412"/>
    </row>
    <row r="114" s="63" customFormat="true" ht="32.25" hidden="true" customHeight="true" outlineLevel="0" collapsed="false">
      <c r="A114" s="413"/>
      <c r="B114" s="414"/>
      <c r="C114" s="415"/>
      <c r="D114" s="416" t="n">
        <f aca="false">SUM(D106:D113)</f>
        <v>200145000</v>
      </c>
      <c r="E114" s="417"/>
      <c r="F114" s="418"/>
      <c r="G114" s="418"/>
      <c r="H114" s="419"/>
    </row>
    <row r="115" s="159" customFormat="true" ht="32.25" hidden="false" customHeight="true" outlineLevel="0" collapsed="false">
      <c r="A115" s="420"/>
      <c r="B115" s="421"/>
      <c r="C115" s="422"/>
      <c r="D115" s="423"/>
      <c r="E115" s="424"/>
      <c r="F115" s="420"/>
      <c r="G115" s="420"/>
      <c r="H115" s="420"/>
    </row>
    <row r="116" s="79" customFormat="true" ht="91.5" hidden="false" customHeight="true" outlineLevel="0" collapsed="false">
      <c r="A116" s="94"/>
      <c r="B116" s="96" t="s">
        <v>1275</v>
      </c>
      <c r="C116" s="425"/>
      <c r="D116" s="97" t="n">
        <f aca="false">D114+D104+D96+D82+D18</f>
        <v>421877699</v>
      </c>
      <c r="E116" s="426" t="s">
        <v>2201</v>
      </c>
      <c r="F116" s="425"/>
      <c r="G116" s="425"/>
      <c r="H116" s="427"/>
    </row>
  </sheetData>
  <mergeCells count="3">
    <mergeCell ref="A2:H2"/>
    <mergeCell ref="D4:E4"/>
    <mergeCell ref="D5:E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J344" activeCellId="0" sqref="J3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8" width="14.14"/>
    <col collapsed="false" customWidth="true" hidden="false" outlineLevel="0" max="2" min="2" style="429" width="69.84"/>
    <col collapsed="false" customWidth="true" hidden="false" outlineLevel="0" max="3" min="3" style="5" width="8.14"/>
    <col collapsed="false" customWidth="true" hidden="false" outlineLevel="0" max="4" min="4" style="4" width="25.56"/>
    <col collapsed="false" customWidth="true" hidden="false" outlineLevel="0" max="5" min="5" style="5" width="34.28"/>
    <col collapsed="false" customWidth="true" hidden="false" outlineLevel="0" max="6" min="6" style="5" width="13.56"/>
    <col collapsed="false" customWidth="true" hidden="false" outlineLevel="0" max="7" min="7" style="5" width="15.56"/>
    <col collapsed="false" customWidth="true" hidden="false" outlineLevel="0" max="8" min="8" style="5" width="22.85"/>
    <col collapsed="false" customWidth="false" hidden="false" outlineLevel="0" max="257" min="9" style="5" width="9.14"/>
  </cols>
  <sheetData>
    <row r="1" customFormat="false" ht="33" hidden="false" customHeight="true" outlineLevel="0" collapsed="false">
      <c r="A1" s="24" t="s">
        <v>2202</v>
      </c>
      <c r="B1" s="24"/>
      <c r="C1" s="430"/>
      <c r="D1" s="431"/>
      <c r="E1" s="430"/>
      <c r="F1" s="430"/>
      <c r="G1" s="430"/>
      <c r="H1" s="430"/>
    </row>
    <row r="2" s="3" customFormat="true" ht="18" hidden="false" customHeight="false" outlineLevel="0" collapsed="false">
      <c r="A2" s="128"/>
      <c r="B2" s="432"/>
      <c r="C2" s="27"/>
      <c r="D2" s="317"/>
      <c r="E2" s="27"/>
      <c r="F2" s="27"/>
      <c r="G2" s="28"/>
      <c r="H2" s="27"/>
    </row>
    <row r="3" s="3" customFormat="true" ht="162.75" hidden="false" customHeight="true" outlineLevel="0" collapsed="false">
      <c r="A3" s="433" t="s">
        <v>5</v>
      </c>
      <c r="B3" s="434" t="s">
        <v>6</v>
      </c>
      <c r="C3" s="435" t="s">
        <v>7</v>
      </c>
      <c r="D3" s="435" t="s">
        <v>8</v>
      </c>
      <c r="E3" s="435"/>
      <c r="F3" s="132" t="s">
        <v>9</v>
      </c>
      <c r="G3" s="135" t="s">
        <v>10</v>
      </c>
      <c r="H3" s="136" t="s">
        <v>11</v>
      </c>
    </row>
    <row r="4" s="3" customFormat="true" ht="17.25" hidden="false" customHeight="true" outlineLevel="0" collapsed="false">
      <c r="A4" s="133" t="n">
        <v>1</v>
      </c>
      <c r="B4" s="436" t="n">
        <v>2</v>
      </c>
      <c r="C4" s="135" t="n">
        <v>3</v>
      </c>
      <c r="D4" s="135" t="n">
        <v>4</v>
      </c>
      <c r="E4" s="135"/>
      <c r="F4" s="135" t="n">
        <v>5</v>
      </c>
      <c r="G4" s="135" t="n">
        <v>6</v>
      </c>
      <c r="H4" s="136" t="n">
        <v>7</v>
      </c>
    </row>
    <row r="5" s="325" customFormat="true" ht="27" hidden="false" customHeight="true" outlineLevel="0" collapsed="false">
      <c r="A5" s="437"/>
      <c r="B5" s="438" t="s">
        <v>13</v>
      </c>
      <c r="C5" s="439"/>
      <c r="D5" s="440"/>
      <c r="E5" s="439"/>
      <c r="F5" s="439"/>
      <c r="G5" s="439"/>
      <c r="H5" s="441"/>
    </row>
    <row r="6" s="1" customFormat="true" ht="102.75" hidden="false" customHeight="true" outlineLevel="0" collapsed="false">
      <c r="A6" s="238" t="s">
        <v>1278</v>
      </c>
      <c r="B6" s="239" t="s">
        <v>2203</v>
      </c>
      <c r="C6" s="442"/>
      <c r="D6" s="241" t="n">
        <v>1540000</v>
      </c>
      <c r="E6" s="443" t="s">
        <v>2204</v>
      </c>
      <c r="F6" s="240" t="s">
        <v>325</v>
      </c>
      <c r="G6" s="243" t="s">
        <v>1281</v>
      </c>
      <c r="H6" s="244"/>
    </row>
    <row r="7" s="1" customFormat="true" ht="102" hidden="false" customHeight="true" outlineLevel="0" collapsed="false">
      <c r="A7" s="49" t="s">
        <v>1278</v>
      </c>
      <c r="B7" s="245" t="s">
        <v>2205</v>
      </c>
      <c r="C7" s="444"/>
      <c r="D7" s="52" t="n">
        <v>217000</v>
      </c>
      <c r="E7" s="445" t="s">
        <v>2206</v>
      </c>
      <c r="F7" s="51" t="s">
        <v>325</v>
      </c>
      <c r="G7" s="54" t="s">
        <v>1281</v>
      </c>
      <c r="H7" s="58"/>
    </row>
    <row r="8" s="1" customFormat="true" ht="108" hidden="false" customHeight="true" outlineLevel="0" collapsed="false">
      <c r="A8" s="49" t="s">
        <v>1278</v>
      </c>
      <c r="B8" s="245" t="s">
        <v>2207</v>
      </c>
      <c r="C8" s="444"/>
      <c r="D8" s="52" t="n">
        <v>7332000</v>
      </c>
      <c r="E8" s="166" t="s">
        <v>2208</v>
      </c>
      <c r="F8" s="51" t="s">
        <v>325</v>
      </c>
      <c r="G8" s="54" t="s">
        <v>1281</v>
      </c>
      <c r="H8" s="58"/>
    </row>
    <row r="9" s="1" customFormat="true" ht="105" hidden="false" customHeight="true" outlineLevel="0" collapsed="false">
      <c r="A9" s="49" t="s">
        <v>1278</v>
      </c>
      <c r="B9" s="245" t="s">
        <v>2209</v>
      </c>
      <c r="C9" s="444"/>
      <c r="D9" s="52" t="n">
        <v>9590877</v>
      </c>
      <c r="E9" s="166" t="s">
        <v>2210</v>
      </c>
      <c r="F9" s="51" t="s">
        <v>325</v>
      </c>
      <c r="G9" s="54" t="s">
        <v>1281</v>
      </c>
      <c r="H9" s="58"/>
    </row>
    <row r="10" s="1" customFormat="true" ht="99.75" hidden="false" customHeight="true" outlineLevel="0" collapsed="false">
      <c r="A10" s="49" t="s">
        <v>1278</v>
      </c>
      <c r="B10" s="245" t="s">
        <v>2211</v>
      </c>
      <c r="C10" s="444"/>
      <c r="D10" s="52" t="n">
        <v>3000000</v>
      </c>
      <c r="E10" s="166" t="s">
        <v>2212</v>
      </c>
      <c r="F10" s="51" t="s">
        <v>325</v>
      </c>
      <c r="G10" s="54" t="s">
        <v>1281</v>
      </c>
      <c r="H10" s="58"/>
    </row>
    <row r="11" s="1" customFormat="true" ht="88.5" hidden="false" customHeight="true" outlineLevel="0" collapsed="false">
      <c r="A11" s="49" t="s">
        <v>1278</v>
      </c>
      <c r="B11" s="245" t="s">
        <v>2213</v>
      </c>
      <c r="C11" s="444"/>
      <c r="D11" s="52" t="n">
        <v>1536000</v>
      </c>
      <c r="E11" s="166" t="s">
        <v>2214</v>
      </c>
      <c r="F11" s="51" t="s">
        <v>325</v>
      </c>
      <c r="G11" s="54" t="s">
        <v>1281</v>
      </c>
      <c r="H11" s="58"/>
    </row>
    <row r="12" s="1" customFormat="true" ht="88.5" hidden="false" customHeight="true" outlineLevel="0" collapsed="false">
      <c r="A12" s="49" t="s">
        <v>1278</v>
      </c>
      <c r="B12" s="245" t="s">
        <v>2215</v>
      </c>
      <c r="C12" s="444"/>
      <c r="D12" s="52" t="n">
        <v>4738500</v>
      </c>
      <c r="E12" s="166" t="s">
        <v>2216</v>
      </c>
      <c r="F12" s="51" t="s">
        <v>325</v>
      </c>
      <c r="G12" s="54" t="s">
        <v>1281</v>
      </c>
      <c r="H12" s="58"/>
    </row>
    <row r="13" s="1" customFormat="true" ht="82.5" hidden="false" customHeight="true" outlineLevel="0" collapsed="false">
      <c r="A13" s="49" t="s">
        <v>1296</v>
      </c>
      <c r="B13" s="245" t="s">
        <v>2217</v>
      </c>
      <c r="C13" s="444"/>
      <c r="D13" s="52" t="n">
        <v>1106000</v>
      </c>
      <c r="E13" s="166" t="s">
        <v>2218</v>
      </c>
      <c r="F13" s="51" t="s">
        <v>325</v>
      </c>
      <c r="G13" s="54" t="s">
        <v>1281</v>
      </c>
      <c r="H13" s="58"/>
    </row>
    <row r="14" s="1" customFormat="true" ht="99.75" hidden="false" customHeight="true" outlineLevel="0" collapsed="false">
      <c r="A14" s="49" t="s">
        <v>1278</v>
      </c>
      <c r="B14" s="245" t="s">
        <v>2219</v>
      </c>
      <c r="C14" s="444"/>
      <c r="D14" s="52" t="n">
        <v>155000</v>
      </c>
      <c r="E14" s="166" t="s">
        <v>2220</v>
      </c>
      <c r="F14" s="51" t="s">
        <v>325</v>
      </c>
      <c r="G14" s="54" t="s">
        <v>1281</v>
      </c>
      <c r="H14" s="58"/>
    </row>
    <row r="15" s="1" customFormat="true" ht="108" hidden="false" customHeight="true" outlineLevel="0" collapsed="false">
      <c r="A15" s="49" t="s">
        <v>1278</v>
      </c>
      <c r="B15" s="245" t="s">
        <v>2221</v>
      </c>
      <c r="C15" s="444"/>
      <c r="D15" s="52" t="n">
        <v>345000</v>
      </c>
      <c r="E15" s="166" t="s">
        <v>2222</v>
      </c>
      <c r="F15" s="51" t="s">
        <v>325</v>
      </c>
      <c r="G15" s="54" t="s">
        <v>1281</v>
      </c>
      <c r="H15" s="58"/>
    </row>
    <row r="16" s="1" customFormat="true" ht="105" hidden="false" customHeight="true" outlineLevel="0" collapsed="false">
      <c r="A16" s="49" t="s">
        <v>1278</v>
      </c>
      <c r="B16" s="245" t="s">
        <v>2223</v>
      </c>
      <c r="C16" s="444"/>
      <c r="D16" s="52" t="n">
        <v>8612744</v>
      </c>
      <c r="E16" s="166" t="s">
        <v>2224</v>
      </c>
      <c r="F16" s="51" t="s">
        <v>325</v>
      </c>
      <c r="G16" s="54" t="s">
        <v>1281</v>
      </c>
      <c r="H16" s="58"/>
    </row>
    <row r="17" s="1" customFormat="true" ht="87.75" hidden="false" customHeight="true" outlineLevel="0" collapsed="false">
      <c r="A17" s="49" t="s">
        <v>1278</v>
      </c>
      <c r="B17" s="245" t="s">
        <v>2225</v>
      </c>
      <c r="C17" s="444"/>
      <c r="D17" s="52" t="n">
        <v>6930160</v>
      </c>
      <c r="E17" s="166" t="s">
        <v>2226</v>
      </c>
      <c r="F17" s="51" t="s">
        <v>325</v>
      </c>
      <c r="G17" s="54" t="s">
        <v>1281</v>
      </c>
      <c r="H17" s="58"/>
    </row>
    <row r="18" s="1" customFormat="true" ht="105.75" hidden="false" customHeight="true" outlineLevel="0" collapsed="false">
      <c r="A18" s="49" t="s">
        <v>1278</v>
      </c>
      <c r="B18" s="245" t="s">
        <v>2227</v>
      </c>
      <c r="C18" s="444"/>
      <c r="D18" s="52" t="n">
        <v>246269000</v>
      </c>
      <c r="E18" s="166" t="s">
        <v>2228</v>
      </c>
      <c r="F18" s="51" t="s">
        <v>325</v>
      </c>
      <c r="G18" s="54" t="s">
        <v>1281</v>
      </c>
      <c r="H18" s="58"/>
    </row>
    <row r="19" s="1" customFormat="true" ht="105" hidden="false" customHeight="true" outlineLevel="0" collapsed="false">
      <c r="A19" s="49" t="s">
        <v>1278</v>
      </c>
      <c r="B19" s="245" t="s">
        <v>2229</v>
      </c>
      <c r="C19" s="444"/>
      <c r="D19" s="52" t="n">
        <v>196000</v>
      </c>
      <c r="E19" s="166" t="s">
        <v>2230</v>
      </c>
      <c r="F19" s="51" t="s">
        <v>325</v>
      </c>
      <c r="G19" s="54" t="s">
        <v>1281</v>
      </c>
      <c r="H19" s="58"/>
    </row>
    <row r="20" s="1" customFormat="true" ht="99" hidden="false" customHeight="true" outlineLevel="0" collapsed="false">
      <c r="A20" s="49" t="s">
        <v>1278</v>
      </c>
      <c r="B20" s="245" t="s">
        <v>2231</v>
      </c>
      <c r="C20" s="444"/>
      <c r="D20" s="52" t="n">
        <v>4467016</v>
      </c>
      <c r="E20" s="166" t="s">
        <v>2232</v>
      </c>
      <c r="F20" s="51" t="s">
        <v>325</v>
      </c>
      <c r="G20" s="54" t="s">
        <v>1281</v>
      </c>
      <c r="H20" s="58"/>
    </row>
    <row r="21" s="3" customFormat="true" ht="120.75" hidden="false" customHeight="true" outlineLevel="0" collapsed="false">
      <c r="A21" s="49" t="s">
        <v>1278</v>
      </c>
      <c r="B21" s="245" t="s">
        <v>2233</v>
      </c>
      <c r="C21" s="444"/>
      <c r="D21" s="52" t="n">
        <v>120000</v>
      </c>
      <c r="E21" s="166" t="s">
        <v>2234</v>
      </c>
      <c r="F21" s="51" t="s">
        <v>325</v>
      </c>
      <c r="G21" s="54" t="s">
        <v>1281</v>
      </c>
      <c r="H21" s="58"/>
    </row>
    <row r="22" s="3" customFormat="true" ht="95.25" hidden="false" customHeight="true" outlineLevel="0" collapsed="false">
      <c r="A22" s="49" t="s">
        <v>1278</v>
      </c>
      <c r="B22" s="245" t="s">
        <v>2235</v>
      </c>
      <c r="C22" s="444"/>
      <c r="D22" s="52" t="n">
        <v>1180000</v>
      </c>
      <c r="E22" s="166" t="s">
        <v>2236</v>
      </c>
      <c r="F22" s="51" t="s">
        <v>325</v>
      </c>
      <c r="G22" s="54" t="s">
        <v>1281</v>
      </c>
      <c r="H22" s="58"/>
    </row>
    <row r="23" s="3" customFormat="true" ht="96" hidden="false" customHeight="true" outlineLevel="0" collapsed="false">
      <c r="A23" s="49" t="s">
        <v>1278</v>
      </c>
      <c r="B23" s="245" t="s">
        <v>2237</v>
      </c>
      <c r="C23" s="444"/>
      <c r="D23" s="52" t="n">
        <v>8647494</v>
      </c>
      <c r="E23" s="166" t="s">
        <v>2238</v>
      </c>
      <c r="F23" s="51" t="s">
        <v>325</v>
      </c>
      <c r="G23" s="54" t="s">
        <v>1281</v>
      </c>
      <c r="H23" s="58"/>
    </row>
    <row r="24" s="3" customFormat="true" ht="105" hidden="false" customHeight="true" outlineLevel="0" collapsed="false">
      <c r="A24" s="49" t="s">
        <v>1278</v>
      </c>
      <c r="B24" s="245" t="s">
        <v>2239</v>
      </c>
      <c r="C24" s="444"/>
      <c r="D24" s="52" t="n">
        <v>6840060</v>
      </c>
      <c r="E24" s="166" t="s">
        <v>2240</v>
      </c>
      <c r="F24" s="51" t="s">
        <v>325</v>
      </c>
      <c r="G24" s="54" t="s">
        <v>1281</v>
      </c>
      <c r="H24" s="58"/>
    </row>
    <row r="25" s="3" customFormat="true" ht="90" hidden="false" customHeight="true" outlineLevel="0" collapsed="false">
      <c r="A25" s="49" t="s">
        <v>1278</v>
      </c>
      <c r="B25" s="245" t="s">
        <v>2241</v>
      </c>
      <c r="C25" s="444"/>
      <c r="D25" s="52" t="n">
        <v>7106669</v>
      </c>
      <c r="E25" s="166" t="s">
        <v>2242</v>
      </c>
      <c r="F25" s="51" t="s">
        <v>325</v>
      </c>
      <c r="G25" s="54" t="s">
        <v>1281</v>
      </c>
      <c r="H25" s="58"/>
    </row>
    <row r="26" s="3" customFormat="true" ht="63.75" hidden="false" customHeight="true" outlineLevel="0" collapsed="false">
      <c r="A26" s="49" t="s">
        <v>1319</v>
      </c>
      <c r="B26" s="245" t="s">
        <v>2243</v>
      </c>
      <c r="C26" s="444"/>
      <c r="D26" s="52" t="n">
        <v>5048000</v>
      </c>
      <c r="E26" s="166" t="s">
        <v>2244</v>
      </c>
      <c r="F26" s="51" t="s">
        <v>325</v>
      </c>
      <c r="G26" s="54" t="s">
        <v>1281</v>
      </c>
      <c r="H26" s="58"/>
    </row>
    <row r="27" s="3" customFormat="true" ht="66" hidden="false" customHeight="true" outlineLevel="0" collapsed="false">
      <c r="A27" s="49" t="s">
        <v>2245</v>
      </c>
      <c r="B27" s="245" t="s">
        <v>2246</v>
      </c>
      <c r="C27" s="444"/>
      <c r="D27" s="52" t="n">
        <v>1913000</v>
      </c>
      <c r="E27" s="166" t="s">
        <v>2247</v>
      </c>
      <c r="F27" s="51" t="s">
        <v>325</v>
      </c>
      <c r="G27" s="54" t="s">
        <v>1281</v>
      </c>
      <c r="H27" s="58"/>
    </row>
    <row r="28" s="3" customFormat="true" ht="81.75" hidden="false" customHeight="true" outlineLevel="0" collapsed="false">
      <c r="A28" s="49" t="s">
        <v>2248</v>
      </c>
      <c r="B28" s="245" t="s">
        <v>2249</v>
      </c>
      <c r="C28" s="444"/>
      <c r="D28" s="52" t="n">
        <v>87000</v>
      </c>
      <c r="E28" s="166" t="s">
        <v>2250</v>
      </c>
      <c r="F28" s="51" t="s">
        <v>325</v>
      </c>
      <c r="G28" s="54" t="s">
        <v>1281</v>
      </c>
      <c r="H28" s="58"/>
    </row>
    <row r="29" s="3" customFormat="true" ht="96" hidden="false" customHeight="true" outlineLevel="0" collapsed="false">
      <c r="A29" s="49" t="s">
        <v>1278</v>
      </c>
      <c r="B29" s="245" t="s">
        <v>2251</v>
      </c>
      <c r="C29" s="444"/>
      <c r="D29" s="52" t="n">
        <v>1268592</v>
      </c>
      <c r="E29" s="166" t="s">
        <v>2252</v>
      </c>
      <c r="F29" s="51" t="s">
        <v>325</v>
      </c>
      <c r="G29" s="54" t="s">
        <v>1281</v>
      </c>
      <c r="H29" s="58"/>
    </row>
    <row r="30" s="3" customFormat="true" ht="70.5" hidden="false" customHeight="true" outlineLevel="0" collapsed="false">
      <c r="A30" s="49" t="s">
        <v>2253</v>
      </c>
      <c r="B30" s="245" t="s">
        <v>2254</v>
      </c>
      <c r="C30" s="446"/>
      <c r="D30" s="52" t="n">
        <v>3020034</v>
      </c>
      <c r="E30" s="166" t="s">
        <v>2255</v>
      </c>
      <c r="F30" s="51" t="s">
        <v>325</v>
      </c>
      <c r="G30" s="54" t="s">
        <v>1281</v>
      </c>
      <c r="H30" s="58"/>
    </row>
    <row r="31" s="3" customFormat="true" ht="100.5" hidden="false" customHeight="true" outlineLevel="0" collapsed="false">
      <c r="A31" s="49" t="s">
        <v>2256</v>
      </c>
      <c r="B31" s="245" t="s">
        <v>2257</v>
      </c>
      <c r="C31" s="444"/>
      <c r="D31" s="52" t="n">
        <v>480000</v>
      </c>
      <c r="E31" s="166" t="s">
        <v>2258</v>
      </c>
      <c r="F31" s="51" t="s">
        <v>325</v>
      </c>
      <c r="G31" s="54" t="s">
        <v>1281</v>
      </c>
      <c r="H31" s="58"/>
    </row>
    <row r="32" s="3" customFormat="true" ht="67.5" hidden="false" customHeight="true" outlineLevel="0" collapsed="false">
      <c r="A32" s="49" t="s">
        <v>2259</v>
      </c>
      <c r="B32" s="245" t="s">
        <v>2260</v>
      </c>
      <c r="C32" s="444"/>
      <c r="D32" s="52" t="n">
        <v>300000</v>
      </c>
      <c r="E32" s="166" t="s">
        <v>2261</v>
      </c>
      <c r="F32" s="51" t="s">
        <v>325</v>
      </c>
      <c r="G32" s="54" t="s">
        <v>2011</v>
      </c>
      <c r="H32" s="58"/>
    </row>
    <row r="33" s="3" customFormat="true" ht="96.75" hidden="false" customHeight="true" outlineLevel="0" collapsed="false">
      <c r="A33" s="49" t="s">
        <v>2262</v>
      </c>
      <c r="B33" s="245" t="s">
        <v>2263</v>
      </c>
      <c r="C33" s="444"/>
      <c r="D33" s="52" t="n">
        <v>834000</v>
      </c>
      <c r="E33" s="166" t="s">
        <v>2264</v>
      </c>
      <c r="F33" s="51" t="s">
        <v>325</v>
      </c>
      <c r="G33" s="54" t="s">
        <v>1281</v>
      </c>
      <c r="H33" s="58"/>
    </row>
    <row r="34" s="3" customFormat="true" ht="68.25" hidden="false" customHeight="true" outlineLevel="0" collapsed="false">
      <c r="A34" s="49" t="s">
        <v>2259</v>
      </c>
      <c r="B34" s="245" t="s">
        <v>2265</v>
      </c>
      <c r="C34" s="444"/>
      <c r="D34" s="52" t="n">
        <v>821000</v>
      </c>
      <c r="E34" s="166" t="s">
        <v>2266</v>
      </c>
      <c r="F34" s="51" t="s">
        <v>325</v>
      </c>
      <c r="G34" s="54" t="s">
        <v>2267</v>
      </c>
      <c r="H34" s="58"/>
    </row>
    <row r="35" s="454" customFormat="true" ht="25.5" hidden="true" customHeight="true" outlineLevel="0" collapsed="false">
      <c r="A35" s="447"/>
      <c r="B35" s="448" t="s">
        <v>1275</v>
      </c>
      <c r="C35" s="449"/>
      <c r="D35" s="450" t="n">
        <f aca="false">SUM(D6:D34)</f>
        <v>333701146</v>
      </c>
      <c r="E35" s="451"/>
      <c r="F35" s="452"/>
      <c r="G35" s="452"/>
      <c r="H35" s="453"/>
    </row>
    <row r="36" s="325" customFormat="true" ht="26.25" hidden="false" customHeight="true" outlineLevel="0" collapsed="false">
      <c r="A36" s="455"/>
      <c r="B36" s="268" t="s">
        <v>60</v>
      </c>
      <c r="C36" s="253"/>
      <c r="D36" s="281"/>
      <c r="E36" s="253"/>
      <c r="F36" s="253"/>
      <c r="G36" s="253"/>
      <c r="H36" s="456"/>
    </row>
    <row r="37" s="3" customFormat="true" ht="105.75" hidden="false" customHeight="true" outlineLevel="0" collapsed="false">
      <c r="A37" s="49" t="s">
        <v>1278</v>
      </c>
      <c r="B37" s="245" t="s">
        <v>2268</v>
      </c>
      <c r="C37" s="444"/>
      <c r="D37" s="52" t="n">
        <v>1154000</v>
      </c>
      <c r="E37" s="445" t="s">
        <v>2269</v>
      </c>
      <c r="F37" s="51" t="s">
        <v>325</v>
      </c>
      <c r="G37" s="54" t="s">
        <v>1281</v>
      </c>
      <c r="H37" s="58"/>
    </row>
    <row r="38" s="3" customFormat="true" ht="68.25" hidden="false" customHeight="true" outlineLevel="0" collapsed="false">
      <c r="A38" s="49" t="s">
        <v>2270</v>
      </c>
      <c r="B38" s="245" t="s">
        <v>2271</v>
      </c>
      <c r="C38" s="444"/>
      <c r="D38" s="52" t="n">
        <v>290000</v>
      </c>
      <c r="E38" s="445" t="s">
        <v>2272</v>
      </c>
      <c r="F38" s="51" t="s">
        <v>325</v>
      </c>
      <c r="G38" s="54" t="s">
        <v>2011</v>
      </c>
      <c r="H38" s="58"/>
    </row>
    <row r="39" s="3" customFormat="true" ht="54" hidden="false" customHeight="true" outlineLevel="0" collapsed="false">
      <c r="A39" s="49" t="s">
        <v>2270</v>
      </c>
      <c r="B39" s="245" t="s">
        <v>2273</v>
      </c>
      <c r="C39" s="444"/>
      <c r="D39" s="52" t="n">
        <v>400000</v>
      </c>
      <c r="E39" s="166" t="s">
        <v>2274</v>
      </c>
      <c r="F39" s="51" t="s">
        <v>325</v>
      </c>
      <c r="G39" s="54" t="s">
        <v>2011</v>
      </c>
      <c r="H39" s="58"/>
    </row>
    <row r="40" s="3" customFormat="true" ht="51.75" hidden="false" customHeight="true" outlineLevel="0" collapsed="false">
      <c r="A40" s="49" t="s">
        <v>2275</v>
      </c>
      <c r="B40" s="245" t="s">
        <v>2276</v>
      </c>
      <c r="C40" s="444"/>
      <c r="D40" s="52" t="n">
        <v>640000</v>
      </c>
      <c r="E40" s="166" t="s">
        <v>2277</v>
      </c>
      <c r="F40" s="51" t="s">
        <v>325</v>
      </c>
      <c r="G40" s="54" t="s">
        <v>1989</v>
      </c>
      <c r="H40" s="58"/>
    </row>
    <row r="41" s="3" customFormat="true" ht="45" hidden="false" customHeight="true" outlineLevel="0" collapsed="false">
      <c r="A41" s="49" t="s">
        <v>1713</v>
      </c>
      <c r="B41" s="245" t="s">
        <v>2278</v>
      </c>
      <c r="C41" s="444"/>
      <c r="D41" s="52" t="n">
        <v>660000</v>
      </c>
      <c r="E41" s="166" t="s">
        <v>2279</v>
      </c>
      <c r="F41" s="51" t="s">
        <v>325</v>
      </c>
      <c r="G41" s="54" t="s">
        <v>1281</v>
      </c>
      <c r="H41" s="58"/>
    </row>
    <row r="42" s="3" customFormat="true" ht="45.75" hidden="false" customHeight="true" outlineLevel="0" collapsed="false">
      <c r="A42" s="49" t="s">
        <v>1708</v>
      </c>
      <c r="B42" s="245" t="s">
        <v>2280</v>
      </c>
      <c r="C42" s="444"/>
      <c r="D42" s="52" t="n">
        <v>270000</v>
      </c>
      <c r="E42" s="166" t="s">
        <v>2281</v>
      </c>
      <c r="F42" s="51" t="s">
        <v>325</v>
      </c>
      <c r="G42" s="54" t="s">
        <v>1281</v>
      </c>
      <c r="H42" s="58"/>
    </row>
    <row r="43" s="3" customFormat="true" ht="57.75" hidden="false" customHeight="true" outlineLevel="0" collapsed="false">
      <c r="A43" s="49" t="s">
        <v>1891</v>
      </c>
      <c r="B43" s="245" t="s">
        <v>2282</v>
      </c>
      <c r="C43" s="444"/>
      <c r="D43" s="52" t="n">
        <v>181000</v>
      </c>
      <c r="E43" s="166" t="s">
        <v>2283</v>
      </c>
      <c r="F43" s="51" t="s">
        <v>325</v>
      </c>
      <c r="G43" s="54" t="s">
        <v>1281</v>
      </c>
      <c r="H43" s="58"/>
    </row>
    <row r="44" s="3" customFormat="true" ht="81" hidden="false" customHeight="true" outlineLevel="0" collapsed="false">
      <c r="A44" s="49" t="s">
        <v>1891</v>
      </c>
      <c r="B44" s="245" t="s">
        <v>2284</v>
      </c>
      <c r="C44" s="444"/>
      <c r="D44" s="52" t="n">
        <v>220000</v>
      </c>
      <c r="E44" s="166" t="s">
        <v>2285</v>
      </c>
      <c r="F44" s="51" t="s">
        <v>325</v>
      </c>
      <c r="G44" s="54" t="s">
        <v>1281</v>
      </c>
      <c r="H44" s="58"/>
    </row>
    <row r="45" s="3" customFormat="true" ht="44.25" hidden="false" customHeight="true" outlineLevel="0" collapsed="false">
      <c r="A45" s="49" t="s">
        <v>1713</v>
      </c>
      <c r="B45" s="245" t="s">
        <v>2286</v>
      </c>
      <c r="C45" s="444"/>
      <c r="D45" s="52" t="n">
        <v>120000</v>
      </c>
      <c r="E45" s="166" t="s">
        <v>2234</v>
      </c>
      <c r="F45" s="51" t="s">
        <v>325</v>
      </c>
      <c r="G45" s="54" t="s">
        <v>1281</v>
      </c>
      <c r="H45" s="58"/>
    </row>
    <row r="46" s="3" customFormat="true" ht="81" hidden="false" customHeight="true" outlineLevel="0" collapsed="false">
      <c r="A46" s="49" t="s">
        <v>2287</v>
      </c>
      <c r="B46" s="245" t="s">
        <v>2288</v>
      </c>
      <c r="C46" s="444"/>
      <c r="D46" s="52" t="n">
        <v>280000</v>
      </c>
      <c r="E46" s="166" t="s">
        <v>2289</v>
      </c>
      <c r="F46" s="51" t="s">
        <v>325</v>
      </c>
      <c r="G46" s="54" t="s">
        <v>1281</v>
      </c>
      <c r="H46" s="58"/>
    </row>
    <row r="47" s="3" customFormat="true" ht="63" hidden="false" customHeight="true" outlineLevel="0" collapsed="false">
      <c r="A47" s="49" t="s">
        <v>2290</v>
      </c>
      <c r="B47" s="245" t="s">
        <v>2291</v>
      </c>
      <c r="C47" s="444"/>
      <c r="D47" s="52" t="n">
        <v>200000</v>
      </c>
      <c r="E47" s="166" t="s">
        <v>2292</v>
      </c>
      <c r="F47" s="51" t="s">
        <v>325</v>
      </c>
      <c r="G47" s="54" t="s">
        <v>1281</v>
      </c>
      <c r="H47" s="58"/>
    </row>
    <row r="48" s="3" customFormat="true" ht="63" hidden="false" customHeight="true" outlineLevel="0" collapsed="false">
      <c r="A48" s="49" t="s">
        <v>1700</v>
      </c>
      <c r="B48" s="245" t="s">
        <v>2293</v>
      </c>
      <c r="C48" s="444"/>
      <c r="D48" s="52" t="n">
        <v>50000</v>
      </c>
      <c r="E48" s="166" t="s">
        <v>2294</v>
      </c>
      <c r="F48" s="51" t="s">
        <v>325</v>
      </c>
      <c r="G48" s="54" t="s">
        <v>1281</v>
      </c>
      <c r="H48" s="58"/>
    </row>
    <row r="49" s="3" customFormat="true" ht="51" hidden="false" customHeight="true" outlineLevel="0" collapsed="false">
      <c r="A49" s="49" t="s">
        <v>1688</v>
      </c>
      <c r="B49" s="245" t="s">
        <v>2295</v>
      </c>
      <c r="C49" s="444"/>
      <c r="D49" s="52" t="n">
        <v>2096640</v>
      </c>
      <c r="E49" s="166" t="s">
        <v>2296</v>
      </c>
      <c r="F49" s="51" t="s">
        <v>325</v>
      </c>
      <c r="G49" s="54" t="s">
        <v>2297</v>
      </c>
      <c r="H49" s="58"/>
    </row>
    <row r="50" s="3" customFormat="true" ht="66.75" hidden="false" customHeight="true" outlineLevel="0" collapsed="false">
      <c r="A50" s="49" t="s">
        <v>1688</v>
      </c>
      <c r="B50" s="245" t="s">
        <v>2298</v>
      </c>
      <c r="C50" s="444"/>
      <c r="D50" s="52" t="n">
        <v>545000</v>
      </c>
      <c r="E50" s="166" t="s">
        <v>2299</v>
      </c>
      <c r="F50" s="51" t="s">
        <v>325</v>
      </c>
      <c r="G50" s="54" t="s">
        <v>1281</v>
      </c>
      <c r="H50" s="58"/>
    </row>
    <row r="51" s="3" customFormat="true" ht="54" hidden="false" customHeight="true" outlineLevel="0" collapsed="false">
      <c r="A51" s="49" t="s">
        <v>1682</v>
      </c>
      <c r="B51" s="245" t="s">
        <v>2300</v>
      </c>
      <c r="C51" s="444"/>
      <c r="D51" s="52" t="n">
        <v>83000</v>
      </c>
      <c r="E51" s="166" t="s">
        <v>2301</v>
      </c>
      <c r="F51" s="51" t="s">
        <v>325</v>
      </c>
      <c r="G51" s="54" t="s">
        <v>2302</v>
      </c>
      <c r="H51" s="58"/>
    </row>
    <row r="52" s="3" customFormat="true" ht="60" hidden="false" customHeight="true" outlineLevel="0" collapsed="false">
      <c r="A52" s="49" t="s">
        <v>1691</v>
      </c>
      <c r="B52" s="245" t="s">
        <v>2303</v>
      </c>
      <c r="C52" s="444"/>
      <c r="D52" s="52" t="n">
        <v>111000</v>
      </c>
      <c r="E52" s="166" t="s">
        <v>2304</v>
      </c>
      <c r="F52" s="51" t="s">
        <v>325</v>
      </c>
      <c r="G52" s="54" t="s">
        <v>2302</v>
      </c>
      <c r="H52" s="58"/>
    </row>
    <row r="53" s="3" customFormat="true" ht="59.25" hidden="false" customHeight="true" outlineLevel="0" collapsed="false">
      <c r="A53" s="49" t="s">
        <v>1691</v>
      </c>
      <c r="B53" s="245" t="s">
        <v>2305</v>
      </c>
      <c r="C53" s="444"/>
      <c r="D53" s="52" t="n">
        <v>79000</v>
      </c>
      <c r="E53" s="166" t="s">
        <v>2306</v>
      </c>
      <c r="F53" s="51" t="s">
        <v>325</v>
      </c>
      <c r="G53" s="54" t="s">
        <v>2302</v>
      </c>
      <c r="H53" s="58"/>
    </row>
    <row r="54" s="3" customFormat="true" ht="81" hidden="false" customHeight="true" outlineLevel="0" collapsed="false">
      <c r="A54" s="49" t="s">
        <v>1629</v>
      </c>
      <c r="B54" s="245" t="s">
        <v>2307</v>
      </c>
      <c r="C54" s="444"/>
      <c r="D54" s="52" t="n">
        <v>50000</v>
      </c>
      <c r="E54" s="166" t="s">
        <v>2294</v>
      </c>
      <c r="F54" s="51" t="s">
        <v>325</v>
      </c>
      <c r="G54" s="54" t="s">
        <v>1281</v>
      </c>
      <c r="H54" s="58"/>
    </row>
    <row r="55" s="3" customFormat="true" ht="111" hidden="false" customHeight="true" outlineLevel="0" collapsed="false">
      <c r="A55" s="49" t="s">
        <v>2308</v>
      </c>
      <c r="B55" s="245" t="s">
        <v>2309</v>
      </c>
      <c r="C55" s="444"/>
      <c r="D55" s="52" t="n">
        <v>65000</v>
      </c>
      <c r="E55" s="166" t="s">
        <v>2310</v>
      </c>
      <c r="F55" s="51" t="s">
        <v>325</v>
      </c>
      <c r="G55" s="54" t="s">
        <v>1281</v>
      </c>
      <c r="H55" s="58"/>
    </row>
    <row r="56" s="3" customFormat="true" ht="81" hidden="false" customHeight="true" outlineLevel="0" collapsed="false">
      <c r="A56" s="49" t="s">
        <v>2311</v>
      </c>
      <c r="B56" s="245" t="s">
        <v>2312</v>
      </c>
      <c r="C56" s="444"/>
      <c r="D56" s="52" t="n">
        <v>42000</v>
      </c>
      <c r="E56" s="166" t="s">
        <v>2313</v>
      </c>
      <c r="F56" s="51" t="s">
        <v>325</v>
      </c>
      <c r="G56" s="54" t="s">
        <v>1281</v>
      </c>
      <c r="H56" s="58"/>
    </row>
    <row r="57" s="3" customFormat="true" ht="63.75" hidden="false" customHeight="true" outlineLevel="0" collapsed="false">
      <c r="A57" s="49" t="s">
        <v>2314</v>
      </c>
      <c r="B57" s="245" t="s">
        <v>2315</v>
      </c>
      <c r="C57" s="444"/>
      <c r="D57" s="52" t="n">
        <v>502000</v>
      </c>
      <c r="E57" s="166" t="s">
        <v>2316</v>
      </c>
      <c r="F57" s="51" t="s">
        <v>325</v>
      </c>
      <c r="G57" s="54" t="s">
        <v>1281</v>
      </c>
      <c r="H57" s="58"/>
    </row>
    <row r="58" s="3" customFormat="true" ht="53.25" hidden="false" customHeight="true" outlineLevel="0" collapsed="false">
      <c r="A58" s="49" t="s">
        <v>2317</v>
      </c>
      <c r="B58" s="245" t="s">
        <v>2318</v>
      </c>
      <c r="C58" s="444"/>
      <c r="D58" s="52" t="n">
        <v>137000</v>
      </c>
      <c r="E58" s="166" t="s">
        <v>2319</v>
      </c>
      <c r="F58" s="51" t="s">
        <v>325</v>
      </c>
      <c r="G58" s="54" t="s">
        <v>1281</v>
      </c>
      <c r="H58" s="58"/>
    </row>
    <row r="59" s="3" customFormat="true" ht="81" hidden="false" customHeight="true" outlineLevel="0" collapsed="false">
      <c r="A59" s="49" t="s">
        <v>2320</v>
      </c>
      <c r="B59" s="245" t="s">
        <v>2321</v>
      </c>
      <c r="C59" s="444"/>
      <c r="D59" s="52" t="n">
        <v>676000</v>
      </c>
      <c r="E59" s="166" t="s">
        <v>2322</v>
      </c>
      <c r="F59" s="51" t="s">
        <v>325</v>
      </c>
      <c r="G59" s="54" t="s">
        <v>1281</v>
      </c>
      <c r="H59" s="58"/>
    </row>
    <row r="60" s="3" customFormat="true" ht="47.25" hidden="false" customHeight="true" outlineLevel="0" collapsed="false">
      <c r="A60" s="49" t="s">
        <v>1640</v>
      </c>
      <c r="B60" s="245" t="s">
        <v>2323</v>
      </c>
      <c r="C60" s="444"/>
      <c r="D60" s="52" t="n">
        <v>619000</v>
      </c>
      <c r="E60" s="166" t="s">
        <v>2324</v>
      </c>
      <c r="F60" s="51" t="s">
        <v>325</v>
      </c>
      <c r="G60" s="54" t="s">
        <v>1281</v>
      </c>
      <c r="H60" s="58"/>
    </row>
    <row r="61" s="3" customFormat="true" ht="44.25" hidden="false" customHeight="true" outlineLevel="0" collapsed="false">
      <c r="A61" s="49" t="s">
        <v>2325</v>
      </c>
      <c r="B61" s="245" t="s">
        <v>2326</v>
      </c>
      <c r="C61" s="446"/>
      <c r="D61" s="52" t="n">
        <v>322000</v>
      </c>
      <c r="E61" s="166" t="s">
        <v>2327</v>
      </c>
      <c r="F61" s="51" t="s">
        <v>325</v>
      </c>
      <c r="G61" s="54" t="s">
        <v>1281</v>
      </c>
      <c r="H61" s="58"/>
    </row>
    <row r="62" s="3" customFormat="true" ht="50.25" hidden="false" customHeight="true" outlineLevel="0" collapsed="false">
      <c r="A62" s="49" t="s">
        <v>2328</v>
      </c>
      <c r="B62" s="245" t="s">
        <v>2329</v>
      </c>
      <c r="C62" s="444"/>
      <c r="D62" s="52" t="n">
        <v>80000</v>
      </c>
      <c r="E62" s="166" t="s">
        <v>2330</v>
      </c>
      <c r="F62" s="51" t="s">
        <v>325</v>
      </c>
      <c r="G62" s="54" t="s">
        <v>1281</v>
      </c>
      <c r="H62" s="58"/>
    </row>
    <row r="63" s="3" customFormat="true" ht="91.5" hidden="false" customHeight="true" outlineLevel="0" collapsed="false">
      <c r="A63" s="49" t="s">
        <v>1637</v>
      </c>
      <c r="B63" s="245" t="s">
        <v>2331</v>
      </c>
      <c r="C63" s="444"/>
      <c r="D63" s="52" t="n">
        <v>705095</v>
      </c>
      <c r="E63" s="166" t="s">
        <v>2332</v>
      </c>
      <c r="F63" s="51" t="s">
        <v>325</v>
      </c>
      <c r="G63" s="54" t="s">
        <v>2297</v>
      </c>
      <c r="H63" s="58"/>
    </row>
    <row r="64" s="3" customFormat="true" ht="94.5" hidden="false" customHeight="true" outlineLevel="0" collapsed="false">
      <c r="A64" s="49" t="s">
        <v>1637</v>
      </c>
      <c r="B64" s="245" t="s">
        <v>2333</v>
      </c>
      <c r="C64" s="444"/>
      <c r="D64" s="52" t="n">
        <v>400000</v>
      </c>
      <c r="E64" s="166" t="s">
        <v>2274</v>
      </c>
      <c r="F64" s="51" t="s">
        <v>325</v>
      </c>
      <c r="G64" s="54" t="s">
        <v>1281</v>
      </c>
      <c r="H64" s="58"/>
    </row>
    <row r="65" s="3" customFormat="true" ht="65.25" hidden="false" customHeight="true" outlineLevel="0" collapsed="false">
      <c r="A65" s="49" t="s">
        <v>1643</v>
      </c>
      <c r="B65" s="245" t="s">
        <v>2334</v>
      </c>
      <c r="C65" s="444"/>
      <c r="D65" s="52" t="n">
        <v>860000</v>
      </c>
      <c r="E65" s="166" t="s">
        <v>2335</v>
      </c>
      <c r="F65" s="51" t="s">
        <v>325</v>
      </c>
      <c r="G65" s="54" t="s">
        <v>1281</v>
      </c>
      <c r="H65" s="58"/>
    </row>
    <row r="66" s="3" customFormat="true" ht="51.75" hidden="false" customHeight="true" outlineLevel="0" collapsed="false">
      <c r="A66" s="49" t="s">
        <v>2336</v>
      </c>
      <c r="B66" s="245" t="s">
        <v>2337</v>
      </c>
      <c r="C66" s="444"/>
      <c r="D66" s="52" t="n">
        <v>429000</v>
      </c>
      <c r="E66" s="166" t="s">
        <v>2338</v>
      </c>
      <c r="F66" s="51" t="s">
        <v>325</v>
      </c>
      <c r="G66" s="54" t="s">
        <v>1281</v>
      </c>
      <c r="H66" s="58"/>
    </row>
    <row r="67" s="3" customFormat="true" ht="51.75" hidden="false" customHeight="true" outlineLevel="0" collapsed="false">
      <c r="A67" s="49" t="s">
        <v>2339</v>
      </c>
      <c r="B67" s="245" t="s">
        <v>2340</v>
      </c>
      <c r="C67" s="444"/>
      <c r="D67" s="52" t="n">
        <v>200000</v>
      </c>
      <c r="E67" s="166" t="s">
        <v>2292</v>
      </c>
      <c r="F67" s="51" t="s">
        <v>325</v>
      </c>
      <c r="G67" s="54" t="s">
        <v>1281</v>
      </c>
      <c r="H67" s="58"/>
    </row>
    <row r="68" s="3" customFormat="true" ht="93.75" hidden="false" customHeight="true" outlineLevel="0" collapsed="false">
      <c r="A68" s="49" t="s">
        <v>2341</v>
      </c>
      <c r="B68" s="245" t="s">
        <v>2342</v>
      </c>
      <c r="C68" s="444"/>
      <c r="D68" s="52" t="n">
        <v>5000000</v>
      </c>
      <c r="E68" s="166" t="s">
        <v>2343</v>
      </c>
      <c r="F68" s="51" t="s">
        <v>325</v>
      </c>
      <c r="G68" s="54" t="s">
        <v>2297</v>
      </c>
      <c r="H68" s="58"/>
    </row>
    <row r="69" s="3" customFormat="true" ht="56.25" hidden="false" customHeight="true" outlineLevel="0" collapsed="false">
      <c r="A69" s="49" t="s">
        <v>2344</v>
      </c>
      <c r="B69" s="245" t="s">
        <v>2345</v>
      </c>
      <c r="C69" s="444"/>
      <c r="D69" s="52" t="n">
        <v>6200410</v>
      </c>
      <c r="E69" s="166" t="s">
        <v>2346</v>
      </c>
      <c r="F69" s="51" t="s">
        <v>325</v>
      </c>
      <c r="G69" s="54" t="s">
        <v>2297</v>
      </c>
      <c r="H69" s="58"/>
    </row>
    <row r="70" s="3" customFormat="true" ht="63" hidden="false" customHeight="true" outlineLevel="0" collapsed="false">
      <c r="A70" s="49" t="s">
        <v>2347</v>
      </c>
      <c r="B70" s="245" t="s">
        <v>2348</v>
      </c>
      <c r="C70" s="444"/>
      <c r="D70" s="52" t="n">
        <v>543000</v>
      </c>
      <c r="E70" s="166" t="s">
        <v>2349</v>
      </c>
      <c r="F70" s="51" t="s">
        <v>325</v>
      </c>
      <c r="G70" s="54" t="s">
        <v>2011</v>
      </c>
      <c r="H70" s="58"/>
    </row>
    <row r="71" s="3" customFormat="true" ht="60" hidden="false" customHeight="true" outlineLevel="0" collapsed="false">
      <c r="A71" s="49" t="s">
        <v>2350</v>
      </c>
      <c r="B71" s="245" t="s">
        <v>2351</v>
      </c>
      <c r="C71" s="444"/>
      <c r="D71" s="52" t="n">
        <v>500000</v>
      </c>
      <c r="E71" s="166" t="s">
        <v>2352</v>
      </c>
      <c r="F71" s="51" t="s">
        <v>325</v>
      </c>
      <c r="G71" s="54" t="s">
        <v>1281</v>
      </c>
      <c r="H71" s="58"/>
    </row>
    <row r="72" s="3" customFormat="true" ht="78.75" hidden="false" customHeight="true" outlineLevel="0" collapsed="false">
      <c r="A72" s="49" t="s">
        <v>2353</v>
      </c>
      <c r="B72" s="245" t="s">
        <v>2354</v>
      </c>
      <c r="C72" s="444"/>
      <c r="D72" s="52" t="n">
        <v>2500000</v>
      </c>
      <c r="E72" s="166" t="s">
        <v>2355</v>
      </c>
      <c r="F72" s="51" t="s">
        <v>325</v>
      </c>
      <c r="G72" s="54" t="s">
        <v>1281</v>
      </c>
      <c r="H72" s="58"/>
    </row>
    <row r="73" s="3" customFormat="true" ht="65.25" hidden="false" customHeight="true" outlineLevel="0" collapsed="false">
      <c r="A73" s="49" t="s">
        <v>1541</v>
      </c>
      <c r="B73" s="245" t="s">
        <v>2356</v>
      </c>
      <c r="C73" s="444"/>
      <c r="D73" s="52" t="n">
        <v>611000</v>
      </c>
      <c r="E73" s="166" t="s">
        <v>2357</v>
      </c>
      <c r="F73" s="51" t="s">
        <v>325</v>
      </c>
      <c r="G73" s="54" t="s">
        <v>1281</v>
      </c>
      <c r="H73" s="58"/>
    </row>
    <row r="74" s="3" customFormat="true" ht="59.25" hidden="false" customHeight="true" outlineLevel="0" collapsed="false">
      <c r="A74" s="49" t="s">
        <v>2358</v>
      </c>
      <c r="B74" s="245" t="s">
        <v>2359</v>
      </c>
      <c r="C74" s="444"/>
      <c r="D74" s="52" t="n">
        <v>290000</v>
      </c>
      <c r="E74" s="166" t="s">
        <v>2272</v>
      </c>
      <c r="F74" s="51" t="s">
        <v>325</v>
      </c>
      <c r="G74" s="54" t="s">
        <v>1281</v>
      </c>
      <c r="H74" s="58"/>
    </row>
    <row r="75" s="3" customFormat="true" ht="51" hidden="false" customHeight="true" outlineLevel="0" collapsed="false">
      <c r="A75" s="49" t="s">
        <v>2360</v>
      </c>
      <c r="B75" s="245" t="s">
        <v>2361</v>
      </c>
      <c r="C75" s="444"/>
      <c r="D75" s="52" t="n">
        <v>184000</v>
      </c>
      <c r="E75" s="166" t="s">
        <v>2362</v>
      </c>
      <c r="F75" s="51" t="s">
        <v>325</v>
      </c>
      <c r="G75" s="54" t="s">
        <v>1281</v>
      </c>
      <c r="H75" s="58"/>
    </row>
    <row r="76" s="3" customFormat="true" ht="65.25" hidden="false" customHeight="true" outlineLevel="0" collapsed="false">
      <c r="A76" s="49" t="s">
        <v>1535</v>
      </c>
      <c r="B76" s="245" t="s">
        <v>2363</v>
      </c>
      <c r="C76" s="444"/>
      <c r="D76" s="52" t="n">
        <v>599880</v>
      </c>
      <c r="E76" s="166" t="s">
        <v>2364</v>
      </c>
      <c r="F76" s="51" t="s">
        <v>325</v>
      </c>
      <c r="G76" s="54" t="s">
        <v>2297</v>
      </c>
      <c r="H76" s="58"/>
    </row>
    <row r="77" s="3" customFormat="true" ht="81" hidden="false" customHeight="true" outlineLevel="0" collapsed="false">
      <c r="A77" s="49" t="s">
        <v>2365</v>
      </c>
      <c r="B77" s="245" t="s">
        <v>2366</v>
      </c>
      <c r="C77" s="444"/>
      <c r="D77" s="52" t="n">
        <v>891000</v>
      </c>
      <c r="E77" s="166" t="s">
        <v>2367</v>
      </c>
      <c r="F77" s="51" t="s">
        <v>325</v>
      </c>
      <c r="G77" s="54" t="s">
        <v>1281</v>
      </c>
      <c r="H77" s="58"/>
    </row>
    <row r="78" s="3" customFormat="true" ht="60" hidden="false" customHeight="true" outlineLevel="0" collapsed="false">
      <c r="A78" s="49" t="s">
        <v>2368</v>
      </c>
      <c r="B78" s="245" t="s">
        <v>2369</v>
      </c>
      <c r="C78" s="444"/>
      <c r="D78" s="52" t="n">
        <v>26000</v>
      </c>
      <c r="E78" s="166" t="s">
        <v>2370</v>
      </c>
      <c r="F78" s="51" t="s">
        <v>325</v>
      </c>
      <c r="G78" s="54" t="s">
        <v>1281</v>
      </c>
      <c r="H78" s="58"/>
    </row>
    <row r="79" s="3" customFormat="true" ht="60.75" hidden="false" customHeight="true" outlineLevel="0" collapsed="false">
      <c r="A79" s="49" t="s">
        <v>2371</v>
      </c>
      <c r="B79" s="245" t="s">
        <v>2372</v>
      </c>
      <c r="C79" s="444"/>
      <c r="D79" s="52" t="n">
        <v>36000</v>
      </c>
      <c r="E79" s="166" t="s">
        <v>2373</v>
      </c>
      <c r="F79" s="51" t="s">
        <v>325</v>
      </c>
      <c r="G79" s="54" t="s">
        <v>1281</v>
      </c>
      <c r="H79" s="58"/>
    </row>
    <row r="80" s="3" customFormat="true" ht="58.5" hidden="false" customHeight="true" outlineLevel="0" collapsed="false">
      <c r="A80" s="49" t="s">
        <v>2374</v>
      </c>
      <c r="B80" s="245" t="s">
        <v>2375</v>
      </c>
      <c r="C80" s="444"/>
      <c r="D80" s="52" t="n">
        <v>50000</v>
      </c>
      <c r="E80" s="166" t="s">
        <v>2294</v>
      </c>
      <c r="F80" s="51" t="s">
        <v>325</v>
      </c>
      <c r="G80" s="54" t="s">
        <v>1281</v>
      </c>
      <c r="H80" s="58"/>
    </row>
    <row r="81" s="3" customFormat="true" ht="56.25" hidden="false" customHeight="true" outlineLevel="0" collapsed="false">
      <c r="A81" s="49" t="s">
        <v>2376</v>
      </c>
      <c r="B81" s="245" t="s">
        <v>2377</v>
      </c>
      <c r="C81" s="444"/>
      <c r="D81" s="52" t="n">
        <v>246000</v>
      </c>
      <c r="E81" s="166" t="s">
        <v>2378</v>
      </c>
      <c r="F81" s="51" t="s">
        <v>325</v>
      </c>
      <c r="G81" s="54" t="s">
        <v>1281</v>
      </c>
      <c r="H81" s="58"/>
    </row>
    <row r="82" s="3" customFormat="true" ht="85.5" hidden="false" customHeight="true" outlineLevel="0" collapsed="false">
      <c r="A82" s="49" t="s">
        <v>1730</v>
      </c>
      <c r="B82" s="245" t="s">
        <v>2379</v>
      </c>
      <c r="C82" s="444"/>
      <c r="D82" s="52" t="n">
        <v>514000</v>
      </c>
      <c r="E82" s="166" t="s">
        <v>2380</v>
      </c>
      <c r="F82" s="51" t="s">
        <v>325</v>
      </c>
      <c r="G82" s="54" t="s">
        <v>1281</v>
      </c>
      <c r="H82" s="58"/>
    </row>
    <row r="83" s="3" customFormat="true" ht="40.5" hidden="false" customHeight="true" outlineLevel="0" collapsed="false">
      <c r="A83" s="49" t="s">
        <v>1594</v>
      </c>
      <c r="B83" s="245" t="s">
        <v>2381</v>
      </c>
      <c r="C83" s="444"/>
      <c r="D83" s="52" t="n">
        <v>33000</v>
      </c>
      <c r="E83" s="166" t="s">
        <v>2382</v>
      </c>
      <c r="F83" s="51" t="s">
        <v>325</v>
      </c>
      <c r="G83" s="54" t="s">
        <v>1281</v>
      </c>
      <c r="H83" s="58"/>
    </row>
    <row r="84" s="3" customFormat="true" ht="60.75" hidden="false" customHeight="true" outlineLevel="0" collapsed="false">
      <c r="A84" s="49" t="s">
        <v>2358</v>
      </c>
      <c r="B84" s="245" t="s">
        <v>2383</v>
      </c>
      <c r="C84" s="444"/>
      <c r="D84" s="52" t="n">
        <v>760000</v>
      </c>
      <c r="E84" s="166" t="s">
        <v>2384</v>
      </c>
      <c r="F84" s="51" t="s">
        <v>325</v>
      </c>
      <c r="G84" s="54" t="s">
        <v>1281</v>
      </c>
      <c r="H84" s="58"/>
    </row>
    <row r="85" s="3" customFormat="true" ht="63.75" hidden="false" customHeight="true" outlineLevel="0" collapsed="false">
      <c r="A85" s="49" t="s">
        <v>2385</v>
      </c>
      <c r="B85" s="245" t="s">
        <v>2386</v>
      </c>
      <c r="C85" s="444"/>
      <c r="D85" s="52" t="n">
        <v>983000</v>
      </c>
      <c r="E85" s="166" t="s">
        <v>2387</v>
      </c>
      <c r="F85" s="51" t="s">
        <v>325</v>
      </c>
      <c r="G85" s="54" t="s">
        <v>1281</v>
      </c>
      <c r="H85" s="58"/>
    </row>
    <row r="86" s="3" customFormat="true" ht="99.75" hidden="false" customHeight="true" outlineLevel="0" collapsed="false">
      <c r="A86" s="49" t="s">
        <v>1532</v>
      </c>
      <c r="B86" s="245" t="s">
        <v>2388</v>
      </c>
      <c r="C86" s="444"/>
      <c r="D86" s="52" t="n">
        <v>800000</v>
      </c>
      <c r="E86" s="166" t="s">
        <v>2389</v>
      </c>
      <c r="F86" s="51" t="s">
        <v>325</v>
      </c>
      <c r="G86" s="54" t="s">
        <v>1281</v>
      </c>
      <c r="H86" s="58"/>
    </row>
    <row r="87" s="3" customFormat="true" ht="99" hidden="false" customHeight="true" outlineLevel="0" collapsed="false">
      <c r="A87" s="49" t="s">
        <v>1532</v>
      </c>
      <c r="B87" s="245" t="s">
        <v>2390</v>
      </c>
      <c r="C87" s="444"/>
      <c r="D87" s="52" t="n">
        <v>137000</v>
      </c>
      <c r="E87" s="166" t="s">
        <v>2319</v>
      </c>
      <c r="F87" s="51" t="s">
        <v>325</v>
      </c>
      <c r="G87" s="54" t="s">
        <v>1281</v>
      </c>
      <c r="H87" s="58"/>
    </row>
    <row r="88" s="3" customFormat="true" ht="90.75" hidden="false" customHeight="true" outlineLevel="0" collapsed="false">
      <c r="A88" s="49" t="s">
        <v>1532</v>
      </c>
      <c r="B88" s="245" t="s">
        <v>2391</v>
      </c>
      <c r="C88" s="444"/>
      <c r="D88" s="52" t="n">
        <v>413000</v>
      </c>
      <c r="E88" s="166" t="s">
        <v>2392</v>
      </c>
      <c r="F88" s="51" t="s">
        <v>325</v>
      </c>
      <c r="G88" s="54" t="s">
        <v>1281</v>
      </c>
      <c r="H88" s="58"/>
    </row>
    <row r="89" s="3" customFormat="true" ht="54.75" hidden="false" customHeight="true" outlineLevel="0" collapsed="false">
      <c r="A89" s="49" t="s">
        <v>2393</v>
      </c>
      <c r="B89" s="245" t="s">
        <v>2394</v>
      </c>
      <c r="C89" s="444"/>
      <c r="D89" s="52" t="n">
        <v>350000</v>
      </c>
      <c r="E89" s="166" t="s">
        <v>2395</v>
      </c>
      <c r="F89" s="51" t="s">
        <v>325</v>
      </c>
      <c r="G89" s="54" t="s">
        <v>1281</v>
      </c>
      <c r="H89" s="58"/>
    </row>
    <row r="90" s="3" customFormat="true" ht="57.75" hidden="false" customHeight="true" outlineLevel="0" collapsed="false">
      <c r="A90" s="49" t="s">
        <v>2396</v>
      </c>
      <c r="B90" s="245" t="s">
        <v>2397</v>
      </c>
      <c r="C90" s="444"/>
      <c r="D90" s="52" t="n">
        <v>69000</v>
      </c>
      <c r="E90" s="166" t="s">
        <v>2398</v>
      </c>
      <c r="F90" s="51" t="s">
        <v>325</v>
      </c>
      <c r="G90" s="54" t="s">
        <v>1281</v>
      </c>
      <c r="H90" s="58"/>
    </row>
    <row r="91" s="3" customFormat="true" ht="57" hidden="false" customHeight="true" outlineLevel="0" collapsed="false">
      <c r="A91" s="49" t="s">
        <v>2399</v>
      </c>
      <c r="B91" s="245" t="s">
        <v>2400</v>
      </c>
      <c r="C91" s="444"/>
      <c r="D91" s="52" t="n">
        <v>249000</v>
      </c>
      <c r="E91" s="166" t="s">
        <v>2401</v>
      </c>
      <c r="F91" s="51" t="s">
        <v>325</v>
      </c>
      <c r="G91" s="54" t="s">
        <v>1281</v>
      </c>
      <c r="H91" s="58"/>
    </row>
    <row r="92" s="3" customFormat="true" ht="57" hidden="false" customHeight="true" outlineLevel="0" collapsed="false">
      <c r="A92" s="49" t="s">
        <v>2402</v>
      </c>
      <c r="B92" s="245" t="s">
        <v>2403</v>
      </c>
      <c r="C92" s="444"/>
      <c r="D92" s="52" t="n">
        <v>640000</v>
      </c>
      <c r="E92" s="166" t="s">
        <v>2277</v>
      </c>
      <c r="F92" s="51" t="s">
        <v>325</v>
      </c>
      <c r="G92" s="54" t="s">
        <v>1281</v>
      </c>
      <c r="H92" s="58"/>
    </row>
    <row r="93" s="3" customFormat="true" ht="72" hidden="false" customHeight="true" outlineLevel="0" collapsed="false">
      <c r="A93" s="49" t="s">
        <v>2404</v>
      </c>
      <c r="B93" s="245" t="s">
        <v>2405</v>
      </c>
      <c r="C93" s="444"/>
      <c r="D93" s="52" t="n">
        <v>208000</v>
      </c>
      <c r="E93" s="166" t="s">
        <v>2406</v>
      </c>
      <c r="F93" s="51" t="s">
        <v>325</v>
      </c>
      <c r="G93" s="54" t="s">
        <v>1281</v>
      </c>
      <c r="H93" s="58"/>
    </row>
    <row r="94" s="3" customFormat="true" ht="57" hidden="false" customHeight="true" outlineLevel="0" collapsed="false">
      <c r="A94" s="49" t="s">
        <v>2407</v>
      </c>
      <c r="B94" s="245" t="s">
        <v>2408</v>
      </c>
      <c r="C94" s="444"/>
      <c r="D94" s="52" t="n">
        <v>1500000</v>
      </c>
      <c r="E94" s="166" t="s">
        <v>2409</v>
      </c>
      <c r="F94" s="51" t="s">
        <v>325</v>
      </c>
      <c r="G94" s="54" t="s">
        <v>1281</v>
      </c>
      <c r="H94" s="58"/>
    </row>
    <row r="95" s="3" customFormat="true" ht="81" hidden="false" customHeight="true" outlineLevel="0" collapsed="false">
      <c r="A95" s="49" t="s">
        <v>1573</v>
      </c>
      <c r="B95" s="245" t="s">
        <v>2410</v>
      </c>
      <c r="C95" s="444"/>
      <c r="D95" s="52" t="n">
        <v>2729000</v>
      </c>
      <c r="E95" s="166" t="s">
        <v>2411</v>
      </c>
      <c r="F95" s="51" t="s">
        <v>325</v>
      </c>
      <c r="G95" s="54" t="s">
        <v>1281</v>
      </c>
      <c r="H95" s="58"/>
    </row>
    <row r="96" s="3" customFormat="true" ht="53.25" hidden="false" customHeight="true" outlineLevel="0" collapsed="false">
      <c r="A96" s="49" t="s">
        <v>1582</v>
      </c>
      <c r="B96" s="245" t="s">
        <v>2412</v>
      </c>
      <c r="C96" s="444"/>
      <c r="D96" s="52" t="n">
        <v>1337000</v>
      </c>
      <c r="E96" s="166" t="s">
        <v>2413</v>
      </c>
      <c r="F96" s="51" t="s">
        <v>325</v>
      </c>
      <c r="G96" s="54" t="s">
        <v>1281</v>
      </c>
      <c r="H96" s="58"/>
    </row>
    <row r="97" s="3" customFormat="true" ht="81" hidden="false" customHeight="true" outlineLevel="0" collapsed="false">
      <c r="A97" s="49" t="s">
        <v>1588</v>
      </c>
      <c r="B97" s="245" t="s">
        <v>2414</v>
      </c>
      <c r="C97" s="444"/>
      <c r="D97" s="52" t="n">
        <v>2405000</v>
      </c>
      <c r="E97" s="166" t="s">
        <v>2415</v>
      </c>
      <c r="F97" s="51" t="s">
        <v>325</v>
      </c>
      <c r="G97" s="54" t="s">
        <v>1281</v>
      </c>
      <c r="H97" s="58"/>
    </row>
    <row r="98" s="3" customFormat="true" ht="65.25" hidden="false" customHeight="true" outlineLevel="0" collapsed="false">
      <c r="A98" s="49" t="s">
        <v>1588</v>
      </c>
      <c r="B98" s="245" t="s">
        <v>2416</v>
      </c>
      <c r="C98" s="444"/>
      <c r="D98" s="52" t="n">
        <v>541000</v>
      </c>
      <c r="E98" s="166" t="s">
        <v>2417</v>
      </c>
      <c r="F98" s="51" t="s">
        <v>325</v>
      </c>
      <c r="G98" s="54" t="s">
        <v>1281</v>
      </c>
      <c r="H98" s="58"/>
    </row>
    <row r="99" s="3" customFormat="true" ht="68.25" hidden="false" customHeight="true" outlineLevel="0" collapsed="false">
      <c r="A99" s="49" t="s">
        <v>1588</v>
      </c>
      <c r="B99" s="245" t="s">
        <v>2418</v>
      </c>
      <c r="C99" s="444"/>
      <c r="D99" s="52" t="n">
        <v>150000</v>
      </c>
      <c r="E99" s="166" t="s">
        <v>2419</v>
      </c>
      <c r="F99" s="51" t="s">
        <v>325</v>
      </c>
      <c r="G99" s="54" t="s">
        <v>1281</v>
      </c>
      <c r="H99" s="58"/>
    </row>
    <row r="100" s="3" customFormat="true" ht="77.25" hidden="false" customHeight="true" outlineLevel="0" collapsed="false">
      <c r="A100" s="49" t="s">
        <v>1585</v>
      </c>
      <c r="B100" s="245" t="s">
        <v>2420</v>
      </c>
      <c r="C100" s="444"/>
      <c r="D100" s="52" t="n">
        <v>761000</v>
      </c>
      <c r="E100" s="166" t="s">
        <v>2421</v>
      </c>
      <c r="F100" s="51" t="s">
        <v>325</v>
      </c>
      <c r="G100" s="54" t="s">
        <v>1281</v>
      </c>
      <c r="H100" s="58"/>
    </row>
    <row r="101" s="3" customFormat="true" ht="75" hidden="false" customHeight="true" outlineLevel="0" collapsed="false">
      <c r="A101" s="49" t="s">
        <v>2422</v>
      </c>
      <c r="B101" s="245" t="s">
        <v>2423</v>
      </c>
      <c r="C101" s="444"/>
      <c r="D101" s="52" t="n">
        <v>75000</v>
      </c>
      <c r="E101" s="166" t="s">
        <v>2424</v>
      </c>
      <c r="F101" s="51" t="s">
        <v>325</v>
      </c>
      <c r="G101" s="54" t="s">
        <v>1281</v>
      </c>
      <c r="H101" s="58"/>
    </row>
    <row r="102" s="3" customFormat="true" ht="81" hidden="false" customHeight="true" outlineLevel="0" collapsed="false">
      <c r="A102" s="49" t="s">
        <v>1582</v>
      </c>
      <c r="B102" s="245" t="s">
        <v>2425</v>
      </c>
      <c r="C102" s="444"/>
      <c r="D102" s="52" t="n">
        <v>173000</v>
      </c>
      <c r="E102" s="166" t="s">
        <v>2426</v>
      </c>
      <c r="F102" s="51" t="s">
        <v>325</v>
      </c>
      <c r="G102" s="54" t="s">
        <v>1281</v>
      </c>
      <c r="H102" s="58"/>
    </row>
    <row r="103" s="3" customFormat="true" ht="78.75" hidden="false" customHeight="true" outlineLevel="0" collapsed="false">
      <c r="A103" s="49" t="s">
        <v>1582</v>
      </c>
      <c r="B103" s="245" t="s">
        <v>2427</v>
      </c>
      <c r="C103" s="444"/>
      <c r="D103" s="52" t="n">
        <v>153000</v>
      </c>
      <c r="E103" s="166" t="s">
        <v>2428</v>
      </c>
      <c r="F103" s="51" t="s">
        <v>325</v>
      </c>
      <c r="G103" s="54" t="s">
        <v>1281</v>
      </c>
      <c r="H103" s="58"/>
    </row>
    <row r="104" s="3" customFormat="true" ht="78" hidden="false" customHeight="true" outlineLevel="0" collapsed="false">
      <c r="A104" s="49" t="s">
        <v>1585</v>
      </c>
      <c r="B104" s="245" t="s">
        <v>2429</v>
      </c>
      <c r="C104" s="444"/>
      <c r="D104" s="52" t="n">
        <v>637000</v>
      </c>
      <c r="E104" s="166" t="s">
        <v>2430</v>
      </c>
      <c r="F104" s="51" t="s">
        <v>325</v>
      </c>
      <c r="G104" s="54" t="s">
        <v>1281</v>
      </c>
      <c r="H104" s="58"/>
    </row>
    <row r="105" s="3" customFormat="true" ht="52.5" hidden="false" customHeight="true" outlineLevel="0" collapsed="false">
      <c r="A105" s="49" t="s">
        <v>1594</v>
      </c>
      <c r="B105" s="245" t="s">
        <v>2431</v>
      </c>
      <c r="C105" s="444"/>
      <c r="D105" s="52" t="n">
        <v>217000</v>
      </c>
      <c r="E105" s="166" t="s">
        <v>2206</v>
      </c>
      <c r="F105" s="51" t="s">
        <v>325</v>
      </c>
      <c r="G105" s="54" t="s">
        <v>1281</v>
      </c>
      <c r="H105" s="58"/>
    </row>
    <row r="106" s="3" customFormat="true" ht="52.5" hidden="false" customHeight="true" outlineLevel="0" collapsed="false">
      <c r="A106" s="49" t="s">
        <v>1594</v>
      </c>
      <c r="B106" s="245" t="s">
        <v>2432</v>
      </c>
      <c r="C106" s="444"/>
      <c r="D106" s="52" t="n">
        <v>150000</v>
      </c>
      <c r="E106" s="166" t="s">
        <v>2419</v>
      </c>
      <c r="F106" s="51" t="s">
        <v>325</v>
      </c>
      <c r="G106" s="54" t="s">
        <v>1281</v>
      </c>
      <c r="H106" s="58"/>
    </row>
    <row r="107" s="3" customFormat="true" ht="66.75" hidden="false" customHeight="true" outlineLevel="0" collapsed="false">
      <c r="A107" s="49" t="s">
        <v>1591</v>
      </c>
      <c r="B107" s="245" t="s">
        <v>2433</v>
      </c>
      <c r="C107" s="444"/>
      <c r="D107" s="52" t="n">
        <v>396000</v>
      </c>
      <c r="E107" s="166" t="s">
        <v>2434</v>
      </c>
      <c r="F107" s="51" t="s">
        <v>325</v>
      </c>
      <c r="G107" s="54" t="s">
        <v>1281</v>
      </c>
      <c r="H107" s="58"/>
    </row>
    <row r="108" s="3" customFormat="true" ht="82.5" hidden="false" customHeight="true" outlineLevel="0" collapsed="false">
      <c r="A108" s="49" t="s">
        <v>2435</v>
      </c>
      <c r="B108" s="245" t="s">
        <v>2436</v>
      </c>
      <c r="C108" s="444"/>
      <c r="D108" s="52" t="n">
        <v>99000</v>
      </c>
      <c r="E108" s="166" t="s">
        <v>2437</v>
      </c>
      <c r="F108" s="51" t="s">
        <v>325</v>
      </c>
      <c r="G108" s="54" t="s">
        <v>1281</v>
      </c>
      <c r="H108" s="58"/>
    </row>
    <row r="109" s="3" customFormat="true" ht="66.75" hidden="false" customHeight="true" outlineLevel="0" collapsed="false">
      <c r="A109" s="49" t="s">
        <v>2438</v>
      </c>
      <c r="B109" s="245" t="s">
        <v>2439</v>
      </c>
      <c r="C109" s="444"/>
      <c r="D109" s="52" t="n">
        <v>113000</v>
      </c>
      <c r="E109" s="166" t="s">
        <v>2440</v>
      </c>
      <c r="F109" s="51" t="s">
        <v>325</v>
      </c>
      <c r="G109" s="54" t="s">
        <v>2029</v>
      </c>
      <c r="H109" s="58"/>
    </row>
    <row r="110" s="3" customFormat="true" ht="66.75" hidden="false" customHeight="true" outlineLevel="0" collapsed="false">
      <c r="A110" s="49" t="s">
        <v>1473</v>
      </c>
      <c r="B110" s="245" t="s">
        <v>2441</v>
      </c>
      <c r="C110" s="444"/>
      <c r="D110" s="52" t="n">
        <v>171000</v>
      </c>
      <c r="E110" s="166" t="s">
        <v>2442</v>
      </c>
      <c r="F110" s="51" t="s">
        <v>325</v>
      </c>
      <c r="G110" s="54" t="s">
        <v>1281</v>
      </c>
      <c r="H110" s="58"/>
    </row>
    <row r="111" s="3" customFormat="true" ht="81" hidden="false" customHeight="true" outlineLevel="0" collapsed="false">
      <c r="A111" s="49" t="s">
        <v>2443</v>
      </c>
      <c r="B111" s="245" t="s">
        <v>2444</v>
      </c>
      <c r="C111" s="444"/>
      <c r="D111" s="52" t="n">
        <v>1000000</v>
      </c>
      <c r="E111" s="166" t="s">
        <v>2445</v>
      </c>
      <c r="F111" s="51" t="s">
        <v>325</v>
      </c>
      <c r="G111" s="54" t="s">
        <v>1281</v>
      </c>
      <c r="H111" s="58"/>
    </row>
    <row r="112" s="3" customFormat="true" ht="81" hidden="false" customHeight="true" outlineLevel="0" collapsed="false">
      <c r="A112" s="49" t="s">
        <v>2446</v>
      </c>
      <c r="B112" s="245" t="s">
        <v>2447</v>
      </c>
      <c r="C112" s="444"/>
      <c r="D112" s="52" t="n">
        <v>4891000</v>
      </c>
      <c r="E112" s="166" t="s">
        <v>2448</v>
      </c>
      <c r="F112" s="51" t="s">
        <v>325</v>
      </c>
      <c r="G112" s="54" t="s">
        <v>1281</v>
      </c>
      <c r="H112" s="58"/>
    </row>
    <row r="113" s="3" customFormat="true" ht="81" hidden="false" customHeight="true" outlineLevel="0" collapsed="false">
      <c r="A113" s="49" t="s">
        <v>1614</v>
      </c>
      <c r="B113" s="245" t="s">
        <v>2449</v>
      </c>
      <c r="C113" s="444"/>
      <c r="D113" s="52" t="n">
        <v>227000</v>
      </c>
      <c r="E113" s="166" t="s">
        <v>2450</v>
      </c>
      <c r="F113" s="51" t="s">
        <v>325</v>
      </c>
      <c r="G113" s="54" t="s">
        <v>1281</v>
      </c>
      <c r="H113" s="58"/>
    </row>
    <row r="114" s="3" customFormat="true" ht="81" hidden="false" customHeight="true" outlineLevel="0" collapsed="false">
      <c r="A114" s="49" t="s">
        <v>1614</v>
      </c>
      <c r="B114" s="245" t="s">
        <v>2451</v>
      </c>
      <c r="C114" s="444"/>
      <c r="D114" s="52" t="n">
        <v>493000</v>
      </c>
      <c r="E114" s="166" t="s">
        <v>2452</v>
      </c>
      <c r="F114" s="51" t="s">
        <v>325</v>
      </c>
      <c r="G114" s="54" t="s">
        <v>1281</v>
      </c>
      <c r="H114" s="58"/>
    </row>
    <row r="115" s="3" customFormat="true" ht="81" hidden="false" customHeight="true" outlineLevel="0" collapsed="false">
      <c r="A115" s="49" t="s">
        <v>2453</v>
      </c>
      <c r="B115" s="245" t="s">
        <v>2454</v>
      </c>
      <c r="C115" s="444"/>
      <c r="D115" s="52" t="n">
        <v>338000</v>
      </c>
      <c r="E115" s="166" t="s">
        <v>2455</v>
      </c>
      <c r="F115" s="51" t="s">
        <v>325</v>
      </c>
      <c r="G115" s="54" t="s">
        <v>1281</v>
      </c>
      <c r="H115" s="58"/>
    </row>
    <row r="116" s="3" customFormat="true" ht="81" hidden="false" customHeight="true" outlineLevel="0" collapsed="false">
      <c r="A116" s="49" t="s">
        <v>1612</v>
      </c>
      <c r="B116" s="245" t="s">
        <v>2456</v>
      </c>
      <c r="C116" s="444"/>
      <c r="D116" s="52" t="n">
        <v>179000</v>
      </c>
      <c r="E116" s="166" t="s">
        <v>2457</v>
      </c>
      <c r="F116" s="51" t="s">
        <v>325</v>
      </c>
      <c r="G116" s="54" t="s">
        <v>1281</v>
      </c>
      <c r="H116" s="58"/>
    </row>
    <row r="117" s="3" customFormat="true" ht="81" hidden="false" customHeight="true" outlineLevel="0" collapsed="false">
      <c r="A117" s="49" t="s">
        <v>2458</v>
      </c>
      <c r="B117" s="245" t="s">
        <v>2459</v>
      </c>
      <c r="C117" s="444"/>
      <c r="D117" s="52" t="n">
        <v>387000</v>
      </c>
      <c r="E117" s="166" t="s">
        <v>2460</v>
      </c>
      <c r="F117" s="51" t="s">
        <v>325</v>
      </c>
      <c r="G117" s="54" t="s">
        <v>1281</v>
      </c>
      <c r="H117" s="58"/>
    </row>
    <row r="118" s="3" customFormat="true" ht="98.25" hidden="false" customHeight="true" outlineLevel="0" collapsed="false">
      <c r="A118" s="49" t="s">
        <v>1612</v>
      </c>
      <c r="B118" s="245" t="s">
        <v>2461</v>
      </c>
      <c r="C118" s="444"/>
      <c r="D118" s="52" t="n">
        <v>303000</v>
      </c>
      <c r="E118" s="166" t="s">
        <v>2462</v>
      </c>
      <c r="F118" s="51" t="s">
        <v>325</v>
      </c>
      <c r="G118" s="54" t="s">
        <v>1281</v>
      </c>
      <c r="H118" s="58"/>
    </row>
    <row r="119" s="3" customFormat="true" ht="102" hidden="false" customHeight="true" outlineLevel="0" collapsed="false">
      <c r="A119" s="49" t="s">
        <v>1612</v>
      </c>
      <c r="B119" s="245" t="s">
        <v>2463</v>
      </c>
      <c r="C119" s="444"/>
      <c r="D119" s="52" t="n">
        <v>75000</v>
      </c>
      <c r="E119" s="166" t="s">
        <v>2424</v>
      </c>
      <c r="F119" s="51" t="s">
        <v>325</v>
      </c>
      <c r="G119" s="54" t="s">
        <v>1281</v>
      </c>
      <c r="H119" s="58"/>
    </row>
    <row r="120" s="3" customFormat="true" ht="48" hidden="false" customHeight="true" outlineLevel="0" collapsed="false">
      <c r="A120" s="49" t="s">
        <v>2464</v>
      </c>
      <c r="B120" s="245" t="s">
        <v>2465</v>
      </c>
      <c r="C120" s="444"/>
      <c r="D120" s="52" t="n">
        <v>55000</v>
      </c>
      <c r="E120" s="166" t="s">
        <v>2466</v>
      </c>
      <c r="F120" s="51" t="s">
        <v>325</v>
      </c>
      <c r="G120" s="54" t="s">
        <v>1281</v>
      </c>
      <c r="H120" s="58"/>
    </row>
    <row r="121" s="3" customFormat="true" ht="81" hidden="false" customHeight="true" outlineLevel="0" collapsed="false">
      <c r="A121" s="49" t="s">
        <v>2467</v>
      </c>
      <c r="B121" s="245" t="s">
        <v>2468</v>
      </c>
      <c r="C121" s="444"/>
      <c r="D121" s="52" t="n">
        <v>652000</v>
      </c>
      <c r="E121" s="166" t="s">
        <v>2469</v>
      </c>
      <c r="F121" s="51" t="s">
        <v>325</v>
      </c>
      <c r="G121" s="54" t="s">
        <v>1281</v>
      </c>
      <c r="H121" s="58"/>
    </row>
    <row r="122" s="3" customFormat="true" ht="48" hidden="false" customHeight="true" outlineLevel="0" collapsed="false">
      <c r="A122" s="49" t="s">
        <v>2470</v>
      </c>
      <c r="B122" s="245" t="s">
        <v>2471</v>
      </c>
      <c r="C122" s="444"/>
      <c r="D122" s="52" t="n">
        <v>158000</v>
      </c>
      <c r="E122" s="166" t="s">
        <v>2472</v>
      </c>
      <c r="F122" s="51" t="s">
        <v>325</v>
      </c>
      <c r="G122" s="54" t="s">
        <v>1281</v>
      </c>
      <c r="H122" s="58"/>
    </row>
    <row r="123" s="3" customFormat="true" ht="52.5" hidden="false" customHeight="true" outlineLevel="0" collapsed="false">
      <c r="A123" s="49" t="s">
        <v>2470</v>
      </c>
      <c r="B123" s="245" t="s">
        <v>2473</v>
      </c>
      <c r="C123" s="444"/>
      <c r="D123" s="52" t="n">
        <v>420000</v>
      </c>
      <c r="E123" s="166" t="s">
        <v>2474</v>
      </c>
      <c r="F123" s="51" t="s">
        <v>325</v>
      </c>
      <c r="G123" s="54" t="s">
        <v>1281</v>
      </c>
      <c r="H123" s="58"/>
    </row>
    <row r="124" s="3" customFormat="true" ht="126" hidden="false" customHeight="true" outlineLevel="0" collapsed="false">
      <c r="A124" s="49" t="s">
        <v>2475</v>
      </c>
      <c r="B124" s="245" t="s">
        <v>2476</v>
      </c>
      <c r="C124" s="444"/>
      <c r="D124" s="52" t="n">
        <v>600000</v>
      </c>
      <c r="E124" s="166" t="s">
        <v>2477</v>
      </c>
      <c r="F124" s="51" t="s">
        <v>325</v>
      </c>
      <c r="G124" s="54" t="s">
        <v>1281</v>
      </c>
      <c r="H124" s="58"/>
    </row>
    <row r="125" s="3" customFormat="true" ht="117" hidden="false" customHeight="true" outlineLevel="0" collapsed="false">
      <c r="A125" s="49" t="s">
        <v>2478</v>
      </c>
      <c r="B125" s="245" t="s">
        <v>2479</v>
      </c>
      <c r="C125" s="444"/>
      <c r="D125" s="52" t="n">
        <v>176000</v>
      </c>
      <c r="E125" s="166" t="s">
        <v>2480</v>
      </c>
      <c r="F125" s="51" t="s">
        <v>325</v>
      </c>
      <c r="G125" s="54" t="s">
        <v>1281</v>
      </c>
      <c r="H125" s="58"/>
    </row>
    <row r="126" s="3" customFormat="true" ht="83.25" hidden="false" customHeight="true" outlineLevel="0" collapsed="false">
      <c r="A126" s="49" t="s">
        <v>2481</v>
      </c>
      <c r="B126" s="245" t="s">
        <v>2482</v>
      </c>
      <c r="C126" s="444"/>
      <c r="D126" s="52" t="n">
        <v>177000</v>
      </c>
      <c r="E126" s="166" t="s">
        <v>2483</v>
      </c>
      <c r="F126" s="51" t="s">
        <v>325</v>
      </c>
      <c r="G126" s="54" t="s">
        <v>1281</v>
      </c>
      <c r="H126" s="58"/>
    </row>
    <row r="127" s="3" customFormat="true" ht="70.5" hidden="false" customHeight="true" outlineLevel="0" collapsed="false">
      <c r="A127" s="49" t="s">
        <v>2484</v>
      </c>
      <c r="B127" s="245" t="s">
        <v>2485</v>
      </c>
      <c r="C127" s="444"/>
      <c r="D127" s="52" t="n">
        <v>11000</v>
      </c>
      <c r="E127" s="166" t="s">
        <v>2486</v>
      </c>
      <c r="F127" s="51" t="s">
        <v>325</v>
      </c>
      <c r="G127" s="54" t="s">
        <v>1281</v>
      </c>
      <c r="H127" s="58"/>
    </row>
    <row r="128" s="3" customFormat="true" ht="79.5" hidden="false" customHeight="true" outlineLevel="0" collapsed="false">
      <c r="A128" s="49" t="s">
        <v>2487</v>
      </c>
      <c r="B128" s="245" t="s">
        <v>2488</v>
      </c>
      <c r="C128" s="444"/>
      <c r="D128" s="52" t="n">
        <v>935000</v>
      </c>
      <c r="E128" s="166" t="s">
        <v>2489</v>
      </c>
      <c r="F128" s="51" t="s">
        <v>325</v>
      </c>
      <c r="G128" s="54" t="s">
        <v>1281</v>
      </c>
      <c r="H128" s="58"/>
    </row>
    <row r="129" s="3" customFormat="true" ht="48.75" hidden="false" customHeight="true" outlineLevel="0" collapsed="false">
      <c r="A129" s="49" t="s">
        <v>1503</v>
      </c>
      <c r="B129" s="245" t="s">
        <v>2490</v>
      </c>
      <c r="C129" s="444"/>
      <c r="D129" s="52" t="n">
        <v>8671203</v>
      </c>
      <c r="E129" s="166" t="s">
        <v>2491</v>
      </c>
      <c r="F129" s="51" t="s">
        <v>325</v>
      </c>
      <c r="G129" s="54" t="s">
        <v>2297</v>
      </c>
      <c r="H129" s="58"/>
    </row>
    <row r="130" s="3" customFormat="true" ht="60.75" hidden="false" customHeight="true" outlineLevel="0" collapsed="false">
      <c r="A130" s="49" t="s">
        <v>2492</v>
      </c>
      <c r="B130" s="245" t="s">
        <v>2493</v>
      </c>
      <c r="C130" s="444"/>
      <c r="D130" s="52" t="n">
        <v>752000</v>
      </c>
      <c r="E130" s="166" t="s">
        <v>2494</v>
      </c>
      <c r="F130" s="51" t="s">
        <v>325</v>
      </c>
      <c r="G130" s="54" t="s">
        <v>1281</v>
      </c>
      <c r="H130" s="58"/>
    </row>
    <row r="131" s="3" customFormat="true" ht="36" hidden="false" customHeight="true" outlineLevel="0" collapsed="false">
      <c r="A131" s="49" t="s">
        <v>1503</v>
      </c>
      <c r="B131" s="245" t="s">
        <v>2495</v>
      </c>
      <c r="C131" s="444"/>
      <c r="D131" s="52" t="n">
        <v>105000</v>
      </c>
      <c r="E131" s="166" t="s">
        <v>2496</v>
      </c>
      <c r="F131" s="51" t="s">
        <v>325</v>
      </c>
      <c r="G131" s="54" t="s">
        <v>1281</v>
      </c>
      <c r="H131" s="58"/>
    </row>
    <row r="132" s="3" customFormat="true" ht="81" hidden="false" customHeight="true" outlineLevel="0" collapsed="false">
      <c r="A132" s="49" t="s">
        <v>1517</v>
      </c>
      <c r="B132" s="245" t="s">
        <v>2497</v>
      </c>
      <c r="C132" s="444"/>
      <c r="D132" s="52" t="n">
        <v>3897313</v>
      </c>
      <c r="E132" s="166" t="s">
        <v>2498</v>
      </c>
      <c r="F132" s="51" t="s">
        <v>325</v>
      </c>
      <c r="G132" s="54" t="s">
        <v>2297</v>
      </c>
      <c r="H132" s="58"/>
    </row>
    <row r="133" s="3" customFormat="true" ht="53.25" hidden="false" customHeight="true" outlineLevel="0" collapsed="false">
      <c r="A133" s="49" t="s">
        <v>1520</v>
      </c>
      <c r="B133" s="245" t="s">
        <v>2499</v>
      </c>
      <c r="C133" s="444"/>
      <c r="D133" s="52" t="n">
        <v>745000</v>
      </c>
      <c r="E133" s="166" t="s">
        <v>2500</v>
      </c>
      <c r="F133" s="51" t="s">
        <v>325</v>
      </c>
      <c r="G133" s="54" t="s">
        <v>1281</v>
      </c>
      <c r="H133" s="58"/>
    </row>
    <row r="134" s="3" customFormat="true" ht="72.75" hidden="false" customHeight="true" outlineLevel="0" collapsed="false">
      <c r="A134" s="49" t="s">
        <v>2501</v>
      </c>
      <c r="B134" s="245" t="s">
        <v>2502</v>
      </c>
      <c r="C134" s="444"/>
      <c r="D134" s="52" t="n">
        <v>950000</v>
      </c>
      <c r="E134" s="166" t="s">
        <v>2503</v>
      </c>
      <c r="F134" s="51" t="s">
        <v>325</v>
      </c>
      <c r="G134" s="54" t="s">
        <v>1281</v>
      </c>
      <c r="H134" s="58"/>
    </row>
    <row r="135" s="3" customFormat="true" ht="45.75" hidden="false" customHeight="true" outlineLevel="0" collapsed="false">
      <c r="A135" s="49" t="s">
        <v>2504</v>
      </c>
      <c r="B135" s="245" t="s">
        <v>2505</v>
      </c>
      <c r="C135" s="444"/>
      <c r="D135" s="52" t="n">
        <v>2678540</v>
      </c>
      <c r="E135" s="166" t="s">
        <v>2506</v>
      </c>
      <c r="F135" s="51" t="s">
        <v>325</v>
      </c>
      <c r="G135" s="54" t="s">
        <v>2297</v>
      </c>
      <c r="H135" s="58"/>
    </row>
    <row r="136" s="3" customFormat="true" ht="48.75" hidden="false" customHeight="true" outlineLevel="0" collapsed="false">
      <c r="A136" s="49" t="s">
        <v>2507</v>
      </c>
      <c r="B136" s="245" t="s">
        <v>2508</v>
      </c>
      <c r="C136" s="444"/>
      <c r="D136" s="52" t="n">
        <v>47000</v>
      </c>
      <c r="E136" s="166" t="s">
        <v>2509</v>
      </c>
      <c r="F136" s="51" t="s">
        <v>325</v>
      </c>
      <c r="G136" s="54" t="s">
        <v>1281</v>
      </c>
      <c r="H136" s="58"/>
    </row>
    <row r="137" s="3" customFormat="true" ht="57.75" hidden="false" customHeight="true" outlineLevel="0" collapsed="false">
      <c r="A137" s="49" t="s">
        <v>2510</v>
      </c>
      <c r="B137" s="245" t="s">
        <v>2511</v>
      </c>
      <c r="C137" s="444"/>
      <c r="D137" s="52" t="n">
        <v>3944863</v>
      </c>
      <c r="E137" s="166" t="s">
        <v>2512</v>
      </c>
      <c r="F137" s="51" t="s">
        <v>325</v>
      </c>
      <c r="G137" s="54" t="s">
        <v>2297</v>
      </c>
      <c r="H137" s="58"/>
    </row>
    <row r="138" s="3" customFormat="true" ht="54" hidden="false" customHeight="true" outlineLevel="0" collapsed="false">
      <c r="A138" s="49" t="s">
        <v>2510</v>
      </c>
      <c r="B138" s="245" t="s">
        <v>2513</v>
      </c>
      <c r="C138" s="444"/>
      <c r="D138" s="52" t="n">
        <v>306000</v>
      </c>
      <c r="E138" s="166" t="s">
        <v>2514</v>
      </c>
      <c r="F138" s="51" t="s">
        <v>325</v>
      </c>
      <c r="G138" s="54" t="s">
        <v>1281</v>
      </c>
      <c r="H138" s="58"/>
    </row>
    <row r="139" s="3" customFormat="true" ht="63.75" hidden="false" customHeight="true" outlineLevel="0" collapsed="false">
      <c r="A139" s="49" t="s">
        <v>1523</v>
      </c>
      <c r="B139" s="245" t="s">
        <v>2515</v>
      </c>
      <c r="C139" s="444"/>
      <c r="D139" s="52" t="n">
        <v>322000</v>
      </c>
      <c r="E139" s="166" t="s">
        <v>2327</v>
      </c>
      <c r="F139" s="51" t="s">
        <v>325</v>
      </c>
      <c r="G139" s="54" t="s">
        <v>1989</v>
      </c>
      <c r="H139" s="58"/>
    </row>
    <row r="140" s="3" customFormat="true" ht="66" hidden="false" customHeight="true" outlineLevel="0" collapsed="false">
      <c r="A140" s="49" t="s">
        <v>1511</v>
      </c>
      <c r="B140" s="245" t="s">
        <v>2516</v>
      </c>
      <c r="C140" s="444"/>
      <c r="D140" s="52" t="n">
        <v>2141000</v>
      </c>
      <c r="E140" s="166" t="s">
        <v>2517</v>
      </c>
      <c r="F140" s="51" t="s">
        <v>325</v>
      </c>
      <c r="G140" s="54" t="s">
        <v>2011</v>
      </c>
      <c r="H140" s="58"/>
    </row>
    <row r="141" s="3" customFormat="true" ht="54.75" hidden="false" customHeight="true" outlineLevel="0" collapsed="false">
      <c r="A141" s="49" t="s">
        <v>2518</v>
      </c>
      <c r="B141" s="245" t="s">
        <v>2519</v>
      </c>
      <c r="C141" s="444"/>
      <c r="D141" s="52" t="n">
        <v>159000</v>
      </c>
      <c r="E141" s="166" t="s">
        <v>2520</v>
      </c>
      <c r="F141" s="51" t="s">
        <v>325</v>
      </c>
      <c r="G141" s="54" t="s">
        <v>1989</v>
      </c>
      <c r="H141" s="58"/>
    </row>
    <row r="142" s="3" customFormat="true" ht="72.75" hidden="false" customHeight="true" outlineLevel="0" collapsed="false">
      <c r="A142" s="49" t="s">
        <v>2521</v>
      </c>
      <c r="B142" s="245" t="s">
        <v>2522</v>
      </c>
      <c r="C142" s="444"/>
      <c r="D142" s="52" t="n">
        <v>254000</v>
      </c>
      <c r="E142" s="166" t="s">
        <v>2523</v>
      </c>
      <c r="F142" s="51" t="s">
        <v>325</v>
      </c>
      <c r="G142" s="54" t="s">
        <v>1281</v>
      </c>
      <c r="H142" s="58"/>
    </row>
    <row r="143" s="3" customFormat="true" ht="57.75" hidden="false" customHeight="true" outlineLevel="0" collapsed="false">
      <c r="A143" s="49" t="s">
        <v>1694</v>
      </c>
      <c r="B143" s="245" t="s">
        <v>2524</v>
      </c>
      <c r="C143" s="444"/>
      <c r="D143" s="52" t="n">
        <v>500000</v>
      </c>
      <c r="E143" s="166" t="s">
        <v>2352</v>
      </c>
      <c r="F143" s="51" t="s">
        <v>325</v>
      </c>
      <c r="G143" s="54" t="s">
        <v>1281</v>
      </c>
      <c r="H143" s="58"/>
    </row>
    <row r="144" s="3" customFormat="true" ht="57.75" hidden="false" customHeight="true" outlineLevel="0" collapsed="false">
      <c r="A144" s="49" t="s">
        <v>2336</v>
      </c>
      <c r="B144" s="245" t="s">
        <v>2525</v>
      </c>
      <c r="C144" s="444"/>
      <c r="D144" s="52" t="n">
        <v>461000</v>
      </c>
      <c r="E144" s="166" t="s">
        <v>2526</v>
      </c>
      <c r="F144" s="51" t="s">
        <v>325</v>
      </c>
      <c r="G144" s="54" t="s">
        <v>1281</v>
      </c>
      <c r="H144" s="58"/>
    </row>
    <row r="145" s="3" customFormat="true" ht="57.75" hidden="false" customHeight="true" outlineLevel="0" collapsed="false">
      <c r="A145" s="49" t="s">
        <v>2527</v>
      </c>
      <c r="B145" s="245" t="s">
        <v>2528</v>
      </c>
      <c r="C145" s="444"/>
      <c r="D145" s="52" t="n">
        <v>746000</v>
      </c>
      <c r="E145" s="166" t="s">
        <v>2529</v>
      </c>
      <c r="F145" s="51" t="s">
        <v>325</v>
      </c>
      <c r="G145" s="54" t="s">
        <v>1281</v>
      </c>
      <c r="H145" s="58"/>
    </row>
    <row r="146" s="3" customFormat="true" ht="57.75" hidden="false" customHeight="true" outlineLevel="0" collapsed="false">
      <c r="A146" s="49" t="s">
        <v>2530</v>
      </c>
      <c r="B146" s="245" t="s">
        <v>2531</v>
      </c>
      <c r="C146" s="444"/>
      <c r="D146" s="52" t="n">
        <v>919000</v>
      </c>
      <c r="E146" s="166" t="s">
        <v>2532</v>
      </c>
      <c r="F146" s="51" t="s">
        <v>325</v>
      </c>
      <c r="G146" s="54" t="s">
        <v>1281</v>
      </c>
      <c r="H146" s="58"/>
    </row>
    <row r="147" s="3" customFormat="true" ht="57.75" hidden="false" customHeight="true" outlineLevel="0" collapsed="false">
      <c r="A147" s="49" t="s">
        <v>2533</v>
      </c>
      <c r="B147" s="245" t="s">
        <v>2534</v>
      </c>
      <c r="C147" s="444"/>
      <c r="D147" s="52" t="n">
        <v>517000</v>
      </c>
      <c r="E147" s="166" t="s">
        <v>2535</v>
      </c>
      <c r="F147" s="51" t="s">
        <v>325</v>
      </c>
      <c r="G147" s="54" t="s">
        <v>1281</v>
      </c>
      <c r="H147" s="58"/>
    </row>
    <row r="148" s="3" customFormat="true" ht="67.5" hidden="false" customHeight="true" outlineLevel="0" collapsed="false">
      <c r="A148" s="49" t="s">
        <v>1623</v>
      </c>
      <c r="B148" s="245" t="s">
        <v>2536</v>
      </c>
      <c r="C148" s="444"/>
      <c r="D148" s="52" t="n">
        <v>210000</v>
      </c>
      <c r="E148" s="166" t="s">
        <v>2537</v>
      </c>
      <c r="F148" s="51" t="s">
        <v>325</v>
      </c>
      <c r="G148" s="54" t="s">
        <v>1281</v>
      </c>
      <c r="H148" s="58"/>
    </row>
    <row r="149" s="3" customFormat="true" ht="57.75" hidden="false" customHeight="true" outlineLevel="0" collapsed="false">
      <c r="A149" s="49" t="s">
        <v>2538</v>
      </c>
      <c r="B149" s="245" t="s">
        <v>2539</v>
      </c>
      <c r="C149" s="444"/>
      <c r="D149" s="52" t="n">
        <v>143000</v>
      </c>
      <c r="E149" s="166" t="s">
        <v>2540</v>
      </c>
      <c r="F149" s="51" t="s">
        <v>325</v>
      </c>
      <c r="G149" s="54" t="s">
        <v>1281</v>
      </c>
      <c r="H149" s="58"/>
    </row>
    <row r="150" s="3" customFormat="true" ht="150.75" hidden="false" customHeight="true" outlineLevel="0" collapsed="false">
      <c r="A150" s="49" t="s">
        <v>2308</v>
      </c>
      <c r="B150" s="245" t="s">
        <v>2541</v>
      </c>
      <c r="C150" s="444"/>
      <c r="D150" s="52" t="n">
        <v>269000</v>
      </c>
      <c r="E150" s="166" t="s">
        <v>2542</v>
      </c>
      <c r="F150" s="51" t="s">
        <v>325</v>
      </c>
      <c r="G150" s="54" t="s">
        <v>1281</v>
      </c>
      <c r="H150" s="58"/>
    </row>
    <row r="151" s="3" customFormat="true" ht="100.5" hidden="false" customHeight="true" outlineLevel="0" collapsed="false">
      <c r="A151" s="49" t="s">
        <v>2543</v>
      </c>
      <c r="B151" s="245" t="s">
        <v>2544</v>
      </c>
      <c r="C151" s="444"/>
      <c r="D151" s="52" t="n">
        <v>198000</v>
      </c>
      <c r="E151" s="166" t="s">
        <v>2545</v>
      </c>
      <c r="F151" s="51" t="s">
        <v>325</v>
      </c>
      <c r="G151" s="54" t="s">
        <v>1281</v>
      </c>
      <c r="H151" s="58"/>
    </row>
    <row r="152" s="3" customFormat="true" ht="57.75" hidden="false" customHeight="true" outlineLevel="0" collapsed="false">
      <c r="A152" s="49" t="s">
        <v>2546</v>
      </c>
      <c r="B152" s="245" t="s">
        <v>2547</v>
      </c>
      <c r="C152" s="444"/>
      <c r="D152" s="52" t="n">
        <v>310000</v>
      </c>
      <c r="E152" s="166" t="s">
        <v>2548</v>
      </c>
      <c r="F152" s="51" t="s">
        <v>325</v>
      </c>
      <c r="G152" s="54" t="s">
        <v>1281</v>
      </c>
      <c r="H152" s="58"/>
    </row>
    <row r="153" s="3" customFormat="true" ht="62.25" hidden="false" customHeight="true" outlineLevel="0" collapsed="false">
      <c r="A153" s="49" t="s">
        <v>2549</v>
      </c>
      <c r="B153" s="245" t="s">
        <v>2550</v>
      </c>
      <c r="C153" s="444"/>
      <c r="D153" s="52" t="n">
        <v>391000</v>
      </c>
      <c r="E153" s="166" t="s">
        <v>2551</v>
      </c>
      <c r="F153" s="51" t="s">
        <v>325</v>
      </c>
      <c r="G153" s="54" t="s">
        <v>1281</v>
      </c>
      <c r="H153" s="58"/>
    </row>
    <row r="154" s="3" customFormat="true" ht="71.25" hidden="false" customHeight="true" outlineLevel="0" collapsed="false">
      <c r="A154" s="49" t="s">
        <v>2552</v>
      </c>
      <c r="B154" s="245" t="s">
        <v>2553</v>
      </c>
      <c r="C154" s="444"/>
      <c r="D154" s="52" t="n">
        <v>95000</v>
      </c>
      <c r="E154" s="166" t="s">
        <v>2554</v>
      </c>
      <c r="F154" s="51" t="s">
        <v>325</v>
      </c>
      <c r="G154" s="54" t="s">
        <v>1281</v>
      </c>
      <c r="H154" s="58"/>
    </row>
    <row r="155" s="3" customFormat="true" ht="69.75" hidden="false" customHeight="true" outlineLevel="0" collapsed="false">
      <c r="A155" s="49" t="s">
        <v>2552</v>
      </c>
      <c r="B155" s="245" t="s">
        <v>2555</v>
      </c>
      <c r="C155" s="444"/>
      <c r="D155" s="52" t="n">
        <v>7000</v>
      </c>
      <c r="E155" s="166" t="s">
        <v>2556</v>
      </c>
      <c r="F155" s="51" t="s">
        <v>325</v>
      </c>
      <c r="G155" s="54" t="s">
        <v>1281</v>
      </c>
      <c r="H155" s="58"/>
    </row>
    <row r="156" s="3" customFormat="true" ht="57.75" hidden="false" customHeight="true" outlineLevel="0" collapsed="false">
      <c r="A156" s="49" t="s">
        <v>2538</v>
      </c>
      <c r="B156" s="245" t="s">
        <v>2557</v>
      </c>
      <c r="C156" s="444"/>
      <c r="D156" s="52" t="n">
        <v>10000</v>
      </c>
      <c r="E156" s="166" t="s">
        <v>2558</v>
      </c>
      <c r="F156" s="51" t="s">
        <v>325</v>
      </c>
      <c r="G156" s="54" t="s">
        <v>1281</v>
      </c>
      <c r="H156" s="58"/>
    </row>
    <row r="157" s="3" customFormat="true" ht="62.25" hidden="false" customHeight="true" outlineLevel="0" collapsed="false">
      <c r="A157" s="49" t="s">
        <v>1725</v>
      </c>
      <c r="B157" s="245" t="s">
        <v>2559</v>
      </c>
      <c r="C157" s="444"/>
      <c r="D157" s="52" t="n">
        <v>387000</v>
      </c>
      <c r="E157" s="166" t="s">
        <v>2460</v>
      </c>
      <c r="F157" s="51" t="s">
        <v>325</v>
      </c>
      <c r="G157" s="54" t="s">
        <v>1281</v>
      </c>
      <c r="H157" s="58"/>
    </row>
    <row r="158" s="3" customFormat="true" ht="42.75" hidden="false" customHeight="true" outlineLevel="0" collapsed="false">
      <c r="A158" s="49" t="s">
        <v>2560</v>
      </c>
      <c r="B158" s="245" t="s">
        <v>2561</v>
      </c>
      <c r="C158" s="444"/>
      <c r="D158" s="52" t="n">
        <v>49000</v>
      </c>
      <c r="E158" s="166" t="s">
        <v>2562</v>
      </c>
      <c r="F158" s="51" t="s">
        <v>325</v>
      </c>
      <c r="G158" s="54" t="s">
        <v>1281</v>
      </c>
      <c r="H158" s="58"/>
    </row>
    <row r="159" s="3" customFormat="true" ht="62.25" hidden="false" customHeight="true" outlineLevel="0" collapsed="false">
      <c r="A159" s="49" t="s">
        <v>1719</v>
      </c>
      <c r="B159" s="245" t="s">
        <v>2563</v>
      </c>
      <c r="C159" s="444"/>
      <c r="D159" s="52" t="n">
        <v>60000</v>
      </c>
      <c r="E159" s="166" t="s">
        <v>2564</v>
      </c>
      <c r="F159" s="51" t="s">
        <v>325</v>
      </c>
      <c r="G159" s="54" t="s">
        <v>1281</v>
      </c>
      <c r="H159" s="58"/>
    </row>
    <row r="160" s="3" customFormat="true" ht="42.75" hidden="false" customHeight="true" outlineLevel="0" collapsed="false">
      <c r="A160" s="49" t="s">
        <v>1728</v>
      </c>
      <c r="B160" s="245" t="s">
        <v>2565</v>
      </c>
      <c r="C160" s="444"/>
      <c r="D160" s="52" t="n">
        <v>250000</v>
      </c>
      <c r="E160" s="166" t="s">
        <v>2566</v>
      </c>
      <c r="F160" s="51" t="s">
        <v>325</v>
      </c>
      <c r="G160" s="54" t="s">
        <v>1281</v>
      </c>
      <c r="H160" s="58"/>
    </row>
    <row r="161" s="3" customFormat="true" ht="48.75" hidden="false" customHeight="true" outlineLevel="0" collapsed="false">
      <c r="A161" s="49" t="s">
        <v>1728</v>
      </c>
      <c r="B161" s="245" t="s">
        <v>2567</v>
      </c>
      <c r="C161" s="444"/>
      <c r="D161" s="52" t="n">
        <v>150000</v>
      </c>
      <c r="E161" s="166" t="s">
        <v>2419</v>
      </c>
      <c r="F161" s="51" t="s">
        <v>325</v>
      </c>
      <c r="G161" s="54" t="s">
        <v>1281</v>
      </c>
      <c r="H161" s="58"/>
    </row>
    <row r="162" s="3" customFormat="true" ht="88.5" hidden="false" customHeight="true" outlineLevel="0" collapsed="false">
      <c r="A162" s="49" t="s">
        <v>2568</v>
      </c>
      <c r="B162" s="245" t="s">
        <v>2569</v>
      </c>
      <c r="C162" s="444"/>
      <c r="D162" s="52" t="n">
        <v>91000</v>
      </c>
      <c r="E162" s="166" t="s">
        <v>2570</v>
      </c>
      <c r="F162" s="51" t="s">
        <v>325</v>
      </c>
      <c r="G162" s="54" t="s">
        <v>1281</v>
      </c>
      <c r="H162" s="58"/>
    </row>
    <row r="163" s="3" customFormat="true" ht="51.75" hidden="false" customHeight="true" outlineLevel="0" collapsed="false">
      <c r="A163" s="49" t="s">
        <v>2571</v>
      </c>
      <c r="B163" s="245" t="s">
        <v>2572</v>
      </c>
      <c r="C163" s="444"/>
      <c r="D163" s="52" t="n">
        <v>429000</v>
      </c>
      <c r="E163" s="166" t="s">
        <v>2338</v>
      </c>
      <c r="F163" s="51" t="s">
        <v>325</v>
      </c>
      <c r="G163" s="54" t="s">
        <v>1281</v>
      </c>
      <c r="H163" s="58"/>
    </row>
    <row r="164" s="3" customFormat="true" ht="48.75" hidden="false" customHeight="true" outlineLevel="0" collapsed="false">
      <c r="A164" s="49" t="s">
        <v>2573</v>
      </c>
      <c r="B164" s="245" t="s">
        <v>2574</v>
      </c>
      <c r="C164" s="444"/>
      <c r="D164" s="52" t="n">
        <v>397000</v>
      </c>
      <c r="E164" s="166" t="s">
        <v>2575</v>
      </c>
      <c r="F164" s="51" t="s">
        <v>325</v>
      </c>
      <c r="G164" s="54" t="s">
        <v>1281</v>
      </c>
      <c r="H164" s="58"/>
    </row>
    <row r="165" s="3" customFormat="true" ht="72" hidden="false" customHeight="true" outlineLevel="0" collapsed="false">
      <c r="A165" s="49" t="s">
        <v>2573</v>
      </c>
      <c r="B165" s="245" t="s">
        <v>2576</v>
      </c>
      <c r="C165" s="444"/>
      <c r="D165" s="52" t="n">
        <v>404000</v>
      </c>
      <c r="E165" s="166" t="s">
        <v>2577</v>
      </c>
      <c r="F165" s="51" t="s">
        <v>325</v>
      </c>
      <c r="G165" s="54" t="s">
        <v>1281</v>
      </c>
      <c r="H165" s="58"/>
    </row>
    <row r="166" s="3" customFormat="true" ht="56.25" hidden="false" customHeight="true" outlineLevel="0" collapsed="false">
      <c r="A166" s="49" t="s">
        <v>1664</v>
      </c>
      <c r="B166" s="245" t="s">
        <v>2578</v>
      </c>
      <c r="C166" s="444"/>
      <c r="D166" s="52" t="n">
        <v>454000</v>
      </c>
      <c r="E166" s="166" t="s">
        <v>2579</v>
      </c>
      <c r="F166" s="51" t="s">
        <v>325</v>
      </c>
      <c r="G166" s="54" t="s">
        <v>1281</v>
      </c>
      <c r="H166" s="58"/>
    </row>
    <row r="167" s="3" customFormat="true" ht="75" hidden="false" customHeight="true" outlineLevel="0" collapsed="false">
      <c r="A167" s="49" t="s">
        <v>2580</v>
      </c>
      <c r="B167" s="245" t="s">
        <v>2581</v>
      </c>
      <c r="C167" s="444"/>
      <c r="D167" s="52" t="n">
        <v>151000</v>
      </c>
      <c r="E167" s="166" t="s">
        <v>2582</v>
      </c>
      <c r="F167" s="51" t="s">
        <v>325</v>
      </c>
      <c r="G167" s="54" t="s">
        <v>1281</v>
      </c>
      <c r="H167" s="58"/>
    </row>
    <row r="168" s="3" customFormat="true" ht="71.25" hidden="false" customHeight="true" outlineLevel="0" collapsed="false">
      <c r="A168" s="49" t="s">
        <v>1664</v>
      </c>
      <c r="B168" s="245" t="s">
        <v>2583</v>
      </c>
      <c r="C168" s="444"/>
      <c r="D168" s="52" t="n">
        <v>307000</v>
      </c>
      <c r="E168" s="166" t="s">
        <v>2584</v>
      </c>
      <c r="F168" s="51" t="s">
        <v>325</v>
      </c>
      <c r="G168" s="54" t="s">
        <v>1281</v>
      </c>
      <c r="H168" s="58"/>
    </row>
    <row r="169" s="3" customFormat="true" ht="79.5" hidden="false" customHeight="true" outlineLevel="0" collapsed="false">
      <c r="A169" s="49" t="s">
        <v>2585</v>
      </c>
      <c r="B169" s="245" t="s">
        <v>2586</v>
      </c>
      <c r="C169" s="444"/>
      <c r="D169" s="52" t="n">
        <v>3500000</v>
      </c>
      <c r="E169" s="166" t="s">
        <v>2587</v>
      </c>
      <c r="F169" s="51" t="s">
        <v>325</v>
      </c>
      <c r="G169" s="54" t="s">
        <v>1281</v>
      </c>
      <c r="H169" s="58"/>
    </row>
    <row r="170" s="3" customFormat="true" ht="79.5" hidden="false" customHeight="true" outlineLevel="0" collapsed="false">
      <c r="A170" s="49" t="s">
        <v>1679</v>
      </c>
      <c r="B170" s="245" t="s">
        <v>2588</v>
      </c>
      <c r="C170" s="444"/>
      <c r="D170" s="52" t="n">
        <v>342000</v>
      </c>
      <c r="E170" s="166" t="s">
        <v>2589</v>
      </c>
      <c r="F170" s="51" t="s">
        <v>325</v>
      </c>
      <c r="G170" s="54" t="s">
        <v>1281</v>
      </c>
      <c r="H170" s="58"/>
    </row>
    <row r="171" s="3" customFormat="true" ht="69.75" hidden="false" customHeight="true" outlineLevel="0" collapsed="false">
      <c r="A171" s="49" t="s">
        <v>1700</v>
      </c>
      <c r="B171" s="245" t="s">
        <v>2590</v>
      </c>
      <c r="C171" s="444"/>
      <c r="D171" s="52" t="n">
        <v>624000</v>
      </c>
      <c r="E171" s="166" t="s">
        <v>2591</v>
      </c>
      <c r="F171" s="51" t="s">
        <v>325</v>
      </c>
      <c r="G171" s="54" t="s">
        <v>1281</v>
      </c>
      <c r="H171" s="58"/>
    </row>
    <row r="172" s="3" customFormat="true" ht="36" hidden="false" customHeight="true" outlineLevel="0" collapsed="false">
      <c r="A172" s="49" t="s">
        <v>1700</v>
      </c>
      <c r="B172" s="245" t="s">
        <v>2592</v>
      </c>
      <c r="C172" s="444"/>
      <c r="D172" s="52" t="n">
        <v>800000</v>
      </c>
      <c r="E172" s="166" t="s">
        <v>2389</v>
      </c>
      <c r="F172" s="51" t="s">
        <v>325</v>
      </c>
      <c r="G172" s="54" t="s">
        <v>1281</v>
      </c>
      <c r="H172" s="58"/>
    </row>
    <row r="173" s="3" customFormat="true" ht="36" hidden="false" customHeight="true" outlineLevel="0" collapsed="false">
      <c r="A173" s="49" t="s">
        <v>2593</v>
      </c>
      <c r="B173" s="245" t="s">
        <v>2594</v>
      </c>
      <c r="C173" s="444"/>
      <c r="D173" s="52" t="n">
        <v>800000</v>
      </c>
      <c r="E173" s="166" t="s">
        <v>2389</v>
      </c>
      <c r="F173" s="51" t="s">
        <v>325</v>
      </c>
      <c r="G173" s="54" t="s">
        <v>1281</v>
      </c>
      <c r="H173" s="58"/>
    </row>
    <row r="174" s="3" customFormat="true" ht="36" hidden="false" customHeight="true" outlineLevel="0" collapsed="false">
      <c r="A174" s="49" t="s">
        <v>2595</v>
      </c>
      <c r="B174" s="245" t="s">
        <v>2596</v>
      </c>
      <c r="C174" s="444"/>
      <c r="D174" s="52" t="n">
        <v>162000</v>
      </c>
      <c r="E174" s="166" t="s">
        <v>2597</v>
      </c>
      <c r="F174" s="51" t="s">
        <v>325</v>
      </c>
      <c r="G174" s="54" t="s">
        <v>1281</v>
      </c>
      <c r="H174" s="58"/>
    </row>
    <row r="175" s="3" customFormat="true" ht="36" hidden="false" customHeight="true" outlineLevel="0" collapsed="false">
      <c r="A175" s="49" t="s">
        <v>2598</v>
      </c>
      <c r="B175" s="245" t="s">
        <v>2599</v>
      </c>
      <c r="C175" s="444"/>
      <c r="D175" s="52" t="n">
        <v>60000</v>
      </c>
      <c r="E175" s="166" t="s">
        <v>2564</v>
      </c>
      <c r="F175" s="51" t="s">
        <v>325</v>
      </c>
      <c r="G175" s="54" t="s">
        <v>1281</v>
      </c>
      <c r="H175" s="58"/>
    </row>
    <row r="176" s="3" customFormat="true" ht="55.5" hidden="false" customHeight="true" outlineLevel="0" collapsed="false">
      <c r="A176" s="49" t="s">
        <v>1713</v>
      </c>
      <c r="B176" s="245" t="s">
        <v>2600</v>
      </c>
      <c r="C176" s="444"/>
      <c r="D176" s="52" t="n">
        <v>120000</v>
      </c>
      <c r="E176" s="166" t="s">
        <v>2234</v>
      </c>
      <c r="F176" s="51" t="s">
        <v>325</v>
      </c>
      <c r="G176" s="54" t="s">
        <v>1281</v>
      </c>
      <c r="H176" s="58"/>
    </row>
    <row r="177" s="3" customFormat="true" ht="60" hidden="false" customHeight="true" outlineLevel="0" collapsed="false">
      <c r="A177" s="49" t="s">
        <v>1739</v>
      </c>
      <c r="B177" s="245" t="s">
        <v>2601</v>
      </c>
      <c r="C177" s="444"/>
      <c r="D177" s="52" t="n">
        <v>300000</v>
      </c>
      <c r="E177" s="166" t="s">
        <v>2261</v>
      </c>
      <c r="F177" s="51" t="s">
        <v>325</v>
      </c>
      <c r="G177" s="54" t="s">
        <v>1281</v>
      </c>
      <c r="H177" s="58"/>
    </row>
    <row r="178" s="3" customFormat="true" ht="78.75" hidden="false" customHeight="true" outlineLevel="0" collapsed="false">
      <c r="A178" s="49" t="s">
        <v>2602</v>
      </c>
      <c r="B178" s="245" t="s">
        <v>2603</v>
      </c>
      <c r="C178" s="444"/>
      <c r="D178" s="52" t="n">
        <v>200000</v>
      </c>
      <c r="E178" s="166" t="s">
        <v>2292</v>
      </c>
      <c r="F178" s="51" t="s">
        <v>325</v>
      </c>
      <c r="G178" s="54" t="s">
        <v>1281</v>
      </c>
      <c r="H178" s="58"/>
    </row>
    <row r="179" s="3" customFormat="true" ht="42.75" hidden="false" customHeight="true" outlineLevel="0" collapsed="false">
      <c r="A179" s="49" t="s">
        <v>1697</v>
      </c>
      <c r="B179" s="245" t="s">
        <v>2604</v>
      </c>
      <c r="C179" s="444"/>
      <c r="D179" s="52" t="n">
        <v>300000</v>
      </c>
      <c r="E179" s="166" t="s">
        <v>2261</v>
      </c>
      <c r="F179" s="51" t="s">
        <v>325</v>
      </c>
      <c r="G179" s="54" t="s">
        <v>1281</v>
      </c>
      <c r="H179" s="58"/>
    </row>
    <row r="180" s="3" customFormat="true" ht="116.25" hidden="false" customHeight="true" outlineLevel="0" collapsed="false">
      <c r="A180" s="49" t="s">
        <v>2308</v>
      </c>
      <c r="B180" s="245" t="s">
        <v>2605</v>
      </c>
      <c r="C180" s="444"/>
      <c r="D180" s="52" t="n">
        <v>323000</v>
      </c>
      <c r="E180" s="166" t="s">
        <v>2606</v>
      </c>
      <c r="F180" s="51" t="s">
        <v>325</v>
      </c>
      <c r="G180" s="54" t="s">
        <v>1281</v>
      </c>
      <c r="H180" s="58"/>
    </row>
    <row r="181" s="3" customFormat="true" ht="36" hidden="false" customHeight="true" outlineLevel="0" collapsed="false">
      <c r="A181" s="49" t="s">
        <v>2607</v>
      </c>
      <c r="B181" s="245" t="s">
        <v>2608</v>
      </c>
      <c r="C181" s="444"/>
      <c r="D181" s="52" t="n">
        <v>434000</v>
      </c>
      <c r="E181" s="166" t="s">
        <v>2609</v>
      </c>
      <c r="F181" s="51" t="s">
        <v>325</v>
      </c>
      <c r="G181" s="54" t="s">
        <v>1281</v>
      </c>
      <c r="H181" s="58"/>
    </row>
    <row r="182" s="3" customFormat="true" ht="36" hidden="false" customHeight="true" outlineLevel="0" collapsed="false">
      <c r="A182" s="49" t="s">
        <v>2607</v>
      </c>
      <c r="B182" s="245" t="s">
        <v>2610</v>
      </c>
      <c r="C182" s="444"/>
      <c r="D182" s="52" t="n">
        <v>1000000</v>
      </c>
      <c r="E182" s="166" t="s">
        <v>2445</v>
      </c>
      <c r="F182" s="51" t="s">
        <v>325</v>
      </c>
      <c r="G182" s="54" t="s">
        <v>1281</v>
      </c>
      <c r="H182" s="58"/>
    </row>
    <row r="183" s="3" customFormat="true" ht="54" hidden="false" customHeight="true" outlineLevel="0" collapsed="false">
      <c r="A183" s="49" t="s">
        <v>1646</v>
      </c>
      <c r="B183" s="245" t="s">
        <v>2611</v>
      </c>
      <c r="C183" s="444"/>
      <c r="D183" s="52" t="n">
        <v>3422584</v>
      </c>
      <c r="E183" s="166" t="s">
        <v>2612</v>
      </c>
      <c r="F183" s="51" t="s">
        <v>325</v>
      </c>
      <c r="G183" s="54" t="s">
        <v>1281</v>
      </c>
      <c r="H183" s="58" t="s">
        <v>2613</v>
      </c>
    </row>
    <row r="184" s="3" customFormat="true" ht="56.25" hidden="false" customHeight="true" outlineLevel="0" collapsed="false">
      <c r="A184" s="49" t="s">
        <v>2614</v>
      </c>
      <c r="B184" s="245" t="s">
        <v>2615</v>
      </c>
      <c r="C184" s="444"/>
      <c r="D184" s="52" t="n">
        <v>194000</v>
      </c>
      <c r="E184" s="166" t="s">
        <v>2616</v>
      </c>
      <c r="F184" s="51" t="s">
        <v>325</v>
      </c>
      <c r="G184" s="54" t="s">
        <v>1281</v>
      </c>
      <c r="H184" s="58"/>
    </row>
    <row r="185" s="3" customFormat="true" ht="71.25" hidden="false" customHeight="true" outlineLevel="0" collapsed="false">
      <c r="A185" s="49" t="s">
        <v>1661</v>
      </c>
      <c r="B185" s="245" t="s">
        <v>2617</v>
      </c>
      <c r="C185" s="444"/>
      <c r="D185" s="52" t="n">
        <v>279000</v>
      </c>
      <c r="E185" s="166" t="s">
        <v>2618</v>
      </c>
      <c r="F185" s="51" t="s">
        <v>325</v>
      </c>
      <c r="G185" s="54" t="s">
        <v>1281</v>
      </c>
      <c r="H185" s="58"/>
    </row>
    <row r="186" s="3" customFormat="true" ht="64.5" hidden="false" customHeight="true" outlineLevel="0" collapsed="false">
      <c r="A186" s="49" t="s">
        <v>1661</v>
      </c>
      <c r="B186" s="245" t="s">
        <v>2619</v>
      </c>
      <c r="C186" s="444"/>
      <c r="D186" s="52" t="n">
        <v>2546000</v>
      </c>
      <c r="E186" s="166" t="s">
        <v>2620</v>
      </c>
      <c r="F186" s="51" t="s">
        <v>325</v>
      </c>
      <c r="G186" s="54" t="s">
        <v>2297</v>
      </c>
      <c r="H186" s="58" t="s">
        <v>2621</v>
      </c>
    </row>
    <row r="187" s="3" customFormat="true" ht="96" hidden="false" customHeight="true" outlineLevel="0" collapsed="false">
      <c r="A187" s="49" t="s">
        <v>1526</v>
      </c>
      <c r="B187" s="245" t="s">
        <v>2622</v>
      </c>
      <c r="C187" s="444"/>
      <c r="D187" s="52" t="n">
        <v>2245182</v>
      </c>
      <c r="E187" s="166" t="s">
        <v>2623</v>
      </c>
      <c r="F187" s="51" t="s">
        <v>325</v>
      </c>
      <c r="G187" s="54" t="s">
        <v>2297</v>
      </c>
      <c r="H187" s="58" t="s">
        <v>2624</v>
      </c>
    </row>
    <row r="188" s="3" customFormat="true" ht="99" hidden="false" customHeight="true" outlineLevel="0" collapsed="false">
      <c r="A188" s="49" t="s">
        <v>2625</v>
      </c>
      <c r="B188" s="245" t="s">
        <v>2626</v>
      </c>
      <c r="C188" s="444"/>
      <c r="D188" s="52" t="n">
        <v>860000</v>
      </c>
      <c r="E188" s="166" t="s">
        <v>2335</v>
      </c>
      <c r="F188" s="51" t="s">
        <v>325</v>
      </c>
      <c r="G188" s="54" t="s">
        <v>1281</v>
      </c>
      <c r="H188" s="58"/>
    </row>
    <row r="189" s="3" customFormat="true" ht="66" hidden="false" customHeight="true" outlineLevel="0" collapsed="false">
      <c r="A189" s="49" t="s">
        <v>2627</v>
      </c>
      <c r="B189" s="245" t="s">
        <v>2628</v>
      </c>
      <c r="C189" s="444"/>
      <c r="D189" s="52" t="n">
        <v>131000</v>
      </c>
      <c r="E189" s="166" t="s">
        <v>2629</v>
      </c>
      <c r="F189" s="51" t="s">
        <v>325</v>
      </c>
      <c r="G189" s="54" t="s">
        <v>1281</v>
      </c>
      <c r="H189" s="58"/>
    </row>
    <row r="190" s="3" customFormat="true" ht="68.25" hidden="false" customHeight="true" outlineLevel="0" collapsed="false">
      <c r="A190" s="49" t="s">
        <v>2630</v>
      </c>
      <c r="B190" s="245" t="s">
        <v>2631</v>
      </c>
      <c r="C190" s="444"/>
      <c r="D190" s="52" t="n">
        <v>253000</v>
      </c>
      <c r="E190" s="166" t="s">
        <v>2632</v>
      </c>
      <c r="F190" s="51" t="s">
        <v>325</v>
      </c>
      <c r="G190" s="54" t="s">
        <v>1281</v>
      </c>
      <c r="H190" s="58"/>
    </row>
    <row r="191" s="3" customFormat="true" ht="93" hidden="false" customHeight="true" outlineLevel="0" collapsed="false">
      <c r="A191" s="49" t="s">
        <v>2633</v>
      </c>
      <c r="B191" s="245" t="s">
        <v>2634</v>
      </c>
      <c r="C191" s="444"/>
      <c r="D191" s="52" t="n">
        <v>450000</v>
      </c>
      <c r="E191" s="166" t="s">
        <v>2635</v>
      </c>
      <c r="F191" s="51" t="s">
        <v>325</v>
      </c>
      <c r="G191" s="54" t="s">
        <v>1281</v>
      </c>
      <c r="H191" s="58"/>
    </row>
    <row r="192" s="3" customFormat="true" ht="36" hidden="false" customHeight="true" outlineLevel="0" collapsed="false">
      <c r="A192" s="49" t="s">
        <v>1576</v>
      </c>
      <c r="B192" s="245" t="s">
        <v>2636</v>
      </c>
      <c r="C192" s="444"/>
      <c r="D192" s="52" t="n">
        <v>274000</v>
      </c>
      <c r="E192" s="166" t="s">
        <v>2637</v>
      </c>
      <c r="F192" s="51" t="s">
        <v>325</v>
      </c>
      <c r="G192" s="54" t="s">
        <v>1281</v>
      </c>
      <c r="H192" s="58"/>
    </row>
    <row r="193" s="3" customFormat="true" ht="74.25" hidden="false" customHeight="true" outlineLevel="0" collapsed="false">
      <c r="A193" s="49" t="s">
        <v>2638</v>
      </c>
      <c r="B193" s="245" t="s">
        <v>2639</v>
      </c>
      <c r="C193" s="444"/>
      <c r="D193" s="52" t="n">
        <v>104000</v>
      </c>
      <c r="E193" s="166" t="s">
        <v>2640</v>
      </c>
      <c r="F193" s="51" t="s">
        <v>325</v>
      </c>
      <c r="G193" s="54" t="s">
        <v>1281</v>
      </c>
      <c r="H193" s="58"/>
    </row>
    <row r="194" s="3" customFormat="true" ht="65.25" hidden="false" customHeight="true" outlineLevel="0" collapsed="false">
      <c r="A194" s="49" t="s">
        <v>216</v>
      </c>
      <c r="B194" s="245" t="s">
        <v>2641</v>
      </c>
      <c r="C194" s="444"/>
      <c r="D194" s="52" t="n">
        <v>329000</v>
      </c>
      <c r="E194" s="166" t="s">
        <v>2642</v>
      </c>
      <c r="F194" s="51" t="s">
        <v>325</v>
      </c>
      <c r="G194" s="54" t="s">
        <v>1281</v>
      </c>
      <c r="H194" s="58"/>
    </row>
    <row r="195" s="3" customFormat="true" ht="69.75" hidden="false" customHeight="true" outlineLevel="0" collapsed="false">
      <c r="A195" s="49" t="s">
        <v>1564</v>
      </c>
      <c r="B195" s="245" t="s">
        <v>2643</v>
      </c>
      <c r="C195" s="444"/>
      <c r="D195" s="52" t="n">
        <v>1656032</v>
      </c>
      <c r="E195" s="166" t="s">
        <v>2644</v>
      </c>
      <c r="F195" s="51" t="s">
        <v>325</v>
      </c>
      <c r="G195" s="54" t="s">
        <v>2297</v>
      </c>
      <c r="H195" s="58"/>
    </row>
    <row r="196" s="3" customFormat="true" ht="36" hidden="false" customHeight="true" outlineLevel="0" collapsed="false">
      <c r="A196" s="49" t="s">
        <v>2645</v>
      </c>
      <c r="B196" s="245" t="s">
        <v>2646</v>
      </c>
      <c r="C196" s="444"/>
      <c r="D196" s="52" t="n">
        <v>1907000</v>
      </c>
      <c r="E196" s="166" t="s">
        <v>2647</v>
      </c>
      <c r="F196" s="51" t="s">
        <v>325</v>
      </c>
      <c r="G196" s="54" t="s">
        <v>1281</v>
      </c>
      <c r="H196" s="58"/>
    </row>
    <row r="197" s="3" customFormat="true" ht="36" hidden="false" customHeight="true" outlineLevel="0" collapsed="false">
      <c r="A197" s="49" t="s">
        <v>2645</v>
      </c>
      <c r="B197" s="245" t="s">
        <v>2648</v>
      </c>
      <c r="C197" s="444"/>
      <c r="D197" s="52" t="n">
        <v>124000</v>
      </c>
      <c r="E197" s="166" t="s">
        <v>2649</v>
      </c>
      <c r="F197" s="51" t="s">
        <v>325</v>
      </c>
      <c r="G197" s="54" t="s">
        <v>1281</v>
      </c>
      <c r="H197" s="58"/>
    </row>
    <row r="198" s="3" customFormat="true" ht="48" hidden="false" customHeight="true" outlineLevel="0" collapsed="false">
      <c r="A198" s="49" t="s">
        <v>2595</v>
      </c>
      <c r="B198" s="245" t="s">
        <v>2650</v>
      </c>
      <c r="C198" s="444"/>
      <c r="D198" s="52" t="n">
        <v>138000</v>
      </c>
      <c r="E198" s="166" t="s">
        <v>2651</v>
      </c>
      <c r="F198" s="51" t="s">
        <v>325</v>
      </c>
      <c r="G198" s="54" t="s">
        <v>1281</v>
      </c>
      <c r="H198" s="58"/>
    </row>
    <row r="199" s="3" customFormat="true" ht="53.25" hidden="false" customHeight="true" outlineLevel="0" collapsed="false">
      <c r="A199" s="49" t="s">
        <v>2404</v>
      </c>
      <c r="B199" s="245" t="s">
        <v>2652</v>
      </c>
      <c r="C199" s="444"/>
      <c r="D199" s="52" t="n">
        <v>49000</v>
      </c>
      <c r="E199" s="166" t="s">
        <v>2562</v>
      </c>
      <c r="F199" s="51" t="s">
        <v>325</v>
      </c>
      <c r="G199" s="54" t="s">
        <v>1281</v>
      </c>
      <c r="H199" s="58"/>
    </row>
    <row r="200" s="3" customFormat="true" ht="45" hidden="false" customHeight="true" outlineLevel="0" collapsed="false">
      <c r="A200" s="49" t="s">
        <v>2653</v>
      </c>
      <c r="B200" s="245" t="s">
        <v>2654</v>
      </c>
      <c r="C200" s="444"/>
      <c r="D200" s="52" t="n">
        <v>153000</v>
      </c>
      <c r="E200" s="166" t="s">
        <v>2428</v>
      </c>
      <c r="F200" s="51" t="s">
        <v>325</v>
      </c>
      <c r="G200" s="54" t="s">
        <v>1281</v>
      </c>
      <c r="H200" s="58"/>
    </row>
    <row r="201" s="3" customFormat="true" ht="70.5" hidden="false" customHeight="true" outlineLevel="0" collapsed="false">
      <c r="A201" s="49" t="s">
        <v>2655</v>
      </c>
      <c r="B201" s="245" t="s">
        <v>2656</v>
      </c>
      <c r="C201" s="444"/>
      <c r="D201" s="52" t="n">
        <v>811000</v>
      </c>
      <c r="E201" s="166" t="s">
        <v>2657</v>
      </c>
      <c r="F201" s="51" t="s">
        <v>325</v>
      </c>
      <c r="G201" s="54" t="s">
        <v>1281</v>
      </c>
      <c r="H201" s="58"/>
    </row>
    <row r="202" s="3" customFormat="true" ht="48" hidden="false" customHeight="true" outlineLevel="0" collapsed="false">
      <c r="A202" s="49" t="s">
        <v>2658</v>
      </c>
      <c r="B202" s="245" t="s">
        <v>2659</v>
      </c>
      <c r="C202" s="444"/>
      <c r="D202" s="52" t="n">
        <v>390000</v>
      </c>
      <c r="E202" s="166" t="s">
        <v>2660</v>
      </c>
      <c r="F202" s="51" t="s">
        <v>325</v>
      </c>
      <c r="G202" s="54" t="s">
        <v>1281</v>
      </c>
      <c r="H202" s="58"/>
    </row>
    <row r="203" s="3" customFormat="true" ht="36" hidden="false" customHeight="true" outlineLevel="0" collapsed="false">
      <c r="A203" s="49" t="s">
        <v>2645</v>
      </c>
      <c r="B203" s="245" t="s">
        <v>2661</v>
      </c>
      <c r="C203" s="444"/>
      <c r="D203" s="52" t="n">
        <v>243000</v>
      </c>
      <c r="E203" s="166" t="s">
        <v>2662</v>
      </c>
      <c r="F203" s="51" t="s">
        <v>325</v>
      </c>
      <c r="G203" s="54" t="s">
        <v>1281</v>
      </c>
      <c r="H203" s="58"/>
    </row>
    <row r="204" s="3" customFormat="true" ht="78.75" hidden="false" customHeight="true" outlineLevel="0" collapsed="false">
      <c r="A204" s="49" t="s">
        <v>2658</v>
      </c>
      <c r="B204" s="245" t="s">
        <v>2663</v>
      </c>
      <c r="C204" s="444"/>
      <c r="D204" s="52" t="n">
        <v>200000</v>
      </c>
      <c r="E204" s="166" t="s">
        <v>2292</v>
      </c>
      <c r="F204" s="51" t="s">
        <v>325</v>
      </c>
      <c r="G204" s="54" t="s">
        <v>1281</v>
      </c>
      <c r="H204" s="58"/>
    </row>
    <row r="205" s="3" customFormat="true" ht="48" hidden="false" customHeight="true" outlineLevel="0" collapsed="false">
      <c r="A205" s="49" t="s">
        <v>2664</v>
      </c>
      <c r="B205" s="245" t="s">
        <v>2665</v>
      </c>
      <c r="C205" s="444"/>
      <c r="D205" s="52" t="n">
        <v>120000</v>
      </c>
      <c r="E205" s="166" t="s">
        <v>2234</v>
      </c>
      <c r="F205" s="51" t="s">
        <v>325</v>
      </c>
      <c r="G205" s="54" t="s">
        <v>1281</v>
      </c>
      <c r="H205" s="58"/>
    </row>
    <row r="206" s="3" customFormat="true" ht="70.5" hidden="false" customHeight="true" outlineLevel="0" collapsed="false">
      <c r="A206" s="49" t="s">
        <v>2666</v>
      </c>
      <c r="B206" s="245" t="s">
        <v>2667</v>
      </c>
      <c r="C206" s="444"/>
      <c r="D206" s="52" t="n">
        <v>1686000</v>
      </c>
      <c r="E206" s="166" t="s">
        <v>2668</v>
      </c>
      <c r="F206" s="51" t="s">
        <v>325</v>
      </c>
      <c r="G206" s="54" t="s">
        <v>1281</v>
      </c>
      <c r="H206" s="58"/>
    </row>
    <row r="207" s="3" customFormat="true" ht="60" hidden="false" customHeight="true" outlineLevel="0" collapsed="false">
      <c r="A207" s="49" t="s">
        <v>1600</v>
      </c>
      <c r="B207" s="245" t="s">
        <v>2669</v>
      </c>
      <c r="C207" s="444"/>
      <c r="D207" s="52" t="n">
        <v>177000</v>
      </c>
      <c r="E207" s="166" t="s">
        <v>2483</v>
      </c>
      <c r="F207" s="51" t="s">
        <v>325</v>
      </c>
      <c r="G207" s="54" t="s">
        <v>1281</v>
      </c>
      <c r="H207" s="58"/>
    </row>
    <row r="208" s="3" customFormat="true" ht="54.75" hidden="false" customHeight="true" outlineLevel="0" collapsed="false">
      <c r="A208" s="49" t="s">
        <v>2595</v>
      </c>
      <c r="B208" s="245" t="s">
        <v>2670</v>
      </c>
      <c r="C208" s="444"/>
      <c r="D208" s="52" t="n">
        <v>88000</v>
      </c>
      <c r="E208" s="166" t="s">
        <v>2671</v>
      </c>
      <c r="F208" s="51" t="s">
        <v>325</v>
      </c>
      <c r="G208" s="54" t="s">
        <v>1281</v>
      </c>
      <c r="H208" s="58"/>
    </row>
    <row r="209" s="3" customFormat="true" ht="69.75" hidden="false" customHeight="true" outlineLevel="0" collapsed="false">
      <c r="A209" s="49" t="s">
        <v>2672</v>
      </c>
      <c r="B209" s="245" t="s">
        <v>2673</v>
      </c>
      <c r="C209" s="444"/>
      <c r="D209" s="52" t="n">
        <v>35000</v>
      </c>
      <c r="E209" s="166" t="s">
        <v>2674</v>
      </c>
      <c r="F209" s="51" t="s">
        <v>325</v>
      </c>
      <c r="G209" s="54" t="s">
        <v>1281</v>
      </c>
      <c r="H209" s="58"/>
    </row>
    <row r="210" s="3" customFormat="true" ht="51.75" hidden="false" customHeight="true" outlineLevel="0" collapsed="false">
      <c r="A210" s="49" t="s">
        <v>2675</v>
      </c>
      <c r="B210" s="245" t="s">
        <v>2676</v>
      </c>
      <c r="C210" s="444"/>
      <c r="D210" s="52" t="n">
        <v>50000</v>
      </c>
      <c r="E210" s="166" t="s">
        <v>2294</v>
      </c>
      <c r="F210" s="51" t="s">
        <v>325</v>
      </c>
      <c r="G210" s="54" t="s">
        <v>1281</v>
      </c>
      <c r="H210" s="58"/>
    </row>
    <row r="211" s="3" customFormat="true" ht="66.75" hidden="false" customHeight="true" outlineLevel="0" collapsed="false">
      <c r="A211" s="49" t="s">
        <v>2677</v>
      </c>
      <c r="B211" s="245" t="s">
        <v>2678</v>
      </c>
      <c r="C211" s="444"/>
      <c r="D211" s="52" t="n">
        <v>12000</v>
      </c>
      <c r="E211" s="166" t="s">
        <v>2679</v>
      </c>
      <c r="F211" s="51" t="s">
        <v>325</v>
      </c>
      <c r="G211" s="54" t="s">
        <v>1281</v>
      </c>
      <c r="H211" s="58"/>
    </row>
    <row r="212" s="3" customFormat="true" ht="57.75" hidden="false" customHeight="true" outlineLevel="0" collapsed="false">
      <c r="A212" s="49" t="s">
        <v>2664</v>
      </c>
      <c r="B212" s="245" t="s">
        <v>2680</v>
      </c>
      <c r="C212" s="444"/>
      <c r="D212" s="52" t="n">
        <v>54000</v>
      </c>
      <c r="E212" s="166" t="s">
        <v>2681</v>
      </c>
      <c r="F212" s="51" t="s">
        <v>325</v>
      </c>
      <c r="G212" s="54" t="s">
        <v>1281</v>
      </c>
      <c r="H212" s="58"/>
    </row>
    <row r="213" s="3" customFormat="true" ht="72.75" hidden="false" customHeight="true" outlineLevel="0" collapsed="false">
      <c r="A213" s="49" t="s">
        <v>2682</v>
      </c>
      <c r="B213" s="245" t="s">
        <v>2683</v>
      </c>
      <c r="C213" s="444"/>
      <c r="D213" s="52" t="n">
        <v>88000</v>
      </c>
      <c r="E213" s="166" t="s">
        <v>2671</v>
      </c>
      <c r="F213" s="51" t="s">
        <v>325</v>
      </c>
      <c r="G213" s="54" t="s">
        <v>1281</v>
      </c>
      <c r="H213" s="58"/>
    </row>
    <row r="214" s="3" customFormat="true" ht="54" hidden="false" customHeight="true" outlineLevel="0" collapsed="false">
      <c r="A214" s="49" t="s">
        <v>2630</v>
      </c>
      <c r="B214" s="245" t="s">
        <v>2684</v>
      </c>
      <c r="C214" s="444"/>
      <c r="D214" s="52" t="n">
        <v>686000</v>
      </c>
      <c r="E214" s="166" t="s">
        <v>2685</v>
      </c>
      <c r="F214" s="51" t="s">
        <v>325</v>
      </c>
      <c r="G214" s="54" t="s">
        <v>1281</v>
      </c>
      <c r="H214" s="58"/>
    </row>
    <row r="215" s="3" customFormat="true" ht="78.75" hidden="false" customHeight="true" outlineLevel="0" collapsed="false">
      <c r="A215" s="49" t="s">
        <v>2686</v>
      </c>
      <c r="B215" s="245" t="s">
        <v>2687</v>
      </c>
      <c r="C215" s="444"/>
      <c r="D215" s="52" t="n">
        <v>20000</v>
      </c>
      <c r="E215" s="166" t="s">
        <v>2688</v>
      </c>
      <c r="F215" s="51" t="s">
        <v>325</v>
      </c>
      <c r="G215" s="54" t="s">
        <v>1281</v>
      </c>
      <c r="H215" s="58"/>
    </row>
    <row r="216" s="3" customFormat="true" ht="53.25" hidden="false" customHeight="true" outlineLevel="0" collapsed="false">
      <c r="A216" s="49" t="s">
        <v>2689</v>
      </c>
      <c r="B216" s="245" t="s">
        <v>2690</v>
      </c>
      <c r="C216" s="444"/>
      <c r="D216" s="52" t="n">
        <v>47000</v>
      </c>
      <c r="E216" s="166" t="s">
        <v>2509</v>
      </c>
      <c r="F216" s="51" t="s">
        <v>325</v>
      </c>
      <c r="G216" s="54" t="s">
        <v>1281</v>
      </c>
      <c r="H216" s="58"/>
    </row>
    <row r="217" s="457" customFormat="true" ht="15" hidden="true" customHeight="true" outlineLevel="0" collapsed="false">
      <c r="A217" s="447"/>
      <c r="B217" s="448" t="s">
        <v>1275</v>
      </c>
      <c r="C217" s="449"/>
      <c r="D217" s="450" t="n">
        <f aca="false">SUM(D37:D216)</f>
        <v>119648742</v>
      </c>
      <c r="E217" s="451"/>
      <c r="F217" s="452"/>
      <c r="G217" s="452"/>
      <c r="H217" s="453"/>
    </row>
    <row r="218" s="155" customFormat="true" ht="22.5" hidden="false" customHeight="true" outlineLevel="0" collapsed="false">
      <c r="A218" s="458"/>
      <c r="B218" s="268" t="s">
        <v>117</v>
      </c>
      <c r="C218" s="459"/>
      <c r="D218" s="460"/>
      <c r="E218" s="459"/>
      <c r="F218" s="459"/>
      <c r="G218" s="459"/>
      <c r="H218" s="461"/>
    </row>
    <row r="219" s="3" customFormat="true" ht="57" hidden="false" customHeight="true" outlineLevel="0" collapsed="false">
      <c r="A219" s="162" t="s">
        <v>2691</v>
      </c>
      <c r="B219" s="245" t="s">
        <v>2692</v>
      </c>
      <c r="C219" s="444"/>
      <c r="D219" s="52" t="n">
        <v>700000</v>
      </c>
      <c r="E219" s="445" t="s">
        <v>2693</v>
      </c>
      <c r="F219" s="51" t="s">
        <v>325</v>
      </c>
      <c r="G219" s="54" t="s">
        <v>1281</v>
      </c>
      <c r="H219" s="58"/>
    </row>
    <row r="220" s="3" customFormat="true" ht="86.25" hidden="false" customHeight="true" outlineLevel="0" collapsed="false">
      <c r="A220" s="162" t="s">
        <v>2694</v>
      </c>
      <c r="B220" s="245" t="s">
        <v>2695</v>
      </c>
      <c r="C220" s="444"/>
      <c r="D220" s="52" t="n">
        <v>388000</v>
      </c>
      <c r="E220" s="445" t="s">
        <v>2696</v>
      </c>
      <c r="F220" s="51" t="s">
        <v>325</v>
      </c>
      <c r="G220" s="54" t="s">
        <v>1281</v>
      </c>
      <c r="H220" s="58"/>
    </row>
    <row r="221" s="3" customFormat="true" ht="70.5" hidden="false" customHeight="true" outlineLevel="0" collapsed="false">
      <c r="A221" s="162" t="s">
        <v>2697</v>
      </c>
      <c r="B221" s="245" t="s">
        <v>2698</v>
      </c>
      <c r="C221" s="444"/>
      <c r="D221" s="52" t="n">
        <v>200000</v>
      </c>
      <c r="E221" s="166" t="s">
        <v>2292</v>
      </c>
      <c r="F221" s="51" t="s">
        <v>325</v>
      </c>
      <c r="G221" s="54" t="s">
        <v>1281</v>
      </c>
      <c r="H221" s="58"/>
    </row>
    <row r="222" s="3" customFormat="true" ht="86.25" hidden="false" customHeight="true" outlineLevel="0" collapsed="false">
      <c r="A222" s="162" t="s">
        <v>2699</v>
      </c>
      <c r="B222" s="245" t="s">
        <v>2700</v>
      </c>
      <c r="C222" s="444"/>
      <c r="D222" s="52" t="n">
        <v>10000</v>
      </c>
      <c r="E222" s="166" t="s">
        <v>2558</v>
      </c>
      <c r="F222" s="51" t="s">
        <v>325</v>
      </c>
      <c r="G222" s="54" t="s">
        <v>1281</v>
      </c>
      <c r="H222" s="58"/>
    </row>
    <row r="223" s="3" customFormat="true" ht="75" hidden="false" customHeight="true" outlineLevel="0" collapsed="false">
      <c r="A223" s="162" t="s">
        <v>2701</v>
      </c>
      <c r="B223" s="245" t="s">
        <v>2702</v>
      </c>
      <c r="C223" s="444"/>
      <c r="D223" s="52" t="n">
        <v>410000</v>
      </c>
      <c r="E223" s="166" t="s">
        <v>2703</v>
      </c>
      <c r="F223" s="51" t="s">
        <v>325</v>
      </c>
      <c r="G223" s="54" t="s">
        <v>1281</v>
      </c>
      <c r="H223" s="58"/>
    </row>
    <row r="224" s="3" customFormat="true" ht="72" hidden="false" customHeight="true" outlineLevel="0" collapsed="false">
      <c r="A224" s="162" t="s">
        <v>2701</v>
      </c>
      <c r="B224" s="245" t="s">
        <v>2704</v>
      </c>
      <c r="C224" s="444"/>
      <c r="D224" s="52" t="n">
        <v>70000</v>
      </c>
      <c r="E224" s="166" t="s">
        <v>2705</v>
      </c>
      <c r="F224" s="51" t="s">
        <v>325</v>
      </c>
      <c r="G224" s="54" t="s">
        <v>1281</v>
      </c>
      <c r="H224" s="58"/>
    </row>
    <row r="225" s="3" customFormat="true" ht="109.5" hidden="false" customHeight="true" outlineLevel="0" collapsed="false">
      <c r="A225" s="162" t="s">
        <v>2706</v>
      </c>
      <c r="B225" s="245" t="s">
        <v>2707</v>
      </c>
      <c r="C225" s="444"/>
      <c r="D225" s="52" t="n">
        <v>30000</v>
      </c>
      <c r="E225" s="166" t="s">
        <v>2708</v>
      </c>
      <c r="F225" s="51" t="s">
        <v>325</v>
      </c>
      <c r="G225" s="54" t="s">
        <v>1281</v>
      </c>
      <c r="H225" s="58"/>
    </row>
    <row r="226" s="3" customFormat="true" ht="84" hidden="false" customHeight="true" outlineLevel="0" collapsed="false">
      <c r="A226" s="162" t="s">
        <v>2706</v>
      </c>
      <c r="B226" s="245" t="s">
        <v>2709</v>
      </c>
      <c r="C226" s="444"/>
      <c r="D226" s="52" t="n">
        <v>993000</v>
      </c>
      <c r="E226" s="166" t="s">
        <v>2710</v>
      </c>
      <c r="F226" s="51" t="s">
        <v>325</v>
      </c>
      <c r="G226" s="54" t="s">
        <v>1281</v>
      </c>
      <c r="H226" s="58"/>
    </row>
    <row r="227" s="3" customFormat="true" ht="85.5" hidden="false" customHeight="true" outlineLevel="0" collapsed="false">
      <c r="A227" s="162" t="s">
        <v>2706</v>
      </c>
      <c r="B227" s="245" t="s">
        <v>2711</v>
      </c>
      <c r="C227" s="444"/>
      <c r="D227" s="52" t="n">
        <v>846000</v>
      </c>
      <c r="E227" s="166" t="s">
        <v>2712</v>
      </c>
      <c r="F227" s="51" t="s">
        <v>325</v>
      </c>
      <c r="G227" s="54" t="s">
        <v>1281</v>
      </c>
      <c r="H227" s="58"/>
    </row>
    <row r="228" s="3" customFormat="true" ht="72" hidden="false" customHeight="true" outlineLevel="0" collapsed="false">
      <c r="A228" s="162" t="s">
        <v>2706</v>
      </c>
      <c r="B228" s="245" t="s">
        <v>2713</v>
      </c>
      <c r="C228" s="444"/>
      <c r="D228" s="52" t="n">
        <v>2198000</v>
      </c>
      <c r="E228" s="166" t="s">
        <v>2714</v>
      </c>
      <c r="F228" s="51" t="s">
        <v>325</v>
      </c>
      <c r="G228" s="54" t="s">
        <v>1281</v>
      </c>
      <c r="H228" s="58"/>
    </row>
    <row r="229" s="3" customFormat="true" ht="105.75" hidden="false" customHeight="true" outlineLevel="0" collapsed="false">
      <c r="A229" s="162" t="s">
        <v>2715</v>
      </c>
      <c r="B229" s="245" t="s">
        <v>2716</v>
      </c>
      <c r="C229" s="444"/>
      <c r="D229" s="52" t="n">
        <v>3721000</v>
      </c>
      <c r="E229" s="166" t="s">
        <v>2717</v>
      </c>
      <c r="F229" s="51" t="s">
        <v>325</v>
      </c>
      <c r="G229" s="54" t="s">
        <v>1281</v>
      </c>
      <c r="H229" s="58"/>
    </row>
    <row r="230" s="3" customFormat="true" ht="84" hidden="false" customHeight="true" outlineLevel="0" collapsed="false">
      <c r="A230" s="162" t="s">
        <v>2706</v>
      </c>
      <c r="B230" s="245" t="s">
        <v>2718</v>
      </c>
      <c r="C230" s="444"/>
      <c r="D230" s="52" t="n">
        <v>625000</v>
      </c>
      <c r="E230" s="166" t="s">
        <v>2719</v>
      </c>
      <c r="F230" s="51" t="s">
        <v>325</v>
      </c>
      <c r="G230" s="54" t="s">
        <v>1281</v>
      </c>
      <c r="H230" s="58"/>
    </row>
    <row r="231" s="3" customFormat="true" ht="78" hidden="false" customHeight="true" outlineLevel="0" collapsed="false">
      <c r="A231" s="162" t="s">
        <v>2720</v>
      </c>
      <c r="B231" s="245" t="s">
        <v>2721</v>
      </c>
      <c r="C231" s="444"/>
      <c r="D231" s="52" t="n">
        <v>8000</v>
      </c>
      <c r="E231" s="166" t="s">
        <v>2722</v>
      </c>
      <c r="F231" s="51" t="s">
        <v>325</v>
      </c>
      <c r="G231" s="54" t="s">
        <v>1281</v>
      </c>
      <c r="H231" s="58"/>
    </row>
    <row r="232" s="3" customFormat="true" ht="93.75" hidden="false" customHeight="true" outlineLevel="0" collapsed="false">
      <c r="A232" s="162" t="s">
        <v>187</v>
      </c>
      <c r="B232" s="245" t="s">
        <v>2723</v>
      </c>
      <c r="C232" s="444"/>
      <c r="D232" s="52" t="n">
        <v>1088000</v>
      </c>
      <c r="E232" s="166" t="s">
        <v>2724</v>
      </c>
      <c r="F232" s="51" t="s">
        <v>325</v>
      </c>
      <c r="G232" s="54" t="s">
        <v>1281</v>
      </c>
      <c r="H232" s="58"/>
    </row>
    <row r="233" s="3" customFormat="true" ht="105.75" hidden="false" customHeight="true" outlineLevel="0" collapsed="false">
      <c r="A233" s="162" t="s">
        <v>2725</v>
      </c>
      <c r="B233" s="245" t="s">
        <v>2726</v>
      </c>
      <c r="C233" s="444"/>
      <c r="D233" s="52" t="n">
        <v>495000</v>
      </c>
      <c r="E233" s="166" t="s">
        <v>2727</v>
      </c>
      <c r="F233" s="51" t="s">
        <v>325</v>
      </c>
      <c r="G233" s="54" t="s">
        <v>1281</v>
      </c>
      <c r="H233" s="58"/>
    </row>
    <row r="234" s="3" customFormat="true" ht="79.5" hidden="false" customHeight="true" outlineLevel="0" collapsed="false">
      <c r="A234" s="162" t="s">
        <v>2725</v>
      </c>
      <c r="B234" s="245" t="s">
        <v>2728</v>
      </c>
      <c r="C234" s="444"/>
      <c r="D234" s="52" t="n">
        <v>842000</v>
      </c>
      <c r="E234" s="166" t="s">
        <v>2729</v>
      </c>
      <c r="F234" s="51" t="s">
        <v>325</v>
      </c>
      <c r="G234" s="54" t="s">
        <v>1281</v>
      </c>
      <c r="H234" s="58"/>
    </row>
    <row r="235" s="3" customFormat="true" ht="108" hidden="false" customHeight="true" outlineLevel="0" collapsed="false">
      <c r="A235" s="162" t="s">
        <v>2730</v>
      </c>
      <c r="B235" s="245" t="s">
        <v>2731</v>
      </c>
      <c r="C235" s="444"/>
      <c r="D235" s="52" t="n">
        <v>154000</v>
      </c>
      <c r="E235" s="166" t="s">
        <v>2732</v>
      </c>
      <c r="F235" s="51" t="s">
        <v>325</v>
      </c>
      <c r="G235" s="54" t="s">
        <v>1281</v>
      </c>
      <c r="H235" s="58"/>
    </row>
    <row r="236" s="3" customFormat="true" ht="78.75" hidden="false" customHeight="true" outlineLevel="0" collapsed="false">
      <c r="A236" s="162" t="s">
        <v>2733</v>
      </c>
      <c r="B236" s="245" t="s">
        <v>2734</v>
      </c>
      <c r="C236" s="444"/>
      <c r="D236" s="52" t="n">
        <v>90000</v>
      </c>
      <c r="E236" s="166" t="s">
        <v>2735</v>
      </c>
      <c r="F236" s="51" t="s">
        <v>325</v>
      </c>
      <c r="G236" s="54" t="s">
        <v>1281</v>
      </c>
      <c r="H236" s="58"/>
    </row>
    <row r="237" s="3" customFormat="true" ht="75" hidden="false" customHeight="true" outlineLevel="0" collapsed="false">
      <c r="A237" s="162" t="s">
        <v>2736</v>
      </c>
      <c r="B237" s="245" t="s">
        <v>2737</v>
      </c>
      <c r="C237" s="444"/>
      <c r="D237" s="52" t="n">
        <v>500000</v>
      </c>
      <c r="E237" s="166" t="s">
        <v>2352</v>
      </c>
      <c r="F237" s="51" t="s">
        <v>325</v>
      </c>
      <c r="G237" s="54" t="s">
        <v>1281</v>
      </c>
      <c r="H237" s="58"/>
    </row>
    <row r="238" s="3" customFormat="true" ht="36" hidden="false" customHeight="true" outlineLevel="0" collapsed="false">
      <c r="A238" s="162" t="s">
        <v>2738</v>
      </c>
      <c r="B238" s="245" t="s">
        <v>2739</v>
      </c>
      <c r="C238" s="444"/>
      <c r="D238" s="52" t="n">
        <v>1000000</v>
      </c>
      <c r="E238" s="166" t="s">
        <v>2445</v>
      </c>
      <c r="F238" s="51" t="s">
        <v>325</v>
      </c>
      <c r="G238" s="54" t="s">
        <v>1281</v>
      </c>
      <c r="H238" s="58"/>
    </row>
    <row r="239" s="3" customFormat="true" ht="81" hidden="false" customHeight="true" outlineLevel="0" collapsed="false">
      <c r="A239" s="162" t="s">
        <v>2740</v>
      </c>
      <c r="B239" s="245" t="s">
        <v>2741</v>
      </c>
      <c r="C239" s="444"/>
      <c r="D239" s="52" t="n">
        <v>665000</v>
      </c>
      <c r="E239" s="166" t="s">
        <v>2742</v>
      </c>
      <c r="F239" s="51" t="s">
        <v>325</v>
      </c>
      <c r="G239" s="54" t="s">
        <v>1281</v>
      </c>
      <c r="H239" s="58"/>
    </row>
    <row r="240" s="3" customFormat="true" ht="63.75" hidden="false" customHeight="true" outlineLevel="0" collapsed="false">
      <c r="A240" s="162" t="s">
        <v>2743</v>
      </c>
      <c r="B240" s="245" t="s">
        <v>2744</v>
      </c>
      <c r="C240" s="444"/>
      <c r="D240" s="52" t="n">
        <v>300000</v>
      </c>
      <c r="E240" s="166" t="s">
        <v>2261</v>
      </c>
      <c r="F240" s="51" t="s">
        <v>325</v>
      </c>
      <c r="G240" s="54" t="s">
        <v>1281</v>
      </c>
      <c r="H240" s="58"/>
    </row>
    <row r="241" s="3" customFormat="true" ht="69" hidden="false" customHeight="true" outlineLevel="0" collapsed="false">
      <c r="A241" s="162" t="s">
        <v>2745</v>
      </c>
      <c r="B241" s="245" t="s">
        <v>2746</v>
      </c>
      <c r="C241" s="444"/>
      <c r="D241" s="52" t="n">
        <v>1803886</v>
      </c>
      <c r="E241" s="166" t="s">
        <v>2747</v>
      </c>
      <c r="F241" s="51" t="s">
        <v>325</v>
      </c>
      <c r="G241" s="54" t="s">
        <v>2297</v>
      </c>
      <c r="H241" s="58"/>
    </row>
    <row r="242" s="3" customFormat="true" ht="78.75" hidden="false" customHeight="true" outlineLevel="0" collapsed="false">
      <c r="A242" s="162" t="s">
        <v>2748</v>
      </c>
      <c r="B242" s="245" t="s">
        <v>2749</v>
      </c>
      <c r="C242" s="444"/>
      <c r="D242" s="52" t="n">
        <v>150000</v>
      </c>
      <c r="E242" s="166" t="s">
        <v>2419</v>
      </c>
      <c r="F242" s="51" t="s">
        <v>325</v>
      </c>
      <c r="G242" s="54" t="s">
        <v>1281</v>
      </c>
      <c r="H242" s="58"/>
    </row>
    <row r="243" s="3" customFormat="true" ht="66" hidden="false" customHeight="true" outlineLevel="0" collapsed="false">
      <c r="A243" s="162" t="s">
        <v>2750</v>
      </c>
      <c r="B243" s="245" t="s">
        <v>2751</v>
      </c>
      <c r="C243" s="446"/>
      <c r="D243" s="52" t="n">
        <v>94000</v>
      </c>
      <c r="E243" s="166" t="s">
        <v>2752</v>
      </c>
      <c r="F243" s="51" t="s">
        <v>325</v>
      </c>
      <c r="G243" s="54" t="s">
        <v>1281</v>
      </c>
      <c r="H243" s="58"/>
    </row>
    <row r="244" s="3" customFormat="true" ht="78.75" hidden="false" customHeight="true" outlineLevel="0" collapsed="false">
      <c r="A244" s="162" t="s">
        <v>2750</v>
      </c>
      <c r="B244" s="245" t="s">
        <v>2753</v>
      </c>
      <c r="C244" s="444"/>
      <c r="D244" s="52" t="n">
        <v>300000</v>
      </c>
      <c r="E244" s="166" t="s">
        <v>2261</v>
      </c>
      <c r="F244" s="51" t="s">
        <v>325</v>
      </c>
      <c r="G244" s="54" t="s">
        <v>1281</v>
      </c>
      <c r="H244" s="58"/>
    </row>
    <row r="245" s="3" customFormat="true" ht="69.75" hidden="false" customHeight="true" outlineLevel="0" collapsed="false">
      <c r="A245" s="162" t="s">
        <v>2736</v>
      </c>
      <c r="B245" s="245" t="s">
        <v>2754</v>
      </c>
      <c r="C245" s="444"/>
      <c r="D245" s="52" t="n">
        <v>17000</v>
      </c>
      <c r="E245" s="166" t="s">
        <v>2755</v>
      </c>
      <c r="F245" s="51" t="s">
        <v>325</v>
      </c>
      <c r="G245" s="54" t="s">
        <v>1281</v>
      </c>
      <c r="H245" s="58"/>
    </row>
    <row r="246" s="3" customFormat="true" ht="58.5" hidden="false" customHeight="true" outlineLevel="0" collapsed="false">
      <c r="A246" s="162" t="s">
        <v>2756</v>
      </c>
      <c r="B246" s="245" t="s">
        <v>2757</v>
      </c>
      <c r="C246" s="444"/>
      <c r="D246" s="52" t="n">
        <v>25000</v>
      </c>
      <c r="E246" s="166" t="s">
        <v>2758</v>
      </c>
      <c r="F246" s="51" t="s">
        <v>325</v>
      </c>
      <c r="G246" s="54" t="s">
        <v>1281</v>
      </c>
      <c r="H246" s="58"/>
    </row>
    <row r="247" s="3" customFormat="true" ht="58.5" hidden="false" customHeight="true" outlineLevel="0" collapsed="false">
      <c r="A247" s="162" t="s">
        <v>2756</v>
      </c>
      <c r="B247" s="245" t="s">
        <v>2759</v>
      </c>
      <c r="C247" s="444"/>
      <c r="D247" s="52" t="n">
        <v>910000</v>
      </c>
      <c r="E247" s="166" t="s">
        <v>2760</v>
      </c>
      <c r="F247" s="51" t="s">
        <v>325</v>
      </c>
      <c r="G247" s="54" t="s">
        <v>1281</v>
      </c>
      <c r="H247" s="58"/>
    </row>
    <row r="248" s="3" customFormat="true" ht="78" hidden="false" customHeight="true" outlineLevel="0" collapsed="false">
      <c r="A248" s="162" t="s">
        <v>2761</v>
      </c>
      <c r="B248" s="245" t="s">
        <v>2762</v>
      </c>
      <c r="C248" s="444"/>
      <c r="D248" s="52" t="n">
        <v>769040</v>
      </c>
      <c r="E248" s="166" t="s">
        <v>2763</v>
      </c>
      <c r="F248" s="51" t="s">
        <v>325</v>
      </c>
      <c r="G248" s="54" t="s">
        <v>2297</v>
      </c>
      <c r="H248" s="58"/>
    </row>
    <row r="249" s="3" customFormat="true" ht="71.25" hidden="false" customHeight="true" outlineLevel="0" collapsed="false">
      <c r="A249" s="162" t="s">
        <v>2761</v>
      </c>
      <c r="B249" s="245" t="s">
        <v>2764</v>
      </c>
      <c r="C249" s="444"/>
      <c r="D249" s="52" t="n">
        <v>1034543</v>
      </c>
      <c r="E249" s="166" t="s">
        <v>2765</v>
      </c>
      <c r="F249" s="51" t="s">
        <v>325</v>
      </c>
      <c r="G249" s="54" t="s">
        <v>2297</v>
      </c>
      <c r="H249" s="58"/>
    </row>
    <row r="250" s="3" customFormat="true" ht="70.5" hidden="false" customHeight="true" outlineLevel="0" collapsed="false">
      <c r="A250" s="162" t="s">
        <v>2761</v>
      </c>
      <c r="B250" s="245" t="s">
        <v>2766</v>
      </c>
      <c r="C250" s="444"/>
      <c r="D250" s="52" t="n">
        <v>64000</v>
      </c>
      <c r="E250" s="166" t="s">
        <v>2767</v>
      </c>
      <c r="F250" s="51" t="s">
        <v>325</v>
      </c>
      <c r="G250" s="54" t="s">
        <v>1281</v>
      </c>
      <c r="H250" s="58"/>
    </row>
    <row r="251" s="3" customFormat="true" ht="63" hidden="false" customHeight="true" outlineLevel="0" collapsed="false">
      <c r="A251" s="162" t="s">
        <v>2768</v>
      </c>
      <c r="B251" s="245" t="s">
        <v>2769</v>
      </c>
      <c r="C251" s="444"/>
      <c r="D251" s="52" t="n">
        <v>1200000</v>
      </c>
      <c r="E251" s="166" t="s">
        <v>2770</v>
      </c>
      <c r="F251" s="51" t="s">
        <v>325</v>
      </c>
      <c r="G251" s="54" t="s">
        <v>1281</v>
      </c>
      <c r="H251" s="58"/>
    </row>
    <row r="252" s="3" customFormat="true" ht="60.75" hidden="false" customHeight="true" outlineLevel="0" collapsed="false">
      <c r="A252" s="162" t="s">
        <v>2771</v>
      </c>
      <c r="B252" s="245" t="s">
        <v>2772</v>
      </c>
      <c r="C252" s="444"/>
      <c r="D252" s="52" t="n">
        <v>5943921</v>
      </c>
      <c r="E252" s="166" t="s">
        <v>2773</v>
      </c>
      <c r="F252" s="51" t="s">
        <v>325</v>
      </c>
      <c r="G252" s="54" t="s">
        <v>2297</v>
      </c>
      <c r="H252" s="58"/>
    </row>
    <row r="253" s="3" customFormat="true" ht="73.5" hidden="false" customHeight="true" outlineLevel="0" collapsed="false">
      <c r="A253" s="162" t="s">
        <v>2774</v>
      </c>
      <c r="B253" s="245" t="s">
        <v>2775</v>
      </c>
      <c r="C253" s="444"/>
      <c r="D253" s="52" t="n">
        <v>815000</v>
      </c>
      <c r="E253" s="166" t="s">
        <v>2776</v>
      </c>
      <c r="F253" s="51" t="s">
        <v>325</v>
      </c>
      <c r="G253" s="54" t="s">
        <v>1281</v>
      </c>
      <c r="H253" s="58"/>
    </row>
    <row r="254" s="3" customFormat="true" ht="55.5" hidden="false" customHeight="true" outlineLevel="0" collapsed="false">
      <c r="A254" s="162" t="s">
        <v>2777</v>
      </c>
      <c r="B254" s="245" t="s">
        <v>2778</v>
      </c>
      <c r="C254" s="444"/>
      <c r="D254" s="52" t="n">
        <v>100000</v>
      </c>
      <c r="E254" s="166" t="s">
        <v>2779</v>
      </c>
      <c r="F254" s="51" t="s">
        <v>325</v>
      </c>
      <c r="G254" s="54" t="s">
        <v>1281</v>
      </c>
      <c r="H254" s="58"/>
    </row>
    <row r="255" s="3" customFormat="true" ht="84.75" hidden="false" customHeight="true" outlineLevel="0" collapsed="false">
      <c r="A255" s="162" t="s">
        <v>2780</v>
      </c>
      <c r="B255" s="245" t="s">
        <v>2781</v>
      </c>
      <c r="C255" s="444"/>
      <c r="D255" s="52" t="n">
        <v>475000</v>
      </c>
      <c r="E255" s="166" t="s">
        <v>2782</v>
      </c>
      <c r="F255" s="51" t="s">
        <v>325</v>
      </c>
      <c r="G255" s="54" t="s">
        <v>1281</v>
      </c>
      <c r="H255" s="58"/>
    </row>
    <row r="256" s="3" customFormat="true" ht="90" hidden="false" customHeight="true" outlineLevel="0" collapsed="false">
      <c r="A256" s="162" t="s">
        <v>2783</v>
      </c>
      <c r="B256" s="245" t="s">
        <v>2784</v>
      </c>
      <c r="C256" s="444"/>
      <c r="D256" s="52" t="n">
        <v>100000</v>
      </c>
      <c r="E256" s="166" t="s">
        <v>2779</v>
      </c>
      <c r="F256" s="51" t="s">
        <v>325</v>
      </c>
      <c r="G256" s="54" t="s">
        <v>1281</v>
      </c>
      <c r="H256" s="58"/>
    </row>
    <row r="257" s="3" customFormat="true" ht="74.25" hidden="false" customHeight="true" outlineLevel="0" collapsed="false">
      <c r="A257" s="162" t="s">
        <v>2785</v>
      </c>
      <c r="B257" s="245" t="s">
        <v>2786</v>
      </c>
      <c r="C257" s="444"/>
      <c r="D257" s="52" t="n">
        <v>195000</v>
      </c>
      <c r="E257" s="166" t="s">
        <v>2787</v>
      </c>
      <c r="F257" s="51" t="s">
        <v>325</v>
      </c>
      <c r="G257" s="54" t="s">
        <v>1281</v>
      </c>
      <c r="H257" s="58"/>
    </row>
    <row r="258" s="3" customFormat="true" ht="72" hidden="false" customHeight="true" outlineLevel="0" collapsed="false">
      <c r="A258" s="162" t="s">
        <v>2788</v>
      </c>
      <c r="B258" s="245" t="s">
        <v>2789</v>
      </c>
      <c r="C258" s="444"/>
      <c r="D258" s="52" t="n">
        <v>60000</v>
      </c>
      <c r="E258" s="166" t="s">
        <v>2564</v>
      </c>
      <c r="F258" s="51" t="s">
        <v>325</v>
      </c>
      <c r="G258" s="54" t="s">
        <v>1281</v>
      </c>
      <c r="H258" s="58"/>
    </row>
    <row r="259" s="3" customFormat="true" ht="66.75" hidden="false" customHeight="true" outlineLevel="0" collapsed="false">
      <c r="A259" s="162" t="s">
        <v>1779</v>
      </c>
      <c r="B259" s="245" t="s">
        <v>2790</v>
      </c>
      <c r="C259" s="444"/>
      <c r="D259" s="52" t="n">
        <v>300000</v>
      </c>
      <c r="E259" s="166" t="s">
        <v>2261</v>
      </c>
      <c r="F259" s="51" t="s">
        <v>325</v>
      </c>
      <c r="G259" s="54" t="s">
        <v>1281</v>
      </c>
      <c r="H259" s="58"/>
    </row>
    <row r="260" s="3" customFormat="true" ht="63" hidden="false" customHeight="true" outlineLevel="0" collapsed="false">
      <c r="A260" s="162" t="s">
        <v>2791</v>
      </c>
      <c r="B260" s="245" t="s">
        <v>2792</v>
      </c>
      <c r="C260" s="444"/>
      <c r="D260" s="52" t="n">
        <v>50000</v>
      </c>
      <c r="E260" s="166" t="s">
        <v>2294</v>
      </c>
      <c r="F260" s="51" t="s">
        <v>325</v>
      </c>
      <c r="G260" s="54" t="s">
        <v>1281</v>
      </c>
      <c r="H260" s="58"/>
    </row>
    <row r="261" s="3" customFormat="true" ht="70.5" hidden="false" customHeight="true" outlineLevel="0" collapsed="false">
      <c r="A261" s="162" t="s">
        <v>2793</v>
      </c>
      <c r="B261" s="245" t="s">
        <v>2794</v>
      </c>
      <c r="C261" s="444"/>
      <c r="D261" s="52" t="n">
        <v>220000</v>
      </c>
      <c r="E261" s="166" t="s">
        <v>2285</v>
      </c>
      <c r="F261" s="51" t="s">
        <v>325</v>
      </c>
      <c r="G261" s="54" t="s">
        <v>1281</v>
      </c>
      <c r="H261" s="58"/>
    </row>
    <row r="262" s="3" customFormat="true" ht="67.5" hidden="false" customHeight="true" outlineLevel="0" collapsed="false">
      <c r="A262" s="162" t="s">
        <v>2795</v>
      </c>
      <c r="B262" s="245" t="s">
        <v>2796</v>
      </c>
      <c r="C262" s="444"/>
      <c r="D262" s="52" t="n">
        <v>40000</v>
      </c>
      <c r="E262" s="166" t="s">
        <v>2797</v>
      </c>
      <c r="F262" s="51" t="s">
        <v>325</v>
      </c>
      <c r="G262" s="54" t="s">
        <v>1281</v>
      </c>
      <c r="H262" s="58"/>
    </row>
    <row r="263" s="3" customFormat="true" ht="57" hidden="false" customHeight="true" outlineLevel="0" collapsed="false">
      <c r="A263" s="162" t="s">
        <v>2798</v>
      </c>
      <c r="B263" s="245" t="s">
        <v>2799</v>
      </c>
      <c r="C263" s="444"/>
      <c r="D263" s="52" t="n">
        <v>110000</v>
      </c>
      <c r="E263" s="166" t="s">
        <v>2800</v>
      </c>
      <c r="F263" s="51" t="s">
        <v>325</v>
      </c>
      <c r="G263" s="54" t="s">
        <v>1281</v>
      </c>
      <c r="H263" s="58"/>
    </row>
    <row r="264" s="3" customFormat="true" ht="91.5" hidden="false" customHeight="true" outlineLevel="0" collapsed="false">
      <c r="A264" s="162" t="s">
        <v>2801</v>
      </c>
      <c r="B264" s="245" t="s">
        <v>2802</v>
      </c>
      <c r="C264" s="444"/>
      <c r="D264" s="52" t="n">
        <v>110000</v>
      </c>
      <c r="E264" s="166" t="s">
        <v>2800</v>
      </c>
      <c r="F264" s="51" t="s">
        <v>325</v>
      </c>
      <c r="G264" s="54" t="s">
        <v>1281</v>
      </c>
      <c r="H264" s="58"/>
    </row>
    <row r="265" s="3" customFormat="true" ht="62.25" hidden="false" customHeight="true" outlineLevel="0" collapsed="false">
      <c r="A265" s="162" t="s">
        <v>2803</v>
      </c>
      <c r="B265" s="245" t="s">
        <v>2804</v>
      </c>
      <c r="C265" s="444"/>
      <c r="D265" s="52" t="n">
        <v>30000</v>
      </c>
      <c r="E265" s="166" t="s">
        <v>2708</v>
      </c>
      <c r="F265" s="51" t="s">
        <v>325</v>
      </c>
      <c r="G265" s="54" t="s">
        <v>1281</v>
      </c>
      <c r="H265" s="58"/>
    </row>
    <row r="266" s="3" customFormat="true" ht="48" hidden="false" customHeight="true" outlineLevel="0" collapsed="false">
      <c r="A266" s="162" t="s">
        <v>2805</v>
      </c>
      <c r="B266" s="245" t="s">
        <v>2806</v>
      </c>
      <c r="C266" s="444"/>
      <c r="D266" s="52" t="n">
        <v>62002</v>
      </c>
      <c r="E266" s="166" t="s">
        <v>2807</v>
      </c>
      <c r="F266" s="51" t="s">
        <v>325</v>
      </c>
      <c r="G266" s="54" t="s">
        <v>2297</v>
      </c>
      <c r="H266" s="58"/>
    </row>
    <row r="267" s="3" customFormat="true" ht="60.75" hidden="false" customHeight="true" outlineLevel="0" collapsed="false">
      <c r="A267" s="162" t="s">
        <v>1802</v>
      </c>
      <c r="B267" s="245" t="s">
        <v>2808</v>
      </c>
      <c r="C267" s="444"/>
      <c r="D267" s="52" t="n">
        <v>370000</v>
      </c>
      <c r="E267" s="166" t="s">
        <v>2809</v>
      </c>
      <c r="F267" s="51" t="s">
        <v>325</v>
      </c>
      <c r="G267" s="54" t="s">
        <v>1281</v>
      </c>
      <c r="H267" s="58"/>
    </row>
    <row r="268" s="3" customFormat="true" ht="44.25" hidden="false" customHeight="true" outlineLevel="0" collapsed="false">
      <c r="A268" s="162" t="s">
        <v>1802</v>
      </c>
      <c r="B268" s="245" t="s">
        <v>2810</v>
      </c>
      <c r="C268" s="444"/>
      <c r="D268" s="52" t="n">
        <v>1152000</v>
      </c>
      <c r="E268" s="166" t="s">
        <v>2811</v>
      </c>
      <c r="F268" s="51" t="s">
        <v>325</v>
      </c>
      <c r="G268" s="54" t="s">
        <v>1281</v>
      </c>
      <c r="H268" s="58"/>
    </row>
    <row r="269" s="3" customFormat="true" ht="55.5" hidden="false" customHeight="true" outlineLevel="0" collapsed="false">
      <c r="A269" s="162" t="s">
        <v>2812</v>
      </c>
      <c r="B269" s="245" t="s">
        <v>2813</v>
      </c>
      <c r="C269" s="444"/>
      <c r="D269" s="52" t="n">
        <v>300000</v>
      </c>
      <c r="E269" s="166" t="s">
        <v>2261</v>
      </c>
      <c r="F269" s="51" t="s">
        <v>325</v>
      </c>
      <c r="G269" s="54" t="s">
        <v>1281</v>
      </c>
      <c r="H269" s="58"/>
    </row>
    <row r="270" s="3" customFormat="true" ht="72.75" hidden="false" customHeight="true" outlineLevel="0" collapsed="false">
      <c r="A270" s="162" t="s">
        <v>2812</v>
      </c>
      <c r="B270" s="245" t="s">
        <v>2814</v>
      </c>
      <c r="C270" s="444"/>
      <c r="D270" s="52" t="n">
        <v>300000</v>
      </c>
      <c r="E270" s="166" t="s">
        <v>2261</v>
      </c>
      <c r="F270" s="51" t="s">
        <v>325</v>
      </c>
      <c r="G270" s="54" t="s">
        <v>1281</v>
      </c>
      <c r="H270" s="58"/>
    </row>
    <row r="271" s="3" customFormat="true" ht="43.5" hidden="false" customHeight="true" outlineLevel="0" collapsed="false">
      <c r="A271" s="162" t="s">
        <v>1808</v>
      </c>
      <c r="B271" s="245" t="s">
        <v>2815</v>
      </c>
      <c r="C271" s="444"/>
      <c r="D271" s="52" t="n">
        <v>5000000</v>
      </c>
      <c r="E271" s="166" t="s">
        <v>2343</v>
      </c>
      <c r="F271" s="51" t="s">
        <v>325</v>
      </c>
      <c r="G271" s="54" t="s">
        <v>1281</v>
      </c>
      <c r="H271" s="58"/>
    </row>
    <row r="272" s="3" customFormat="true" ht="63" hidden="false" customHeight="true" outlineLevel="0" collapsed="false">
      <c r="A272" s="162" t="s">
        <v>2816</v>
      </c>
      <c r="B272" s="245" t="s">
        <v>2817</v>
      </c>
      <c r="C272" s="444"/>
      <c r="D272" s="52" t="n">
        <v>2334914</v>
      </c>
      <c r="E272" s="166" t="s">
        <v>2818</v>
      </c>
      <c r="F272" s="51" t="s">
        <v>325</v>
      </c>
      <c r="G272" s="54" t="s">
        <v>2297</v>
      </c>
      <c r="H272" s="58"/>
    </row>
    <row r="273" s="3" customFormat="true" ht="51" hidden="false" customHeight="true" outlineLevel="0" collapsed="false">
      <c r="A273" s="162" t="s">
        <v>2819</v>
      </c>
      <c r="B273" s="245" t="s">
        <v>2820</v>
      </c>
      <c r="C273" s="444"/>
      <c r="D273" s="52" t="n">
        <v>870000</v>
      </c>
      <c r="E273" s="166" t="s">
        <v>2821</v>
      </c>
      <c r="F273" s="51" t="s">
        <v>325</v>
      </c>
      <c r="G273" s="54" t="s">
        <v>1281</v>
      </c>
      <c r="H273" s="58"/>
    </row>
    <row r="274" s="3" customFormat="true" ht="70.5" hidden="false" customHeight="true" outlineLevel="0" collapsed="false">
      <c r="A274" s="162" t="s">
        <v>2822</v>
      </c>
      <c r="B274" s="245" t="s">
        <v>2823</v>
      </c>
      <c r="C274" s="444"/>
      <c r="D274" s="52" t="n">
        <v>100000</v>
      </c>
      <c r="E274" s="166" t="s">
        <v>2779</v>
      </c>
      <c r="F274" s="51" t="s">
        <v>325</v>
      </c>
      <c r="G274" s="54" t="s">
        <v>1281</v>
      </c>
      <c r="H274" s="58"/>
    </row>
    <row r="275" s="3" customFormat="true" ht="55.5" hidden="false" customHeight="true" outlineLevel="0" collapsed="false">
      <c r="A275" s="162" t="s">
        <v>2824</v>
      </c>
      <c r="B275" s="245" t="s">
        <v>2825</v>
      </c>
      <c r="C275" s="444"/>
      <c r="D275" s="52" t="n">
        <v>200000</v>
      </c>
      <c r="E275" s="166" t="s">
        <v>2292</v>
      </c>
      <c r="F275" s="51" t="s">
        <v>325</v>
      </c>
      <c r="G275" s="54" t="s">
        <v>1281</v>
      </c>
      <c r="H275" s="58"/>
    </row>
    <row r="276" s="3" customFormat="true" ht="66" hidden="false" customHeight="true" outlineLevel="0" collapsed="false">
      <c r="A276" s="162" t="s">
        <v>2824</v>
      </c>
      <c r="B276" s="245" t="s">
        <v>2826</v>
      </c>
      <c r="C276" s="444"/>
      <c r="D276" s="52" t="n">
        <v>60000</v>
      </c>
      <c r="E276" s="166" t="s">
        <v>2564</v>
      </c>
      <c r="F276" s="51" t="s">
        <v>325</v>
      </c>
      <c r="G276" s="54" t="s">
        <v>1281</v>
      </c>
      <c r="H276" s="58"/>
    </row>
    <row r="277" s="3" customFormat="true" ht="67.5" hidden="false" customHeight="true" outlineLevel="0" collapsed="false">
      <c r="A277" s="162" t="s">
        <v>2827</v>
      </c>
      <c r="B277" s="245" t="s">
        <v>2828</v>
      </c>
      <c r="C277" s="444"/>
      <c r="D277" s="52" t="n">
        <v>548000</v>
      </c>
      <c r="E277" s="166" t="s">
        <v>2829</v>
      </c>
      <c r="F277" s="51" t="s">
        <v>325</v>
      </c>
      <c r="G277" s="54" t="s">
        <v>1281</v>
      </c>
      <c r="H277" s="58"/>
    </row>
    <row r="278" s="3" customFormat="true" ht="50.25" hidden="false" customHeight="true" outlineLevel="0" collapsed="false">
      <c r="A278" s="162" t="s">
        <v>2830</v>
      </c>
      <c r="B278" s="245" t="s">
        <v>2831</v>
      </c>
      <c r="C278" s="444"/>
      <c r="D278" s="52" t="n">
        <v>61000</v>
      </c>
      <c r="E278" s="166" t="s">
        <v>2832</v>
      </c>
      <c r="F278" s="51" t="s">
        <v>325</v>
      </c>
      <c r="G278" s="54" t="s">
        <v>1281</v>
      </c>
      <c r="H278" s="58"/>
    </row>
    <row r="279" s="3" customFormat="true" ht="159.75" hidden="false" customHeight="true" outlineLevel="0" collapsed="false">
      <c r="A279" s="162" t="s">
        <v>2833</v>
      </c>
      <c r="B279" s="245" t="s">
        <v>2834</v>
      </c>
      <c r="C279" s="444"/>
      <c r="D279" s="52" t="n">
        <v>1445464</v>
      </c>
      <c r="E279" s="166" t="s">
        <v>2835</v>
      </c>
      <c r="F279" s="51" t="s">
        <v>325</v>
      </c>
      <c r="G279" s="54" t="s">
        <v>2297</v>
      </c>
      <c r="H279" s="58"/>
    </row>
    <row r="280" s="3" customFormat="true" ht="165.75" hidden="false" customHeight="true" outlineLevel="0" collapsed="false">
      <c r="A280" s="162" t="s">
        <v>2833</v>
      </c>
      <c r="B280" s="245" t="s">
        <v>2836</v>
      </c>
      <c r="C280" s="444"/>
      <c r="D280" s="52" t="n">
        <v>477000</v>
      </c>
      <c r="E280" s="166" t="s">
        <v>2837</v>
      </c>
      <c r="F280" s="51" t="s">
        <v>325</v>
      </c>
      <c r="G280" s="54" t="s">
        <v>1281</v>
      </c>
      <c r="H280" s="58"/>
    </row>
    <row r="281" s="3" customFormat="true" ht="138" hidden="false" customHeight="true" outlineLevel="0" collapsed="false">
      <c r="A281" s="162" t="s">
        <v>2833</v>
      </c>
      <c r="B281" s="245" t="s">
        <v>2838</v>
      </c>
      <c r="C281" s="444"/>
      <c r="D281" s="52" t="n">
        <v>500000</v>
      </c>
      <c r="E281" s="166" t="s">
        <v>2352</v>
      </c>
      <c r="F281" s="51" t="s">
        <v>325</v>
      </c>
      <c r="G281" s="54" t="s">
        <v>1281</v>
      </c>
      <c r="H281" s="58"/>
    </row>
    <row r="282" s="3" customFormat="true" ht="131.25" hidden="false" customHeight="true" outlineLevel="0" collapsed="false">
      <c r="A282" s="162" t="s">
        <v>2833</v>
      </c>
      <c r="B282" s="245" t="s">
        <v>2839</v>
      </c>
      <c r="C282" s="444"/>
      <c r="D282" s="52" t="n">
        <v>120000</v>
      </c>
      <c r="E282" s="166" t="s">
        <v>2234</v>
      </c>
      <c r="F282" s="51" t="s">
        <v>325</v>
      </c>
      <c r="G282" s="54" t="s">
        <v>1281</v>
      </c>
      <c r="H282" s="58"/>
    </row>
    <row r="283" s="3" customFormat="true" ht="137.25" hidden="false" customHeight="true" outlineLevel="0" collapsed="false">
      <c r="A283" s="162" t="s">
        <v>2833</v>
      </c>
      <c r="B283" s="245" t="s">
        <v>2840</v>
      </c>
      <c r="C283" s="444"/>
      <c r="D283" s="52" t="n">
        <v>238937320</v>
      </c>
      <c r="E283" s="166" t="s">
        <v>2841</v>
      </c>
      <c r="F283" s="51" t="s">
        <v>325</v>
      </c>
      <c r="G283" s="54" t="s">
        <v>2297</v>
      </c>
      <c r="H283" s="58"/>
    </row>
    <row r="284" s="3" customFormat="true" ht="144" hidden="false" customHeight="true" outlineLevel="0" collapsed="false">
      <c r="A284" s="162" t="s">
        <v>2833</v>
      </c>
      <c r="B284" s="245" t="s">
        <v>2842</v>
      </c>
      <c r="C284" s="444"/>
      <c r="D284" s="52" t="n">
        <v>148120</v>
      </c>
      <c r="E284" s="166" t="s">
        <v>2843</v>
      </c>
      <c r="F284" s="51" t="s">
        <v>325</v>
      </c>
      <c r="G284" s="54" t="s">
        <v>2297</v>
      </c>
      <c r="H284" s="58"/>
    </row>
    <row r="285" s="3" customFormat="true" ht="142.5" hidden="false" customHeight="true" outlineLevel="0" collapsed="false">
      <c r="A285" s="162" t="s">
        <v>2833</v>
      </c>
      <c r="B285" s="245" t="s">
        <v>2844</v>
      </c>
      <c r="C285" s="444"/>
      <c r="D285" s="52" t="n">
        <v>400000</v>
      </c>
      <c r="E285" s="166" t="s">
        <v>2274</v>
      </c>
      <c r="F285" s="51" t="s">
        <v>325</v>
      </c>
      <c r="G285" s="54" t="s">
        <v>1281</v>
      </c>
      <c r="H285" s="58"/>
    </row>
    <row r="286" s="3" customFormat="true" ht="133.5" hidden="false" customHeight="true" outlineLevel="0" collapsed="false">
      <c r="A286" s="162" t="s">
        <v>2833</v>
      </c>
      <c r="B286" s="245" t="s">
        <v>2845</v>
      </c>
      <c r="C286" s="444"/>
      <c r="D286" s="52" t="n">
        <v>140000</v>
      </c>
      <c r="E286" s="166" t="s">
        <v>2846</v>
      </c>
      <c r="F286" s="51" t="s">
        <v>325</v>
      </c>
      <c r="G286" s="54" t="s">
        <v>1281</v>
      </c>
      <c r="H286" s="58"/>
    </row>
    <row r="287" s="3" customFormat="true" ht="136.5" hidden="false" customHeight="true" outlineLevel="0" collapsed="false">
      <c r="A287" s="162" t="s">
        <v>2833</v>
      </c>
      <c r="B287" s="245" t="s">
        <v>2847</v>
      </c>
      <c r="C287" s="444"/>
      <c r="D287" s="52" t="n">
        <v>55162</v>
      </c>
      <c r="E287" s="166" t="s">
        <v>2848</v>
      </c>
      <c r="F287" s="51" t="s">
        <v>325</v>
      </c>
      <c r="G287" s="54" t="s">
        <v>2297</v>
      </c>
      <c r="H287" s="58" t="s">
        <v>2849</v>
      </c>
    </row>
    <row r="288" s="3" customFormat="true" ht="135.75" hidden="false" customHeight="true" outlineLevel="0" collapsed="false">
      <c r="A288" s="162" t="s">
        <v>2833</v>
      </c>
      <c r="B288" s="245" t="s">
        <v>2850</v>
      </c>
      <c r="C288" s="444"/>
      <c r="D288" s="52" t="n">
        <v>222188</v>
      </c>
      <c r="E288" s="166" t="s">
        <v>2851</v>
      </c>
      <c r="F288" s="51" t="s">
        <v>325</v>
      </c>
      <c r="G288" s="54" t="s">
        <v>2297</v>
      </c>
      <c r="H288" s="58" t="s">
        <v>2852</v>
      </c>
    </row>
    <row r="289" s="3" customFormat="true" ht="133.5" hidden="false" customHeight="true" outlineLevel="0" collapsed="false">
      <c r="A289" s="162" t="s">
        <v>2833</v>
      </c>
      <c r="B289" s="245" t="s">
        <v>2853</v>
      </c>
      <c r="C289" s="444"/>
      <c r="D289" s="52" t="n">
        <v>550000</v>
      </c>
      <c r="E289" s="166" t="s">
        <v>2854</v>
      </c>
      <c r="F289" s="51" t="s">
        <v>325</v>
      </c>
      <c r="G289" s="54" t="s">
        <v>1281</v>
      </c>
      <c r="H289" s="58"/>
    </row>
    <row r="290" s="3" customFormat="true" ht="136.5" hidden="false" customHeight="true" outlineLevel="0" collapsed="false">
      <c r="A290" s="162" t="s">
        <v>2833</v>
      </c>
      <c r="B290" s="245" t="s">
        <v>2855</v>
      </c>
      <c r="C290" s="444"/>
      <c r="D290" s="52" t="n">
        <v>200000</v>
      </c>
      <c r="E290" s="166" t="s">
        <v>2292</v>
      </c>
      <c r="F290" s="51" t="s">
        <v>325</v>
      </c>
      <c r="G290" s="54" t="s">
        <v>1281</v>
      </c>
      <c r="H290" s="58"/>
    </row>
    <row r="291" s="3" customFormat="true" ht="36" hidden="false" customHeight="true" outlineLevel="0" collapsed="false">
      <c r="A291" s="162" t="s">
        <v>1825</v>
      </c>
      <c r="B291" s="245" t="s">
        <v>2856</v>
      </c>
      <c r="C291" s="444"/>
      <c r="D291" s="52" t="n">
        <v>120000</v>
      </c>
      <c r="E291" s="166" t="s">
        <v>2234</v>
      </c>
      <c r="F291" s="51" t="s">
        <v>325</v>
      </c>
      <c r="G291" s="54" t="s">
        <v>1281</v>
      </c>
      <c r="H291" s="58"/>
    </row>
    <row r="292" s="3" customFormat="true" ht="84" hidden="false" customHeight="true" outlineLevel="0" collapsed="false">
      <c r="A292" s="162" t="s">
        <v>2857</v>
      </c>
      <c r="B292" s="245" t="s">
        <v>2858</v>
      </c>
      <c r="C292" s="444"/>
      <c r="D292" s="52" t="n">
        <v>760000</v>
      </c>
      <c r="E292" s="166" t="s">
        <v>2384</v>
      </c>
      <c r="F292" s="51" t="s">
        <v>325</v>
      </c>
      <c r="G292" s="54" t="s">
        <v>1281</v>
      </c>
      <c r="H292" s="58"/>
    </row>
    <row r="293" s="3" customFormat="true" ht="46.5" hidden="false" customHeight="true" outlineLevel="0" collapsed="false">
      <c r="A293" s="162" t="s">
        <v>1830</v>
      </c>
      <c r="B293" s="245" t="s">
        <v>2859</v>
      </c>
      <c r="C293" s="444"/>
      <c r="D293" s="52" t="n">
        <v>4000000</v>
      </c>
      <c r="E293" s="166" t="s">
        <v>2860</v>
      </c>
      <c r="F293" s="51" t="s">
        <v>325</v>
      </c>
      <c r="G293" s="54" t="s">
        <v>1281</v>
      </c>
      <c r="H293" s="58"/>
    </row>
    <row r="294" s="3" customFormat="true" ht="34.5" hidden="false" customHeight="true" outlineLevel="0" collapsed="false">
      <c r="A294" s="162" t="s">
        <v>1830</v>
      </c>
      <c r="B294" s="245" t="s">
        <v>2861</v>
      </c>
      <c r="C294" s="444"/>
      <c r="D294" s="52" t="n">
        <v>900000</v>
      </c>
      <c r="E294" s="166" t="s">
        <v>2862</v>
      </c>
      <c r="F294" s="51" t="s">
        <v>325</v>
      </c>
      <c r="G294" s="54" t="s">
        <v>1281</v>
      </c>
      <c r="H294" s="58"/>
    </row>
    <row r="295" s="3" customFormat="true" ht="111" hidden="false" customHeight="true" outlineLevel="0" collapsed="false">
      <c r="A295" s="343" t="s">
        <v>2863</v>
      </c>
      <c r="B295" s="245" t="s">
        <v>2864</v>
      </c>
      <c r="C295" s="444"/>
      <c r="D295" s="52" t="n">
        <v>543000</v>
      </c>
      <c r="E295" s="166" t="s">
        <v>2349</v>
      </c>
      <c r="F295" s="51" t="s">
        <v>325</v>
      </c>
      <c r="G295" s="54" t="s">
        <v>1281</v>
      </c>
      <c r="H295" s="58"/>
    </row>
    <row r="296" s="3" customFormat="true" ht="56.25" hidden="false" customHeight="true" outlineLevel="0" collapsed="false">
      <c r="A296" s="343" t="s">
        <v>2863</v>
      </c>
      <c r="B296" s="245" t="s">
        <v>2865</v>
      </c>
      <c r="C296" s="444"/>
      <c r="D296" s="52" t="n">
        <v>795000</v>
      </c>
      <c r="E296" s="166" t="s">
        <v>2866</v>
      </c>
      <c r="F296" s="51" t="s">
        <v>325</v>
      </c>
      <c r="G296" s="54" t="s">
        <v>1281</v>
      </c>
      <c r="H296" s="58"/>
    </row>
    <row r="297" s="3" customFormat="true" ht="85.5" hidden="false" customHeight="true" outlineLevel="0" collapsed="false">
      <c r="A297" s="162" t="s">
        <v>2867</v>
      </c>
      <c r="B297" s="245" t="s">
        <v>2868</v>
      </c>
      <c r="C297" s="444"/>
      <c r="D297" s="52" t="n">
        <v>154000</v>
      </c>
      <c r="E297" s="166" t="s">
        <v>2732</v>
      </c>
      <c r="F297" s="51" t="s">
        <v>325</v>
      </c>
      <c r="G297" s="54" t="s">
        <v>1281</v>
      </c>
      <c r="H297" s="58"/>
    </row>
    <row r="298" s="3" customFormat="true" ht="54.75" hidden="false" customHeight="true" outlineLevel="0" collapsed="false">
      <c r="A298" s="162" t="s">
        <v>2869</v>
      </c>
      <c r="B298" s="245" t="s">
        <v>2870</v>
      </c>
      <c r="C298" s="444"/>
      <c r="D298" s="52" t="n">
        <v>20000</v>
      </c>
      <c r="E298" s="166" t="s">
        <v>2688</v>
      </c>
      <c r="F298" s="51" t="s">
        <v>325</v>
      </c>
      <c r="G298" s="54" t="s">
        <v>1281</v>
      </c>
      <c r="H298" s="58"/>
    </row>
    <row r="299" s="3" customFormat="true" ht="148.5" hidden="false" customHeight="true" outlineLevel="0" collapsed="false">
      <c r="A299" s="162" t="s">
        <v>2871</v>
      </c>
      <c r="B299" s="245" t="s">
        <v>2872</v>
      </c>
      <c r="C299" s="444"/>
      <c r="D299" s="52" t="n">
        <v>350000</v>
      </c>
      <c r="E299" s="166" t="s">
        <v>2395</v>
      </c>
      <c r="F299" s="51" t="s">
        <v>325</v>
      </c>
      <c r="G299" s="54" t="s">
        <v>1281</v>
      </c>
      <c r="H299" s="58"/>
    </row>
    <row r="300" s="1" customFormat="true" ht="66" hidden="false" customHeight="false" outlineLevel="0" collapsed="false">
      <c r="A300" s="162" t="s">
        <v>2873</v>
      </c>
      <c r="B300" s="245" t="s">
        <v>2874</v>
      </c>
      <c r="C300" s="444"/>
      <c r="D300" s="52" t="n">
        <v>210000</v>
      </c>
      <c r="E300" s="166" t="s">
        <v>2537</v>
      </c>
      <c r="F300" s="51" t="s">
        <v>325</v>
      </c>
      <c r="G300" s="54" t="s">
        <v>1281</v>
      </c>
      <c r="H300" s="58"/>
    </row>
    <row r="301" s="3" customFormat="true" ht="81" hidden="false" customHeight="true" outlineLevel="0" collapsed="false">
      <c r="A301" s="162" t="s">
        <v>2875</v>
      </c>
      <c r="B301" s="245" t="s">
        <v>2876</v>
      </c>
      <c r="C301" s="444"/>
      <c r="D301" s="52" t="n">
        <v>15000</v>
      </c>
      <c r="E301" s="166" t="s">
        <v>2877</v>
      </c>
      <c r="F301" s="51" t="s">
        <v>325</v>
      </c>
      <c r="G301" s="54" t="s">
        <v>1281</v>
      </c>
      <c r="H301" s="58"/>
    </row>
    <row r="302" s="454" customFormat="true" ht="23.25" hidden="true" customHeight="true" outlineLevel="0" collapsed="false">
      <c r="A302" s="447"/>
      <c r="B302" s="448" t="s">
        <v>1275</v>
      </c>
      <c r="C302" s="449"/>
      <c r="D302" s="450" t="n">
        <f aca="false">SUM(D219:D301)</f>
        <v>292669560</v>
      </c>
      <c r="E302" s="462"/>
      <c r="F302" s="452"/>
      <c r="G302" s="452"/>
      <c r="H302" s="453"/>
    </row>
    <row r="303" s="325" customFormat="true" ht="30" hidden="false" customHeight="true" outlineLevel="0" collapsed="false">
      <c r="A303" s="455"/>
      <c r="B303" s="268" t="s">
        <v>2878</v>
      </c>
      <c r="C303" s="253"/>
      <c r="D303" s="281"/>
      <c r="E303" s="253"/>
      <c r="F303" s="253"/>
      <c r="G303" s="253"/>
      <c r="H303" s="456"/>
    </row>
    <row r="304" s="3" customFormat="true" ht="72" hidden="false" customHeight="true" outlineLevel="0" collapsed="false">
      <c r="A304" s="343" t="s">
        <v>2879</v>
      </c>
      <c r="B304" s="407" t="s">
        <v>2880</v>
      </c>
      <c r="C304" s="463"/>
      <c r="D304" s="464" t="n">
        <f aca="false">1317000+476000</f>
        <v>1793000</v>
      </c>
      <c r="E304" s="345" t="s">
        <v>2881</v>
      </c>
      <c r="F304" s="465" t="s">
        <v>2882</v>
      </c>
      <c r="G304" s="345" t="s">
        <v>2883</v>
      </c>
      <c r="H304" s="333"/>
    </row>
    <row r="305" s="3" customFormat="true" ht="72" hidden="false" customHeight="true" outlineLevel="0" collapsed="false">
      <c r="A305" s="343" t="s">
        <v>2884</v>
      </c>
      <c r="B305" s="407" t="s">
        <v>2885</v>
      </c>
      <c r="C305" s="466"/>
      <c r="D305" s="464" t="n">
        <v>956000</v>
      </c>
      <c r="E305" s="60" t="s">
        <v>2886</v>
      </c>
      <c r="F305" s="465" t="s">
        <v>2882</v>
      </c>
      <c r="G305" s="345" t="s">
        <v>2883</v>
      </c>
      <c r="H305" s="467"/>
    </row>
    <row r="306" s="3" customFormat="true" ht="72" hidden="false" customHeight="true" outlineLevel="0" collapsed="false">
      <c r="A306" s="343" t="s">
        <v>2887</v>
      </c>
      <c r="B306" s="407" t="s">
        <v>2888</v>
      </c>
      <c r="C306" s="468"/>
      <c r="D306" s="464" t="n">
        <v>388382</v>
      </c>
      <c r="E306" s="345" t="s">
        <v>2889</v>
      </c>
      <c r="F306" s="465" t="s">
        <v>2882</v>
      </c>
      <c r="G306" s="345" t="s">
        <v>2890</v>
      </c>
      <c r="H306" s="58"/>
    </row>
    <row r="307" s="3" customFormat="true" ht="72" hidden="false" customHeight="true" outlineLevel="0" collapsed="false">
      <c r="A307" s="343" t="s">
        <v>2891</v>
      </c>
      <c r="B307" s="407" t="s">
        <v>2892</v>
      </c>
      <c r="C307" s="468"/>
      <c r="D307" s="464" t="n">
        <v>149007</v>
      </c>
      <c r="E307" s="345" t="s">
        <v>2893</v>
      </c>
      <c r="F307" s="465" t="s">
        <v>2882</v>
      </c>
      <c r="G307" s="345" t="s">
        <v>2890</v>
      </c>
      <c r="H307" s="58"/>
    </row>
    <row r="308" s="3" customFormat="true" ht="83.25" hidden="false" customHeight="true" outlineLevel="0" collapsed="false">
      <c r="A308" s="343" t="s">
        <v>1877</v>
      </c>
      <c r="B308" s="407" t="s">
        <v>2894</v>
      </c>
      <c r="C308" s="468"/>
      <c r="D308" s="464" t="n">
        <v>1165000</v>
      </c>
      <c r="E308" s="345" t="s">
        <v>2895</v>
      </c>
      <c r="F308" s="465" t="s">
        <v>2882</v>
      </c>
      <c r="G308" s="345" t="s">
        <v>2890</v>
      </c>
      <c r="H308" s="467"/>
    </row>
    <row r="309" s="3" customFormat="true" ht="63" hidden="false" customHeight="true" outlineLevel="0" collapsed="false">
      <c r="A309" s="343" t="s">
        <v>2896</v>
      </c>
      <c r="B309" s="407" t="s">
        <v>2897</v>
      </c>
      <c r="C309" s="468"/>
      <c r="D309" s="464" t="n">
        <v>1062000</v>
      </c>
      <c r="E309" s="345" t="s">
        <v>2898</v>
      </c>
      <c r="F309" s="465" t="s">
        <v>2882</v>
      </c>
      <c r="G309" s="345" t="s">
        <v>2890</v>
      </c>
      <c r="H309" s="333"/>
    </row>
    <row r="310" s="3" customFormat="true" ht="57.75" hidden="false" customHeight="true" outlineLevel="0" collapsed="false">
      <c r="A310" s="343" t="s">
        <v>1679</v>
      </c>
      <c r="B310" s="407" t="s">
        <v>2899</v>
      </c>
      <c r="C310" s="468"/>
      <c r="D310" s="464" t="n">
        <v>181000</v>
      </c>
      <c r="E310" s="60" t="s">
        <v>2283</v>
      </c>
      <c r="F310" s="465" t="s">
        <v>2882</v>
      </c>
      <c r="G310" s="345" t="s">
        <v>2890</v>
      </c>
      <c r="H310" s="333"/>
    </row>
    <row r="311" s="3" customFormat="true" ht="72" hidden="false" customHeight="true" outlineLevel="0" collapsed="false">
      <c r="A311" s="343" t="s">
        <v>1713</v>
      </c>
      <c r="B311" s="407" t="s">
        <v>2900</v>
      </c>
      <c r="C311" s="468"/>
      <c r="D311" s="464" t="n">
        <v>115000</v>
      </c>
      <c r="E311" s="60" t="s">
        <v>2901</v>
      </c>
      <c r="F311" s="465" t="s">
        <v>2882</v>
      </c>
      <c r="G311" s="345" t="s">
        <v>2890</v>
      </c>
      <c r="H311" s="333"/>
    </row>
    <row r="312" s="3" customFormat="true" ht="35.25" hidden="false" customHeight="true" outlineLevel="0" collapsed="false">
      <c r="A312" s="343" t="s">
        <v>1646</v>
      </c>
      <c r="B312" s="469" t="s">
        <v>2902</v>
      </c>
      <c r="C312" s="468"/>
      <c r="D312" s="464" t="n">
        <v>86520</v>
      </c>
      <c r="E312" s="345" t="s">
        <v>2903</v>
      </c>
      <c r="F312" s="465" t="s">
        <v>2882</v>
      </c>
      <c r="G312" s="345" t="s">
        <v>2890</v>
      </c>
      <c r="H312" s="58"/>
    </row>
    <row r="313" s="3" customFormat="true" ht="42" hidden="false" customHeight="true" outlineLevel="0" collapsed="false">
      <c r="A313" s="343" t="s">
        <v>2607</v>
      </c>
      <c r="B313" s="469" t="s">
        <v>2904</v>
      </c>
      <c r="C313" s="468"/>
      <c r="D313" s="464" t="n">
        <v>16000</v>
      </c>
      <c r="E313" s="345" t="s">
        <v>2905</v>
      </c>
      <c r="F313" s="465" t="s">
        <v>2882</v>
      </c>
      <c r="G313" s="345" t="s">
        <v>2906</v>
      </c>
      <c r="H313" s="333"/>
    </row>
    <row r="314" s="3" customFormat="true" ht="45" hidden="false" customHeight="true" outlineLevel="0" collapsed="false">
      <c r="A314" s="343" t="s">
        <v>1661</v>
      </c>
      <c r="B314" s="469" t="s">
        <v>2907</v>
      </c>
      <c r="C314" s="468"/>
      <c r="D314" s="464" t="n">
        <v>15000</v>
      </c>
      <c r="E314" s="345" t="s">
        <v>2877</v>
      </c>
      <c r="F314" s="465" t="s">
        <v>2882</v>
      </c>
      <c r="G314" s="345" t="s">
        <v>2906</v>
      </c>
      <c r="H314" s="333"/>
    </row>
    <row r="315" s="3" customFormat="true" ht="81" hidden="false" customHeight="true" outlineLevel="0" collapsed="false">
      <c r="A315" s="343" t="s">
        <v>2614</v>
      </c>
      <c r="B315" s="469" t="s">
        <v>2908</v>
      </c>
      <c r="C315" s="468"/>
      <c r="D315" s="464" t="n">
        <v>32000</v>
      </c>
      <c r="E315" s="345" t="s">
        <v>2909</v>
      </c>
      <c r="F315" s="465" t="s">
        <v>2882</v>
      </c>
      <c r="G315" s="345" t="s">
        <v>2906</v>
      </c>
      <c r="H315" s="333"/>
    </row>
    <row r="316" s="3" customFormat="true" ht="56.25" hidden="false" customHeight="true" outlineLevel="0" collapsed="false">
      <c r="A316" s="343" t="s">
        <v>1728</v>
      </c>
      <c r="B316" s="469" t="s">
        <v>2910</v>
      </c>
      <c r="C316" s="468"/>
      <c r="D316" s="464" t="n">
        <v>51000</v>
      </c>
      <c r="E316" s="345" t="s">
        <v>2911</v>
      </c>
      <c r="F316" s="465" t="s">
        <v>2882</v>
      </c>
      <c r="G316" s="345" t="s">
        <v>2906</v>
      </c>
      <c r="H316" s="333"/>
    </row>
    <row r="317" s="3" customFormat="true" ht="69" hidden="false" customHeight="true" outlineLevel="0" collapsed="false">
      <c r="A317" s="343" t="s">
        <v>2912</v>
      </c>
      <c r="B317" s="469" t="s">
        <v>2913</v>
      </c>
      <c r="C317" s="468"/>
      <c r="D317" s="464" t="n">
        <v>443000</v>
      </c>
      <c r="E317" s="345" t="s">
        <v>2914</v>
      </c>
      <c r="F317" s="465" t="s">
        <v>2882</v>
      </c>
      <c r="G317" s="345" t="s">
        <v>2906</v>
      </c>
      <c r="H317" s="333"/>
    </row>
    <row r="318" s="3" customFormat="true" ht="132.75" hidden="false" customHeight="true" outlineLevel="0" collapsed="false">
      <c r="A318" s="343" t="s">
        <v>2047</v>
      </c>
      <c r="B318" s="469" t="s">
        <v>2915</v>
      </c>
      <c r="C318" s="470"/>
      <c r="D318" s="464" t="n">
        <f aca="false">341400+191000</f>
        <v>532400</v>
      </c>
      <c r="E318" s="60" t="s">
        <v>2916</v>
      </c>
      <c r="F318" s="465" t="s">
        <v>2882</v>
      </c>
      <c r="G318" s="345" t="s">
        <v>2917</v>
      </c>
      <c r="H318" s="333"/>
    </row>
    <row r="319" s="3" customFormat="true" ht="63.75" hidden="false" customHeight="true" outlineLevel="0" collapsed="false">
      <c r="A319" s="343" t="s">
        <v>1579</v>
      </c>
      <c r="B319" s="407" t="s">
        <v>2918</v>
      </c>
      <c r="C319" s="471"/>
      <c r="D319" s="464" t="n">
        <v>70000</v>
      </c>
      <c r="E319" s="345" t="s">
        <v>2705</v>
      </c>
      <c r="F319" s="465" t="s">
        <v>2882</v>
      </c>
      <c r="G319" s="345" t="s">
        <v>2917</v>
      </c>
      <c r="H319" s="333"/>
    </row>
    <row r="320" s="3" customFormat="true" ht="73.5" hidden="false" customHeight="true" outlineLevel="0" collapsed="false">
      <c r="A320" s="343" t="s">
        <v>2919</v>
      </c>
      <c r="B320" s="469" t="s">
        <v>2920</v>
      </c>
      <c r="C320" s="471"/>
      <c r="D320" s="464" t="n">
        <v>221000</v>
      </c>
      <c r="E320" s="345" t="s">
        <v>2921</v>
      </c>
      <c r="F320" s="465" t="s">
        <v>2882</v>
      </c>
      <c r="G320" s="345" t="s">
        <v>2917</v>
      </c>
      <c r="H320" s="333"/>
    </row>
    <row r="321" s="3" customFormat="true" ht="67.5" hidden="false" customHeight="true" outlineLevel="0" collapsed="false">
      <c r="A321" s="343" t="s">
        <v>2922</v>
      </c>
      <c r="B321" s="469" t="s">
        <v>2923</v>
      </c>
      <c r="C321" s="471"/>
      <c r="D321" s="464" t="n">
        <v>30000</v>
      </c>
      <c r="E321" s="345" t="s">
        <v>2708</v>
      </c>
      <c r="F321" s="465" t="s">
        <v>2882</v>
      </c>
      <c r="G321" s="345" t="s">
        <v>2917</v>
      </c>
      <c r="H321" s="333"/>
    </row>
    <row r="322" s="3" customFormat="true" ht="64.5" hidden="false" customHeight="true" outlineLevel="0" collapsed="false">
      <c r="A322" s="343" t="s">
        <v>2924</v>
      </c>
      <c r="B322" s="469" t="s">
        <v>2925</v>
      </c>
      <c r="C322" s="471"/>
      <c r="D322" s="464" t="n">
        <v>516000</v>
      </c>
      <c r="E322" s="345" t="s">
        <v>2926</v>
      </c>
      <c r="F322" s="465" t="s">
        <v>2882</v>
      </c>
      <c r="G322" s="345" t="s">
        <v>2917</v>
      </c>
      <c r="H322" s="333"/>
    </row>
    <row r="323" s="3" customFormat="true" ht="61.5" hidden="false" customHeight="true" outlineLevel="0" collapsed="false">
      <c r="A323" s="343" t="s">
        <v>2924</v>
      </c>
      <c r="B323" s="469" t="s">
        <v>2927</v>
      </c>
      <c r="C323" s="471"/>
      <c r="D323" s="464" t="n">
        <v>68000</v>
      </c>
      <c r="E323" s="345" t="s">
        <v>2928</v>
      </c>
      <c r="F323" s="465" t="s">
        <v>2882</v>
      </c>
      <c r="G323" s="345" t="s">
        <v>2917</v>
      </c>
      <c r="H323" s="333"/>
    </row>
    <row r="324" s="3" customFormat="true" ht="78" hidden="false" customHeight="true" outlineLevel="0" collapsed="false">
      <c r="A324" s="343" t="s">
        <v>2929</v>
      </c>
      <c r="B324" s="469" t="s">
        <v>2930</v>
      </c>
      <c r="C324" s="466"/>
      <c r="D324" s="464" t="n">
        <v>433000</v>
      </c>
      <c r="E324" s="345" t="s">
        <v>2931</v>
      </c>
      <c r="F324" s="465" t="s">
        <v>2882</v>
      </c>
      <c r="G324" s="345" t="s">
        <v>2917</v>
      </c>
      <c r="H324" s="333"/>
    </row>
    <row r="325" s="3" customFormat="true" ht="48" hidden="false" customHeight="true" outlineLevel="0" collapsed="false">
      <c r="A325" s="343" t="s">
        <v>2932</v>
      </c>
      <c r="B325" s="469" t="s">
        <v>2933</v>
      </c>
      <c r="C325" s="468"/>
      <c r="D325" s="464" t="n">
        <v>214000</v>
      </c>
      <c r="E325" s="345" t="s">
        <v>2934</v>
      </c>
      <c r="F325" s="465" t="s">
        <v>2882</v>
      </c>
      <c r="G325" s="345" t="s">
        <v>2917</v>
      </c>
      <c r="H325" s="467"/>
    </row>
    <row r="326" s="3" customFormat="true" ht="51" hidden="false" customHeight="true" outlineLevel="0" collapsed="false">
      <c r="A326" s="160" t="s">
        <v>1594</v>
      </c>
      <c r="B326" s="407" t="s">
        <v>2935</v>
      </c>
      <c r="C326" s="468"/>
      <c r="D326" s="346" t="n">
        <v>116000</v>
      </c>
      <c r="E326" s="345" t="s">
        <v>2936</v>
      </c>
      <c r="F326" s="465" t="s">
        <v>2882</v>
      </c>
      <c r="G326" s="345" t="s">
        <v>2917</v>
      </c>
      <c r="H326" s="467"/>
    </row>
    <row r="327" s="3" customFormat="true" ht="47.25" hidden="false" customHeight="true" outlineLevel="0" collapsed="false">
      <c r="A327" s="343" t="s">
        <v>1728</v>
      </c>
      <c r="B327" s="407" t="s">
        <v>2937</v>
      </c>
      <c r="C327" s="472"/>
      <c r="D327" s="346" t="n">
        <v>33000</v>
      </c>
      <c r="E327" s="345" t="s">
        <v>2382</v>
      </c>
      <c r="F327" s="465" t="s">
        <v>2882</v>
      </c>
      <c r="G327" s="345" t="s">
        <v>2938</v>
      </c>
      <c r="H327" s="467"/>
    </row>
    <row r="328" s="476" customFormat="true" ht="33" hidden="true" customHeight="true" outlineLevel="0" collapsed="false">
      <c r="A328" s="473"/>
      <c r="B328" s="153" t="s">
        <v>1275</v>
      </c>
      <c r="C328" s="151"/>
      <c r="D328" s="199" t="n">
        <f aca="false">SUM(D304:D327)</f>
        <v>8686309</v>
      </c>
      <c r="E328" s="474"/>
      <c r="F328" s="152"/>
      <c r="G328" s="152"/>
      <c r="H328" s="475"/>
    </row>
    <row r="329" s="476" customFormat="true" ht="33" hidden="false" customHeight="true" outlineLevel="0" collapsed="false">
      <c r="A329" s="473"/>
      <c r="B329" s="477" t="s">
        <v>172</v>
      </c>
      <c r="C329" s="151"/>
      <c r="D329" s="199"/>
      <c r="E329" s="151"/>
      <c r="F329" s="151"/>
      <c r="G329" s="151"/>
      <c r="H329" s="154"/>
    </row>
    <row r="330" s="3" customFormat="true" ht="54" hidden="false" customHeight="true" outlineLevel="0" collapsed="false">
      <c r="A330" s="49" t="s">
        <v>1899</v>
      </c>
      <c r="B330" s="245" t="s">
        <v>2939</v>
      </c>
      <c r="C330" s="444"/>
      <c r="D330" s="52" t="n">
        <v>677300</v>
      </c>
      <c r="E330" s="445" t="s">
        <v>2940</v>
      </c>
      <c r="F330" s="51" t="s">
        <v>325</v>
      </c>
      <c r="G330" s="54" t="s">
        <v>2297</v>
      </c>
      <c r="H330" s="58"/>
    </row>
    <row r="331" s="3" customFormat="true" ht="44.25" hidden="false" customHeight="true" outlineLevel="0" collapsed="false">
      <c r="A331" s="49" t="s">
        <v>1899</v>
      </c>
      <c r="B331" s="245" t="s">
        <v>2941</v>
      </c>
      <c r="C331" s="444"/>
      <c r="D331" s="52" t="n">
        <v>811000</v>
      </c>
      <c r="E331" s="445" t="s">
        <v>2657</v>
      </c>
      <c r="F331" s="51" t="s">
        <v>325</v>
      </c>
      <c r="G331" s="54" t="s">
        <v>1281</v>
      </c>
      <c r="H331" s="58"/>
    </row>
    <row r="332" s="42" customFormat="true" ht="17.25" hidden="true" customHeight="true" outlineLevel="0" collapsed="false">
      <c r="A332" s="81"/>
      <c r="B332" s="66" t="s">
        <v>1275</v>
      </c>
      <c r="C332" s="478"/>
      <c r="D332" s="87" t="n">
        <f aca="false">SUM(D330:D331)</f>
        <v>1488300</v>
      </c>
      <c r="E332" s="269"/>
      <c r="F332" s="289"/>
      <c r="G332" s="289"/>
      <c r="H332" s="68"/>
    </row>
    <row r="333" s="325" customFormat="true" ht="29.25" hidden="false" customHeight="true" outlineLevel="0" collapsed="false">
      <c r="A333" s="455"/>
      <c r="B333" s="268" t="s">
        <v>176</v>
      </c>
      <c r="C333" s="253"/>
      <c r="D333" s="281"/>
      <c r="E333" s="253"/>
      <c r="F333" s="253"/>
      <c r="G333" s="253"/>
      <c r="H333" s="456"/>
    </row>
    <row r="334" s="3" customFormat="true" ht="48" hidden="false" customHeight="true" outlineLevel="0" collapsed="false">
      <c r="A334" s="49" t="s">
        <v>1906</v>
      </c>
      <c r="B334" s="245" t="s">
        <v>2942</v>
      </c>
      <c r="C334" s="444"/>
      <c r="D334" s="52" t="n">
        <v>13233819</v>
      </c>
      <c r="E334" s="445" t="s">
        <v>2943</v>
      </c>
      <c r="F334" s="51" t="s">
        <v>325</v>
      </c>
      <c r="G334" s="54" t="s">
        <v>1281</v>
      </c>
      <c r="H334" s="58"/>
    </row>
    <row r="335" s="398" customFormat="true" ht="67.5" hidden="false" customHeight="true" outlineLevel="0" collapsed="false">
      <c r="A335" s="49" t="s">
        <v>1906</v>
      </c>
      <c r="B335" s="245" t="s">
        <v>2944</v>
      </c>
      <c r="C335" s="444"/>
      <c r="D335" s="52" t="n">
        <v>13588242</v>
      </c>
      <c r="E335" s="445" t="s">
        <v>2945</v>
      </c>
      <c r="F335" s="51" t="s">
        <v>325</v>
      </c>
      <c r="G335" s="54" t="s">
        <v>1281</v>
      </c>
      <c r="H335" s="58"/>
    </row>
    <row r="336" customFormat="false" ht="45.75" hidden="false" customHeight="true" outlineLevel="0" collapsed="false">
      <c r="A336" s="49" t="s">
        <v>1912</v>
      </c>
      <c r="B336" s="245" t="s">
        <v>2946</v>
      </c>
      <c r="C336" s="444"/>
      <c r="D336" s="52" t="n">
        <v>185797000</v>
      </c>
      <c r="E336" s="166" t="s">
        <v>2947</v>
      </c>
      <c r="F336" s="51" t="s">
        <v>325</v>
      </c>
      <c r="G336" s="54" t="s">
        <v>1281</v>
      </c>
      <c r="H336" s="58"/>
    </row>
    <row r="337" customFormat="false" ht="57.75" hidden="false" customHeight="true" outlineLevel="0" collapsed="false">
      <c r="A337" s="49" t="s">
        <v>2948</v>
      </c>
      <c r="B337" s="245" t="s">
        <v>2949</v>
      </c>
      <c r="C337" s="444"/>
      <c r="D337" s="52" t="n">
        <v>11861000</v>
      </c>
      <c r="E337" s="166" t="s">
        <v>2950</v>
      </c>
      <c r="F337" s="51" t="s">
        <v>325</v>
      </c>
      <c r="G337" s="54" t="s">
        <v>1281</v>
      </c>
      <c r="H337" s="58"/>
    </row>
    <row r="338" customFormat="false" ht="55.5" hidden="false" customHeight="true" outlineLevel="0" collapsed="false">
      <c r="A338" s="49" t="s">
        <v>1909</v>
      </c>
      <c r="B338" s="245" t="s">
        <v>2951</v>
      </c>
      <c r="C338" s="444"/>
      <c r="D338" s="52" t="n">
        <v>13419329</v>
      </c>
      <c r="E338" s="166" t="s">
        <v>2952</v>
      </c>
      <c r="F338" s="51" t="s">
        <v>325</v>
      </c>
      <c r="G338" s="54" t="s">
        <v>2297</v>
      </c>
      <c r="H338" s="58"/>
    </row>
    <row r="339" customFormat="false" ht="54.75" hidden="false" customHeight="true" outlineLevel="0" collapsed="false">
      <c r="A339" s="49" t="s">
        <v>1909</v>
      </c>
      <c r="B339" s="245" t="s">
        <v>2953</v>
      </c>
      <c r="C339" s="444"/>
      <c r="D339" s="52" t="n">
        <v>11824925</v>
      </c>
      <c r="E339" s="166" t="s">
        <v>2954</v>
      </c>
      <c r="F339" s="51" t="s">
        <v>325</v>
      </c>
      <c r="G339" s="54" t="s">
        <v>2297</v>
      </c>
      <c r="H339" s="58"/>
    </row>
    <row r="340" customFormat="false" ht="36" hidden="false" customHeight="true" outlineLevel="0" collapsed="false">
      <c r="A340" s="49" t="s">
        <v>2955</v>
      </c>
      <c r="B340" s="245" t="s">
        <v>2956</v>
      </c>
      <c r="C340" s="444"/>
      <c r="D340" s="52" t="n">
        <v>197000</v>
      </c>
      <c r="E340" s="166" t="s">
        <v>2957</v>
      </c>
      <c r="F340" s="51" t="s">
        <v>325</v>
      </c>
      <c r="G340" s="54" t="s">
        <v>1281</v>
      </c>
      <c r="H340" s="58"/>
    </row>
    <row r="341" customFormat="false" ht="71.25" hidden="false" customHeight="true" outlineLevel="0" collapsed="false">
      <c r="A341" s="49" t="s">
        <v>2193</v>
      </c>
      <c r="B341" s="245" t="s">
        <v>2958</v>
      </c>
      <c r="C341" s="444"/>
      <c r="D341" s="52" t="n">
        <v>6325000</v>
      </c>
      <c r="E341" s="166" t="s">
        <v>2959</v>
      </c>
      <c r="F341" s="51" t="s">
        <v>325</v>
      </c>
      <c r="G341" s="54" t="s">
        <v>1281</v>
      </c>
      <c r="H341" s="58"/>
    </row>
    <row r="342" s="486" customFormat="true" ht="25.5" hidden="true" customHeight="true" outlineLevel="0" collapsed="false">
      <c r="A342" s="479"/>
      <c r="B342" s="480" t="s">
        <v>1275</v>
      </c>
      <c r="C342" s="481"/>
      <c r="D342" s="482" t="n">
        <f aca="false">SUM(D334:D341)</f>
        <v>256246315</v>
      </c>
      <c r="E342" s="483"/>
      <c r="F342" s="484"/>
      <c r="G342" s="484"/>
      <c r="H342" s="485"/>
    </row>
    <row r="343" s="486" customFormat="true" ht="25.5" hidden="false" customHeight="true" outlineLevel="0" collapsed="false">
      <c r="A343" s="487"/>
      <c r="B343" s="488"/>
      <c r="C343" s="489"/>
      <c r="D343" s="490"/>
      <c r="E343" s="491"/>
      <c r="F343" s="492"/>
      <c r="G343" s="492"/>
      <c r="H343" s="488"/>
    </row>
    <row r="344" s="496" customFormat="true" ht="104.25" hidden="false" customHeight="true" outlineLevel="0" collapsed="false">
      <c r="A344" s="493"/>
      <c r="B344" s="96" t="s">
        <v>1275</v>
      </c>
      <c r="C344" s="494"/>
      <c r="D344" s="97" t="n">
        <f aca="false">D342+D332+D328+D302+D217+D35</f>
        <v>1012440372</v>
      </c>
      <c r="E344" s="315" t="s">
        <v>2960</v>
      </c>
      <c r="F344" s="494"/>
      <c r="G344" s="494"/>
      <c r="H344" s="495"/>
    </row>
    <row r="353" customFormat="false" ht="16.5" hidden="false" customHeight="false" outlineLevel="0" collapsed="false">
      <c r="E353" s="5" t="s">
        <v>2961</v>
      </c>
    </row>
  </sheetData>
  <mergeCells count="3">
    <mergeCell ref="A1:B1"/>
    <mergeCell ref="D3:E3"/>
    <mergeCell ref="D4:E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285" man="true" max="16383" min="0"/>
    <brk id="302" man="true" max="16383" min="0"/>
    <brk id="3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B377" activeCellId="0" sqref="B37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8" width="14.14"/>
    <col collapsed="false" customWidth="true" hidden="false" outlineLevel="0" max="2" min="2" style="2" width="82.71"/>
    <col collapsed="false" customWidth="true" hidden="false" outlineLevel="0" max="3" min="3" style="5" width="12.56"/>
    <col collapsed="false" customWidth="true" hidden="false" outlineLevel="0" max="4" min="4" style="4" width="21.28"/>
    <col collapsed="false" customWidth="true" hidden="false" outlineLevel="0" max="5" min="5" style="5" width="36.7"/>
    <col collapsed="false" customWidth="true" hidden="false" outlineLevel="0" max="6" min="6" style="5" width="14.14"/>
    <col collapsed="false" customWidth="true" hidden="false" outlineLevel="0" max="7" min="7" style="5" width="15.56"/>
    <col collapsed="false" customWidth="true" hidden="false" outlineLevel="0" max="8" min="8" style="5" width="11.56"/>
    <col collapsed="false" customWidth="false" hidden="false" outlineLevel="0" max="257" min="9" style="5" width="9.14"/>
  </cols>
  <sheetData>
    <row r="1" customFormat="false" ht="26.25" hidden="false" customHeight="true" outlineLevel="0" collapsed="false">
      <c r="A1" s="497" t="s">
        <v>2962</v>
      </c>
      <c r="B1" s="497"/>
      <c r="C1" s="430"/>
      <c r="D1" s="431"/>
      <c r="E1" s="430"/>
      <c r="F1" s="430"/>
      <c r="G1" s="430"/>
      <c r="H1" s="430"/>
    </row>
    <row r="2" s="3" customFormat="true" ht="18" hidden="false" customHeight="false" outlineLevel="0" collapsed="false">
      <c r="A2" s="128"/>
      <c r="B2" s="26"/>
      <c r="C2" s="27"/>
      <c r="D2" s="317"/>
      <c r="E2" s="27"/>
      <c r="F2" s="27"/>
      <c r="G2" s="28"/>
      <c r="H2" s="27"/>
    </row>
    <row r="3" s="3" customFormat="true" ht="188.25" hidden="false" customHeight="true" outlineLevel="0" collapsed="false">
      <c r="A3" s="498" t="s">
        <v>5</v>
      </c>
      <c r="B3" s="132" t="s">
        <v>6</v>
      </c>
      <c r="C3" s="499" t="s">
        <v>7</v>
      </c>
      <c r="D3" s="132" t="s">
        <v>8</v>
      </c>
      <c r="E3" s="132"/>
      <c r="F3" s="132" t="s">
        <v>9</v>
      </c>
      <c r="G3" s="35" t="s">
        <v>10</v>
      </c>
      <c r="H3" s="500" t="s">
        <v>11</v>
      </c>
    </row>
    <row r="4" s="3" customFormat="true" ht="17.25" hidden="false" customHeight="true" outlineLevel="0" collapsed="false">
      <c r="A4" s="318" t="n">
        <v>1</v>
      </c>
      <c r="B4" s="501" t="n">
        <v>2</v>
      </c>
      <c r="C4" s="320" t="n">
        <v>3</v>
      </c>
      <c r="D4" s="320" t="n">
        <v>4</v>
      </c>
      <c r="E4" s="320"/>
      <c r="F4" s="320" t="n">
        <v>5</v>
      </c>
      <c r="G4" s="320" t="n">
        <v>6</v>
      </c>
      <c r="H4" s="321" t="n">
        <v>7</v>
      </c>
    </row>
    <row r="5" s="42" customFormat="true" ht="30.75" hidden="false" customHeight="true" outlineLevel="0" collapsed="false">
      <c r="A5" s="502"/>
      <c r="B5" s="503" t="s">
        <v>13</v>
      </c>
      <c r="C5" s="504"/>
      <c r="D5" s="505"/>
      <c r="E5" s="504"/>
      <c r="F5" s="504"/>
      <c r="G5" s="504"/>
      <c r="H5" s="506"/>
    </row>
    <row r="6" s="515" customFormat="true" ht="89.25" hidden="false" customHeight="true" outlineLevel="0" collapsed="false">
      <c r="A6" s="507" t="s">
        <v>1278</v>
      </c>
      <c r="B6" s="508" t="s">
        <v>2963</v>
      </c>
      <c r="C6" s="509"/>
      <c r="D6" s="510" t="n">
        <v>1450000</v>
      </c>
      <c r="E6" s="511" t="s">
        <v>2964</v>
      </c>
      <c r="F6" s="512" t="s">
        <v>18</v>
      </c>
      <c r="G6" s="513" t="s">
        <v>2965</v>
      </c>
      <c r="H6" s="514"/>
    </row>
    <row r="7" s="515" customFormat="true" ht="81" hidden="false" customHeight="true" outlineLevel="0" collapsed="false">
      <c r="A7" s="516" t="s">
        <v>1278</v>
      </c>
      <c r="B7" s="57" t="s">
        <v>2966</v>
      </c>
      <c r="C7" s="517"/>
      <c r="D7" s="518" t="n">
        <v>800000</v>
      </c>
      <c r="E7" s="166" t="s">
        <v>2967</v>
      </c>
      <c r="F7" s="51" t="s">
        <v>18</v>
      </c>
      <c r="G7" s="54" t="s">
        <v>2965</v>
      </c>
      <c r="H7" s="519"/>
    </row>
    <row r="8" s="1" customFormat="true" ht="80.25" hidden="false" customHeight="true" outlineLevel="0" collapsed="false">
      <c r="A8" s="516" t="s">
        <v>1278</v>
      </c>
      <c r="B8" s="57" t="s">
        <v>2968</v>
      </c>
      <c r="C8" s="517"/>
      <c r="D8" s="518" t="n">
        <v>3350000</v>
      </c>
      <c r="E8" s="166" t="s">
        <v>2969</v>
      </c>
      <c r="F8" s="51" t="s">
        <v>18</v>
      </c>
      <c r="G8" s="54" t="s">
        <v>2965</v>
      </c>
      <c r="H8" s="519"/>
    </row>
    <row r="9" s="1" customFormat="true" ht="90.75" hidden="false" customHeight="true" outlineLevel="0" collapsed="false">
      <c r="A9" s="516" t="s">
        <v>1278</v>
      </c>
      <c r="B9" s="57" t="s">
        <v>2970</v>
      </c>
      <c r="C9" s="517"/>
      <c r="D9" s="518" t="n">
        <v>1000000</v>
      </c>
      <c r="E9" s="166" t="s">
        <v>2971</v>
      </c>
      <c r="F9" s="51" t="s">
        <v>18</v>
      </c>
      <c r="G9" s="54" t="s">
        <v>2965</v>
      </c>
      <c r="H9" s="520"/>
    </row>
    <row r="10" s="1" customFormat="true" ht="103.5" hidden="false" customHeight="true" outlineLevel="0" collapsed="false">
      <c r="A10" s="516" t="s">
        <v>1278</v>
      </c>
      <c r="B10" s="57" t="s">
        <v>2972</v>
      </c>
      <c r="C10" s="517"/>
      <c r="D10" s="518" t="n">
        <v>228000</v>
      </c>
      <c r="E10" s="166" t="s">
        <v>2973</v>
      </c>
      <c r="F10" s="51" t="s">
        <v>18</v>
      </c>
      <c r="G10" s="54" t="s">
        <v>2965</v>
      </c>
      <c r="H10" s="520"/>
    </row>
    <row r="11" s="1" customFormat="true" ht="83.25" hidden="false" customHeight="true" outlineLevel="0" collapsed="false">
      <c r="A11" s="516" t="s">
        <v>1278</v>
      </c>
      <c r="B11" s="57" t="s">
        <v>2972</v>
      </c>
      <c r="C11" s="517"/>
      <c r="D11" s="518" t="n">
        <v>72000</v>
      </c>
      <c r="E11" s="166" t="s">
        <v>2974</v>
      </c>
      <c r="F11" s="51" t="s">
        <v>18</v>
      </c>
      <c r="G11" s="54" t="s">
        <v>2965</v>
      </c>
      <c r="H11" s="520"/>
    </row>
    <row r="12" s="1" customFormat="true" ht="92.25" hidden="false" customHeight="true" outlineLevel="0" collapsed="false">
      <c r="A12" s="516" t="s">
        <v>1278</v>
      </c>
      <c r="B12" s="57" t="s">
        <v>2975</v>
      </c>
      <c r="C12" s="517"/>
      <c r="D12" s="518" t="n">
        <v>2550000</v>
      </c>
      <c r="E12" s="166" t="s">
        <v>2976</v>
      </c>
      <c r="F12" s="51" t="s">
        <v>18</v>
      </c>
      <c r="G12" s="54" t="s">
        <v>2965</v>
      </c>
      <c r="H12" s="520"/>
    </row>
    <row r="13" s="1" customFormat="true" ht="93" hidden="false" customHeight="true" outlineLevel="0" collapsed="false">
      <c r="A13" s="516" t="s">
        <v>1278</v>
      </c>
      <c r="B13" s="57" t="s">
        <v>2977</v>
      </c>
      <c r="C13" s="517"/>
      <c r="D13" s="518" t="n">
        <v>1157000</v>
      </c>
      <c r="E13" s="166" t="s">
        <v>2978</v>
      </c>
      <c r="F13" s="51" t="s">
        <v>18</v>
      </c>
      <c r="G13" s="54" t="s">
        <v>2965</v>
      </c>
      <c r="H13" s="520"/>
    </row>
    <row r="14" s="1" customFormat="true" ht="52.5" hidden="false" customHeight="true" outlineLevel="0" collapsed="false">
      <c r="A14" s="516" t="s">
        <v>2979</v>
      </c>
      <c r="B14" s="57" t="s">
        <v>2980</v>
      </c>
      <c r="C14" s="517"/>
      <c r="D14" s="518" t="n">
        <v>493000</v>
      </c>
      <c r="E14" s="166" t="s">
        <v>2981</v>
      </c>
      <c r="F14" s="51" t="s">
        <v>18</v>
      </c>
      <c r="G14" s="54" t="s">
        <v>2965</v>
      </c>
      <c r="H14" s="520"/>
    </row>
    <row r="15" s="1" customFormat="true" ht="88.5" hidden="false" customHeight="true" outlineLevel="0" collapsed="false">
      <c r="A15" s="516" t="s">
        <v>1278</v>
      </c>
      <c r="B15" s="57" t="s">
        <v>2982</v>
      </c>
      <c r="C15" s="517"/>
      <c r="D15" s="518" t="n">
        <v>130000</v>
      </c>
      <c r="E15" s="166" t="s">
        <v>2983</v>
      </c>
      <c r="F15" s="51" t="s">
        <v>18</v>
      </c>
      <c r="G15" s="54" t="s">
        <v>2965</v>
      </c>
      <c r="H15" s="520"/>
    </row>
    <row r="16" s="515" customFormat="true" ht="98.25" hidden="false" customHeight="true" outlineLevel="0" collapsed="false">
      <c r="A16" s="516" t="s">
        <v>1278</v>
      </c>
      <c r="B16" s="57" t="s">
        <v>2984</v>
      </c>
      <c r="C16" s="517"/>
      <c r="D16" s="518" t="n">
        <v>850000</v>
      </c>
      <c r="E16" s="166" t="s">
        <v>2985</v>
      </c>
      <c r="F16" s="51" t="s">
        <v>18</v>
      </c>
      <c r="G16" s="54" t="s">
        <v>2986</v>
      </c>
      <c r="H16" s="520"/>
    </row>
    <row r="17" s="515" customFormat="true" ht="109.5" hidden="false" customHeight="true" outlineLevel="0" collapsed="false">
      <c r="A17" s="516" t="s">
        <v>1278</v>
      </c>
      <c r="B17" s="57" t="s">
        <v>2987</v>
      </c>
      <c r="C17" s="517"/>
      <c r="D17" s="518" t="n">
        <v>11770000</v>
      </c>
      <c r="E17" s="166" t="s">
        <v>2988</v>
      </c>
      <c r="F17" s="51" t="s">
        <v>18</v>
      </c>
      <c r="G17" s="54" t="s">
        <v>2989</v>
      </c>
      <c r="H17" s="520"/>
    </row>
    <row r="18" s="515" customFormat="true" ht="90.75" hidden="false" customHeight="true" outlineLevel="0" collapsed="false">
      <c r="A18" s="516" t="s">
        <v>1278</v>
      </c>
      <c r="B18" s="57" t="s">
        <v>2990</v>
      </c>
      <c r="C18" s="517"/>
      <c r="D18" s="518" t="n">
        <v>7250000</v>
      </c>
      <c r="E18" s="166" t="s">
        <v>2991</v>
      </c>
      <c r="F18" s="51" t="s">
        <v>18</v>
      </c>
      <c r="G18" s="54" t="s">
        <v>2989</v>
      </c>
      <c r="H18" s="520"/>
    </row>
    <row r="19" s="515" customFormat="true" ht="87.75" hidden="false" customHeight="true" outlineLevel="0" collapsed="false">
      <c r="A19" s="516" t="s">
        <v>1278</v>
      </c>
      <c r="B19" s="57" t="s">
        <v>2992</v>
      </c>
      <c r="C19" s="517"/>
      <c r="D19" s="518" t="n">
        <v>3208000</v>
      </c>
      <c r="E19" s="166" t="s">
        <v>2993</v>
      </c>
      <c r="F19" s="51" t="s">
        <v>18</v>
      </c>
      <c r="G19" s="54" t="s">
        <v>2994</v>
      </c>
      <c r="H19" s="520"/>
    </row>
    <row r="20" s="515" customFormat="true" ht="103.5" hidden="false" customHeight="true" outlineLevel="0" collapsed="false">
      <c r="A20" s="516" t="s">
        <v>1278</v>
      </c>
      <c r="B20" s="57" t="s">
        <v>2995</v>
      </c>
      <c r="C20" s="517"/>
      <c r="D20" s="518" t="n">
        <v>5650000</v>
      </c>
      <c r="E20" s="166" t="s">
        <v>2996</v>
      </c>
      <c r="F20" s="51" t="s">
        <v>18</v>
      </c>
      <c r="G20" s="54" t="s">
        <v>2997</v>
      </c>
      <c r="H20" s="520"/>
    </row>
    <row r="21" s="515" customFormat="true" ht="88.5" hidden="false" customHeight="true" outlineLevel="0" collapsed="false">
      <c r="A21" s="516" t="s">
        <v>1278</v>
      </c>
      <c r="B21" s="57" t="s">
        <v>2998</v>
      </c>
      <c r="C21" s="517"/>
      <c r="D21" s="518" t="n">
        <v>6500000</v>
      </c>
      <c r="E21" s="166" t="s">
        <v>2999</v>
      </c>
      <c r="F21" s="51" t="s">
        <v>18</v>
      </c>
      <c r="G21" s="54" t="s">
        <v>2997</v>
      </c>
      <c r="H21" s="520"/>
    </row>
    <row r="22" s="515" customFormat="true" ht="81.75" hidden="false" customHeight="true" outlineLevel="0" collapsed="false">
      <c r="A22" s="516" t="s">
        <v>1278</v>
      </c>
      <c r="B22" s="57" t="s">
        <v>3000</v>
      </c>
      <c r="C22" s="517"/>
      <c r="D22" s="518" t="n">
        <v>7500000</v>
      </c>
      <c r="E22" s="166" t="s">
        <v>3001</v>
      </c>
      <c r="F22" s="51" t="s">
        <v>18</v>
      </c>
      <c r="G22" s="54" t="s">
        <v>2997</v>
      </c>
      <c r="H22" s="520"/>
    </row>
    <row r="23" s="515" customFormat="true" ht="89.25" hidden="false" customHeight="true" outlineLevel="0" collapsed="false">
      <c r="A23" s="516" t="s">
        <v>1278</v>
      </c>
      <c r="B23" s="57" t="s">
        <v>3002</v>
      </c>
      <c r="C23" s="517"/>
      <c r="D23" s="518" t="n">
        <v>495000</v>
      </c>
      <c r="E23" s="166" t="s">
        <v>3003</v>
      </c>
      <c r="F23" s="51" t="s">
        <v>18</v>
      </c>
      <c r="G23" s="54" t="s">
        <v>3004</v>
      </c>
      <c r="H23" s="520"/>
    </row>
    <row r="24" s="515" customFormat="true" ht="51" hidden="false" customHeight="true" outlineLevel="0" collapsed="false">
      <c r="A24" s="516" t="s">
        <v>1319</v>
      </c>
      <c r="B24" s="57" t="s">
        <v>3005</v>
      </c>
      <c r="C24" s="517"/>
      <c r="D24" s="518" t="n">
        <v>3700000</v>
      </c>
      <c r="E24" s="166" t="s">
        <v>3006</v>
      </c>
      <c r="F24" s="51" t="s">
        <v>18</v>
      </c>
      <c r="G24" s="54" t="s">
        <v>2997</v>
      </c>
      <c r="H24" s="520"/>
    </row>
    <row r="25" s="515" customFormat="true" ht="102" hidden="false" customHeight="true" outlineLevel="0" collapsed="false">
      <c r="A25" s="516" t="s">
        <v>1278</v>
      </c>
      <c r="B25" s="57" t="s">
        <v>3007</v>
      </c>
      <c r="C25" s="517"/>
      <c r="D25" s="518" t="n">
        <v>1000000</v>
      </c>
      <c r="E25" s="166" t="s">
        <v>2971</v>
      </c>
      <c r="F25" s="51" t="s">
        <v>18</v>
      </c>
      <c r="G25" s="54" t="s">
        <v>2965</v>
      </c>
      <c r="H25" s="520"/>
    </row>
    <row r="26" s="515" customFormat="true" ht="101.25" hidden="false" customHeight="true" outlineLevel="0" collapsed="false">
      <c r="A26" s="516" t="s">
        <v>1278</v>
      </c>
      <c r="B26" s="57" t="s">
        <v>3008</v>
      </c>
      <c r="C26" s="517"/>
      <c r="D26" s="518" t="n">
        <v>70000</v>
      </c>
      <c r="E26" s="166" t="s">
        <v>3009</v>
      </c>
      <c r="F26" s="51" t="s">
        <v>18</v>
      </c>
      <c r="G26" s="54" t="s">
        <v>2965</v>
      </c>
      <c r="H26" s="520"/>
    </row>
    <row r="27" s="515" customFormat="true" ht="78" hidden="false" customHeight="true" outlineLevel="0" collapsed="false">
      <c r="A27" s="516" t="s">
        <v>3010</v>
      </c>
      <c r="B27" s="57" t="s">
        <v>3011</v>
      </c>
      <c r="C27" s="517"/>
      <c r="D27" s="518" t="n">
        <v>887000</v>
      </c>
      <c r="E27" s="166" t="s">
        <v>3012</v>
      </c>
      <c r="F27" s="51" t="s">
        <v>18</v>
      </c>
      <c r="G27" s="54" t="s">
        <v>3013</v>
      </c>
      <c r="H27" s="520"/>
    </row>
    <row r="28" s="515" customFormat="true" ht="69.75" hidden="false" customHeight="true" outlineLevel="0" collapsed="false">
      <c r="A28" s="516" t="s">
        <v>3014</v>
      </c>
      <c r="B28" s="57" t="s">
        <v>3015</v>
      </c>
      <c r="C28" s="517"/>
      <c r="D28" s="518" t="n">
        <v>300000</v>
      </c>
      <c r="E28" s="166" t="s">
        <v>3016</v>
      </c>
      <c r="F28" s="51" t="s">
        <v>18</v>
      </c>
      <c r="G28" s="54" t="s">
        <v>3013</v>
      </c>
      <c r="H28" s="520"/>
    </row>
    <row r="29" s="515" customFormat="true" ht="66" hidden="false" customHeight="true" outlineLevel="0" collapsed="false">
      <c r="A29" s="516" t="s">
        <v>2259</v>
      </c>
      <c r="B29" s="57" t="s">
        <v>3017</v>
      </c>
      <c r="C29" s="517"/>
      <c r="D29" s="518" t="n">
        <v>200000</v>
      </c>
      <c r="E29" s="166" t="s">
        <v>3018</v>
      </c>
      <c r="F29" s="51" t="s">
        <v>18</v>
      </c>
      <c r="G29" s="54" t="s">
        <v>3013</v>
      </c>
      <c r="H29" s="520"/>
    </row>
    <row r="30" s="515" customFormat="true" ht="81.75" hidden="false" customHeight="true" outlineLevel="0" collapsed="false">
      <c r="A30" s="516" t="s">
        <v>3019</v>
      </c>
      <c r="B30" s="57" t="s">
        <v>3020</v>
      </c>
      <c r="C30" s="517"/>
      <c r="D30" s="518" t="n">
        <v>600000</v>
      </c>
      <c r="E30" s="166" t="s">
        <v>3021</v>
      </c>
      <c r="F30" s="51" t="s">
        <v>18</v>
      </c>
      <c r="G30" s="54" t="s">
        <v>3013</v>
      </c>
      <c r="H30" s="520"/>
    </row>
    <row r="31" s="515" customFormat="true" ht="60" hidden="false" customHeight="true" outlineLevel="0" collapsed="false">
      <c r="A31" s="516" t="s">
        <v>3022</v>
      </c>
      <c r="B31" s="57" t="s">
        <v>3023</v>
      </c>
      <c r="C31" s="517"/>
      <c r="D31" s="518" t="n">
        <v>700000</v>
      </c>
      <c r="E31" s="166" t="s">
        <v>3024</v>
      </c>
      <c r="F31" s="51" t="s">
        <v>18</v>
      </c>
      <c r="G31" s="54" t="s">
        <v>3013</v>
      </c>
      <c r="H31" s="520"/>
    </row>
    <row r="32" s="515" customFormat="true" ht="87" hidden="false" customHeight="true" outlineLevel="0" collapsed="false">
      <c r="A32" s="516" t="s">
        <v>3025</v>
      </c>
      <c r="B32" s="57" t="s">
        <v>3026</v>
      </c>
      <c r="C32" s="517"/>
      <c r="D32" s="518" t="n">
        <v>500000</v>
      </c>
      <c r="E32" s="166" t="s">
        <v>3027</v>
      </c>
      <c r="F32" s="51" t="s">
        <v>18</v>
      </c>
      <c r="G32" s="54" t="s">
        <v>3013</v>
      </c>
      <c r="H32" s="520"/>
    </row>
    <row r="33" s="515" customFormat="true" ht="97.5" hidden="false" customHeight="true" outlineLevel="0" collapsed="false">
      <c r="A33" s="516" t="s">
        <v>3028</v>
      </c>
      <c r="B33" s="57" t="s">
        <v>3029</v>
      </c>
      <c r="C33" s="517"/>
      <c r="D33" s="518" t="n">
        <v>200000</v>
      </c>
      <c r="E33" s="166" t="s">
        <v>3018</v>
      </c>
      <c r="F33" s="51" t="s">
        <v>18</v>
      </c>
      <c r="G33" s="54" t="s">
        <v>3013</v>
      </c>
      <c r="H33" s="520"/>
    </row>
    <row r="34" s="1" customFormat="true" ht="90.75" hidden="false" customHeight="true" outlineLevel="0" collapsed="false">
      <c r="A34" s="516" t="s">
        <v>2253</v>
      </c>
      <c r="B34" s="57" t="s">
        <v>3030</v>
      </c>
      <c r="C34" s="517"/>
      <c r="D34" s="518" t="n">
        <v>995000</v>
      </c>
      <c r="E34" s="166" t="s">
        <v>3031</v>
      </c>
      <c r="F34" s="51" t="s">
        <v>18</v>
      </c>
      <c r="G34" s="54" t="s">
        <v>3013</v>
      </c>
      <c r="H34" s="520"/>
    </row>
    <row r="35" s="42" customFormat="true" ht="24.75" hidden="true" customHeight="true" outlineLevel="0" collapsed="false">
      <c r="A35" s="521"/>
      <c r="B35" s="65" t="s">
        <v>59</v>
      </c>
      <c r="C35" s="522"/>
      <c r="D35" s="523" t="n">
        <v>63605000</v>
      </c>
      <c r="E35" s="269"/>
      <c r="F35" s="66"/>
      <c r="G35" s="270"/>
      <c r="H35" s="524"/>
    </row>
    <row r="36" s="42" customFormat="true" ht="27.75" hidden="false" customHeight="true" outlineLevel="0" collapsed="false">
      <c r="A36" s="64"/>
      <c r="B36" s="342" t="s">
        <v>60</v>
      </c>
      <c r="C36" s="83"/>
      <c r="D36" s="87"/>
      <c r="E36" s="83"/>
      <c r="F36" s="83"/>
      <c r="G36" s="83"/>
      <c r="H36" s="85"/>
    </row>
    <row r="37" s="3" customFormat="true" ht="86.25" hidden="false" customHeight="true" outlineLevel="0" collapsed="false">
      <c r="A37" s="516" t="s">
        <v>1850</v>
      </c>
      <c r="B37" s="57" t="s">
        <v>3032</v>
      </c>
      <c r="C37" s="517"/>
      <c r="D37" s="518" t="n">
        <v>4050000</v>
      </c>
      <c r="E37" s="166" t="s">
        <v>3033</v>
      </c>
      <c r="F37" s="51" t="s">
        <v>325</v>
      </c>
      <c r="G37" s="51" t="s">
        <v>3034</v>
      </c>
      <c r="H37" s="520"/>
    </row>
    <row r="38" s="3" customFormat="true" ht="47.25" hidden="false" customHeight="true" outlineLevel="0" collapsed="false">
      <c r="A38" s="516" t="s">
        <v>3035</v>
      </c>
      <c r="B38" s="57" t="s">
        <v>3036</v>
      </c>
      <c r="C38" s="517"/>
      <c r="D38" s="518" t="n">
        <v>930000</v>
      </c>
      <c r="E38" s="166" t="s">
        <v>3037</v>
      </c>
      <c r="F38" s="51" t="s">
        <v>325</v>
      </c>
      <c r="G38" s="51" t="s">
        <v>3034</v>
      </c>
      <c r="H38" s="520"/>
    </row>
    <row r="39" s="3" customFormat="true" ht="45.75" hidden="false" customHeight="true" outlineLevel="0" collapsed="false">
      <c r="A39" s="516" t="s">
        <v>2446</v>
      </c>
      <c r="B39" s="57" t="s">
        <v>3038</v>
      </c>
      <c r="C39" s="517"/>
      <c r="D39" s="518" t="n">
        <v>3000000</v>
      </c>
      <c r="E39" s="166" t="s">
        <v>3039</v>
      </c>
      <c r="F39" s="51" t="s">
        <v>325</v>
      </c>
      <c r="G39" s="51" t="s">
        <v>3034</v>
      </c>
      <c r="H39" s="520"/>
    </row>
    <row r="40" s="3" customFormat="true" ht="43.5" hidden="false" customHeight="true" outlineLevel="0" collapsed="false">
      <c r="A40" s="516" t="s">
        <v>1640</v>
      </c>
      <c r="B40" s="57" t="s">
        <v>3040</v>
      </c>
      <c r="C40" s="517"/>
      <c r="D40" s="518" t="n">
        <v>950000</v>
      </c>
      <c r="E40" s="166" t="s">
        <v>3041</v>
      </c>
      <c r="F40" s="51" t="s">
        <v>325</v>
      </c>
      <c r="G40" s="51" t="s">
        <v>3042</v>
      </c>
      <c r="H40" s="520"/>
    </row>
    <row r="41" s="3" customFormat="true" ht="69" hidden="false" customHeight="true" outlineLevel="0" collapsed="false">
      <c r="A41" s="516" t="s">
        <v>3043</v>
      </c>
      <c r="B41" s="57" t="s">
        <v>3044</v>
      </c>
      <c r="C41" s="517"/>
      <c r="D41" s="518" t="n">
        <v>9467000</v>
      </c>
      <c r="E41" s="166" t="s">
        <v>3045</v>
      </c>
      <c r="F41" s="51" t="s">
        <v>325</v>
      </c>
      <c r="G41" s="51" t="s">
        <v>3034</v>
      </c>
      <c r="H41" s="520"/>
    </row>
    <row r="42" s="3" customFormat="true" ht="83.25" hidden="false" customHeight="true" outlineLevel="0" collapsed="false">
      <c r="A42" s="516" t="s">
        <v>1535</v>
      </c>
      <c r="B42" s="57" t="s">
        <v>3046</v>
      </c>
      <c r="C42" s="517"/>
      <c r="D42" s="518" t="n">
        <v>8000</v>
      </c>
      <c r="E42" s="166" t="s">
        <v>3047</v>
      </c>
      <c r="F42" s="51" t="s">
        <v>325</v>
      </c>
      <c r="G42" s="51" t="s">
        <v>3042</v>
      </c>
      <c r="H42" s="520"/>
    </row>
    <row r="43" s="3" customFormat="true" ht="63.75" hidden="false" customHeight="true" outlineLevel="0" collapsed="false">
      <c r="A43" s="516" t="s">
        <v>2353</v>
      </c>
      <c r="B43" s="57" t="s">
        <v>3048</v>
      </c>
      <c r="C43" s="517"/>
      <c r="D43" s="518" t="n">
        <v>1500000</v>
      </c>
      <c r="E43" s="166" t="s">
        <v>3049</v>
      </c>
      <c r="F43" s="51" t="s">
        <v>325</v>
      </c>
      <c r="G43" s="51" t="s">
        <v>3042</v>
      </c>
      <c r="H43" s="520"/>
    </row>
    <row r="44" s="3" customFormat="true" ht="54.75" hidden="false" customHeight="true" outlineLevel="0" collapsed="false">
      <c r="A44" s="516" t="s">
        <v>3050</v>
      </c>
      <c r="B44" s="57" t="s">
        <v>3051</v>
      </c>
      <c r="C44" s="517"/>
      <c r="D44" s="518" t="n">
        <v>149000</v>
      </c>
      <c r="E44" s="166" t="s">
        <v>3052</v>
      </c>
      <c r="F44" s="51" t="s">
        <v>325</v>
      </c>
      <c r="G44" s="51" t="s">
        <v>3042</v>
      </c>
      <c r="H44" s="520"/>
    </row>
    <row r="45" s="3" customFormat="true" ht="89.25" hidden="false" customHeight="true" outlineLevel="0" collapsed="false">
      <c r="A45" s="516" t="s">
        <v>2686</v>
      </c>
      <c r="B45" s="57" t="s">
        <v>3053</v>
      </c>
      <c r="C45" s="517"/>
      <c r="D45" s="518" t="n">
        <v>126000</v>
      </c>
      <c r="E45" s="166" t="s">
        <v>3054</v>
      </c>
      <c r="F45" s="51" t="s">
        <v>325</v>
      </c>
      <c r="G45" s="51" t="s">
        <v>2994</v>
      </c>
      <c r="H45" s="520"/>
    </row>
    <row r="46" s="3" customFormat="true" ht="93" hidden="false" customHeight="true" outlineLevel="0" collapsed="false">
      <c r="A46" s="516" t="s">
        <v>1664</v>
      </c>
      <c r="B46" s="57" t="s">
        <v>3055</v>
      </c>
      <c r="C46" s="517"/>
      <c r="D46" s="518" t="n">
        <v>320000</v>
      </c>
      <c r="E46" s="166" t="s">
        <v>3056</v>
      </c>
      <c r="F46" s="51" t="s">
        <v>325</v>
      </c>
      <c r="G46" s="51" t="s">
        <v>3042</v>
      </c>
      <c r="H46" s="520"/>
    </row>
    <row r="47" s="3" customFormat="true" ht="59.25" hidden="false" customHeight="true" outlineLevel="0" collapsed="false">
      <c r="A47" s="516" t="s">
        <v>3057</v>
      </c>
      <c r="B47" s="57" t="s">
        <v>3058</v>
      </c>
      <c r="C47" s="517"/>
      <c r="D47" s="518" t="n">
        <v>331000</v>
      </c>
      <c r="E47" s="166" t="s">
        <v>3059</v>
      </c>
      <c r="F47" s="51" t="s">
        <v>325</v>
      </c>
      <c r="G47" s="51" t="s">
        <v>3060</v>
      </c>
      <c r="H47" s="520"/>
    </row>
    <row r="48" s="3" customFormat="true" ht="52.5" hidden="false" customHeight="true" outlineLevel="0" collapsed="false">
      <c r="A48" s="516" t="s">
        <v>3057</v>
      </c>
      <c r="B48" s="57" t="s">
        <v>3061</v>
      </c>
      <c r="C48" s="517"/>
      <c r="D48" s="518" t="n">
        <v>2673000</v>
      </c>
      <c r="E48" s="166" t="s">
        <v>3062</v>
      </c>
      <c r="F48" s="51" t="s">
        <v>325</v>
      </c>
      <c r="G48" s="51" t="s">
        <v>3060</v>
      </c>
      <c r="H48" s="520"/>
    </row>
    <row r="49" s="3" customFormat="true" ht="73.5" hidden="false" customHeight="true" outlineLevel="0" collapsed="false">
      <c r="A49" s="516" t="s">
        <v>2580</v>
      </c>
      <c r="B49" s="57" t="s">
        <v>3063</v>
      </c>
      <c r="C49" s="517"/>
      <c r="D49" s="518" t="n">
        <v>300000</v>
      </c>
      <c r="E49" s="166" t="s">
        <v>3016</v>
      </c>
      <c r="F49" s="51" t="s">
        <v>325</v>
      </c>
      <c r="G49" s="51" t="s">
        <v>3042</v>
      </c>
      <c r="H49" s="520"/>
    </row>
    <row r="50" s="3" customFormat="true" ht="39.75" hidden="false" customHeight="true" outlineLevel="0" collapsed="false">
      <c r="A50" s="516" t="s">
        <v>1670</v>
      </c>
      <c r="B50" s="57" t="s">
        <v>3064</v>
      </c>
      <c r="C50" s="517"/>
      <c r="D50" s="518" t="n">
        <v>1200000</v>
      </c>
      <c r="E50" s="166" t="s">
        <v>3065</v>
      </c>
      <c r="F50" s="51" t="s">
        <v>325</v>
      </c>
      <c r="G50" s="51" t="s">
        <v>3042</v>
      </c>
      <c r="H50" s="520"/>
    </row>
    <row r="51" s="3" customFormat="true" ht="81" hidden="false" customHeight="true" outlineLevel="0" collapsed="false">
      <c r="A51" s="516" t="s">
        <v>1667</v>
      </c>
      <c r="B51" s="57" t="s">
        <v>3066</v>
      </c>
      <c r="C51" s="517"/>
      <c r="D51" s="518" t="n">
        <v>100000</v>
      </c>
      <c r="E51" s="166" t="s">
        <v>3067</v>
      </c>
      <c r="F51" s="51" t="s">
        <v>325</v>
      </c>
      <c r="G51" s="51" t="s">
        <v>3042</v>
      </c>
      <c r="H51" s="520"/>
    </row>
    <row r="52" s="3" customFormat="true" ht="81.75" hidden="false" customHeight="true" outlineLevel="0" collapsed="false">
      <c r="A52" s="162" t="s">
        <v>3068</v>
      </c>
      <c r="B52" s="57" t="s">
        <v>3069</v>
      </c>
      <c r="C52" s="517"/>
      <c r="D52" s="518" t="n">
        <v>1330000</v>
      </c>
      <c r="E52" s="166" t="s">
        <v>3070</v>
      </c>
      <c r="F52" s="51" t="s">
        <v>325</v>
      </c>
      <c r="G52" s="51" t="s">
        <v>3042</v>
      </c>
      <c r="H52" s="520"/>
    </row>
    <row r="53" s="3" customFormat="true" ht="33" hidden="false" customHeight="false" outlineLevel="0" collapsed="false">
      <c r="A53" s="162" t="s">
        <v>3071</v>
      </c>
      <c r="B53" s="57" t="s">
        <v>3072</v>
      </c>
      <c r="C53" s="517"/>
      <c r="D53" s="518" t="n">
        <v>950000</v>
      </c>
      <c r="E53" s="166" t="s">
        <v>3041</v>
      </c>
      <c r="F53" s="51" t="s">
        <v>325</v>
      </c>
      <c r="G53" s="51" t="s">
        <v>3034</v>
      </c>
      <c r="H53" s="520"/>
    </row>
    <row r="54" s="3" customFormat="true" ht="63.75" hidden="false" customHeight="true" outlineLevel="0" collapsed="false">
      <c r="A54" s="516" t="s">
        <v>3073</v>
      </c>
      <c r="B54" s="57" t="s">
        <v>3074</v>
      </c>
      <c r="C54" s="517"/>
      <c r="D54" s="518" t="n">
        <v>378000</v>
      </c>
      <c r="E54" s="166" t="s">
        <v>3075</v>
      </c>
      <c r="F54" s="51" t="s">
        <v>325</v>
      </c>
      <c r="G54" s="51" t="s">
        <v>3034</v>
      </c>
      <c r="H54" s="520"/>
    </row>
    <row r="55" s="3" customFormat="true" ht="72" hidden="false" customHeight="true" outlineLevel="0" collapsed="false">
      <c r="A55" s="516" t="s">
        <v>3076</v>
      </c>
      <c r="B55" s="57" t="s">
        <v>3077</v>
      </c>
      <c r="C55" s="517"/>
      <c r="D55" s="518" t="n">
        <v>500000</v>
      </c>
      <c r="E55" s="166" t="s">
        <v>3027</v>
      </c>
      <c r="F55" s="51" t="s">
        <v>325</v>
      </c>
      <c r="G55" s="51" t="s">
        <v>3034</v>
      </c>
      <c r="H55" s="520"/>
    </row>
    <row r="56" s="3" customFormat="true" ht="58.5" hidden="false" customHeight="true" outlineLevel="0" collapsed="false">
      <c r="A56" s="516" t="s">
        <v>3078</v>
      </c>
      <c r="B56" s="57" t="s">
        <v>3079</v>
      </c>
      <c r="C56" s="517"/>
      <c r="D56" s="518" t="n">
        <v>1800000</v>
      </c>
      <c r="E56" s="166" t="s">
        <v>3080</v>
      </c>
      <c r="F56" s="51" t="s">
        <v>325</v>
      </c>
      <c r="G56" s="51" t="s">
        <v>3060</v>
      </c>
      <c r="H56" s="520"/>
    </row>
    <row r="57" s="3" customFormat="true" ht="66" hidden="false" customHeight="true" outlineLevel="0" collapsed="false">
      <c r="A57" s="516" t="s">
        <v>3078</v>
      </c>
      <c r="B57" s="57" t="s">
        <v>3081</v>
      </c>
      <c r="C57" s="517"/>
      <c r="D57" s="518" t="n">
        <v>41000</v>
      </c>
      <c r="E57" s="166" t="s">
        <v>3082</v>
      </c>
      <c r="F57" s="51" t="s">
        <v>325</v>
      </c>
      <c r="G57" s="51" t="s">
        <v>3060</v>
      </c>
      <c r="H57" s="520"/>
    </row>
    <row r="58" s="3" customFormat="true" ht="74.25" hidden="false" customHeight="true" outlineLevel="0" collapsed="false">
      <c r="A58" s="516" t="s">
        <v>3078</v>
      </c>
      <c r="B58" s="57" t="s">
        <v>3083</v>
      </c>
      <c r="C58" s="517"/>
      <c r="D58" s="518" t="n">
        <v>40000</v>
      </c>
      <c r="E58" s="166" t="s">
        <v>3084</v>
      </c>
      <c r="F58" s="51" t="s">
        <v>325</v>
      </c>
      <c r="G58" s="51" t="s">
        <v>3060</v>
      </c>
      <c r="H58" s="520"/>
    </row>
    <row r="59" s="3" customFormat="true" ht="45" hidden="false" customHeight="true" outlineLevel="0" collapsed="false">
      <c r="A59" s="516" t="s">
        <v>2470</v>
      </c>
      <c r="B59" s="57" t="s">
        <v>3085</v>
      </c>
      <c r="C59" s="517"/>
      <c r="D59" s="518" t="n">
        <v>3200000</v>
      </c>
      <c r="E59" s="166" t="s">
        <v>3086</v>
      </c>
      <c r="F59" s="51" t="s">
        <v>325</v>
      </c>
      <c r="G59" s="51" t="s">
        <v>3060</v>
      </c>
      <c r="H59" s="520"/>
    </row>
    <row r="60" s="3" customFormat="true" ht="77.25" hidden="false" customHeight="true" outlineLevel="0" collapsed="false">
      <c r="A60" s="516" t="s">
        <v>3087</v>
      </c>
      <c r="B60" s="57" t="s">
        <v>3088</v>
      </c>
      <c r="C60" s="517"/>
      <c r="D60" s="518" t="n">
        <v>1000000</v>
      </c>
      <c r="E60" s="166" t="s">
        <v>2971</v>
      </c>
      <c r="F60" s="51" t="s">
        <v>325</v>
      </c>
      <c r="G60" s="51" t="s">
        <v>3060</v>
      </c>
      <c r="H60" s="520"/>
    </row>
    <row r="61" s="3" customFormat="true" ht="72.75" hidden="false" customHeight="true" outlineLevel="0" collapsed="false">
      <c r="A61" s="516" t="s">
        <v>3089</v>
      </c>
      <c r="B61" s="57" t="s">
        <v>3090</v>
      </c>
      <c r="C61" s="517"/>
      <c r="D61" s="518" t="n">
        <v>281000</v>
      </c>
      <c r="E61" s="166" t="s">
        <v>3091</v>
      </c>
      <c r="F61" s="51" t="s">
        <v>325</v>
      </c>
      <c r="G61" s="51" t="s">
        <v>3034</v>
      </c>
      <c r="H61" s="520"/>
    </row>
    <row r="62" s="3" customFormat="true" ht="59.25" hidden="false" customHeight="true" outlineLevel="0" collapsed="false">
      <c r="A62" s="516" t="s">
        <v>3092</v>
      </c>
      <c r="B62" s="57" t="s">
        <v>3093</v>
      </c>
      <c r="C62" s="517"/>
      <c r="D62" s="518" t="n">
        <v>270000</v>
      </c>
      <c r="E62" s="166" t="s">
        <v>3094</v>
      </c>
      <c r="F62" s="51" t="s">
        <v>325</v>
      </c>
      <c r="G62" s="51" t="s">
        <v>3034</v>
      </c>
      <c r="H62" s="520"/>
    </row>
    <row r="63" s="3" customFormat="true" ht="57.75" hidden="false" customHeight="true" outlineLevel="0" collapsed="false">
      <c r="A63" s="516" t="s">
        <v>3092</v>
      </c>
      <c r="B63" s="57" t="s">
        <v>3095</v>
      </c>
      <c r="C63" s="517"/>
      <c r="D63" s="518" t="n">
        <v>400000</v>
      </c>
      <c r="E63" s="166" t="s">
        <v>3096</v>
      </c>
      <c r="F63" s="51" t="s">
        <v>325</v>
      </c>
      <c r="G63" s="51" t="s">
        <v>3034</v>
      </c>
      <c r="H63" s="520"/>
    </row>
    <row r="64" s="3" customFormat="true" ht="48.75" hidden="false" customHeight="true" outlineLevel="0" collapsed="false">
      <c r="A64" s="516" t="s">
        <v>3097</v>
      </c>
      <c r="B64" s="57" t="s">
        <v>3098</v>
      </c>
      <c r="C64" s="517"/>
      <c r="D64" s="518" t="n">
        <v>525000</v>
      </c>
      <c r="E64" s="166" t="s">
        <v>3099</v>
      </c>
      <c r="F64" s="51" t="s">
        <v>325</v>
      </c>
      <c r="G64" s="51" t="s">
        <v>3034</v>
      </c>
      <c r="H64" s="520"/>
    </row>
    <row r="65" s="3" customFormat="true" ht="48.75" hidden="false" customHeight="true" outlineLevel="0" collapsed="false">
      <c r="A65" s="516" t="s">
        <v>2538</v>
      </c>
      <c r="B65" s="57" t="s">
        <v>3100</v>
      </c>
      <c r="C65" s="517"/>
      <c r="D65" s="518" t="n">
        <v>100000</v>
      </c>
      <c r="E65" s="166" t="s">
        <v>3067</v>
      </c>
      <c r="F65" s="51" t="s">
        <v>325</v>
      </c>
      <c r="G65" s="51" t="s">
        <v>3042</v>
      </c>
      <c r="H65" s="520"/>
    </row>
    <row r="66" s="3" customFormat="true" ht="36" hidden="false" customHeight="true" outlineLevel="0" collapsed="false">
      <c r="A66" s="516" t="s">
        <v>1811</v>
      </c>
      <c r="B66" s="57" t="s">
        <v>3101</v>
      </c>
      <c r="C66" s="517"/>
      <c r="D66" s="518" t="n">
        <v>1000000</v>
      </c>
      <c r="E66" s="166" t="s">
        <v>2971</v>
      </c>
      <c r="F66" s="51" t="s">
        <v>325</v>
      </c>
      <c r="G66" s="51" t="s">
        <v>3060</v>
      </c>
      <c r="H66" s="520"/>
    </row>
    <row r="67" s="3" customFormat="true" ht="65.25" hidden="false" customHeight="true" outlineLevel="0" collapsed="false">
      <c r="A67" s="516" t="s">
        <v>3102</v>
      </c>
      <c r="B67" s="57" t="s">
        <v>3103</v>
      </c>
      <c r="C67" s="517"/>
      <c r="D67" s="518" t="n">
        <v>214000</v>
      </c>
      <c r="E67" s="166" t="s">
        <v>3104</v>
      </c>
      <c r="F67" s="51" t="s">
        <v>325</v>
      </c>
      <c r="G67" s="51" t="s">
        <v>3060</v>
      </c>
      <c r="H67" s="525"/>
    </row>
    <row r="68" s="3" customFormat="true" ht="111" hidden="false" customHeight="true" outlineLevel="0" collapsed="false">
      <c r="A68" s="516" t="s">
        <v>3105</v>
      </c>
      <c r="B68" s="57" t="s">
        <v>3106</v>
      </c>
      <c r="C68" s="517"/>
      <c r="D68" s="518" t="n">
        <v>100000</v>
      </c>
      <c r="E68" s="166" t="s">
        <v>3067</v>
      </c>
      <c r="F68" s="51" t="s">
        <v>325</v>
      </c>
      <c r="G68" s="51" t="s">
        <v>3060</v>
      </c>
      <c r="H68" s="520"/>
    </row>
    <row r="69" s="3" customFormat="true" ht="103.5" hidden="false" customHeight="true" outlineLevel="0" collapsed="false">
      <c r="A69" s="516" t="s">
        <v>3105</v>
      </c>
      <c r="B69" s="57" t="s">
        <v>3107</v>
      </c>
      <c r="C69" s="517"/>
      <c r="D69" s="518" t="n">
        <v>654000</v>
      </c>
      <c r="E69" s="166" t="s">
        <v>3108</v>
      </c>
      <c r="F69" s="51" t="s">
        <v>325</v>
      </c>
      <c r="G69" s="51" t="s">
        <v>3060</v>
      </c>
      <c r="H69" s="520"/>
    </row>
    <row r="70" s="3" customFormat="true" ht="119.25" hidden="false" customHeight="true" outlineLevel="0" collapsed="false">
      <c r="A70" s="516" t="s">
        <v>3105</v>
      </c>
      <c r="B70" s="57" t="s">
        <v>3109</v>
      </c>
      <c r="C70" s="517"/>
      <c r="D70" s="518" t="n">
        <v>100000</v>
      </c>
      <c r="E70" s="166" t="s">
        <v>3067</v>
      </c>
      <c r="F70" s="51" t="s">
        <v>325</v>
      </c>
      <c r="G70" s="51" t="s">
        <v>3060</v>
      </c>
      <c r="H70" s="520"/>
    </row>
    <row r="71" s="3" customFormat="true" ht="94.5" hidden="false" customHeight="true" outlineLevel="0" collapsed="false">
      <c r="A71" s="516" t="s">
        <v>3105</v>
      </c>
      <c r="B71" s="57" t="s">
        <v>3110</v>
      </c>
      <c r="C71" s="517"/>
      <c r="D71" s="518" t="n">
        <v>206000</v>
      </c>
      <c r="E71" s="166" t="s">
        <v>3111</v>
      </c>
      <c r="F71" s="51" t="s">
        <v>325</v>
      </c>
      <c r="G71" s="51" t="s">
        <v>3060</v>
      </c>
      <c r="H71" s="520"/>
    </row>
    <row r="72" s="3" customFormat="true" ht="119.25" hidden="false" customHeight="true" outlineLevel="0" collapsed="false">
      <c r="A72" s="516" t="s">
        <v>3105</v>
      </c>
      <c r="B72" s="57" t="s">
        <v>3112</v>
      </c>
      <c r="C72" s="517"/>
      <c r="D72" s="518" t="n">
        <v>18000</v>
      </c>
      <c r="E72" s="166" t="s">
        <v>3113</v>
      </c>
      <c r="F72" s="51" t="s">
        <v>325</v>
      </c>
      <c r="G72" s="51" t="s">
        <v>3034</v>
      </c>
      <c r="H72" s="520"/>
    </row>
    <row r="73" s="3" customFormat="true" ht="63" hidden="false" customHeight="true" outlineLevel="0" collapsed="false">
      <c r="A73" s="516" t="s">
        <v>3114</v>
      </c>
      <c r="B73" s="57" t="s">
        <v>3115</v>
      </c>
      <c r="C73" s="517"/>
      <c r="D73" s="518" t="n">
        <v>18000</v>
      </c>
      <c r="E73" s="166" t="s">
        <v>3113</v>
      </c>
      <c r="F73" s="51" t="s">
        <v>325</v>
      </c>
      <c r="G73" s="51" t="s">
        <v>3034</v>
      </c>
      <c r="H73" s="520"/>
    </row>
    <row r="74" s="3" customFormat="true" ht="91.5" hidden="false" customHeight="true" outlineLevel="0" collapsed="false">
      <c r="A74" s="516" t="s">
        <v>2568</v>
      </c>
      <c r="B74" s="57" t="s">
        <v>3116</v>
      </c>
      <c r="C74" s="517"/>
      <c r="D74" s="518" t="n">
        <v>37000</v>
      </c>
      <c r="E74" s="166" t="s">
        <v>3117</v>
      </c>
      <c r="F74" s="51" t="s">
        <v>325</v>
      </c>
      <c r="G74" s="51" t="s">
        <v>3034</v>
      </c>
      <c r="H74" s="520"/>
    </row>
    <row r="75" s="3" customFormat="true" ht="54.75" hidden="false" customHeight="true" outlineLevel="0" collapsed="false">
      <c r="A75" s="516" t="s">
        <v>1511</v>
      </c>
      <c r="B75" s="57" t="s">
        <v>3118</v>
      </c>
      <c r="C75" s="517"/>
      <c r="D75" s="518" t="n">
        <v>3500000</v>
      </c>
      <c r="E75" s="166" t="s">
        <v>3119</v>
      </c>
      <c r="F75" s="51" t="s">
        <v>325</v>
      </c>
      <c r="G75" s="51" t="s">
        <v>3034</v>
      </c>
      <c r="H75" s="520"/>
    </row>
    <row r="76" s="3" customFormat="true" ht="90" hidden="false" customHeight="true" outlineLevel="0" collapsed="false">
      <c r="A76" s="516" t="s">
        <v>3120</v>
      </c>
      <c r="B76" s="57" t="s">
        <v>3121</v>
      </c>
      <c r="C76" s="517"/>
      <c r="D76" s="518" t="n">
        <v>2474000</v>
      </c>
      <c r="E76" s="166" t="s">
        <v>3122</v>
      </c>
      <c r="F76" s="51" t="s">
        <v>325</v>
      </c>
      <c r="G76" s="51" t="s">
        <v>3042</v>
      </c>
      <c r="H76" s="520"/>
    </row>
    <row r="77" s="3" customFormat="true" ht="73.5" hidden="false" customHeight="true" outlineLevel="0" collapsed="false">
      <c r="A77" s="516" t="s">
        <v>3123</v>
      </c>
      <c r="B77" s="57" t="s">
        <v>3124</v>
      </c>
      <c r="C77" s="517"/>
      <c r="D77" s="518" t="n">
        <v>700000</v>
      </c>
      <c r="E77" s="166" t="s">
        <v>3024</v>
      </c>
      <c r="F77" s="51" t="s">
        <v>325</v>
      </c>
      <c r="G77" s="51" t="s">
        <v>3125</v>
      </c>
      <c r="H77" s="520"/>
    </row>
    <row r="78" s="3" customFormat="true" ht="51.75" hidden="false" customHeight="true" outlineLevel="0" collapsed="false">
      <c r="A78" s="516" t="s">
        <v>1523</v>
      </c>
      <c r="B78" s="57" t="s">
        <v>3126</v>
      </c>
      <c r="C78" s="517"/>
      <c r="D78" s="518" t="n">
        <v>292000</v>
      </c>
      <c r="E78" s="166" t="s">
        <v>3127</v>
      </c>
      <c r="F78" s="51" t="s">
        <v>325</v>
      </c>
      <c r="G78" s="51" t="s">
        <v>3042</v>
      </c>
      <c r="H78" s="520"/>
    </row>
    <row r="79" s="3" customFormat="true" ht="80.25" hidden="false" customHeight="true" outlineLevel="0" collapsed="false">
      <c r="A79" s="516" t="s">
        <v>1532</v>
      </c>
      <c r="B79" s="57" t="s">
        <v>3128</v>
      </c>
      <c r="C79" s="517"/>
      <c r="D79" s="518" t="n">
        <v>600000</v>
      </c>
      <c r="E79" s="166" t="s">
        <v>3021</v>
      </c>
      <c r="F79" s="51" t="s">
        <v>325</v>
      </c>
      <c r="G79" s="51" t="s">
        <v>3034</v>
      </c>
      <c r="H79" s="520"/>
    </row>
    <row r="80" s="3" customFormat="true" ht="54" hidden="false" customHeight="true" outlineLevel="0" collapsed="false">
      <c r="A80" s="516" t="s">
        <v>3129</v>
      </c>
      <c r="B80" s="57" t="s">
        <v>3130</v>
      </c>
      <c r="C80" s="517"/>
      <c r="D80" s="518" t="n">
        <v>100000</v>
      </c>
      <c r="E80" s="166" t="s">
        <v>3067</v>
      </c>
      <c r="F80" s="51" t="s">
        <v>325</v>
      </c>
      <c r="G80" s="51" t="s">
        <v>3034</v>
      </c>
      <c r="H80" s="520"/>
    </row>
    <row r="81" s="3" customFormat="true" ht="47.25" hidden="false" customHeight="true" outlineLevel="0" collapsed="false">
      <c r="A81" s="516" t="s">
        <v>3131</v>
      </c>
      <c r="B81" s="57" t="s">
        <v>3132</v>
      </c>
      <c r="C81" s="517"/>
      <c r="D81" s="518" t="n">
        <v>100000</v>
      </c>
      <c r="E81" s="166" t="s">
        <v>3067</v>
      </c>
      <c r="F81" s="51" t="s">
        <v>325</v>
      </c>
      <c r="G81" s="51" t="s">
        <v>3034</v>
      </c>
      <c r="H81" s="520"/>
    </row>
    <row r="82" s="3" customFormat="true" ht="66" hidden="false" customHeight="true" outlineLevel="0" collapsed="false">
      <c r="A82" s="516" t="s">
        <v>2365</v>
      </c>
      <c r="B82" s="57" t="s">
        <v>3133</v>
      </c>
      <c r="C82" s="517"/>
      <c r="D82" s="518" t="n">
        <v>600000</v>
      </c>
      <c r="E82" s="166" t="s">
        <v>3021</v>
      </c>
      <c r="F82" s="51" t="s">
        <v>325</v>
      </c>
      <c r="G82" s="51" t="s">
        <v>3060</v>
      </c>
      <c r="H82" s="520"/>
    </row>
    <row r="83" s="3" customFormat="true" ht="66" hidden="false" customHeight="true" outlineLevel="0" collapsed="false">
      <c r="A83" s="516" t="s">
        <v>3134</v>
      </c>
      <c r="B83" s="57" t="s">
        <v>3135</v>
      </c>
      <c r="C83" s="517"/>
      <c r="D83" s="518" t="n">
        <v>60000</v>
      </c>
      <c r="E83" s="166" t="s">
        <v>3136</v>
      </c>
      <c r="F83" s="51" t="s">
        <v>325</v>
      </c>
      <c r="G83" s="51" t="s">
        <v>3060</v>
      </c>
      <c r="H83" s="520"/>
    </row>
    <row r="84" s="3" customFormat="true" ht="66" hidden="false" customHeight="true" outlineLevel="0" collapsed="false">
      <c r="A84" s="516" t="s">
        <v>3134</v>
      </c>
      <c r="B84" s="57" t="s">
        <v>3137</v>
      </c>
      <c r="C84" s="517"/>
      <c r="D84" s="518" t="n">
        <v>200000</v>
      </c>
      <c r="E84" s="166" t="s">
        <v>3018</v>
      </c>
      <c r="F84" s="51" t="s">
        <v>325</v>
      </c>
      <c r="G84" s="51" t="s">
        <v>3060</v>
      </c>
      <c r="H84" s="520"/>
    </row>
    <row r="85" s="3" customFormat="true" ht="66" hidden="false" customHeight="true" outlineLevel="0" collapsed="false">
      <c r="A85" s="516" t="s">
        <v>3134</v>
      </c>
      <c r="B85" s="57" t="s">
        <v>3138</v>
      </c>
      <c r="C85" s="517"/>
      <c r="D85" s="518" t="n">
        <v>300000</v>
      </c>
      <c r="E85" s="166" t="s">
        <v>3016</v>
      </c>
      <c r="F85" s="51" t="s">
        <v>325</v>
      </c>
      <c r="G85" s="51" t="s">
        <v>3060</v>
      </c>
      <c r="H85" s="520"/>
    </row>
    <row r="86" s="3" customFormat="true" ht="66" hidden="false" customHeight="true" outlineLevel="0" collapsed="false">
      <c r="A86" s="516" t="s">
        <v>3139</v>
      </c>
      <c r="B86" s="57" t="s">
        <v>3140</v>
      </c>
      <c r="C86" s="517"/>
      <c r="D86" s="518" t="n">
        <v>1021000</v>
      </c>
      <c r="E86" s="166" t="s">
        <v>3141</v>
      </c>
      <c r="F86" s="51" t="s">
        <v>325</v>
      </c>
      <c r="G86" s="51" t="s">
        <v>3060</v>
      </c>
      <c r="H86" s="520"/>
    </row>
    <row r="87" s="1" customFormat="true" ht="66" hidden="false" customHeight="true" outlineLevel="0" collapsed="false">
      <c r="A87" s="516" t="s">
        <v>2396</v>
      </c>
      <c r="B87" s="57" t="s">
        <v>3142</v>
      </c>
      <c r="C87" s="517"/>
      <c r="D87" s="518" t="n">
        <v>25000</v>
      </c>
      <c r="E87" s="166" t="s">
        <v>3143</v>
      </c>
      <c r="F87" s="51" t="s">
        <v>325</v>
      </c>
      <c r="G87" s="51" t="s">
        <v>3042</v>
      </c>
      <c r="H87" s="520"/>
    </row>
    <row r="88" s="3" customFormat="true" ht="66" hidden="false" customHeight="true" outlineLevel="0" collapsed="false">
      <c r="A88" s="516" t="s">
        <v>216</v>
      </c>
      <c r="B88" s="57" t="s">
        <v>3144</v>
      </c>
      <c r="C88" s="517"/>
      <c r="D88" s="518" t="n">
        <v>250000</v>
      </c>
      <c r="E88" s="166" t="s">
        <v>3145</v>
      </c>
      <c r="F88" s="51" t="s">
        <v>325</v>
      </c>
      <c r="G88" s="51" t="s">
        <v>3034</v>
      </c>
      <c r="H88" s="520"/>
    </row>
    <row r="89" s="3" customFormat="true" ht="51.75" hidden="false" customHeight="true" outlineLevel="0" collapsed="false">
      <c r="A89" s="516" t="s">
        <v>2614</v>
      </c>
      <c r="B89" s="57" t="s">
        <v>3146</v>
      </c>
      <c r="C89" s="517"/>
      <c r="D89" s="518" t="n">
        <v>500000</v>
      </c>
      <c r="E89" s="166" t="s">
        <v>3027</v>
      </c>
      <c r="F89" s="51" t="s">
        <v>325</v>
      </c>
      <c r="G89" s="51" t="s">
        <v>3034</v>
      </c>
      <c r="H89" s="520"/>
    </row>
    <row r="90" s="3" customFormat="true" ht="75" hidden="false" customHeight="true" outlineLevel="0" collapsed="false">
      <c r="A90" s="516" t="s">
        <v>1567</v>
      </c>
      <c r="B90" s="57" t="s">
        <v>3147</v>
      </c>
      <c r="C90" s="517"/>
      <c r="D90" s="518" t="n">
        <v>519000</v>
      </c>
      <c r="E90" s="166" t="s">
        <v>3148</v>
      </c>
      <c r="F90" s="51" t="s">
        <v>325</v>
      </c>
      <c r="G90" s="51" t="s">
        <v>3034</v>
      </c>
      <c r="H90" s="520"/>
    </row>
    <row r="91" s="3" customFormat="true" ht="66.75" hidden="false" customHeight="true" outlineLevel="0" collapsed="false">
      <c r="A91" s="516" t="s">
        <v>2677</v>
      </c>
      <c r="B91" s="57" t="s">
        <v>3149</v>
      </c>
      <c r="C91" s="517"/>
      <c r="D91" s="518" t="n">
        <v>158000</v>
      </c>
      <c r="E91" s="166" t="s">
        <v>3150</v>
      </c>
      <c r="F91" s="51" t="s">
        <v>325</v>
      </c>
      <c r="G91" s="51" t="s">
        <v>3034</v>
      </c>
      <c r="H91" s="520"/>
    </row>
    <row r="92" s="3" customFormat="true" ht="72" hidden="false" customHeight="true" outlineLevel="0" collapsed="false">
      <c r="A92" s="516" t="s">
        <v>2658</v>
      </c>
      <c r="B92" s="57" t="s">
        <v>3151</v>
      </c>
      <c r="C92" s="517"/>
      <c r="D92" s="518" t="n">
        <v>117000</v>
      </c>
      <c r="E92" s="166" t="s">
        <v>3152</v>
      </c>
      <c r="F92" s="51" t="s">
        <v>325</v>
      </c>
      <c r="G92" s="51" t="s">
        <v>3034</v>
      </c>
      <c r="H92" s="520"/>
    </row>
    <row r="93" s="3" customFormat="true" ht="44.25" hidden="false" customHeight="true" outlineLevel="0" collapsed="false">
      <c r="A93" s="516" t="s">
        <v>2664</v>
      </c>
      <c r="B93" s="57" t="s">
        <v>3153</v>
      </c>
      <c r="C93" s="517"/>
      <c r="D93" s="518" t="n">
        <v>130000</v>
      </c>
      <c r="E93" s="166" t="s">
        <v>2983</v>
      </c>
      <c r="F93" s="51" t="s">
        <v>325</v>
      </c>
      <c r="G93" s="51" t="s">
        <v>3034</v>
      </c>
      <c r="H93" s="520"/>
    </row>
    <row r="94" s="3" customFormat="true" ht="45.75" hidden="false" customHeight="true" outlineLevel="0" collapsed="false">
      <c r="A94" s="516" t="s">
        <v>2645</v>
      </c>
      <c r="B94" s="57" t="s">
        <v>3154</v>
      </c>
      <c r="C94" s="517"/>
      <c r="D94" s="518" t="n">
        <v>952000</v>
      </c>
      <c r="E94" s="166" t="s">
        <v>3155</v>
      </c>
      <c r="F94" s="51" t="s">
        <v>325</v>
      </c>
      <c r="G94" s="51" t="s">
        <v>3034</v>
      </c>
      <c r="H94" s="520"/>
    </row>
    <row r="95" s="3" customFormat="true" ht="78.75" hidden="false" customHeight="true" outlineLevel="0" collapsed="false">
      <c r="A95" s="516" t="s">
        <v>3156</v>
      </c>
      <c r="B95" s="57" t="s">
        <v>3157</v>
      </c>
      <c r="C95" s="517"/>
      <c r="D95" s="518" t="n">
        <v>58000</v>
      </c>
      <c r="E95" s="166" t="s">
        <v>3158</v>
      </c>
      <c r="F95" s="51" t="s">
        <v>325</v>
      </c>
      <c r="G95" s="51" t="s">
        <v>3034</v>
      </c>
      <c r="H95" s="520"/>
    </row>
    <row r="96" s="3" customFormat="true" ht="55.5" hidden="false" customHeight="true" outlineLevel="0" collapsed="false">
      <c r="A96" s="516" t="s">
        <v>3159</v>
      </c>
      <c r="B96" s="57" t="s">
        <v>3160</v>
      </c>
      <c r="C96" s="517"/>
      <c r="D96" s="518" t="n">
        <v>300000</v>
      </c>
      <c r="E96" s="166" t="s">
        <v>3016</v>
      </c>
      <c r="F96" s="51" t="s">
        <v>325</v>
      </c>
      <c r="G96" s="51" t="s">
        <v>3034</v>
      </c>
      <c r="H96" s="520"/>
    </row>
    <row r="97" s="3" customFormat="true" ht="90" hidden="false" customHeight="true" outlineLevel="0" collapsed="false">
      <c r="A97" s="516" t="s">
        <v>3161</v>
      </c>
      <c r="B97" s="57" t="s">
        <v>3162</v>
      </c>
      <c r="C97" s="517"/>
      <c r="D97" s="518" t="n">
        <v>100000</v>
      </c>
      <c r="E97" s="166" t="s">
        <v>3067</v>
      </c>
      <c r="F97" s="51" t="s">
        <v>325</v>
      </c>
      <c r="G97" s="51" t="s">
        <v>3034</v>
      </c>
      <c r="H97" s="520"/>
    </row>
    <row r="98" s="3" customFormat="true" ht="55.5" hidden="false" customHeight="true" outlineLevel="0" collapsed="false">
      <c r="A98" s="516" t="s">
        <v>2404</v>
      </c>
      <c r="B98" s="57" t="s">
        <v>3163</v>
      </c>
      <c r="C98" s="517"/>
      <c r="D98" s="518" t="n">
        <v>118000</v>
      </c>
      <c r="E98" s="166" t="s">
        <v>3164</v>
      </c>
      <c r="F98" s="51" t="s">
        <v>325</v>
      </c>
      <c r="G98" s="51" t="s">
        <v>3034</v>
      </c>
      <c r="H98" s="520"/>
    </row>
    <row r="99" s="3" customFormat="true" ht="60.75" hidden="false" customHeight="true" outlineLevel="0" collapsed="false">
      <c r="A99" s="516" t="s">
        <v>3165</v>
      </c>
      <c r="B99" s="57" t="s">
        <v>3166</v>
      </c>
      <c r="C99" s="517"/>
      <c r="D99" s="518" t="n">
        <v>1600000</v>
      </c>
      <c r="E99" s="166" t="s">
        <v>3167</v>
      </c>
      <c r="F99" s="51" t="s">
        <v>325</v>
      </c>
      <c r="G99" s="51" t="s">
        <v>3060</v>
      </c>
      <c r="H99" s="520"/>
    </row>
    <row r="100" s="3" customFormat="true" ht="59.25" hidden="false" customHeight="true" outlineLevel="0" collapsed="false">
      <c r="A100" s="516" t="s">
        <v>3168</v>
      </c>
      <c r="B100" s="57" t="s">
        <v>3169</v>
      </c>
      <c r="C100" s="517"/>
      <c r="D100" s="518" t="n">
        <v>2830000</v>
      </c>
      <c r="E100" s="166" t="s">
        <v>3170</v>
      </c>
      <c r="F100" s="51" t="s">
        <v>325</v>
      </c>
      <c r="G100" s="51" t="s">
        <v>3034</v>
      </c>
      <c r="H100" s="520"/>
    </row>
    <row r="101" s="3" customFormat="true" ht="73.5" hidden="false" customHeight="true" outlineLevel="0" collapsed="false">
      <c r="A101" s="516" t="s">
        <v>3171</v>
      </c>
      <c r="B101" s="57" t="s">
        <v>3172</v>
      </c>
      <c r="C101" s="517"/>
      <c r="D101" s="518" t="n">
        <v>500000</v>
      </c>
      <c r="E101" s="166" t="s">
        <v>3027</v>
      </c>
      <c r="F101" s="51" t="s">
        <v>325</v>
      </c>
      <c r="G101" s="51" t="s">
        <v>3034</v>
      </c>
      <c r="H101" s="520"/>
    </row>
    <row r="102" s="3" customFormat="true" ht="66" hidden="false" customHeight="true" outlineLevel="0" collapsed="false">
      <c r="A102" s="516" t="s">
        <v>3173</v>
      </c>
      <c r="B102" s="57" t="s">
        <v>3174</v>
      </c>
      <c r="C102" s="517"/>
      <c r="D102" s="518" t="n">
        <v>120000</v>
      </c>
      <c r="E102" s="166" t="s">
        <v>3175</v>
      </c>
      <c r="F102" s="51" t="s">
        <v>325</v>
      </c>
      <c r="G102" s="51" t="s">
        <v>3034</v>
      </c>
      <c r="H102" s="520"/>
    </row>
    <row r="103" s="3" customFormat="true" ht="63.75" hidden="false" customHeight="true" outlineLevel="0" collapsed="false">
      <c r="A103" s="516" t="s">
        <v>3171</v>
      </c>
      <c r="B103" s="57" t="s">
        <v>3176</v>
      </c>
      <c r="C103" s="517"/>
      <c r="D103" s="518" t="n">
        <v>150000</v>
      </c>
      <c r="E103" s="166" t="s">
        <v>3177</v>
      </c>
      <c r="F103" s="51" t="s">
        <v>325</v>
      </c>
      <c r="G103" s="51" t="s">
        <v>3034</v>
      </c>
      <c r="H103" s="520"/>
    </row>
    <row r="104" s="3" customFormat="true" ht="69" hidden="false" customHeight="true" outlineLevel="0" collapsed="false">
      <c r="A104" s="516" t="s">
        <v>3171</v>
      </c>
      <c r="B104" s="57" t="s">
        <v>3178</v>
      </c>
      <c r="C104" s="517"/>
      <c r="D104" s="518" t="n">
        <v>180000</v>
      </c>
      <c r="E104" s="166" t="s">
        <v>3179</v>
      </c>
      <c r="F104" s="51" t="s">
        <v>325</v>
      </c>
      <c r="G104" s="51" t="s">
        <v>3060</v>
      </c>
      <c r="H104" s="520"/>
    </row>
    <row r="105" s="3" customFormat="true" ht="77.25" hidden="false" customHeight="true" outlineLevel="0" collapsed="false">
      <c r="A105" s="516" t="s">
        <v>3171</v>
      </c>
      <c r="B105" s="57" t="s">
        <v>3180</v>
      </c>
      <c r="C105" s="517"/>
      <c r="D105" s="518" t="n">
        <v>200000</v>
      </c>
      <c r="E105" s="166" t="s">
        <v>3018</v>
      </c>
      <c r="F105" s="51" t="s">
        <v>325</v>
      </c>
      <c r="G105" s="51" t="s">
        <v>3060</v>
      </c>
      <c r="H105" s="520"/>
    </row>
    <row r="106" s="3" customFormat="true" ht="71.25" hidden="false" customHeight="true" outlineLevel="0" collapsed="false">
      <c r="A106" s="516" t="s">
        <v>3171</v>
      </c>
      <c r="B106" s="57" t="s">
        <v>3181</v>
      </c>
      <c r="C106" s="517"/>
      <c r="D106" s="518" t="n">
        <v>350000</v>
      </c>
      <c r="E106" s="166" t="s">
        <v>3182</v>
      </c>
      <c r="F106" s="51" t="s">
        <v>325</v>
      </c>
      <c r="G106" s="51" t="s">
        <v>3060</v>
      </c>
      <c r="H106" s="520"/>
    </row>
    <row r="107" s="3" customFormat="true" ht="74.25" hidden="false" customHeight="true" outlineLevel="0" collapsed="false">
      <c r="A107" s="516" t="s">
        <v>3171</v>
      </c>
      <c r="B107" s="57" t="s">
        <v>3183</v>
      </c>
      <c r="C107" s="517"/>
      <c r="D107" s="518" t="n">
        <v>65000</v>
      </c>
      <c r="E107" s="166" t="s">
        <v>3184</v>
      </c>
      <c r="F107" s="51" t="s">
        <v>325</v>
      </c>
      <c r="G107" s="51" t="s">
        <v>3060</v>
      </c>
      <c r="H107" s="520"/>
    </row>
    <row r="108" s="3" customFormat="true" ht="75.75" hidden="false" customHeight="true" outlineLevel="0" collapsed="false">
      <c r="A108" s="516" t="s">
        <v>3185</v>
      </c>
      <c r="B108" s="57" t="s">
        <v>3186</v>
      </c>
      <c r="C108" s="517"/>
      <c r="D108" s="518" t="n">
        <v>200000</v>
      </c>
      <c r="E108" s="166" t="s">
        <v>3018</v>
      </c>
      <c r="F108" s="51" t="s">
        <v>325</v>
      </c>
      <c r="G108" s="51" t="s">
        <v>3060</v>
      </c>
      <c r="H108" s="520"/>
    </row>
    <row r="109" s="3" customFormat="true" ht="61.5" hidden="false" customHeight="true" outlineLevel="0" collapsed="false">
      <c r="A109" s="516" t="s">
        <v>2404</v>
      </c>
      <c r="B109" s="57" t="s">
        <v>3187</v>
      </c>
      <c r="C109" s="517"/>
      <c r="D109" s="518" t="n">
        <v>120000</v>
      </c>
      <c r="E109" s="166" t="s">
        <v>3175</v>
      </c>
      <c r="F109" s="51" t="s">
        <v>325</v>
      </c>
      <c r="G109" s="51" t="s">
        <v>3034</v>
      </c>
      <c r="H109" s="520"/>
    </row>
    <row r="110" s="3" customFormat="true" ht="60.75" hidden="false" customHeight="true" outlineLevel="0" collapsed="false">
      <c r="A110" s="516" t="s">
        <v>1582</v>
      </c>
      <c r="B110" s="57" t="s">
        <v>3188</v>
      </c>
      <c r="C110" s="517"/>
      <c r="D110" s="518" t="n">
        <v>3045000</v>
      </c>
      <c r="E110" s="166" t="s">
        <v>3189</v>
      </c>
      <c r="F110" s="51" t="s">
        <v>325</v>
      </c>
      <c r="G110" s="51" t="s">
        <v>3060</v>
      </c>
      <c r="H110" s="520"/>
    </row>
    <row r="111" s="3" customFormat="true" ht="78" hidden="false" customHeight="true" outlineLevel="0" collapsed="false">
      <c r="A111" s="516" t="s">
        <v>3190</v>
      </c>
      <c r="B111" s="57" t="s">
        <v>3191</v>
      </c>
      <c r="C111" s="517"/>
      <c r="D111" s="518" t="n">
        <v>50000</v>
      </c>
      <c r="E111" s="166" t="s">
        <v>3192</v>
      </c>
      <c r="F111" s="51" t="s">
        <v>325</v>
      </c>
      <c r="G111" s="51" t="s">
        <v>3042</v>
      </c>
      <c r="H111" s="520"/>
    </row>
    <row r="112" s="3" customFormat="true" ht="54.75" hidden="false" customHeight="true" outlineLevel="0" collapsed="false">
      <c r="A112" s="516" t="s">
        <v>1585</v>
      </c>
      <c r="B112" s="57" t="s">
        <v>3193</v>
      </c>
      <c r="C112" s="517"/>
      <c r="D112" s="518" t="n">
        <v>200000</v>
      </c>
      <c r="E112" s="166" t="s">
        <v>3018</v>
      </c>
      <c r="F112" s="51" t="s">
        <v>325</v>
      </c>
      <c r="G112" s="51" t="s">
        <v>3060</v>
      </c>
      <c r="H112" s="520"/>
    </row>
    <row r="113" s="3" customFormat="true" ht="55.5" hidden="false" customHeight="true" outlineLevel="0" collapsed="false">
      <c r="A113" s="516" t="s">
        <v>1585</v>
      </c>
      <c r="B113" s="57" t="s">
        <v>3194</v>
      </c>
      <c r="C113" s="517"/>
      <c r="D113" s="518" t="n">
        <v>900000</v>
      </c>
      <c r="E113" s="166" t="s">
        <v>3195</v>
      </c>
      <c r="F113" s="51" t="s">
        <v>325</v>
      </c>
      <c r="G113" s="51" t="s">
        <v>3060</v>
      </c>
      <c r="H113" s="520"/>
    </row>
    <row r="114" s="3" customFormat="true" ht="57.75" hidden="false" customHeight="true" outlineLevel="0" collapsed="false">
      <c r="A114" s="516" t="s">
        <v>1585</v>
      </c>
      <c r="B114" s="57" t="s">
        <v>3196</v>
      </c>
      <c r="C114" s="517"/>
      <c r="D114" s="518" t="n">
        <v>200000</v>
      </c>
      <c r="E114" s="166" t="s">
        <v>3018</v>
      </c>
      <c r="F114" s="51" t="s">
        <v>325</v>
      </c>
      <c r="G114" s="51" t="s">
        <v>3060</v>
      </c>
      <c r="H114" s="520"/>
    </row>
    <row r="115" s="3" customFormat="true" ht="63" hidden="false" customHeight="true" outlineLevel="0" collapsed="false">
      <c r="A115" s="516" t="s">
        <v>1585</v>
      </c>
      <c r="B115" s="57" t="s">
        <v>3197</v>
      </c>
      <c r="C115" s="517"/>
      <c r="D115" s="518" t="n">
        <v>1800000</v>
      </c>
      <c r="E115" s="166" t="s">
        <v>3080</v>
      </c>
      <c r="F115" s="51" t="s">
        <v>325</v>
      </c>
      <c r="G115" s="51" t="s">
        <v>3060</v>
      </c>
      <c r="H115" s="520"/>
    </row>
    <row r="116" s="3" customFormat="true" ht="50.25" hidden="false" customHeight="true" outlineLevel="0" collapsed="false">
      <c r="A116" s="516" t="s">
        <v>1585</v>
      </c>
      <c r="B116" s="57" t="s">
        <v>3198</v>
      </c>
      <c r="C116" s="517"/>
      <c r="D116" s="518" t="n">
        <v>900000</v>
      </c>
      <c r="E116" s="166" t="s">
        <v>3195</v>
      </c>
      <c r="F116" s="51" t="s">
        <v>325</v>
      </c>
      <c r="G116" s="51" t="s">
        <v>3060</v>
      </c>
      <c r="H116" s="520"/>
    </row>
    <row r="117" s="3" customFormat="true" ht="72" hidden="false" customHeight="true" outlineLevel="0" collapsed="false">
      <c r="A117" s="516" t="s">
        <v>2422</v>
      </c>
      <c r="B117" s="57" t="s">
        <v>3199</v>
      </c>
      <c r="C117" s="517"/>
      <c r="D117" s="518" t="n">
        <v>50000</v>
      </c>
      <c r="E117" s="166" t="s">
        <v>3192</v>
      </c>
      <c r="F117" s="51" t="s">
        <v>325</v>
      </c>
      <c r="G117" s="51" t="s">
        <v>3034</v>
      </c>
      <c r="H117" s="520"/>
    </row>
    <row r="118" s="3" customFormat="true" ht="69.75" hidden="false" customHeight="true" outlineLevel="0" collapsed="false">
      <c r="A118" s="516" t="s">
        <v>1585</v>
      </c>
      <c r="B118" s="57" t="s">
        <v>3200</v>
      </c>
      <c r="C118" s="517"/>
      <c r="D118" s="518" t="n">
        <v>100000</v>
      </c>
      <c r="E118" s="166" t="s">
        <v>3067</v>
      </c>
      <c r="F118" s="51" t="s">
        <v>325</v>
      </c>
      <c r="G118" s="51" t="s">
        <v>3060</v>
      </c>
      <c r="H118" s="520"/>
    </row>
    <row r="119" s="3" customFormat="true" ht="33" hidden="false" customHeight="false" outlineLevel="0" collapsed="false">
      <c r="A119" s="516" t="s">
        <v>1594</v>
      </c>
      <c r="B119" s="57" t="s">
        <v>3201</v>
      </c>
      <c r="C119" s="517"/>
      <c r="D119" s="518" t="n">
        <v>50000</v>
      </c>
      <c r="E119" s="166" t="s">
        <v>3192</v>
      </c>
      <c r="F119" s="51" t="s">
        <v>325</v>
      </c>
      <c r="G119" s="51" t="s">
        <v>3034</v>
      </c>
      <c r="H119" s="520"/>
    </row>
    <row r="120" s="3" customFormat="true" ht="41.25" hidden="false" customHeight="true" outlineLevel="0" collapsed="false">
      <c r="A120" s="516" t="s">
        <v>1594</v>
      </c>
      <c r="B120" s="57" t="s">
        <v>3202</v>
      </c>
      <c r="C120" s="517"/>
      <c r="D120" s="518" t="n">
        <v>80000</v>
      </c>
      <c r="E120" s="166" t="s">
        <v>3203</v>
      </c>
      <c r="F120" s="51" t="s">
        <v>325</v>
      </c>
      <c r="G120" s="51" t="s">
        <v>3060</v>
      </c>
      <c r="H120" s="520"/>
    </row>
    <row r="121" s="3" customFormat="true" ht="60" hidden="false" customHeight="true" outlineLevel="0" collapsed="false">
      <c r="A121" s="516" t="s">
        <v>3204</v>
      </c>
      <c r="B121" s="57" t="s">
        <v>3205</v>
      </c>
      <c r="C121" s="517"/>
      <c r="D121" s="518" t="n">
        <v>570000</v>
      </c>
      <c r="E121" s="166" t="s">
        <v>3206</v>
      </c>
      <c r="F121" s="51" t="s">
        <v>325</v>
      </c>
      <c r="G121" s="51"/>
      <c r="H121" s="520"/>
    </row>
    <row r="122" s="3" customFormat="true" ht="54" hidden="false" customHeight="true" outlineLevel="0" collapsed="false">
      <c r="A122" s="516" t="s">
        <v>3207</v>
      </c>
      <c r="B122" s="57" t="s">
        <v>3208</v>
      </c>
      <c r="C122" s="517"/>
      <c r="D122" s="518" t="n">
        <v>150000</v>
      </c>
      <c r="E122" s="166" t="s">
        <v>3177</v>
      </c>
      <c r="F122" s="51" t="s">
        <v>325</v>
      </c>
      <c r="G122" s="51" t="s">
        <v>3060</v>
      </c>
      <c r="H122" s="520"/>
    </row>
    <row r="123" s="3" customFormat="true" ht="60" hidden="false" customHeight="true" outlineLevel="0" collapsed="false">
      <c r="A123" s="516" t="s">
        <v>2530</v>
      </c>
      <c r="B123" s="57" t="s">
        <v>3209</v>
      </c>
      <c r="C123" s="517"/>
      <c r="D123" s="518" t="n">
        <v>200000</v>
      </c>
      <c r="E123" s="166" t="s">
        <v>3018</v>
      </c>
      <c r="F123" s="51" t="s">
        <v>325</v>
      </c>
      <c r="G123" s="51" t="s">
        <v>3034</v>
      </c>
      <c r="H123" s="520"/>
    </row>
    <row r="124" s="3" customFormat="true" ht="93" hidden="false" customHeight="true" outlineLevel="0" collapsed="false">
      <c r="A124" s="516" t="s">
        <v>1612</v>
      </c>
      <c r="B124" s="57" t="s">
        <v>3210</v>
      </c>
      <c r="C124" s="517"/>
      <c r="D124" s="518" t="n">
        <v>80000</v>
      </c>
      <c r="E124" s="166" t="s">
        <v>3203</v>
      </c>
      <c r="F124" s="51" t="s">
        <v>325</v>
      </c>
      <c r="G124" s="51" t="s">
        <v>3034</v>
      </c>
      <c r="H124" s="520"/>
    </row>
    <row r="125" s="3" customFormat="true" ht="91.5" hidden="false" customHeight="true" outlineLevel="0" collapsed="false">
      <c r="A125" s="516" t="s">
        <v>1612</v>
      </c>
      <c r="B125" s="57" t="s">
        <v>3211</v>
      </c>
      <c r="C125" s="517"/>
      <c r="D125" s="518" t="n">
        <v>45000</v>
      </c>
      <c r="E125" s="166" t="s">
        <v>3212</v>
      </c>
      <c r="F125" s="51" t="s">
        <v>325</v>
      </c>
      <c r="G125" s="51" t="s">
        <v>3034</v>
      </c>
      <c r="H125" s="520"/>
    </row>
    <row r="126" s="3" customFormat="true" ht="72.75" hidden="false" customHeight="true" outlineLevel="0" collapsed="false">
      <c r="A126" s="516" t="s">
        <v>1614</v>
      </c>
      <c r="B126" s="57" t="s">
        <v>3213</v>
      </c>
      <c r="C126" s="517"/>
      <c r="D126" s="518" t="n">
        <v>150000</v>
      </c>
      <c r="E126" s="166" t="s">
        <v>3177</v>
      </c>
      <c r="F126" s="51" t="s">
        <v>325</v>
      </c>
      <c r="G126" s="51" t="s">
        <v>3034</v>
      </c>
      <c r="H126" s="520"/>
    </row>
    <row r="127" s="3" customFormat="true" ht="75" hidden="false" customHeight="true" outlineLevel="0" collapsed="false">
      <c r="A127" s="516" t="s">
        <v>1614</v>
      </c>
      <c r="B127" s="57" t="s">
        <v>3214</v>
      </c>
      <c r="C127" s="517"/>
      <c r="D127" s="518" t="n">
        <v>200000</v>
      </c>
      <c r="E127" s="166" t="s">
        <v>3018</v>
      </c>
      <c r="F127" s="51" t="s">
        <v>325</v>
      </c>
      <c r="G127" s="51" t="s">
        <v>3034</v>
      </c>
      <c r="H127" s="520"/>
    </row>
    <row r="128" s="3" customFormat="true" ht="72" hidden="false" customHeight="true" outlineLevel="0" collapsed="false">
      <c r="A128" s="516" t="s">
        <v>2453</v>
      </c>
      <c r="B128" s="57" t="s">
        <v>3215</v>
      </c>
      <c r="C128" s="517"/>
      <c r="D128" s="518" t="n">
        <v>200000</v>
      </c>
      <c r="E128" s="166" t="s">
        <v>3018</v>
      </c>
      <c r="F128" s="51" t="s">
        <v>325</v>
      </c>
      <c r="G128" s="51" t="s">
        <v>3034</v>
      </c>
      <c r="H128" s="520"/>
    </row>
    <row r="129" s="3" customFormat="true" ht="55.5" hidden="false" customHeight="true" outlineLevel="0" collapsed="false">
      <c r="A129" s="516" t="s">
        <v>1617</v>
      </c>
      <c r="B129" s="57" t="s">
        <v>3216</v>
      </c>
      <c r="C129" s="517"/>
      <c r="D129" s="518" t="n">
        <v>20000</v>
      </c>
      <c r="E129" s="166" t="s">
        <v>3217</v>
      </c>
      <c r="F129" s="51" t="s">
        <v>325</v>
      </c>
      <c r="G129" s="51" t="s">
        <v>3060</v>
      </c>
      <c r="H129" s="520"/>
    </row>
    <row r="130" s="3" customFormat="true" ht="72" hidden="false" customHeight="true" outlineLevel="0" collapsed="false">
      <c r="A130" s="516" t="s">
        <v>1517</v>
      </c>
      <c r="B130" s="57" t="s">
        <v>3218</v>
      </c>
      <c r="C130" s="517"/>
      <c r="D130" s="518" t="n">
        <v>300000</v>
      </c>
      <c r="E130" s="166" t="s">
        <v>3016</v>
      </c>
      <c r="F130" s="51" t="s">
        <v>325</v>
      </c>
      <c r="G130" s="51" t="s">
        <v>3060</v>
      </c>
      <c r="H130" s="520"/>
    </row>
    <row r="131" s="3" customFormat="true" ht="78" hidden="false" customHeight="true" outlineLevel="0" collapsed="false">
      <c r="A131" s="516" t="s">
        <v>1517</v>
      </c>
      <c r="B131" s="57" t="s">
        <v>3219</v>
      </c>
      <c r="C131" s="517"/>
      <c r="D131" s="518" t="n">
        <v>252000</v>
      </c>
      <c r="E131" s="166" t="s">
        <v>3220</v>
      </c>
      <c r="F131" s="51" t="s">
        <v>325</v>
      </c>
      <c r="G131" s="51" t="s">
        <v>3125</v>
      </c>
      <c r="H131" s="520"/>
    </row>
    <row r="132" s="3" customFormat="true" ht="42" hidden="false" customHeight="true" outlineLevel="0" collapsed="false">
      <c r="A132" s="516" t="s">
        <v>3221</v>
      </c>
      <c r="B132" s="57" t="s">
        <v>3222</v>
      </c>
      <c r="C132" s="517"/>
      <c r="D132" s="518" t="n">
        <v>150000</v>
      </c>
      <c r="E132" s="166" t="s">
        <v>3177</v>
      </c>
      <c r="F132" s="51" t="s">
        <v>325</v>
      </c>
      <c r="G132" s="51" t="s">
        <v>3034</v>
      </c>
      <c r="H132" s="520"/>
    </row>
    <row r="133" s="3" customFormat="true" ht="48.75" hidden="false" customHeight="true" outlineLevel="0" collapsed="false">
      <c r="A133" s="516" t="s">
        <v>3221</v>
      </c>
      <c r="B133" s="57" t="s">
        <v>3223</v>
      </c>
      <c r="C133" s="517"/>
      <c r="D133" s="518" t="n">
        <v>100000</v>
      </c>
      <c r="E133" s="166" t="s">
        <v>3067</v>
      </c>
      <c r="F133" s="51" t="s">
        <v>325</v>
      </c>
      <c r="G133" s="51" t="s">
        <v>3034</v>
      </c>
      <c r="H133" s="520"/>
    </row>
    <row r="134" s="3" customFormat="true" ht="57.75" hidden="false" customHeight="true" outlineLevel="0" collapsed="false">
      <c r="A134" s="516" t="s">
        <v>3224</v>
      </c>
      <c r="B134" s="57" t="s">
        <v>3225</v>
      </c>
      <c r="C134" s="517"/>
      <c r="D134" s="518" t="n">
        <v>1000000</v>
      </c>
      <c r="E134" s="166" t="s">
        <v>2971</v>
      </c>
      <c r="F134" s="51" t="s">
        <v>325</v>
      </c>
      <c r="G134" s="51" t="s">
        <v>3042</v>
      </c>
      <c r="H134" s="520"/>
    </row>
    <row r="135" s="3" customFormat="true" ht="59.25" hidden="false" customHeight="true" outlineLevel="0" collapsed="false">
      <c r="A135" s="516" t="s">
        <v>1629</v>
      </c>
      <c r="B135" s="57" t="s">
        <v>3226</v>
      </c>
      <c r="C135" s="517"/>
      <c r="D135" s="518" t="n">
        <v>80000</v>
      </c>
      <c r="E135" s="166" t="s">
        <v>3203</v>
      </c>
      <c r="F135" s="51" t="s">
        <v>325</v>
      </c>
      <c r="G135" s="51" t="s">
        <v>3060</v>
      </c>
      <c r="H135" s="520"/>
    </row>
    <row r="136" s="3" customFormat="true" ht="68.25" hidden="false" customHeight="true" outlineLevel="0" collapsed="false">
      <c r="A136" s="516" t="s">
        <v>3227</v>
      </c>
      <c r="B136" s="57" t="s">
        <v>3228</v>
      </c>
      <c r="C136" s="517"/>
      <c r="D136" s="518" t="n">
        <v>39000</v>
      </c>
      <c r="E136" s="166" t="s">
        <v>3229</v>
      </c>
      <c r="F136" s="51" t="s">
        <v>325</v>
      </c>
      <c r="G136" s="51" t="s">
        <v>3034</v>
      </c>
      <c r="H136" s="520"/>
    </row>
    <row r="137" s="3" customFormat="true" ht="54.75" hidden="false" customHeight="true" outlineLevel="0" collapsed="false">
      <c r="A137" s="516" t="s">
        <v>3230</v>
      </c>
      <c r="B137" s="57" t="s">
        <v>3231</v>
      </c>
      <c r="C137" s="517"/>
      <c r="D137" s="518" t="n">
        <v>48000</v>
      </c>
      <c r="E137" s="166" t="s">
        <v>3232</v>
      </c>
      <c r="F137" s="51" t="s">
        <v>325</v>
      </c>
      <c r="G137" s="51" t="s">
        <v>3060</v>
      </c>
      <c r="H137" s="520"/>
    </row>
    <row r="138" s="3" customFormat="true" ht="56.25" hidden="false" customHeight="true" outlineLevel="0" collapsed="false">
      <c r="A138" s="516" t="s">
        <v>3233</v>
      </c>
      <c r="B138" s="57" t="s">
        <v>3234</v>
      </c>
      <c r="C138" s="517"/>
      <c r="D138" s="518" t="n">
        <v>50000</v>
      </c>
      <c r="E138" s="166" t="s">
        <v>3192</v>
      </c>
      <c r="F138" s="51" t="s">
        <v>325</v>
      </c>
      <c r="G138" s="51" t="s">
        <v>3060</v>
      </c>
      <c r="H138" s="520"/>
    </row>
    <row r="139" s="3" customFormat="true" ht="55.5" hidden="false" customHeight="true" outlineLevel="0" collapsed="false">
      <c r="A139" s="516" t="s">
        <v>3233</v>
      </c>
      <c r="B139" s="57" t="s">
        <v>3235</v>
      </c>
      <c r="C139" s="517"/>
      <c r="D139" s="518" t="n">
        <v>150000</v>
      </c>
      <c r="E139" s="166" t="s">
        <v>3177</v>
      </c>
      <c r="F139" s="51" t="s">
        <v>325</v>
      </c>
      <c r="G139" s="51" t="s">
        <v>3034</v>
      </c>
      <c r="H139" s="520"/>
    </row>
    <row r="140" s="3" customFormat="true" ht="55.5" hidden="false" customHeight="true" outlineLevel="0" collapsed="false">
      <c r="A140" s="516" t="s">
        <v>3236</v>
      </c>
      <c r="B140" s="57" t="s">
        <v>3237</v>
      </c>
      <c r="C140" s="517"/>
      <c r="D140" s="518" t="n">
        <v>4000000</v>
      </c>
      <c r="E140" s="166" t="s">
        <v>3238</v>
      </c>
      <c r="F140" s="51" t="s">
        <v>325</v>
      </c>
      <c r="G140" s="51" t="s">
        <v>3034</v>
      </c>
      <c r="H140" s="520"/>
    </row>
    <row r="141" s="3" customFormat="true" ht="72" hidden="false" customHeight="true" outlineLevel="0" collapsed="false">
      <c r="A141" s="516" t="s">
        <v>1637</v>
      </c>
      <c r="B141" s="57" t="s">
        <v>3239</v>
      </c>
      <c r="C141" s="517"/>
      <c r="D141" s="518" t="n">
        <v>200000</v>
      </c>
      <c r="E141" s="166" t="s">
        <v>3018</v>
      </c>
      <c r="F141" s="51" t="s">
        <v>325</v>
      </c>
      <c r="G141" s="51" t="s">
        <v>3034</v>
      </c>
      <c r="H141" s="520"/>
    </row>
    <row r="142" s="3" customFormat="true" ht="72" hidden="false" customHeight="true" outlineLevel="0" collapsed="false">
      <c r="A142" s="516" t="s">
        <v>3240</v>
      </c>
      <c r="B142" s="57" t="s">
        <v>3241</v>
      </c>
      <c r="C142" s="517"/>
      <c r="D142" s="518" t="n">
        <v>120000</v>
      </c>
      <c r="E142" s="166" t="s">
        <v>3175</v>
      </c>
      <c r="F142" s="51" t="s">
        <v>325</v>
      </c>
      <c r="G142" s="51" t="s">
        <v>3034</v>
      </c>
      <c r="H142" s="520"/>
    </row>
    <row r="143" s="3" customFormat="true" ht="74.25" hidden="false" customHeight="true" outlineLevel="0" collapsed="false">
      <c r="A143" s="516" t="s">
        <v>3242</v>
      </c>
      <c r="B143" s="57" t="s">
        <v>3243</v>
      </c>
      <c r="C143" s="517"/>
      <c r="D143" s="518" t="n">
        <v>1500000</v>
      </c>
      <c r="E143" s="166" t="s">
        <v>3049</v>
      </c>
      <c r="F143" s="51" t="s">
        <v>325</v>
      </c>
      <c r="G143" s="51" t="s">
        <v>3034</v>
      </c>
      <c r="H143" s="520"/>
    </row>
    <row r="144" s="3" customFormat="true" ht="51.75" hidden="false" customHeight="true" outlineLevel="0" collapsed="false">
      <c r="A144" s="516" t="s">
        <v>3244</v>
      </c>
      <c r="B144" s="57" t="s">
        <v>3245</v>
      </c>
      <c r="C144" s="517"/>
      <c r="D144" s="518" t="n">
        <v>38000</v>
      </c>
      <c r="E144" s="166" t="s">
        <v>3246</v>
      </c>
      <c r="F144" s="51" t="s">
        <v>325</v>
      </c>
      <c r="G144" s="51" t="s">
        <v>3034</v>
      </c>
      <c r="H144" s="520"/>
    </row>
    <row r="145" s="3" customFormat="true" ht="58.5" hidden="false" customHeight="true" outlineLevel="0" collapsed="false">
      <c r="A145" s="516" t="s">
        <v>3247</v>
      </c>
      <c r="B145" s="57" t="s">
        <v>3248</v>
      </c>
      <c r="C145" s="517"/>
      <c r="D145" s="518" t="n">
        <v>5000</v>
      </c>
      <c r="E145" s="166" t="s">
        <v>3249</v>
      </c>
      <c r="F145" s="51" t="s">
        <v>325</v>
      </c>
      <c r="G145" s="51" t="s">
        <v>3042</v>
      </c>
      <c r="H145" s="520"/>
    </row>
    <row r="146" s="3" customFormat="true" ht="63" hidden="false" customHeight="true" outlineLevel="0" collapsed="false">
      <c r="A146" s="516" t="s">
        <v>2376</v>
      </c>
      <c r="B146" s="57" t="s">
        <v>3250</v>
      </c>
      <c r="C146" s="517"/>
      <c r="D146" s="518" t="n">
        <v>150000</v>
      </c>
      <c r="E146" s="166" t="s">
        <v>3177</v>
      </c>
      <c r="F146" s="51" t="s">
        <v>325</v>
      </c>
      <c r="G146" s="51" t="s">
        <v>3034</v>
      </c>
      <c r="H146" s="520"/>
    </row>
    <row r="147" s="3" customFormat="true" ht="54.75" hidden="false" customHeight="true" outlineLevel="0" collapsed="false">
      <c r="A147" s="516" t="s">
        <v>3251</v>
      </c>
      <c r="B147" s="57" t="s">
        <v>3252</v>
      </c>
      <c r="C147" s="517"/>
      <c r="D147" s="518" t="n">
        <v>80000</v>
      </c>
      <c r="E147" s="166" t="s">
        <v>3203</v>
      </c>
      <c r="F147" s="51" t="s">
        <v>325</v>
      </c>
      <c r="G147" s="51" t="s">
        <v>3034</v>
      </c>
      <c r="H147" s="520"/>
    </row>
    <row r="148" s="3" customFormat="true" ht="36.75" hidden="false" customHeight="true" outlineLevel="0" collapsed="false">
      <c r="A148" s="516" t="s">
        <v>3253</v>
      </c>
      <c r="B148" s="57" t="s">
        <v>3254</v>
      </c>
      <c r="C148" s="517"/>
      <c r="D148" s="518" t="n">
        <v>156000</v>
      </c>
      <c r="E148" s="166" t="s">
        <v>3255</v>
      </c>
      <c r="F148" s="51" t="s">
        <v>325</v>
      </c>
      <c r="G148" s="51" t="s">
        <v>3034</v>
      </c>
      <c r="H148" s="520"/>
    </row>
    <row r="149" s="3" customFormat="true" ht="33" hidden="false" customHeight="false" outlineLevel="0" collapsed="false">
      <c r="A149" s="516" t="s">
        <v>3256</v>
      </c>
      <c r="B149" s="57" t="s">
        <v>3257</v>
      </c>
      <c r="C149" s="517"/>
      <c r="D149" s="518" t="n">
        <v>100000</v>
      </c>
      <c r="E149" s="166" t="s">
        <v>3067</v>
      </c>
      <c r="F149" s="51" t="s">
        <v>325</v>
      </c>
      <c r="G149" s="51" t="s">
        <v>3042</v>
      </c>
      <c r="H149" s="520"/>
    </row>
    <row r="150" s="3" customFormat="true" ht="33" hidden="false" customHeight="false" outlineLevel="0" collapsed="false">
      <c r="A150" s="516" t="s">
        <v>3258</v>
      </c>
      <c r="B150" s="57" t="s">
        <v>3259</v>
      </c>
      <c r="C150" s="517"/>
      <c r="D150" s="518" t="n">
        <v>100000</v>
      </c>
      <c r="E150" s="166" t="s">
        <v>3067</v>
      </c>
      <c r="F150" s="51" t="s">
        <v>325</v>
      </c>
      <c r="G150" s="51" t="s">
        <v>3042</v>
      </c>
      <c r="H150" s="520"/>
    </row>
    <row r="151" s="3" customFormat="true" ht="33" hidden="false" customHeight="false" outlineLevel="0" collapsed="false">
      <c r="A151" s="516" t="s">
        <v>3260</v>
      </c>
      <c r="B151" s="57" t="s">
        <v>3261</v>
      </c>
      <c r="C151" s="517"/>
      <c r="D151" s="518" t="n">
        <v>100000</v>
      </c>
      <c r="E151" s="166" t="s">
        <v>3067</v>
      </c>
      <c r="F151" s="51" t="s">
        <v>325</v>
      </c>
      <c r="G151" s="51" t="s">
        <v>3034</v>
      </c>
      <c r="H151" s="520"/>
    </row>
    <row r="152" s="3" customFormat="true" ht="50.25" hidden="false" customHeight="true" outlineLevel="0" collapsed="false">
      <c r="A152" s="516" t="s">
        <v>3262</v>
      </c>
      <c r="B152" s="57" t="s">
        <v>3263</v>
      </c>
      <c r="C152" s="517"/>
      <c r="D152" s="518" t="n">
        <v>83000</v>
      </c>
      <c r="E152" s="166" t="s">
        <v>3264</v>
      </c>
      <c r="F152" s="51" t="s">
        <v>325</v>
      </c>
      <c r="G152" s="51" t="s">
        <v>3034</v>
      </c>
      <c r="H152" s="520"/>
    </row>
    <row r="153" s="3" customFormat="true" ht="47.25" hidden="false" customHeight="true" outlineLevel="0" collapsed="false">
      <c r="A153" s="516" t="s">
        <v>1643</v>
      </c>
      <c r="B153" s="57" t="s">
        <v>3265</v>
      </c>
      <c r="C153" s="517"/>
      <c r="D153" s="518" t="n">
        <v>400000</v>
      </c>
      <c r="E153" s="166" t="s">
        <v>3096</v>
      </c>
      <c r="F153" s="51" t="s">
        <v>325</v>
      </c>
      <c r="G153" s="51" t="s">
        <v>3034</v>
      </c>
      <c r="H153" s="520"/>
    </row>
    <row r="154" s="3" customFormat="true" ht="51.75" hidden="false" customHeight="true" outlineLevel="0" collapsed="false">
      <c r="A154" s="516" t="s">
        <v>2320</v>
      </c>
      <c r="B154" s="57" t="s">
        <v>3266</v>
      </c>
      <c r="C154" s="517"/>
      <c r="D154" s="518" t="n">
        <v>800000</v>
      </c>
      <c r="E154" s="166" t="s">
        <v>2967</v>
      </c>
      <c r="F154" s="51" t="s">
        <v>325</v>
      </c>
      <c r="G154" s="51" t="s">
        <v>3034</v>
      </c>
      <c r="H154" s="520"/>
    </row>
    <row r="155" s="3" customFormat="true" ht="50.25" hidden="false" customHeight="true" outlineLevel="0" collapsed="false">
      <c r="A155" s="516" t="s">
        <v>2518</v>
      </c>
      <c r="B155" s="57" t="s">
        <v>3267</v>
      </c>
      <c r="C155" s="517"/>
      <c r="D155" s="518" t="n">
        <v>260000</v>
      </c>
      <c r="E155" s="166" t="s">
        <v>3268</v>
      </c>
      <c r="F155" s="51" t="s">
        <v>325</v>
      </c>
      <c r="G155" s="51" t="s">
        <v>3034</v>
      </c>
      <c r="H155" s="520"/>
    </row>
    <row r="156" s="3" customFormat="true" ht="33" hidden="false" customHeight="false" outlineLevel="0" collapsed="false">
      <c r="A156" s="516" t="s">
        <v>1646</v>
      </c>
      <c r="B156" s="57" t="s">
        <v>3269</v>
      </c>
      <c r="C156" s="517"/>
      <c r="D156" s="518" t="n">
        <v>1000000</v>
      </c>
      <c r="E156" s="166" t="s">
        <v>2971</v>
      </c>
      <c r="F156" s="51" t="s">
        <v>325</v>
      </c>
      <c r="G156" s="51" t="s">
        <v>3034</v>
      </c>
      <c r="H156" s="520"/>
    </row>
    <row r="157" s="3" customFormat="true" ht="36.75" hidden="false" customHeight="true" outlineLevel="0" collapsed="false">
      <c r="A157" s="516" t="s">
        <v>1646</v>
      </c>
      <c r="B157" s="57" t="s">
        <v>3270</v>
      </c>
      <c r="C157" s="517"/>
      <c r="D157" s="518" t="n">
        <v>2000000</v>
      </c>
      <c r="E157" s="166" t="s">
        <v>3271</v>
      </c>
      <c r="F157" s="51" t="s">
        <v>325</v>
      </c>
      <c r="G157" s="51" t="s">
        <v>3034</v>
      </c>
      <c r="H157" s="520"/>
    </row>
    <row r="158" s="3" customFormat="true" ht="46.5" hidden="false" customHeight="true" outlineLevel="0" collapsed="false">
      <c r="A158" s="516" t="s">
        <v>2317</v>
      </c>
      <c r="B158" s="57" t="s">
        <v>3272</v>
      </c>
      <c r="C158" s="517"/>
      <c r="D158" s="518" t="n">
        <v>600000</v>
      </c>
      <c r="E158" s="166" t="s">
        <v>3021</v>
      </c>
      <c r="F158" s="51" t="s">
        <v>325</v>
      </c>
      <c r="G158" s="51" t="s">
        <v>3034</v>
      </c>
      <c r="H158" s="520"/>
    </row>
    <row r="159" s="3" customFormat="true" ht="66" hidden="false" customHeight="true" outlineLevel="0" collapsed="false">
      <c r="A159" s="516" t="s">
        <v>3273</v>
      </c>
      <c r="B159" s="57" t="s">
        <v>3274</v>
      </c>
      <c r="C159" s="517"/>
      <c r="D159" s="518" t="n">
        <v>350000</v>
      </c>
      <c r="E159" s="166" t="s">
        <v>3182</v>
      </c>
      <c r="F159" s="51" t="s">
        <v>325</v>
      </c>
      <c r="G159" s="51" t="s">
        <v>3034</v>
      </c>
      <c r="H159" s="520"/>
    </row>
    <row r="160" s="3" customFormat="true" ht="50.25" hidden="false" customHeight="true" outlineLevel="0" collapsed="false">
      <c r="A160" s="516" t="s">
        <v>3275</v>
      </c>
      <c r="B160" s="57" t="s">
        <v>3276</v>
      </c>
      <c r="C160" s="517"/>
      <c r="D160" s="518" t="n">
        <v>300000</v>
      </c>
      <c r="E160" s="166" t="s">
        <v>3016</v>
      </c>
      <c r="F160" s="51" t="s">
        <v>325</v>
      </c>
      <c r="G160" s="51" t="s">
        <v>3034</v>
      </c>
      <c r="H160" s="520"/>
    </row>
    <row r="161" s="3" customFormat="true" ht="49.5" hidden="false" customHeight="true" outlineLevel="0" collapsed="false">
      <c r="A161" s="516" t="s">
        <v>2527</v>
      </c>
      <c r="B161" s="57" t="s">
        <v>3277</v>
      </c>
      <c r="C161" s="517"/>
      <c r="D161" s="518" t="n">
        <v>500000</v>
      </c>
      <c r="E161" s="166" t="s">
        <v>3027</v>
      </c>
      <c r="F161" s="51" t="s">
        <v>325</v>
      </c>
      <c r="G161" s="51" t="s">
        <v>3034</v>
      </c>
      <c r="H161" s="520"/>
    </row>
    <row r="162" s="3" customFormat="true" ht="60.75" hidden="false" customHeight="true" outlineLevel="0" collapsed="false">
      <c r="A162" s="516" t="s">
        <v>3278</v>
      </c>
      <c r="B162" s="57" t="s">
        <v>3279</v>
      </c>
      <c r="C162" s="517"/>
      <c r="D162" s="518" t="n">
        <v>100000</v>
      </c>
      <c r="E162" s="166" t="s">
        <v>3067</v>
      </c>
      <c r="F162" s="51" t="s">
        <v>325</v>
      </c>
      <c r="G162" s="51" t="s">
        <v>3034</v>
      </c>
      <c r="H162" s="520"/>
    </row>
    <row r="163" s="3" customFormat="true" ht="51.75" hidden="false" customHeight="true" outlineLevel="0" collapsed="false">
      <c r="A163" s="516" t="s">
        <v>2336</v>
      </c>
      <c r="B163" s="57" t="s">
        <v>3280</v>
      </c>
      <c r="C163" s="517"/>
      <c r="D163" s="518" t="n">
        <v>800000</v>
      </c>
      <c r="E163" s="166" t="s">
        <v>2967</v>
      </c>
      <c r="F163" s="51" t="s">
        <v>325</v>
      </c>
      <c r="G163" s="51" t="s">
        <v>3042</v>
      </c>
      <c r="H163" s="520"/>
    </row>
    <row r="164" s="3" customFormat="true" ht="44.25" hidden="false" customHeight="true" outlineLevel="0" collapsed="false">
      <c r="A164" s="516" t="s">
        <v>2336</v>
      </c>
      <c r="B164" s="57" t="s">
        <v>3281</v>
      </c>
      <c r="C164" s="517"/>
      <c r="D164" s="518" t="n">
        <v>187000</v>
      </c>
      <c r="E164" s="166" t="s">
        <v>3282</v>
      </c>
      <c r="F164" s="51" t="s">
        <v>325</v>
      </c>
      <c r="G164" s="51" t="s">
        <v>3034</v>
      </c>
      <c r="H164" s="520"/>
    </row>
    <row r="165" s="3" customFormat="true" ht="45" hidden="false" customHeight="true" outlineLevel="0" collapsed="false">
      <c r="A165" s="516" t="s">
        <v>3283</v>
      </c>
      <c r="B165" s="57" t="s">
        <v>3284</v>
      </c>
      <c r="C165" s="517"/>
      <c r="D165" s="518" t="n">
        <v>700000</v>
      </c>
      <c r="E165" s="166" t="s">
        <v>3024</v>
      </c>
      <c r="F165" s="51" t="s">
        <v>325</v>
      </c>
      <c r="G165" s="51" t="s">
        <v>3042</v>
      </c>
      <c r="H165" s="520"/>
    </row>
    <row r="166" s="3" customFormat="true" ht="45.75" hidden="false" customHeight="true" outlineLevel="0" collapsed="false">
      <c r="A166" s="516" t="s">
        <v>3285</v>
      </c>
      <c r="B166" s="57" t="s">
        <v>3286</v>
      </c>
      <c r="C166" s="517"/>
      <c r="D166" s="518" t="n">
        <v>137000</v>
      </c>
      <c r="E166" s="166" t="s">
        <v>3287</v>
      </c>
      <c r="F166" s="51" t="s">
        <v>325</v>
      </c>
      <c r="G166" s="51" t="s">
        <v>3034</v>
      </c>
      <c r="H166" s="520"/>
    </row>
    <row r="167" s="3" customFormat="true" ht="45.75" hidden="false" customHeight="true" outlineLevel="0" collapsed="false">
      <c r="A167" s="516" t="s">
        <v>3285</v>
      </c>
      <c r="B167" s="57" t="s">
        <v>3288</v>
      </c>
      <c r="C167" s="517"/>
      <c r="D167" s="518" t="n">
        <v>1500000</v>
      </c>
      <c r="E167" s="166" t="s">
        <v>3049</v>
      </c>
      <c r="F167" s="51" t="s">
        <v>325</v>
      </c>
      <c r="G167" s="51" t="s">
        <v>3034</v>
      </c>
      <c r="H167" s="520"/>
    </row>
    <row r="168" s="3" customFormat="true" ht="59.25" hidden="false" customHeight="true" outlineLevel="0" collapsed="false">
      <c r="A168" s="516" t="s">
        <v>1874</v>
      </c>
      <c r="B168" s="57" t="s">
        <v>3289</v>
      </c>
      <c r="C168" s="517"/>
      <c r="D168" s="518" t="n">
        <v>144000</v>
      </c>
      <c r="E168" s="166" t="s">
        <v>3290</v>
      </c>
      <c r="F168" s="51" t="s">
        <v>325</v>
      </c>
      <c r="G168" s="51" t="s">
        <v>3034</v>
      </c>
      <c r="H168" s="520"/>
    </row>
    <row r="169" s="3" customFormat="true" ht="62.25" hidden="false" customHeight="true" outlineLevel="0" collapsed="false">
      <c r="A169" s="516" t="s">
        <v>2270</v>
      </c>
      <c r="B169" s="57" t="s">
        <v>3291</v>
      </c>
      <c r="C169" s="517"/>
      <c r="D169" s="518" t="n">
        <v>500000</v>
      </c>
      <c r="E169" s="166" t="s">
        <v>3027</v>
      </c>
      <c r="F169" s="51" t="s">
        <v>325</v>
      </c>
      <c r="G169" s="51" t="s">
        <v>3034</v>
      </c>
      <c r="H169" s="520"/>
    </row>
    <row r="170" s="3" customFormat="true" ht="71.25" hidden="false" customHeight="true" outlineLevel="0" collapsed="false">
      <c r="A170" s="516" t="s">
        <v>3292</v>
      </c>
      <c r="B170" s="57" t="s">
        <v>3293</v>
      </c>
      <c r="C170" s="517"/>
      <c r="D170" s="518" t="n">
        <v>150000</v>
      </c>
      <c r="E170" s="166" t="s">
        <v>3177</v>
      </c>
      <c r="F170" s="51" t="s">
        <v>325</v>
      </c>
      <c r="G170" s="51" t="s">
        <v>3034</v>
      </c>
      <c r="H170" s="520"/>
    </row>
    <row r="171" s="3" customFormat="true" ht="91.5" hidden="false" customHeight="true" outlineLevel="0" collapsed="false">
      <c r="A171" s="516" t="s">
        <v>1667</v>
      </c>
      <c r="B171" s="57" t="s">
        <v>3294</v>
      </c>
      <c r="C171" s="517"/>
      <c r="D171" s="518" t="n">
        <v>1000000</v>
      </c>
      <c r="E171" s="166" t="s">
        <v>2971</v>
      </c>
      <c r="F171" s="51" t="s">
        <v>325</v>
      </c>
      <c r="G171" s="51" t="s">
        <v>3034</v>
      </c>
      <c r="H171" s="520"/>
    </row>
    <row r="172" s="3" customFormat="true" ht="47.25" hidden="false" customHeight="true" outlineLevel="0" collapsed="false">
      <c r="A172" s="516" t="s">
        <v>1679</v>
      </c>
      <c r="B172" s="57" t="s">
        <v>3295</v>
      </c>
      <c r="C172" s="517"/>
      <c r="D172" s="518" t="n">
        <v>800000</v>
      </c>
      <c r="E172" s="166" t="s">
        <v>2967</v>
      </c>
      <c r="F172" s="51" t="s">
        <v>325</v>
      </c>
      <c r="G172" s="51" t="s">
        <v>3034</v>
      </c>
      <c r="H172" s="520"/>
    </row>
    <row r="173" s="3" customFormat="true" ht="59.25" hidden="false" customHeight="true" outlineLevel="0" collapsed="false">
      <c r="A173" s="516" t="s">
        <v>3296</v>
      </c>
      <c r="B173" s="57" t="s">
        <v>3297</v>
      </c>
      <c r="C173" s="517"/>
      <c r="D173" s="518" t="n">
        <v>100000</v>
      </c>
      <c r="E173" s="166" t="s">
        <v>3067</v>
      </c>
      <c r="F173" s="51" t="s">
        <v>325</v>
      </c>
      <c r="G173" s="51" t="s">
        <v>3034</v>
      </c>
      <c r="H173" s="520"/>
    </row>
    <row r="174" s="3" customFormat="true" ht="44.25" hidden="false" customHeight="true" outlineLevel="0" collapsed="false">
      <c r="A174" s="516" t="s">
        <v>1688</v>
      </c>
      <c r="B174" s="57" t="s">
        <v>3298</v>
      </c>
      <c r="C174" s="517"/>
      <c r="D174" s="518" t="n">
        <v>1248000</v>
      </c>
      <c r="E174" s="166" t="s">
        <v>3299</v>
      </c>
      <c r="F174" s="51" t="s">
        <v>325</v>
      </c>
      <c r="G174" s="51" t="s">
        <v>3042</v>
      </c>
      <c r="H174" s="520"/>
    </row>
    <row r="175" s="3" customFormat="true" ht="44.25" hidden="false" customHeight="true" outlineLevel="0" collapsed="false">
      <c r="A175" s="516" t="s">
        <v>1688</v>
      </c>
      <c r="B175" s="57" t="s">
        <v>3300</v>
      </c>
      <c r="C175" s="517"/>
      <c r="D175" s="518" t="n">
        <v>200000</v>
      </c>
      <c r="E175" s="166" t="s">
        <v>3018</v>
      </c>
      <c r="F175" s="51" t="s">
        <v>325</v>
      </c>
      <c r="G175" s="51" t="s">
        <v>3034</v>
      </c>
      <c r="H175" s="520"/>
    </row>
    <row r="176" s="3" customFormat="true" ht="39" hidden="false" customHeight="true" outlineLevel="0" collapsed="false">
      <c r="A176" s="516" t="s">
        <v>1691</v>
      </c>
      <c r="B176" s="57" t="s">
        <v>3301</v>
      </c>
      <c r="C176" s="517"/>
      <c r="D176" s="518" t="n">
        <v>300000</v>
      </c>
      <c r="E176" s="166" t="s">
        <v>3016</v>
      </c>
      <c r="F176" s="51" t="s">
        <v>325</v>
      </c>
      <c r="G176" s="51" t="s">
        <v>3034</v>
      </c>
      <c r="H176" s="520"/>
    </row>
    <row r="177" s="3" customFormat="true" ht="33" hidden="false" customHeight="false" outlineLevel="0" collapsed="false">
      <c r="A177" s="516" t="s">
        <v>1691</v>
      </c>
      <c r="B177" s="57" t="s">
        <v>3302</v>
      </c>
      <c r="C177" s="517"/>
      <c r="D177" s="518" t="n">
        <v>1450000</v>
      </c>
      <c r="E177" s="166" t="s">
        <v>2964</v>
      </c>
      <c r="F177" s="51" t="s">
        <v>325</v>
      </c>
      <c r="G177" s="51" t="s">
        <v>3034</v>
      </c>
      <c r="H177" s="520"/>
    </row>
    <row r="178" s="3" customFormat="true" ht="50.25" hidden="false" customHeight="true" outlineLevel="0" collapsed="false">
      <c r="A178" s="516" t="s">
        <v>1694</v>
      </c>
      <c r="B178" s="57" t="s">
        <v>3303</v>
      </c>
      <c r="C178" s="517"/>
      <c r="D178" s="518" t="n">
        <v>216000</v>
      </c>
      <c r="E178" s="166" t="s">
        <v>3304</v>
      </c>
      <c r="F178" s="51" t="s">
        <v>325</v>
      </c>
      <c r="G178" s="51" t="s">
        <v>3042</v>
      </c>
      <c r="H178" s="520"/>
    </row>
    <row r="179" s="3" customFormat="true" ht="33" hidden="false" customHeight="false" outlineLevel="0" collapsed="false">
      <c r="A179" s="516" t="s">
        <v>1739</v>
      </c>
      <c r="B179" s="57" t="s">
        <v>3305</v>
      </c>
      <c r="C179" s="517"/>
      <c r="D179" s="518" t="n">
        <v>260000</v>
      </c>
      <c r="E179" s="166" t="s">
        <v>3268</v>
      </c>
      <c r="F179" s="51" t="s">
        <v>325</v>
      </c>
      <c r="G179" s="51" t="s">
        <v>3034</v>
      </c>
      <c r="H179" s="520"/>
    </row>
    <row r="180" s="3" customFormat="true" ht="46.5" hidden="false" customHeight="true" outlineLevel="0" collapsed="false">
      <c r="A180" s="516" t="s">
        <v>3306</v>
      </c>
      <c r="B180" s="57" t="s">
        <v>3307</v>
      </c>
      <c r="C180" s="517"/>
      <c r="D180" s="518" t="n">
        <v>100000</v>
      </c>
      <c r="E180" s="166" t="s">
        <v>3067</v>
      </c>
      <c r="F180" s="51" t="s">
        <v>325</v>
      </c>
      <c r="G180" s="51" t="s">
        <v>3034</v>
      </c>
      <c r="H180" s="520"/>
    </row>
    <row r="181" s="3" customFormat="true" ht="33" hidden="false" customHeight="false" outlineLevel="0" collapsed="false">
      <c r="A181" s="516" t="s">
        <v>3308</v>
      </c>
      <c r="B181" s="57" t="s">
        <v>3309</v>
      </c>
      <c r="C181" s="517"/>
      <c r="D181" s="518" t="n">
        <v>150000</v>
      </c>
      <c r="E181" s="166" t="s">
        <v>3177</v>
      </c>
      <c r="F181" s="51" t="s">
        <v>325</v>
      </c>
      <c r="G181" s="51" t="s">
        <v>3034</v>
      </c>
      <c r="H181" s="520"/>
    </row>
    <row r="182" s="3" customFormat="true" ht="45" hidden="false" customHeight="true" outlineLevel="0" collapsed="false">
      <c r="A182" s="516" t="s">
        <v>1705</v>
      </c>
      <c r="B182" s="57" t="s">
        <v>3310</v>
      </c>
      <c r="C182" s="517"/>
      <c r="D182" s="518" t="n">
        <v>2000000</v>
      </c>
      <c r="E182" s="166" t="s">
        <v>3271</v>
      </c>
      <c r="F182" s="51" t="s">
        <v>325</v>
      </c>
      <c r="G182" s="51" t="s">
        <v>3034</v>
      </c>
      <c r="H182" s="520"/>
    </row>
    <row r="183" s="3" customFormat="true" ht="52.5" hidden="false" customHeight="true" outlineLevel="0" collapsed="false">
      <c r="A183" s="516" t="s">
        <v>1708</v>
      </c>
      <c r="B183" s="57" t="s">
        <v>3311</v>
      </c>
      <c r="C183" s="517"/>
      <c r="D183" s="518" t="n">
        <v>400000</v>
      </c>
      <c r="E183" s="166" t="s">
        <v>3096</v>
      </c>
      <c r="F183" s="51" t="s">
        <v>325</v>
      </c>
      <c r="G183" s="51" t="s">
        <v>3034</v>
      </c>
      <c r="H183" s="520"/>
    </row>
    <row r="184" s="3" customFormat="true" ht="48.75" hidden="false" customHeight="true" outlineLevel="0" collapsed="false">
      <c r="A184" s="516" t="s">
        <v>1884</v>
      </c>
      <c r="B184" s="57" t="s">
        <v>3312</v>
      </c>
      <c r="C184" s="517"/>
      <c r="D184" s="518" t="n">
        <v>200000</v>
      </c>
      <c r="E184" s="166" t="s">
        <v>3018</v>
      </c>
      <c r="F184" s="51" t="s">
        <v>325</v>
      </c>
      <c r="G184" s="51" t="s">
        <v>3034</v>
      </c>
      <c r="H184" s="520"/>
    </row>
    <row r="185" s="3" customFormat="true" ht="43.5" hidden="false" customHeight="true" outlineLevel="0" collapsed="false">
      <c r="A185" s="516" t="s">
        <v>3313</v>
      </c>
      <c r="B185" s="57" t="s">
        <v>3314</v>
      </c>
      <c r="C185" s="517"/>
      <c r="D185" s="518" t="n">
        <v>700000</v>
      </c>
      <c r="E185" s="166" t="s">
        <v>3024</v>
      </c>
      <c r="F185" s="51" t="s">
        <v>325</v>
      </c>
      <c r="G185" s="51" t="s">
        <v>3034</v>
      </c>
      <c r="H185" s="520"/>
    </row>
    <row r="186" s="3" customFormat="true" ht="57.75" hidden="false" customHeight="true" outlineLevel="0" collapsed="false">
      <c r="A186" s="516" t="s">
        <v>3315</v>
      </c>
      <c r="B186" s="57" t="s">
        <v>3316</v>
      </c>
      <c r="C186" s="517"/>
      <c r="D186" s="518" t="n">
        <v>300000</v>
      </c>
      <c r="E186" s="166" t="s">
        <v>3016</v>
      </c>
      <c r="F186" s="51" t="s">
        <v>325</v>
      </c>
      <c r="G186" s="51" t="s">
        <v>3034</v>
      </c>
      <c r="H186" s="520"/>
    </row>
    <row r="187" s="3" customFormat="true" ht="54.75" hidden="false" customHeight="true" outlineLevel="0" collapsed="false">
      <c r="A187" s="516" t="s">
        <v>3313</v>
      </c>
      <c r="B187" s="57" t="s">
        <v>3317</v>
      </c>
      <c r="C187" s="517"/>
      <c r="D187" s="518" t="n">
        <v>106000</v>
      </c>
      <c r="E187" s="166" t="s">
        <v>3318</v>
      </c>
      <c r="F187" s="51" t="s">
        <v>325</v>
      </c>
      <c r="G187" s="51" t="s">
        <v>3034</v>
      </c>
      <c r="H187" s="520"/>
    </row>
    <row r="188" s="3" customFormat="true" ht="52.5" hidden="false" customHeight="true" outlineLevel="0" collapsed="false">
      <c r="A188" s="516" t="s">
        <v>1713</v>
      </c>
      <c r="B188" s="57" t="s">
        <v>3319</v>
      </c>
      <c r="C188" s="517"/>
      <c r="D188" s="518" t="n">
        <v>1400000</v>
      </c>
      <c r="E188" s="166" t="s">
        <v>3320</v>
      </c>
      <c r="F188" s="51" t="s">
        <v>325</v>
      </c>
      <c r="G188" s="51" t="s">
        <v>3034</v>
      </c>
      <c r="H188" s="520"/>
    </row>
    <row r="189" s="3" customFormat="true" ht="59.25" hidden="false" customHeight="true" outlineLevel="0" collapsed="false">
      <c r="A189" s="516" t="s">
        <v>3321</v>
      </c>
      <c r="B189" s="57" t="s">
        <v>3322</v>
      </c>
      <c r="C189" s="517"/>
      <c r="D189" s="518" t="n">
        <v>200000</v>
      </c>
      <c r="E189" s="166" t="s">
        <v>3018</v>
      </c>
      <c r="F189" s="51" t="s">
        <v>325</v>
      </c>
      <c r="G189" s="51" t="s">
        <v>3034</v>
      </c>
      <c r="H189" s="520"/>
    </row>
    <row r="190" s="3" customFormat="true" ht="64.5" hidden="false" customHeight="true" outlineLevel="0" collapsed="false">
      <c r="A190" s="516" t="s">
        <v>1719</v>
      </c>
      <c r="B190" s="57" t="s">
        <v>3323</v>
      </c>
      <c r="C190" s="517"/>
      <c r="D190" s="518" t="n">
        <v>20000</v>
      </c>
      <c r="E190" s="166" t="s">
        <v>3217</v>
      </c>
      <c r="F190" s="51" t="s">
        <v>325</v>
      </c>
      <c r="G190" s="51" t="s">
        <v>3034</v>
      </c>
      <c r="H190" s="520"/>
    </row>
    <row r="191" s="3" customFormat="true" ht="45.75" hidden="false" customHeight="true" outlineLevel="0" collapsed="false">
      <c r="A191" s="516" t="s">
        <v>3324</v>
      </c>
      <c r="B191" s="57" t="s">
        <v>3325</v>
      </c>
      <c r="C191" s="517"/>
      <c r="D191" s="518" t="n">
        <v>26000</v>
      </c>
      <c r="E191" s="166" t="s">
        <v>3326</v>
      </c>
      <c r="F191" s="51" t="s">
        <v>325</v>
      </c>
      <c r="G191" s="51" t="s">
        <v>3034</v>
      </c>
      <c r="H191" s="520"/>
    </row>
    <row r="192" s="3" customFormat="true" ht="45.75" hidden="false" customHeight="true" outlineLevel="0" collapsed="false">
      <c r="A192" s="516" t="s">
        <v>3327</v>
      </c>
      <c r="B192" s="57" t="s">
        <v>3328</v>
      </c>
      <c r="C192" s="517"/>
      <c r="D192" s="518" t="n">
        <v>50000</v>
      </c>
      <c r="E192" s="166" t="s">
        <v>3192</v>
      </c>
      <c r="F192" s="51" t="s">
        <v>325</v>
      </c>
      <c r="G192" s="51" t="s">
        <v>3034</v>
      </c>
      <c r="H192" s="520"/>
    </row>
    <row r="193" s="3" customFormat="true" ht="51.75" hidden="false" customHeight="true" outlineLevel="0" collapsed="false">
      <c r="A193" s="516" t="s">
        <v>2598</v>
      </c>
      <c r="B193" s="57" t="s">
        <v>3329</v>
      </c>
      <c r="C193" s="517"/>
      <c r="D193" s="518" t="n">
        <v>41000</v>
      </c>
      <c r="E193" s="166" t="s">
        <v>3082</v>
      </c>
      <c r="F193" s="51" t="s">
        <v>325</v>
      </c>
      <c r="G193" s="51" t="s">
        <v>3034</v>
      </c>
      <c r="H193" s="520"/>
    </row>
    <row r="194" s="3" customFormat="true" ht="70.5" hidden="false" customHeight="true" outlineLevel="0" collapsed="false">
      <c r="A194" s="516" t="s">
        <v>3330</v>
      </c>
      <c r="B194" s="57" t="s">
        <v>3331</v>
      </c>
      <c r="C194" s="517"/>
      <c r="D194" s="518" t="n">
        <v>50000</v>
      </c>
      <c r="E194" s="166" t="s">
        <v>3192</v>
      </c>
      <c r="F194" s="51" t="s">
        <v>325</v>
      </c>
      <c r="G194" s="51" t="s">
        <v>3034</v>
      </c>
      <c r="H194" s="520"/>
    </row>
    <row r="195" s="3" customFormat="true" ht="51.75" hidden="false" customHeight="true" outlineLevel="0" collapsed="false">
      <c r="A195" s="516" t="s">
        <v>2314</v>
      </c>
      <c r="B195" s="57" t="s">
        <v>3332</v>
      </c>
      <c r="C195" s="517"/>
      <c r="D195" s="518" t="n">
        <v>300000</v>
      </c>
      <c r="E195" s="166" t="s">
        <v>3016</v>
      </c>
      <c r="F195" s="51" t="s">
        <v>325</v>
      </c>
      <c r="G195" s="51" t="s">
        <v>3125</v>
      </c>
      <c r="H195" s="520"/>
    </row>
    <row r="196" s="3" customFormat="true" ht="48.75" hidden="false" customHeight="true" outlineLevel="0" collapsed="false">
      <c r="A196" s="516" t="s">
        <v>3333</v>
      </c>
      <c r="B196" s="57" t="s">
        <v>3334</v>
      </c>
      <c r="C196" s="517"/>
      <c r="D196" s="518" t="n">
        <v>52000</v>
      </c>
      <c r="E196" s="166" t="s">
        <v>3335</v>
      </c>
      <c r="F196" s="51" t="s">
        <v>325</v>
      </c>
      <c r="G196" s="51" t="s">
        <v>3034</v>
      </c>
      <c r="H196" s="520"/>
    </row>
    <row r="197" s="3" customFormat="true" ht="70.5" hidden="false" customHeight="true" outlineLevel="0" collapsed="false">
      <c r="A197" s="516" t="s">
        <v>1827</v>
      </c>
      <c r="B197" s="57" t="s">
        <v>3336</v>
      </c>
      <c r="C197" s="517"/>
      <c r="D197" s="518" t="n">
        <v>200000</v>
      </c>
      <c r="E197" s="166" t="s">
        <v>3018</v>
      </c>
      <c r="F197" s="51" t="s">
        <v>325</v>
      </c>
      <c r="G197" s="51" t="s">
        <v>3034</v>
      </c>
      <c r="H197" s="520"/>
    </row>
    <row r="198" s="3" customFormat="true" ht="68.25" hidden="false" customHeight="true" outlineLevel="0" collapsed="false">
      <c r="A198" s="516" t="s">
        <v>3337</v>
      </c>
      <c r="B198" s="57" t="s">
        <v>3338</v>
      </c>
      <c r="C198" s="517"/>
      <c r="D198" s="518" t="n">
        <v>200000</v>
      </c>
      <c r="E198" s="166" t="s">
        <v>3018</v>
      </c>
      <c r="F198" s="51" t="s">
        <v>325</v>
      </c>
      <c r="G198" s="51" t="s">
        <v>3034</v>
      </c>
      <c r="H198" s="520"/>
    </row>
    <row r="199" s="3" customFormat="true" ht="93" hidden="false" customHeight="true" outlineLevel="0" collapsed="false">
      <c r="A199" s="516" t="s">
        <v>3339</v>
      </c>
      <c r="B199" s="57" t="s">
        <v>3340</v>
      </c>
      <c r="C199" s="517"/>
      <c r="D199" s="518" t="n">
        <v>264000</v>
      </c>
      <c r="E199" s="166" t="s">
        <v>3341</v>
      </c>
      <c r="F199" s="51" t="s">
        <v>325</v>
      </c>
      <c r="G199" s="51" t="s">
        <v>3034</v>
      </c>
      <c r="H199" s="520"/>
    </row>
    <row r="200" s="3" customFormat="true" ht="77.25" hidden="false" customHeight="true" outlineLevel="0" collapsed="false">
      <c r="A200" s="516" t="s">
        <v>1278</v>
      </c>
      <c r="B200" s="57" t="s">
        <v>3342</v>
      </c>
      <c r="C200" s="517"/>
      <c r="D200" s="518" t="n">
        <v>3332000</v>
      </c>
      <c r="E200" s="166" t="s">
        <v>3343</v>
      </c>
      <c r="F200" s="51" t="s">
        <v>325</v>
      </c>
      <c r="G200" s="51" t="s">
        <v>3034</v>
      </c>
      <c r="H200" s="520"/>
    </row>
    <row r="201" s="3" customFormat="true" ht="48" hidden="false" customHeight="true" outlineLevel="0" collapsed="false">
      <c r="A201" s="516" t="s">
        <v>3344</v>
      </c>
      <c r="B201" s="57" t="s">
        <v>3345</v>
      </c>
      <c r="C201" s="517"/>
      <c r="D201" s="518" t="n">
        <v>200000</v>
      </c>
      <c r="E201" s="166" t="s">
        <v>3018</v>
      </c>
      <c r="F201" s="51" t="s">
        <v>325</v>
      </c>
      <c r="G201" s="51" t="s">
        <v>3034</v>
      </c>
      <c r="H201" s="520"/>
    </row>
    <row r="202" s="3" customFormat="true" ht="33" hidden="false" customHeight="false" outlineLevel="0" collapsed="false">
      <c r="A202" s="516" t="s">
        <v>2549</v>
      </c>
      <c r="B202" s="57" t="s">
        <v>3346</v>
      </c>
      <c r="C202" s="517"/>
      <c r="D202" s="518" t="n">
        <v>200000</v>
      </c>
      <c r="E202" s="166" t="s">
        <v>3018</v>
      </c>
      <c r="F202" s="51" t="s">
        <v>325</v>
      </c>
      <c r="G202" s="51" t="s">
        <v>3034</v>
      </c>
      <c r="H202" s="520"/>
    </row>
    <row r="203" s="3" customFormat="true" ht="43.5" hidden="false" customHeight="true" outlineLevel="0" collapsed="false">
      <c r="A203" s="516" t="s">
        <v>1728</v>
      </c>
      <c r="B203" s="57" t="s">
        <v>3347</v>
      </c>
      <c r="C203" s="517"/>
      <c r="D203" s="518" t="n">
        <v>200000</v>
      </c>
      <c r="E203" s="166" t="s">
        <v>3018</v>
      </c>
      <c r="F203" s="51" t="s">
        <v>325</v>
      </c>
      <c r="G203" s="51" t="s">
        <v>3042</v>
      </c>
      <c r="H203" s="520"/>
    </row>
    <row r="204" s="3" customFormat="true" ht="63.75" hidden="false" customHeight="true" outlineLevel="0" collapsed="false">
      <c r="A204" s="516" t="s">
        <v>1728</v>
      </c>
      <c r="B204" s="57" t="s">
        <v>3348</v>
      </c>
      <c r="C204" s="517"/>
      <c r="D204" s="518" t="n">
        <v>200000</v>
      </c>
      <c r="E204" s="166" t="s">
        <v>3018</v>
      </c>
      <c r="F204" s="51" t="s">
        <v>325</v>
      </c>
      <c r="G204" s="51" t="s">
        <v>3042</v>
      </c>
      <c r="H204" s="520"/>
    </row>
    <row r="205" s="3" customFormat="true" ht="56.25" hidden="false" customHeight="true" outlineLevel="0" collapsed="false">
      <c r="A205" s="516" t="s">
        <v>3349</v>
      </c>
      <c r="B205" s="57" t="s">
        <v>3350</v>
      </c>
      <c r="C205" s="517"/>
      <c r="D205" s="518" t="n">
        <v>100000</v>
      </c>
      <c r="E205" s="166" t="s">
        <v>3067</v>
      </c>
      <c r="F205" s="51" t="s">
        <v>325</v>
      </c>
      <c r="G205" s="51" t="s">
        <v>3034</v>
      </c>
      <c r="H205" s="520"/>
    </row>
    <row r="206" s="3" customFormat="true" ht="81" hidden="false" customHeight="true" outlineLevel="0" collapsed="false">
      <c r="A206" s="516" t="s">
        <v>2543</v>
      </c>
      <c r="B206" s="57" t="s">
        <v>3351</v>
      </c>
      <c r="C206" s="517"/>
      <c r="D206" s="518" t="n">
        <v>100000</v>
      </c>
      <c r="E206" s="166" t="s">
        <v>3067</v>
      </c>
      <c r="F206" s="51" t="s">
        <v>325</v>
      </c>
      <c r="G206" s="51" t="s">
        <v>3034</v>
      </c>
      <c r="H206" s="520"/>
    </row>
    <row r="207" s="27" customFormat="true" ht="52.5" hidden="false" customHeight="true" outlineLevel="0" collapsed="false">
      <c r="A207" s="516" t="s">
        <v>2533</v>
      </c>
      <c r="B207" s="57" t="s">
        <v>3352</v>
      </c>
      <c r="C207" s="517"/>
      <c r="D207" s="518" t="n">
        <v>100000</v>
      </c>
      <c r="E207" s="166" t="s">
        <v>3067</v>
      </c>
      <c r="F207" s="51" t="s">
        <v>325</v>
      </c>
      <c r="G207" s="51" t="s">
        <v>3034</v>
      </c>
      <c r="H207" s="520"/>
    </row>
    <row r="208" s="3" customFormat="true" ht="54" hidden="false" customHeight="true" outlineLevel="0" collapsed="false">
      <c r="A208" s="516" t="s">
        <v>3353</v>
      </c>
      <c r="B208" s="57" t="s">
        <v>3354</v>
      </c>
      <c r="C208" s="517"/>
      <c r="D208" s="518" t="n">
        <v>245000</v>
      </c>
      <c r="E208" s="166" t="s">
        <v>3355</v>
      </c>
      <c r="F208" s="51" t="s">
        <v>325</v>
      </c>
      <c r="G208" s="51" t="s">
        <v>3060</v>
      </c>
      <c r="H208" s="520"/>
    </row>
    <row r="209" s="533" customFormat="true" ht="27" hidden="true" customHeight="true" outlineLevel="0" collapsed="false">
      <c r="A209" s="526"/>
      <c r="B209" s="527" t="s">
        <v>59</v>
      </c>
      <c r="C209" s="528"/>
      <c r="D209" s="529" t="n">
        <f aca="false">SUM(D37:D208)</f>
        <v>102984000</v>
      </c>
      <c r="E209" s="530"/>
      <c r="F209" s="531"/>
      <c r="G209" s="531"/>
      <c r="H209" s="532"/>
    </row>
    <row r="210" s="42" customFormat="true" ht="34.5" hidden="false" customHeight="true" outlineLevel="0" collapsed="false">
      <c r="A210" s="64"/>
      <c r="B210" s="342" t="s">
        <v>117</v>
      </c>
      <c r="C210" s="83"/>
      <c r="D210" s="87"/>
      <c r="E210" s="83"/>
      <c r="F210" s="83"/>
      <c r="G210" s="83"/>
      <c r="H210" s="85"/>
    </row>
    <row r="211" s="3" customFormat="true" ht="66" hidden="false" customHeight="true" outlineLevel="0" collapsed="false">
      <c r="A211" s="516" t="s">
        <v>3356</v>
      </c>
      <c r="B211" s="57" t="s">
        <v>3357</v>
      </c>
      <c r="C211" s="517"/>
      <c r="D211" s="518" t="n">
        <v>739000</v>
      </c>
      <c r="E211" s="166" t="s">
        <v>3358</v>
      </c>
      <c r="F211" s="51" t="s">
        <v>18</v>
      </c>
      <c r="G211" s="54" t="s">
        <v>3034</v>
      </c>
      <c r="H211" s="58"/>
    </row>
    <row r="212" s="3" customFormat="true" ht="73.5" hidden="false" customHeight="true" outlineLevel="0" collapsed="false">
      <c r="A212" s="516" t="s">
        <v>3359</v>
      </c>
      <c r="B212" s="57" t="s">
        <v>3360</v>
      </c>
      <c r="C212" s="517"/>
      <c r="D212" s="518" t="n">
        <v>261000</v>
      </c>
      <c r="E212" s="166" t="s">
        <v>3361</v>
      </c>
      <c r="F212" s="51" t="s">
        <v>18</v>
      </c>
      <c r="G212" s="54" t="s">
        <v>3034</v>
      </c>
      <c r="H212" s="58"/>
    </row>
    <row r="213" s="534" customFormat="true" ht="63.75" hidden="false" customHeight="true" outlineLevel="0" collapsed="false">
      <c r="A213" s="516" t="s">
        <v>3362</v>
      </c>
      <c r="B213" s="57" t="s">
        <v>3363</v>
      </c>
      <c r="C213" s="517"/>
      <c r="D213" s="518" t="n">
        <v>225000</v>
      </c>
      <c r="E213" s="166" t="s">
        <v>3364</v>
      </c>
      <c r="F213" s="51" t="s">
        <v>325</v>
      </c>
      <c r="G213" s="54" t="s">
        <v>2994</v>
      </c>
      <c r="H213" s="58"/>
    </row>
    <row r="214" s="3" customFormat="true" ht="90" hidden="false" customHeight="true" outlineLevel="0" collapsed="false">
      <c r="A214" s="516" t="s">
        <v>3365</v>
      </c>
      <c r="B214" s="57" t="s">
        <v>3366</v>
      </c>
      <c r="C214" s="517"/>
      <c r="D214" s="518" t="n">
        <v>50000</v>
      </c>
      <c r="E214" s="166" t="s">
        <v>3192</v>
      </c>
      <c r="F214" s="51" t="s">
        <v>325</v>
      </c>
      <c r="G214" s="54" t="s">
        <v>3367</v>
      </c>
      <c r="H214" s="58"/>
    </row>
    <row r="215" s="3" customFormat="true" ht="60.75" hidden="false" customHeight="true" outlineLevel="0" collapsed="false">
      <c r="A215" s="516" t="s">
        <v>1759</v>
      </c>
      <c r="B215" s="57" t="s">
        <v>3368</v>
      </c>
      <c r="C215" s="517"/>
      <c r="D215" s="518" t="n">
        <v>102000</v>
      </c>
      <c r="E215" s="166" t="s">
        <v>3369</v>
      </c>
      <c r="F215" s="51" t="s">
        <v>325</v>
      </c>
      <c r="G215" s="54" t="s">
        <v>3367</v>
      </c>
      <c r="H215" s="58"/>
    </row>
    <row r="216" s="3" customFormat="true" ht="71.25" hidden="false" customHeight="true" outlineLevel="0" collapsed="false">
      <c r="A216" s="516" t="s">
        <v>3370</v>
      </c>
      <c r="B216" s="57" t="s">
        <v>3371</v>
      </c>
      <c r="C216" s="517"/>
      <c r="D216" s="518" t="n">
        <v>300000</v>
      </c>
      <c r="E216" s="166" t="s">
        <v>3372</v>
      </c>
      <c r="F216" s="51" t="s">
        <v>325</v>
      </c>
      <c r="G216" s="54" t="s">
        <v>2994</v>
      </c>
      <c r="H216" s="58"/>
    </row>
    <row r="217" s="3" customFormat="true" ht="75" hidden="false" customHeight="true" outlineLevel="0" collapsed="false">
      <c r="A217" s="516" t="s">
        <v>3373</v>
      </c>
      <c r="B217" s="57" t="s">
        <v>3374</v>
      </c>
      <c r="C217" s="517"/>
      <c r="D217" s="518" t="n">
        <v>634000</v>
      </c>
      <c r="E217" s="166" t="s">
        <v>3375</v>
      </c>
      <c r="F217" s="51" t="s">
        <v>325</v>
      </c>
      <c r="G217" s="54" t="s">
        <v>2994</v>
      </c>
      <c r="H217" s="58"/>
    </row>
    <row r="218" s="3" customFormat="true" ht="82.5" hidden="false" customHeight="true" outlineLevel="0" collapsed="false">
      <c r="A218" s="516" t="s">
        <v>3376</v>
      </c>
      <c r="B218" s="57" t="s">
        <v>3377</v>
      </c>
      <c r="C218" s="517"/>
      <c r="D218" s="518" t="n">
        <v>192000</v>
      </c>
      <c r="E218" s="166" t="s">
        <v>3378</v>
      </c>
      <c r="F218" s="51" t="s">
        <v>325</v>
      </c>
      <c r="G218" s="54" t="s">
        <v>3034</v>
      </c>
      <c r="H218" s="58"/>
    </row>
    <row r="219" s="3" customFormat="true" ht="74.25" hidden="false" customHeight="true" outlineLevel="0" collapsed="false">
      <c r="A219" s="516" t="s">
        <v>3376</v>
      </c>
      <c r="B219" s="57" t="s">
        <v>3377</v>
      </c>
      <c r="C219" s="517"/>
      <c r="D219" s="518" t="n">
        <v>75000</v>
      </c>
      <c r="E219" s="166" t="s">
        <v>3379</v>
      </c>
      <c r="F219" s="51" t="s">
        <v>325</v>
      </c>
      <c r="G219" s="54" t="s">
        <v>3367</v>
      </c>
      <c r="H219" s="58"/>
    </row>
    <row r="220" s="3" customFormat="true" ht="59.25" hidden="false" customHeight="true" outlineLevel="0" collapsed="false">
      <c r="A220" s="516" t="s">
        <v>3380</v>
      </c>
      <c r="B220" s="57" t="s">
        <v>3381</v>
      </c>
      <c r="C220" s="517"/>
      <c r="D220" s="518" t="n">
        <v>50000</v>
      </c>
      <c r="E220" s="166" t="s">
        <v>3192</v>
      </c>
      <c r="F220" s="51" t="s">
        <v>325</v>
      </c>
      <c r="G220" s="54" t="s">
        <v>3367</v>
      </c>
      <c r="H220" s="58"/>
    </row>
    <row r="221" s="3" customFormat="true" ht="62.25" hidden="false" customHeight="true" outlineLevel="0" collapsed="false">
      <c r="A221" s="516" t="s">
        <v>3382</v>
      </c>
      <c r="B221" s="57" t="s">
        <v>3383</v>
      </c>
      <c r="C221" s="517"/>
      <c r="D221" s="518" t="n">
        <v>1055000</v>
      </c>
      <c r="E221" s="166" t="s">
        <v>3384</v>
      </c>
      <c r="F221" s="51" t="s">
        <v>18</v>
      </c>
      <c r="G221" s="54" t="s">
        <v>2994</v>
      </c>
      <c r="H221" s="58"/>
    </row>
    <row r="222" s="3" customFormat="true" ht="51.75" hidden="false" customHeight="true" outlineLevel="0" collapsed="false">
      <c r="A222" s="516" t="s">
        <v>3385</v>
      </c>
      <c r="B222" s="57" t="s">
        <v>3386</v>
      </c>
      <c r="C222" s="517"/>
      <c r="D222" s="518" t="n">
        <v>200000</v>
      </c>
      <c r="E222" s="166" t="s">
        <v>3387</v>
      </c>
      <c r="F222" s="51" t="s">
        <v>325</v>
      </c>
      <c r="G222" s="54" t="s">
        <v>2994</v>
      </c>
      <c r="H222" s="58"/>
    </row>
    <row r="223" s="3" customFormat="true" ht="111" hidden="false" customHeight="true" outlineLevel="0" collapsed="false">
      <c r="A223" s="516" t="s">
        <v>3388</v>
      </c>
      <c r="B223" s="57" t="s">
        <v>3389</v>
      </c>
      <c r="C223" s="517"/>
      <c r="D223" s="518" t="n">
        <v>86000</v>
      </c>
      <c r="E223" s="166" t="s">
        <v>3390</v>
      </c>
      <c r="F223" s="51" t="s">
        <v>325</v>
      </c>
      <c r="G223" s="54" t="s">
        <v>3034</v>
      </c>
      <c r="H223" s="58"/>
    </row>
    <row r="224" s="3" customFormat="true" ht="53.25" hidden="false" customHeight="true" outlineLevel="0" collapsed="false">
      <c r="A224" s="516" t="s">
        <v>3388</v>
      </c>
      <c r="B224" s="57" t="s">
        <v>3391</v>
      </c>
      <c r="C224" s="517"/>
      <c r="D224" s="518" t="n">
        <v>126000</v>
      </c>
      <c r="E224" s="166" t="s">
        <v>3054</v>
      </c>
      <c r="F224" s="51" t="s">
        <v>325</v>
      </c>
      <c r="G224" s="54" t="s">
        <v>3367</v>
      </c>
      <c r="H224" s="58"/>
    </row>
    <row r="225" s="3" customFormat="true" ht="48" hidden="false" customHeight="true" outlineLevel="0" collapsed="false">
      <c r="A225" s="516" t="s">
        <v>3392</v>
      </c>
      <c r="B225" s="57" t="s">
        <v>3393</v>
      </c>
      <c r="C225" s="517"/>
      <c r="D225" s="518" t="n">
        <v>588000</v>
      </c>
      <c r="E225" s="166" t="s">
        <v>3394</v>
      </c>
      <c r="F225" s="51" t="s">
        <v>325</v>
      </c>
      <c r="G225" s="54" t="s">
        <v>3395</v>
      </c>
      <c r="H225" s="58"/>
    </row>
    <row r="226" s="534" customFormat="true" ht="59.25" hidden="false" customHeight="true" outlineLevel="0" collapsed="false">
      <c r="A226" s="516" t="s">
        <v>3396</v>
      </c>
      <c r="B226" s="57" t="s">
        <v>3397</v>
      </c>
      <c r="C226" s="517"/>
      <c r="D226" s="518" t="n">
        <v>100000</v>
      </c>
      <c r="E226" s="166" t="s">
        <v>3398</v>
      </c>
      <c r="F226" s="51" t="s">
        <v>325</v>
      </c>
      <c r="G226" s="54" t="s">
        <v>3367</v>
      </c>
      <c r="H226" s="58"/>
    </row>
    <row r="227" s="3" customFormat="true" ht="76.5" hidden="false" customHeight="true" outlineLevel="0" collapsed="false">
      <c r="A227" s="516" t="s">
        <v>2743</v>
      </c>
      <c r="B227" s="57" t="s">
        <v>3399</v>
      </c>
      <c r="C227" s="517"/>
      <c r="D227" s="518" t="n">
        <v>493000</v>
      </c>
      <c r="E227" s="166" t="s">
        <v>3400</v>
      </c>
      <c r="F227" s="51" t="s">
        <v>325</v>
      </c>
      <c r="G227" s="54" t="s">
        <v>2994</v>
      </c>
      <c r="H227" s="58"/>
    </row>
    <row r="228" s="3" customFormat="true" ht="77.25" hidden="false" customHeight="true" outlineLevel="0" collapsed="false">
      <c r="A228" s="516" t="s">
        <v>3401</v>
      </c>
      <c r="B228" s="57" t="s">
        <v>3402</v>
      </c>
      <c r="C228" s="517"/>
      <c r="D228" s="518" t="n">
        <v>879000</v>
      </c>
      <c r="E228" s="166" t="s">
        <v>3403</v>
      </c>
      <c r="F228" s="51" t="s">
        <v>325</v>
      </c>
      <c r="G228" s="54" t="s">
        <v>2994</v>
      </c>
      <c r="H228" s="58"/>
    </row>
    <row r="229" s="534" customFormat="true" ht="52.5" hidden="false" customHeight="true" outlineLevel="0" collapsed="false">
      <c r="A229" s="516" t="s">
        <v>3404</v>
      </c>
      <c r="B229" s="57" t="s">
        <v>3405</v>
      </c>
      <c r="C229" s="517"/>
      <c r="D229" s="518" t="n">
        <v>1000000</v>
      </c>
      <c r="E229" s="166" t="s">
        <v>2971</v>
      </c>
      <c r="F229" s="51" t="s">
        <v>18</v>
      </c>
      <c r="G229" s="54" t="s">
        <v>2994</v>
      </c>
      <c r="H229" s="58"/>
    </row>
    <row r="230" s="3" customFormat="true" ht="55.5" hidden="false" customHeight="true" outlineLevel="0" collapsed="false">
      <c r="A230" s="516" t="s">
        <v>1694</v>
      </c>
      <c r="B230" s="57" t="s">
        <v>3406</v>
      </c>
      <c r="C230" s="517"/>
      <c r="D230" s="518" t="n">
        <v>1127000</v>
      </c>
      <c r="E230" s="166" t="s">
        <v>3407</v>
      </c>
      <c r="F230" s="51" t="s">
        <v>18</v>
      </c>
      <c r="G230" s="54" t="s">
        <v>2994</v>
      </c>
      <c r="H230" s="58"/>
    </row>
    <row r="231" s="3" customFormat="true" ht="69" hidden="false" customHeight="true" outlineLevel="0" collapsed="false">
      <c r="A231" s="516" t="s">
        <v>1694</v>
      </c>
      <c r="B231" s="57" t="s">
        <v>3408</v>
      </c>
      <c r="C231" s="517"/>
      <c r="D231" s="518" t="n">
        <v>30000</v>
      </c>
      <c r="E231" s="166" t="s">
        <v>3409</v>
      </c>
      <c r="F231" s="51" t="s">
        <v>325</v>
      </c>
      <c r="G231" s="54" t="s">
        <v>3367</v>
      </c>
      <c r="H231" s="58"/>
    </row>
    <row r="232" s="3" customFormat="true" ht="65.25" hidden="false" customHeight="true" outlineLevel="0" collapsed="false">
      <c r="A232" s="516" t="s">
        <v>3410</v>
      </c>
      <c r="B232" s="57" t="s">
        <v>3411</v>
      </c>
      <c r="C232" s="517"/>
      <c r="D232" s="518" t="n">
        <v>490000</v>
      </c>
      <c r="E232" s="166" t="s">
        <v>3412</v>
      </c>
      <c r="F232" s="51" t="s">
        <v>325</v>
      </c>
      <c r="G232" s="54" t="s">
        <v>3367</v>
      </c>
      <c r="H232" s="58"/>
    </row>
    <row r="233" s="3" customFormat="true" ht="77.25" hidden="false" customHeight="true" outlineLevel="0" collapsed="false">
      <c r="A233" s="516" t="s">
        <v>1747</v>
      </c>
      <c r="B233" s="57" t="s">
        <v>3413</v>
      </c>
      <c r="C233" s="517"/>
      <c r="D233" s="518" t="n">
        <v>1000000</v>
      </c>
      <c r="E233" s="166" t="s">
        <v>2971</v>
      </c>
      <c r="F233" s="51" t="s">
        <v>18</v>
      </c>
      <c r="G233" s="54" t="s">
        <v>2994</v>
      </c>
      <c r="H233" s="58"/>
    </row>
    <row r="234" s="3" customFormat="true" ht="93" hidden="false" customHeight="true" outlineLevel="0" collapsed="false">
      <c r="A234" s="516" t="s">
        <v>3414</v>
      </c>
      <c r="B234" s="57" t="s">
        <v>3415</v>
      </c>
      <c r="C234" s="517"/>
      <c r="D234" s="518" t="n">
        <v>1430000</v>
      </c>
      <c r="E234" s="166" t="s">
        <v>3416</v>
      </c>
      <c r="F234" s="51" t="s">
        <v>18</v>
      </c>
      <c r="G234" s="54" t="s">
        <v>2994</v>
      </c>
      <c r="H234" s="58"/>
    </row>
    <row r="235" s="3" customFormat="true" ht="69.75" hidden="false" customHeight="true" outlineLevel="0" collapsed="false">
      <c r="A235" s="516" t="s">
        <v>3414</v>
      </c>
      <c r="B235" s="57" t="s">
        <v>3417</v>
      </c>
      <c r="C235" s="517"/>
      <c r="D235" s="518" t="n">
        <v>990000</v>
      </c>
      <c r="E235" s="166" t="s">
        <v>3418</v>
      </c>
      <c r="F235" s="51" t="s">
        <v>325</v>
      </c>
      <c r="G235" s="54" t="s">
        <v>3419</v>
      </c>
      <c r="H235" s="58"/>
    </row>
    <row r="236" s="3" customFormat="true" ht="58.5" hidden="false" customHeight="true" outlineLevel="0" collapsed="false">
      <c r="A236" s="516" t="s">
        <v>3420</v>
      </c>
      <c r="B236" s="57" t="s">
        <v>3421</v>
      </c>
      <c r="C236" s="517"/>
      <c r="D236" s="518" t="n">
        <v>1003000</v>
      </c>
      <c r="E236" s="166" t="s">
        <v>3422</v>
      </c>
      <c r="F236" s="51" t="s">
        <v>18</v>
      </c>
      <c r="G236" s="54" t="s">
        <v>2994</v>
      </c>
      <c r="H236" s="58"/>
    </row>
    <row r="237" s="3" customFormat="true" ht="36" hidden="false" customHeight="true" outlineLevel="0" collapsed="false">
      <c r="A237" s="516" t="s">
        <v>3423</v>
      </c>
      <c r="B237" s="57" t="s">
        <v>3424</v>
      </c>
      <c r="C237" s="517"/>
      <c r="D237" s="518" t="n">
        <v>1689000</v>
      </c>
      <c r="E237" s="166" t="s">
        <v>3425</v>
      </c>
      <c r="F237" s="51" t="s">
        <v>18</v>
      </c>
      <c r="G237" s="54" t="s">
        <v>2994</v>
      </c>
      <c r="H237" s="58"/>
    </row>
    <row r="238" s="3" customFormat="true" ht="77.25" hidden="false" customHeight="true" outlineLevel="0" collapsed="false">
      <c r="A238" s="516" t="s">
        <v>1769</v>
      </c>
      <c r="B238" s="57" t="s">
        <v>3426</v>
      </c>
      <c r="C238" s="517"/>
      <c r="D238" s="518" t="n">
        <v>407000</v>
      </c>
      <c r="E238" s="166" t="s">
        <v>3427</v>
      </c>
      <c r="F238" s="51" t="s">
        <v>325</v>
      </c>
      <c r="G238" s="54" t="s">
        <v>3367</v>
      </c>
      <c r="H238" s="58"/>
    </row>
    <row r="239" s="534" customFormat="true" ht="57.75" hidden="false" customHeight="true" outlineLevel="0" collapsed="false">
      <c r="A239" s="516" t="s">
        <v>3428</v>
      </c>
      <c r="B239" s="57" t="s">
        <v>3429</v>
      </c>
      <c r="C239" s="517"/>
      <c r="D239" s="518" t="n">
        <v>150000</v>
      </c>
      <c r="E239" s="166" t="s">
        <v>3177</v>
      </c>
      <c r="F239" s="51" t="s">
        <v>325</v>
      </c>
      <c r="G239" s="54" t="s">
        <v>3367</v>
      </c>
      <c r="H239" s="58"/>
    </row>
    <row r="240" s="534" customFormat="true" ht="68.25" hidden="false" customHeight="true" outlineLevel="0" collapsed="false">
      <c r="A240" s="516" t="s">
        <v>3430</v>
      </c>
      <c r="B240" s="57" t="s">
        <v>3431</v>
      </c>
      <c r="C240" s="517"/>
      <c r="D240" s="518" t="n">
        <v>150000</v>
      </c>
      <c r="E240" s="166" t="s">
        <v>3177</v>
      </c>
      <c r="F240" s="51" t="s">
        <v>325</v>
      </c>
      <c r="G240" s="54" t="s">
        <v>3367</v>
      </c>
      <c r="H240" s="58"/>
    </row>
    <row r="241" s="534" customFormat="true" ht="94.5" hidden="false" customHeight="true" outlineLevel="0" collapsed="false">
      <c r="A241" s="516" t="s">
        <v>3432</v>
      </c>
      <c r="B241" s="57" t="s">
        <v>3433</v>
      </c>
      <c r="C241" s="517"/>
      <c r="D241" s="518" t="n">
        <v>100000</v>
      </c>
      <c r="E241" s="166" t="s">
        <v>3398</v>
      </c>
      <c r="F241" s="51" t="s">
        <v>325</v>
      </c>
      <c r="G241" s="54" t="s">
        <v>3367</v>
      </c>
      <c r="H241" s="58"/>
    </row>
    <row r="242" s="3" customFormat="true" ht="90.75" hidden="false" customHeight="true" outlineLevel="0" collapsed="false">
      <c r="A242" s="516" t="s">
        <v>3432</v>
      </c>
      <c r="B242" s="57" t="s">
        <v>3433</v>
      </c>
      <c r="C242" s="517"/>
      <c r="D242" s="518" t="n">
        <v>50000</v>
      </c>
      <c r="E242" s="166" t="s">
        <v>3192</v>
      </c>
      <c r="F242" s="51" t="s">
        <v>325</v>
      </c>
      <c r="G242" s="54" t="s">
        <v>3367</v>
      </c>
      <c r="H242" s="58"/>
    </row>
    <row r="243" s="3" customFormat="true" ht="94.5" hidden="false" customHeight="true" outlineLevel="0" collapsed="false">
      <c r="A243" s="516" t="s">
        <v>3434</v>
      </c>
      <c r="B243" s="57" t="s">
        <v>3435</v>
      </c>
      <c r="C243" s="517"/>
      <c r="D243" s="518" t="n">
        <v>763000</v>
      </c>
      <c r="E243" s="166" t="s">
        <v>3436</v>
      </c>
      <c r="F243" s="51" t="s">
        <v>325</v>
      </c>
      <c r="G243" s="54" t="s">
        <v>2994</v>
      </c>
      <c r="H243" s="58"/>
    </row>
    <row r="244" s="3" customFormat="true" ht="66" hidden="false" customHeight="true" outlineLevel="0" collapsed="false">
      <c r="A244" s="516" t="s">
        <v>3437</v>
      </c>
      <c r="B244" s="57" t="s">
        <v>3438</v>
      </c>
      <c r="C244" s="517"/>
      <c r="D244" s="518" t="n">
        <v>255000</v>
      </c>
      <c r="E244" s="166" t="s">
        <v>3439</v>
      </c>
      <c r="F244" s="51" t="s">
        <v>325</v>
      </c>
      <c r="G244" s="54" t="s">
        <v>2994</v>
      </c>
      <c r="H244" s="58"/>
    </row>
    <row r="245" s="3" customFormat="true" ht="77.25" hidden="false" customHeight="true" outlineLevel="0" collapsed="false">
      <c r="A245" s="516" t="s">
        <v>3440</v>
      </c>
      <c r="B245" s="57" t="s">
        <v>3441</v>
      </c>
      <c r="C245" s="517"/>
      <c r="D245" s="518" t="n">
        <v>500000</v>
      </c>
      <c r="E245" s="166" t="s">
        <v>3442</v>
      </c>
      <c r="F245" s="51" t="s">
        <v>325</v>
      </c>
      <c r="G245" s="54" t="s">
        <v>2994</v>
      </c>
      <c r="H245" s="58"/>
    </row>
    <row r="246" s="3" customFormat="true" ht="71.25" hidden="false" customHeight="true" outlineLevel="0" collapsed="false">
      <c r="A246" s="516" t="s">
        <v>3443</v>
      </c>
      <c r="B246" s="57" t="s">
        <v>3444</v>
      </c>
      <c r="C246" s="517"/>
      <c r="D246" s="518" t="n">
        <v>480000</v>
      </c>
      <c r="E246" s="166" t="s">
        <v>3445</v>
      </c>
      <c r="F246" s="51" t="s">
        <v>325</v>
      </c>
      <c r="G246" s="54" t="s">
        <v>2994</v>
      </c>
      <c r="H246" s="58"/>
    </row>
    <row r="247" s="3" customFormat="true" ht="71.25" hidden="false" customHeight="true" outlineLevel="0" collapsed="false">
      <c r="A247" s="516" t="s">
        <v>3446</v>
      </c>
      <c r="B247" s="57" t="s">
        <v>3447</v>
      </c>
      <c r="C247" s="517"/>
      <c r="D247" s="518" t="n">
        <v>150000</v>
      </c>
      <c r="E247" s="166" t="s">
        <v>3177</v>
      </c>
      <c r="F247" s="51" t="s">
        <v>325</v>
      </c>
      <c r="G247" s="54" t="s">
        <v>3367</v>
      </c>
      <c r="H247" s="58"/>
    </row>
    <row r="248" s="3" customFormat="true" ht="71.25" hidden="false" customHeight="true" outlineLevel="0" collapsed="false">
      <c r="A248" s="516" t="s">
        <v>3448</v>
      </c>
      <c r="B248" s="57" t="s">
        <v>3449</v>
      </c>
      <c r="C248" s="517"/>
      <c r="D248" s="518" t="n">
        <v>500000</v>
      </c>
      <c r="E248" s="166" t="s">
        <v>3442</v>
      </c>
      <c r="F248" s="51" t="s">
        <v>325</v>
      </c>
      <c r="G248" s="54" t="s">
        <v>2994</v>
      </c>
      <c r="H248" s="58"/>
    </row>
    <row r="249" s="3" customFormat="true" ht="71.25" hidden="false" customHeight="true" outlineLevel="0" collapsed="false">
      <c r="A249" s="516" t="s">
        <v>3450</v>
      </c>
      <c r="B249" s="57" t="s">
        <v>3451</v>
      </c>
      <c r="C249" s="517"/>
      <c r="D249" s="518" t="n">
        <v>2319000</v>
      </c>
      <c r="E249" s="166" t="s">
        <v>3452</v>
      </c>
      <c r="F249" s="51" t="s">
        <v>18</v>
      </c>
      <c r="G249" s="54" t="s">
        <v>2994</v>
      </c>
      <c r="H249" s="58"/>
    </row>
    <row r="250" s="3" customFormat="true" ht="71.25" hidden="false" customHeight="true" outlineLevel="0" collapsed="false">
      <c r="A250" s="516" t="s">
        <v>1802</v>
      </c>
      <c r="B250" s="57" t="s">
        <v>3453</v>
      </c>
      <c r="C250" s="517"/>
      <c r="D250" s="518" t="n">
        <v>5000</v>
      </c>
      <c r="E250" s="166" t="s">
        <v>3454</v>
      </c>
      <c r="F250" s="51" t="s">
        <v>325</v>
      </c>
      <c r="G250" s="54" t="s">
        <v>3367</v>
      </c>
      <c r="H250" s="58"/>
    </row>
    <row r="251" s="3" customFormat="true" ht="71.25" hidden="false" customHeight="true" outlineLevel="0" collapsed="false">
      <c r="A251" s="516" t="s">
        <v>3455</v>
      </c>
      <c r="B251" s="57" t="s">
        <v>3456</v>
      </c>
      <c r="C251" s="517"/>
      <c r="D251" s="518" t="n">
        <v>169000</v>
      </c>
      <c r="E251" s="166" t="s">
        <v>3457</v>
      </c>
      <c r="F251" s="51" t="s">
        <v>325</v>
      </c>
      <c r="G251" s="54" t="s">
        <v>3367</v>
      </c>
      <c r="H251" s="58"/>
    </row>
    <row r="252" s="3" customFormat="true" ht="71.25" hidden="false" customHeight="true" outlineLevel="0" collapsed="false">
      <c r="A252" s="516" t="s">
        <v>3458</v>
      </c>
      <c r="B252" s="57" t="s">
        <v>3459</v>
      </c>
      <c r="C252" s="517"/>
      <c r="D252" s="518" t="n">
        <v>32000</v>
      </c>
      <c r="E252" s="166" t="s">
        <v>3460</v>
      </c>
      <c r="F252" s="51" t="s">
        <v>325</v>
      </c>
      <c r="G252" s="54" t="s">
        <v>3367</v>
      </c>
      <c r="H252" s="58"/>
    </row>
    <row r="253" s="3" customFormat="true" ht="50.25" hidden="false" customHeight="true" outlineLevel="0" collapsed="false">
      <c r="A253" s="516" t="s">
        <v>3461</v>
      </c>
      <c r="B253" s="57" t="s">
        <v>3462</v>
      </c>
      <c r="C253" s="517"/>
      <c r="D253" s="518" t="n">
        <v>685000</v>
      </c>
      <c r="E253" s="166" t="s">
        <v>3463</v>
      </c>
      <c r="F253" s="51" t="s">
        <v>325</v>
      </c>
      <c r="G253" s="54" t="s">
        <v>2994</v>
      </c>
      <c r="H253" s="58"/>
    </row>
    <row r="254" s="3" customFormat="true" ht="71.25" hidden="false" customHeight="true" outlineLevel="0" collapsed="false">
      <c r="A254" s="516" t="s">
        <v>3464</v>
      </c>
      <c r="B254" s="57" t="s">
        <v>3465</v>
      </c>
      <c r="C254" s="517"/>
      <c r="D254" s="518" t="n">
        <v>564000</v>
      </c>
      <c r="E254" s="166" t="s">
        <v>3466</v>
      </c>
      <c r="F254" s="51" t="s">
        <v>325</v>
      </c>
      <c r="G254" s="54" t="s">
        <v>3467</v>
      </c>
      <c r="H254" s="58"/>
    </row>
    <row r="255" s="3" customFormat="true" ht="71.25" hidden="false" customHeight="true" outlineLevel="0" collapsed="false">
      <c r="A255" s="516" t="s">
        <v>3468</v>
      </c>
      <c r="B255" s="57" t="s">
        <v>3469</v>
      </c>
      <c r="C255" s="517"/>
      <c r="D255" s="518" t="n">
        <v>514000</v>
      </c>
      <c r="E255" s="166" t="s">
        <v>3470</v>
      </c>
      <c r="F255" s="51" t="s">
        <v>18</v>
      </c>
      <c r="G255" s="54" t="s">
        <v>2994</v>
      </c>
      <c r="H255" s="58"/>
    </row>
    <row r="256" s="3" customFormat="true" ht="49.5" hidden="false" customHeight="true" outlineLevel="0" collapsed="false">
      <c r="A256" s="516" t="s">
        <v>3471</v>
      </c>
      <c r="B256" s="57" t="s">
        <v>3472</v>
      </c>
      <c r="C256" s="517"/>
      <c r="D256" s="518" t="n">
        <v>600000</v>
      </c>
      <c r="E256" s="166" t="s">
        <v>3473</v>
      </c>
      <c r="F256" s="51" t="s">
        <v>18</v>
      </c>
      <c r="G256" s="54" t="s">
        <v>2994</v>
      </c>
      <c r="H256" s="58"/>
    </row>
    <row r="257" s="534" customFormat="true" ht="71.25" hidden="false" customHeight="true" outlineLevel="0" collapsed="false">
      <c r="A257" s="516" t="s">
        <v>3474</v>
      </c>
      <c r="B257" s="57" t="s">
        <v>3475</v>
      </c>
      <c r="C257" s="517"/>
      <c r="D257" s="52" t="n">
        <v>300000</v>
      </c>
      <c r="E257" s="166" t="s">
        <v>3372</v>
      </c>
      <c r="F257" s="51" t="s">
        <v>18</v>
      </c>
      <c r="G257" s="54" t="s">
        <v>2994</v>
      </c>
      <c r="H257" s="58"/>
    </row>
    <row r="258" s="534" customFormat="true" ht="71.25" hidden="false" customHeight="true" outlineLevel="0" collapsed="false">
      <c r="A258" s="516" t="s">
        <v>3476</v>
      </c>
      <c r="B258" s="57" t="s">
        <v>3477</v>
      </c>
      <c r="C258" s="517"/>
      <c r="D258" s="518" t="n">
        <v>300000</v>
      </c>
      <c r="E258" s="166" t="s">
        <v>3473</v>
      </c>
      <c r="F258" s="51" t="s">
        <v>18</v>
      </c>
      <c r="G258" s="54" t="s">
        <v>2994</v>
      </c>
      <c r="H258" s="58"/>
    </row>
    <row r="259" s="3" customFormat="true" ht="54" hidden="false" customHeight="true" outlineLevel="0" collapsed="false">
      <c r="A259" s="516" t="s">
        <v>3478</v>
      </c>
      <c r="B259" s="57" t="s">
        <v>3479</v>
      </c>
      <c r="C259" s="517"/>
      <c r="D259" s="518" t="n">
        <v>600000</v>
      </c>
      <c r="E259" s="166" t="s">
        <v>3473</v>
      </c>
      <c r="F259" s="51" t="s">
        <v>18</v>
      </c>
      <c r="G259" s="54" t="s">
        <v>2994</v>
      </c>
      <c r="H259" s="58"/>
    </row>
    <row r="260" s="3" customFormat="true" ht="84" hidden="false" customHeight="true" outlineLevel="0" collapsed="false">
      <c r="A260" s="516" t="s">
        <v>3480</v>
      </c>
      <c r="B260" s="57" t="s">
        <v>3481</v>
      </c>
      <c r="C260" s="517"/>
      <c r="D260" s="518" t="n">
        <v>100000</v>
      </c>
      <c r="E260" s="166" t="s">
        <v>3482</v>
      </c>
      <c r="F260" s="51" t="s">
        <v>18</v>
      </c>
      <c r="G260" s="54" t="s">
        <v>3042</v>
      </c>
      <c r="H260" s="58"/>
    </row>
    <row r="261" s="3" customFormat="true" ht="71.25" hidden="false" customHeight="true" outlineLevel="0" collapsed="false">
      <c r="A261" s="516" t="s">
        <v>3483</v>
      </c>
      <c r="B261" s="57" t="s">
        <v>3484</v>
      </c>
      <c r="C261" s="517"/>
      <c r="D261" s="518" t="n">
        <v>1200000</v>
      </c>
      <c r="E261" s="166" t="s">
        <v>3485</v>
      </c>
      <c r="F261" s="51" t="s">
        <v>18</v>
      </c>
      <c r="G261" s="54" t="s">
        <v>3042</v>
      </c>
      <c r="H261" s="58"/>
    </row>
    <row r="262" s="3" customFormat="true" ht="57.75" hidden="false" customHeight="true" outlineLevel="0" collapsed="false">
      <c r="A262" s="516" t="s">
        <v>3486</v>
      </c>
      <c r="B262" s="57" t="s">
        <v>3487</v>
      </c>
      <c r="C262" s="517"/>
      <c r="D262" s="518" t="n">
        <v>800000</v>
      </c>
      <c r="E262" s="166" t="s">
        <v>3488</v>
      </c>
      <c r="F262" s="51" t="s">
        <v>18</v>
      </c>
      <c r="G262" s="54" t="s">
        <v>3042</v>
      </c>
      <c r="H262" s="58"/>
    </row>
    <row r="263" s="3" customFormat="true" ht="45.75" hidden="false" customHeight="true" outlineLevel="0" collapsed="false">
      <c r="A263" s="516" t="s">
        <v>3471</v>
      </c>
      <c r="B263" s="57" t="s">
        <v>3489</v>
      </c>
      <c r="C263" s="517"/>
      <c r="D263" s="518" t="n">
        <v>471000</v>
      </c>
      <c r="E263" s="166" t="s">
        <v>3490</v>
      </c>
      <c r="F263" s="51" t="s">
        <v>18</v>
      </c>
      <c r="G263" s="54" t="s">
        <v>3042</v>
      </c>
      <c r="H263" s="58"/>
    </row>
    <row r="264" s="3" customFormat="true" ht="45.75" hidden="false" customHeight="true" outlineLevel="0" collapsed="false">
      <c r="A264" s="516" t="s">
        <v>3491</v>
      </c>
      <c r="B264" s="57" t="s">
        <v>3492</v>
      </c>
      <c r="C264" s="517"/>
      <c r="D264" s="518" t="n">
        <v>200000</v>
      </c>
      <c r="E264" s="166" t="s">
        <v>3387</v>
      </c>
      <c r="F264" s="51" t="s">
        <v>325</v>
      </c>
      <c r="G264" s="54" t="s">
        <v>3367</v>
      </c>
      <c r="H264" s="58"/>
    </row>
    <row r="265" s="3" customFormat="true" ht="78" hidden="false" customHeight="true" outlineLevel="0" collapsed="false">
      <c r="A265" s="516" t="s">
        <v>3493</v>
      </c>
      <c r="B265" s="57" t="s">
        <v>3494</v>
      </c>
      <c r="C265" s="517"/>
      <c r="D265" s="518" t="n">
        <v>250000</v>
      </c>
      <c r="E265" s="166" t="s">
        <v>3495</v>
      </c>
      <c r="F265" s="51" t="s">
        <v>325</v>
      </c>
      <c r="G265" s="54" t="s">
        <v>3042</v>
      </c>
      <c r="H265" s="58"/>
    </row>
    <row r="266" s="3" customFormat="true" ht="77.25" hidden="false" customHeight="true" outlineLevel="0" collapsed="false">
      <c r="A266" s="516" t="s">
        <v>3493</v>
      </c>
      <c r="B266" s="57" t="s">
        <v>3496</v>
      </c>
      <c r="C266" s="517"/>
      <c r="D266" s="518" t="n">
        <v>250000</v>
      </c>
      <c r="E266" s="166" t="s">
        <v>3495</v>
      </c>
      <c r="F266" s="51" t="s">
        <v>325</v>
      </c>
      <c r="G266" s="54" t="s">
        <v>3042</v>
      </c>
      <c r="H266" s="58"/>
    </row>
    <row r="267" s="3" customFormat="true" ht="48.75" hidden="false" customHeight="true" outlineLevel="0" collapsed="false">
      <c r="A267" s="516" t="s">
        <v>3497</v>
      </c>
      <c r="B267" s="57" t="s">
        <v>3498</v>
      </c>
      <c r="C267" s="517"/>
      <c r="D267" s="518" t="n">
        <v>63000</v>
      </c>
      <c r="E267" s="166" t="s">
        <v>3499</v>
      </c>
      <c r="F267" s="51" t="s">
        <v>325</v>
      </c>
      <c r="G267" s="54" t="s">
        <v>2994</v>
      </c>
      <c r="H267" s="58"/>
    </row>
    <row r="268" s="534" customFormat="true" ht="93.75" hidden="false" customHeight="true" outlineLevel="0" collapsed="false">
      <c r="A268" s="516" t="s">
        <v>1822</v>
      </c>
      <c r="B268" s="57" t="s">
        <v>3500</v>
      </c>
      <c r="C268" s="517"/>
      <c r="D268" s="518" t="n">
        <v>320000</v>
      </c>
      <c r="E268" s="166" t="s">
        <v>3056</v>
      </c>
      <c r="F268" s="51" t="s">
        <v>325</v>
      </c>
      <c r="G268" s="54" t="s">
        <v>3034</v>
      </c>
      <c r="H268" s="58"/>
    </row>
    <row r="269" s="3" customFormat="true" ht="97.5" hidden="false" customHeight="true" outlineLevel="0" collapsed="false">
      <c r="A269" s="516" t="s">
        <v>1822</v>
      </c>
      <c r="B269" s="57" t="s">
        <v>3501</v>
      </c>
      <c r="C269" s="517"/>
      <c r="D269" s="518" t="n">
        <v>537000</v>
      </c>
      <c r="E269" s="166" t="s">
        <v>3502</v>
      </c>
      <c r="F269" s="51" t="s">
        <v>18</v>
      </c>
      <c r="G269" s="54" t="s">
        <v>2994</v>
      </c>
      <c r="H269" s="58"/>
    </row>
    <row r="270" s="3" customFormat="true" ht="120.75" hidden="false" customHeight="true" outlineLevel="0" collapsed="false">
      <c r="A270" s="516" t="s">
        <v>1822</v>
      </c>
      <c r="B270" s="57" t="s">
        <v>3503</v>
      </c>
      <c r="C270" s="517"/>
      <c r="D270" s="518" t="n">
        <v>113000</v>
      </c>
      <c r="E270" s="166" t="s">
        <v>3504</v>
      </c>
      <c r="F270" s="51" t="s">
        <v>18</v>
      </c>
      <c r="G270" s="54" t="s">
        <v>3034</v>
      </c>
      <c r="H270" s="58"/>
    </row>
    <row r="271" s="3" customFormat="true" ht="41.25" hidden="false" customHeight="true" outlineLevel="0" collapsed="false">
      <c r="A271" s="516" t="s">
        <v>1825</v>
      </c>
      <c r="B271" s="57" t="s">
        <v>3505</v>
      </c>
      <c r="C271" s="517"/>
      <c r="D271" s="518" t="n">
        <v>151000</v>
      </c>
      <c r="E271" s="166" t="s">
        <v>3506</v>
      </c>
      <c r="F271" s="51" t="s">
        <v>18</v>
      </c>
      <c r="G271" s="54" t="s">
        <v>3034</v>
      </c>
      <c r="H271" s="58"/>
    </row>
    <row r="272" s="3" customFormat="true" ht="42.75" hidden="false" customHeight="true" outlineLevel="0" collapsed="false">
      <c r="A272" s="516" t="s">
        <v>1825</v>
      </c>
      <c r="B272" s="57" t="s">
        <v>3505</v>
      </c>
      <c r="C272" s="517"/>
      <c r="D272" s="518" t="n">
        <v>66000</v>
      </c>
      <c r="E272" s="166" t="s">
        <v>3507</v>
      </c>
      <c r="F272" s="51" t="s">
        <v>325</v>
      </c>
      <c r="G272" s="54" t="s">
        <v>3367</v>
      </c>
      <c r="H272" s="58"/>
    </row>
    <row r="273" s="3" customFormat="true" ht="61.5" hidden="false" customHeight="true" outlineLevel="0" collapsed="false">
      <c r="A273" s="516" t="s">
        <v>1827</v>
      </c>
      <c r="B273" s="57" t="s">
        <v>3508</v>
      </c>
      <c r="C273" s="517"/>
      <c r="D273" s="518" t="n">
        <v>896000</v>
      </c>
      <c r="E273" s="166" t="s">
        <v>3509</v>
      </c>
      <c r="F273" s="51" t="s">
        <v>325</v>
      </c>
      <c r="G273" s="54" t="s">
        <v>3510</v>
      </c>
      <c r="H273" s="58"/>
    </row>
    <row r="274" s="398" customFormat="true" ht="68.25" hidden="false" customHeight="true" outlineLevel="0" collapsed="false">
      <c r="A274" s="516" t="s">
        <v>1827</v>
      </c>
      <c r="B274" s="57" t="s">
        <v>3508</v>
      </c>
      <c r="C274" s="517"/>
      <c r="D274" s="518" t="n">
        <v>150000</v>
      </c>
      <c r="E274" s="166" t="s">
        <v>3177</v>
      </c>
      <c r="F274" s="51" t="s">
        <v>325</v>
      </c>
      <c r="G274" s="54" t="s">
        <v>3367</v>
      </c>
      <c r="H274" s="58"/>
    </row>
    <row r="275" s="515" customFormat="true" ht="57.75" hidden="false" customHeight="true" outlineLevel="0" collapsed="false">
      <c r="A275" s="516" t="s">
        <v>1830</v>
      </c>
      <c r="B275" s="57" t="s">
        <v>3511</v>
      </c>
      <c r="C275" s="517"/>
      <c r="D275" s="518" t="n">
        <v>2591000</v>
      </c>
      <c r="E275" s="166" t="s">
        <v>3512</v>
      </c>
      <c r="F275" s="51" t="s">
        <v>18</v>
      </c>
      <c r="G275" s="54" t="s">
        <v>3510</v>
      </c>
      <c r="H275" s="58"/>
    </row>
    <row r="276" s="515" customFormat="true" ht="69.75" hidden="false" customHeight="true" outlineLevel="0" collapsed="false">
      <c r="A276" s="516" t="s">
        <v>1830</v>
      </c>
      <c r="B276" s="57" t="s">
        <v>3513</v>
      </c>
      <c r="C276" s="517"/>
      <c r="D276" s="518" t="n">
        <v>450000</v>
      </c>
      <c r="E276" s="166" t="s">
        <v>3514</v>
      </c>
      <c r="F276" s="51" t="s">
        <v>18</v>
      </c>
      <c r="G276" s="54" t="s">
        <v>3510</v>
      </c>
      <c r="H276" s="58"/>
    </row>
    <row r="277" s="515" customFormat="true" ht="91.5" hidden="false" customHeight="true" outlineLevel="0" collapsed="false">
      <c r="A277" s="516" t="s">
        <v>3515</v>
      </c>
      <c r="B277" s="57" t="s">
        <v>3516</v>
      </c>
      <c r="C277" s="517"/>
      <c r="D277" s="518" t="n">
        <v>500000</v>
      </c>
      <c r="E277" s="166" t="s">
        <v>3442</v>
      </c>
      <c r="F277" s="51" t="s">
        <v>18</v>
      </c>
      <c r="G277" s="54" t="s">
        <v>3510</v>
      </c>
      <c r="H277" s="58"/>
    </row>
    <row r="278" s="515" customFormat="true" ht="81" hidden="false" customHeight="true" outlineLevel="0" collapsed="false">
      <c r="A278" s="516" t="s">
        <v>3517</v>
      </c>
      <c r="B278" s="57" t="s">
        <v>3518</v>
      </c>
      <c r="C278" s="517"/>
      <c r="D278" s="518" t="n">
        <v>500000</v>
      </c>
      <c r="E278" s="166" t="s">
        <v>3442</v>
      </c>
      <c r="F278" s="51" t="s">
        <v>18</v>
      </c>
      <c r="G278" s="54" t="s">
        <v>3510</v>
      </c>
      <c r="H278" s="58"/>
    </row>
    <row r="279" s="515" customFormat="true" ht="101.25" hidden="false" customHeight="true" outlineLevel="0" collapsed="false">
      <c r="A279" s="516" t="s">
        <v>3519</v>
      </c>
      <c r="B279" s="57" t="s">
        <v>3520</v>
      </c>
      <c r="C279" s="517"/>
      <c r="D279" s="518" t="n">
        <v>300000</v>
      </c>
      <c r="E279" s="166" t="s">
        <v>3372</v>
      </c>
      <c r="F279" s="51" t="s">
        <v>325</v>
      </c>
      <c r="G279" s="54" t="s">
        <v>3367</v>
      </c>
      <c r="H279" s="58"/>
    </row>
    <row r="280" s="515" customFormat="true" ht="96.75" hidden="false" customHeight="true" outlineLevel="0" collapsed="false">
      <c r="A280" s="516" t="s">
        <v>3521</v>
      </c>
      <c r="B280" s="57" t="s">
        <v>3522</v>
      </c>
      <c r="C280" s="517"/>
      <c r="D280" s="518" t="n">
        <v>433000</v>
      </c>
      <c r="E280" s="166" t="s">
        <v>3523</v>
      </c>
      <c r="F280" s="51" t="s">
        <v>325</v>
      </c>
      <c r="G280" s="54" t="s">
        <v>2994</v>
      </c>
      <c r="H280" s="58"/>
    </row>
    <row r="281" s="515" customFormat="true" ht="87.75" hidden="false" customHeight="true" outlineLevel="0" collapsed="false">
      <c r="A281" s="516" t="s">
        <v>3524</v>
      </c>
      <c r="B281" s="57" t="s">
        <v>3525</v>
      </c>
      <c r="C281" s="517"/>
      <c r="D281" s="518" t="n">
        <v>534000</v>
      </c>
      <c r="E281" s="166" t="s">
        <v>3526</v>
      </c>
      <c r="F281" s="51" t="s">
        <v>18</v>
      </c>
      <c r="G281" s="54" t="s">
        <v>2994</v>
      </c>
      <c r="H281" s="58"/>
    </row>
    <row r="282" s="515" customFormat="true" ht="84" hidden="false" customHeight="true" outlineLevel="0" collapsed="false">
      <c r="A282" s="516" t="s">
        <v>3524</v>
      </c>
      <c r="B282" s="57" t="s">
        <v>3527</v>
      </c>
      <c r="C282" s="517"/>
      <c r="D282" s="518" t="n">
        <v>218000</v>
      </c>
      <c r="E282" s="166" t="s">
        <v>3528</v>
      </c>
      <c r="F282" s="51" t="s">
        <v>325</v>
      </c>
      <c r="G282" s="54" t="s">
        <v>2994</v>
      </c>
      <c r="H282" s="58"/>
    </row>
    <row r="283" s="515" customFormat="true" ht="98.25" hidden="false" customHeight="true" outlineLevel="0" collapsed="false">
      <c r="A283" s="516" t="s">
        <v>3524</v>
      </c>
      <c r="B283" s="57" t="s">
        <v>3529</v>
      </c>
      <c r="C283" s="517"/>
      <c r="D283" s="518" t="n">
        <v>1821000</v>
      </c>
      <c r="E283" s="166" t="s">
        <v>3530</v>
      </c>
      <c r="F283" s="51" t="s">
        <v>18</v>
      </c>
      <c r="G283" s="54" t="s">
        <v>2994</v>
      </c>
      <c r="H283" s="58"/>
    </row>
    <row r="284" s="515" customFormat="true" ht="123" hidden="false" customHeight="true" outlineLevel="0" collapsed="false">
      <c r="A284" s="516" t="s">
        <v>3531</v>
      </c>
      <c r="B284" s="57" t="s">
        <v>3532</v>
      </c>
      <c r="C284" s="517"/>
      <c r="D284" s="518" t="n">
        <v>37000</v>
      </c>
      <c r="E284" s="166" t="s">
        <v>3117</v>
      </c>
      <c r="F284" s="51" t="s">
        <v>325</v>
      </c>
      <c r="G284" s="54" t="s">
        <v>3367</v>
      </c>
      <c r="H284" s="58"/>
    </row>
    <row r="285" s="515" customFormat="true" ht="75.75" hidden="false" customHeight="true" outlineLevel="0" collapsed="false">
      <c r="A285" s="516" t="s">
        <v>3533</v>
      </c>
      <c r="B285" s="57" t="s">
        <v>3534</v>
      </c>
      <c r="C285" s="517"/>
      <c r="D285" s="518" t="n">
        <v>50000</v>
      </c>
      <c r="E285" s="166" t="s">
        <v>3192</v>
      </c>
      <c r="F285" s="51" t="s">
        <v>325</v>
      </c>
      <c r="G285" s="54" t="s">
        <v>3367</v>
      </c>
      <c r="H285" s="58"/>
    </row>
    <row r="286" s="535" customFormat="true" ht="29.25" hidden="true" customHeight="true" outlineLevel="0" collapsed="false">
      <c r="A286" s="521"/>
      <c r="B286" s="65" t="s">
        <v>59</v>
      </c>
      <c r="C286" s="522"/>
      <c r="D286" s="523" t="n">
        <f aca="false">SUM(D211:D285)</f>
        <v>37508000</v>
      </c>
      <c r="E286" s="269"/>
      <c r="F286" s="66"/>
      <c r="G286" s="270"/>
      <c r="H286" s="68"/>
    </row>
    <row r="287" s="535" customFormat="true" ht="29.25" hidden="false" customHeight="true" outlineLevel="0" collapsed="false">
      <c r="A287" s="64"/>
      <c r="B287" s="342" t="s">
        <v>2878</v>
      </c>
      <c r="C287" s="83"/>
      <c r="D287" s="87"/>
      <c r="E287" s="83"/>
      <c r="F287" s="83"/>
      <c r="G287" s="83"/>
      <c r="H287" s="85"/>
    </row>
    <row r="288" s="515" customFormat="true" ht="63" hidden="false" customHeight="true" outlineLevel="0" collapsed="false">
      <c r="A288" s="516" t="s">
        <v>3535</v>
      </c>
      <c r="B288" s="57" t="s">
        <v>3536</v>
      </c>
      <c r="C288" s="517"/>
      <c r="D288" s="518" t="n">
        <v>263000</v>
      </c>
      <c r="E288" s="166" t="s">
        <v>3537</v>
      </c>
      <c r="F288" s="51" t="s">
        <v>325</v>
      </c>
      <c r="G288" s="54" t="s">
        <v>3419</v>
      </c>
      <c r="H288" s="58"/>
    </row>
    <row r="289" s="515" customFormat="true" ht="87.75" hidden="false" customHeight="true" outlineLevel="0" collapsed="false">
      <c r="A289" s="516" t="s">
        <v>3362</v>
      </c>
      <c r="B289" s="57" t="s">
        <v>3538</v>
      </c>
      <c r="C289" s="517"/>
      <c r="D289" s="518" t="n">
        <v>135083</v>
      </c>
      <c r="E289" s="166" t="s">
        <v>3539</v>
      </c>
      <c r="F289" s="51" t="s">
        <v>325</v>
      </c>
      <c r="G289" s="54" t="s">
        <v>3419</v>
      </c>
      <c r="H289" s="58"/>
    </row>
    <row r="290" s="515" customFormat="true" ht="54.75" hidden="false" customHeight="true" outlineLevel="0" collapsed="false">
      <c r="A290" s="516" t="s">
        <v>1759</v>
      </c>
      <c r="B290" s="57" t="s">
        <v>3540</v>
      </c>
      <c r="C290" s="517"/>
      <c r="D290" s="518" t="n">
        <v>859</v>
      </c>
      <c r="E290" s="166" t="s">
        <v>3541</v>
      </c>
      <c r="F290" s="51" t="s">
        <v>325</v>
      </c>
      <c r="G290" s="54" t="s">
        <v>3419</v>
      </c>
      <c r="H290" s="58"/>
    </row>
    <row r="291" s="515" customFormat="true" ht="87.75" hidden="false" customHeight="true" outlineLevel="0" collapsed="false">
      <c r="A291" s="516" t="s">
        <v>3376</v>
      </c>
      <c r="B291" s="57" t="s">
        <v>3542</v>
      </c>
      <c r="C291" s="517"/>
      <c r="D291" s="518" t="n">
        <v>79000</v>
      </c>
      <c r="E291" s="166" t="s">
        <v>3543</v>
      </c>
      <c r="F291" s="51" t="s">
        <v>325</v>
      </c>
      <c r="G291" s="54" t="s">
        <v>3419</v>
      </c>
      <c r="H291" s="58"/>
    </row>
    <row r="292" s="515" customFormat="true" ht="71.25" hidden="false" customHeight="true" outlineLevel="0" collapsed="false">
      <c r="A292" s="516" t="s">
        <v>3544</v>
      </c>
      <c r="B292" s="57" t="s">
        <v>3545</v>
      </c>
      <c r="C292" s="517"/>
      <c r="D292" s="518" t="n">
        <v>792800</v>
      </c>
      <c r="E292" s="166" t="s">
        <v>3546</v>
      </c>
      <c r="F292" s="51" t="s">
        <v>325</v>
      </c>
      <c r="G292" s="54" t="s">
        <v>3419</v>
      </c>
      <c r="H292" s="58"/>
    </row>
    <row r="293" s="515" customFormat="true" ht="80.25" hidden="false" customHeight="true" outlineLevel="0" collapsed="false">
      <c r="A293" s="516" t="s">
        <v>1664</v>
      </c>
      <c r="B293" s="57" t="s">
        <v>3547</v>
      </c>
      <c r="C293" s="517"/>
      <c r="D293" s="518" t="n">
        <v>256150</v>
      </c>
      <c r="E293" s="166" t="s">
        <v>3548</v>
      </c>
      <c r="F293" s="51" t="s">
        <v>325</v>
      </c>
      <c r="G293" s="54" t="s">
        <v>3419</v>
      </c>
      <c r="H293" s="58"/>
    </row>
    <row r="294" s="515" customFormat="true" ht="46.5" hidden="false" customHeight="true" outlineLevel="0" collapsed="false">
      <c r="A294" s="516" t="s">
        <v>3549</v>
      </c>
      <c r="B294" s="57" t="s">
        <v>3550</v>
      </c>
      <c r="C294" s="517"/>
      <c r="D294" s="518" t="n">
        <v>19350</v>
      </c>
      <c r="E294" s="166" t="s">
        <v>3551</v>
      </c>
      <c r="F294" s="51" t="s">
        <v>325</v>
      </c>
      <c r="G294" s="54" t="s">
        <v>3419</v>
      </c>
      <c r="H294" s="58"/>
    </row>
    <row r="295" s="515" customFormat="true" ht="70.5" hidden="false" customHeight="true" outlineLevel="0" collapsed="false">
      <c r="A295" s="516" t="s">
        <v>2580</v>
      </c>
      <c r="B295" s="57" t="s">
        <v>3552</v>
      </c>
      <c r="C295" s="517"/>
      <c r="D295" s="518" t="n">
        <v>6870</v>
      </c>
      <c r="E295" s="166" t="s">
        <v>3553</v>
      </c>
      <c r="F295" s="51" t="s">
        <v>325</v>
      </c>
      <c r="G295" s="54" t="s">
        <v>3419</v>
      </c>
      <c r="H295" s="58"/>
    </row>
    <row r="296" s="515" customFormat="true" ht="69" hidden="false" customHeight="true" outlineLevel="0" collapsed="false">
      <c r="A296" s="516" t="s">
        <v>3382</v>
      </c>
      <c r="B296" s="57" t="s">
        <v>3554</v>
      </c>
      <c r="C296" s="517"/>
      <c r="D296" s="518" t="n">
        <v>998907</v>
      </c>
      <c r="E296" s="166" t="s">
        <v>3555</v>
      </c>
      <c r="F296" s="51" t="s">
        <v>325</v>
      </c>
      <c r="G296" s="54" t="s">
        <v>3419</v>
      </c>
      <c r="H296" s="58"/>
    </row>
    <row r="297" s="515" customFormat="true" ht="92.25" hidden="false" customHeight="true" outlineLevel="0" collapsed="false">
      <c r="A297" s="516" t="s">
        <v>3556</v>
      </c>
      <c r="B297" s="57" t="s">
        <v>3557</v>
      </c>
      <c r="C297" s="517"/>
      <c r="D297" s="518" t="n">
        <v>126751</v>
      </c>
      <c r="E297" s="166" t="s">
        <v>3558</v>
      </c>
      <c r="F297" s="51" t="s">
        <v>325</v>
      </c>
      <c r="G297" s="54" t="s">
        <v>3419</v>
      </c>
      <c r="H297" s="58"/>
    </row>
    <row r="298" s="515" customFormat="true" ht="69.75" hidden="false" customHeight="true" outlineLevel="0" collapsed="false">
      <c r="A298" s="516" t="s">
        <v>2585</v>
      </c>
      <c r="B298" s="57" t="s">
        <v>3559</v>
      </c>
      <c r="C298" s="517"/>
      <c r="D298" s="518" t="n">
        <v>15840</v>
      </c>
      <c r="E298" s="166" t="s">
        <v>3560</v>
      </c>
      <c r="F298" s="51" t="s">
        <v>325</v>
      </c>
      <c r="G298" s="54" t="s">
        <v>3419</v>
      </c>
      <c r="H298" s="58"/>
    </row>
    <row r="299" s="515" customFormat="true" ht="90.75" hidden="false" customHeight="true" outlineLevel="0" collapsed="false">
      <c r="A299" s="516" t="s">
        <v>3561</v>
      </c>
      <c r="B299" s="57" t="s">
        <v>3562</v>
      </c>
      <c r="C299" s="517"/>
      <c r="D299" s="518" t="n">
        <v>4224</v>
      </c>
      <c r="E299" s="166" t="s">
        <v>3563</v>
      </c>
      <c r="F299" s="51" t="s">
        <v>325</v>
      </c>
      <c r="G299" s="54" t="s">
        <v>3419</v>
      </c>
      <c r="H299" s="58"/>
    </row>
    <row r="300" s="515" customFormat="true" ht="51" hidden="false" customHeight="true" outlineLevel="0" collapsed="false">
      <c r="A300" s="516" t="s">
        <v>3564</v>
      </c>
      <c r="B300" s="57" t="s">
        <v>3565</v>
      </c>
      <c r="C300" s="517"/>
      <c r="D300" s="518" t="n">
        <v>3307990</v>
      </c>
      <c r="E300" s="166" t="s">
        <v>3566</v>
      </c>
      <c r="F300" s="51" t="s">
        <v>325</v>
      </c>
      <c r="G300" s="54" t="s">
        <v>3419</v>
      </c>
      <c r="H300" s="58"/>
    </row>
    <row r="301" s="515" customFormat="true" ht="108" hidden="false" customHeight="true" outlineLevel="0" collapsed="false">
      <c r="A301" s="516" t="s">
        <v>1877</v>
      </c>
      <c r="B301" s="57" t="s">
        <v>3567</v>
      </c>
      <c r="C301" s="517"/>
      <c r="D301" s="518" t="n">
        <v>3122500</v>
      </c>
      <c r="E301" s="166" t="s">
        <v>3568</v>
      </c>
      <c r="F301" s="51" t="s">
        <v>325</v>
      </c>
      <c r="G301" s="54" t="s">
        <v>3419</v>
      </c>
      <c r="H301" s="58"/>
    </row>
    <row r="302" s="515" customFormat="true" ht="52.5" hidden="false" customHeight="true" outlineLevel="0" collapsed="false">
      <c r="A302" s="516" t="s">
        <v>3071</v>
      </c>
      <c r="B302" s="57" t="s">
        <v>3569</v>
      </c>
      <c r="C302" s="517"/>
      <c r="D302" s="518" t="n">
        <v>2003700</v>
      </c>
      <c r="E302" s="166" t="s">
        <v>3570</v>
      </c>
      <c r="F302" s="51" t="s">
        <v>325</v>
      </c>
      <c r="G302" s="54" t="s">
        <v>3419</v>
      </c>
      <c r="H302" s="58"/>
    </row>
    <row r="303" s="515" customFormat="true" ht="72" hidden="false" customHeight="true" outlineLevel="0" collapsed="false">
      <c r="A303" s="516" t="s">
        <v>3571</v>
      </c>
      <c r="B303" s="57" t="s">
        <v>3572</v>
      </c>
      <c r="C303" s="517"/>
      <c r="D303" s="518" t="n">
        <v>676820</v>
      </c>
      <c r="E303" s="166" t="s">
        <v>3573</v>
      </c>
      <c r="F303" s="51" t="s">
        <v>325</v>
      </c>
      <c r="G303" s="54" t="s">
        <v>3419</v>
      </c>
      <c r="H303" s="58"/>
    </row>
    <row r="304" s="515" customFormat="true" ht="57" hidden="false" customHeight="true" outlineLevel="0" collapsed="false">
      <c r="A304" s="516" t="s">
        <v>3134</v>
      </c>
      <c r="B304" s="57" t="s">
        <v>3574</v>
      </c>
      <c r="C304" s="517"/>
      <c r="D304" s="518" t="n">
        <v>28120</v>
      </c>
      <c r="E304" s="166" t="s">
        <v>3575</v>
      </c>
      <c r="F304" s="51" t="s">
        <v>325</v>
      </c>
      <c r="G304" s="54" t="s">
        <v>3419</v>
      </c>
      <c r="H304" s="58"/>
    </row>
    <row r="305" s="515" customFormat="true" ht="49.5" hidden="false" customHeight="false" outlineLevel="0" collapsed="false">
      <c r="A305" s="516" t="s">
        <v>2614</v>
      </c>
      <c r="B305" s="57" t="s">
        <v>3146</v>
      </c>
      <c r="C305" s="517"/>
      <c r="D305" s="518" t="n">
        <v>162850</v>
      </c>
      <c r="E305" s="166" t="s">
        <v>3576</v>
      </c>
      <c r="F305" s="51" t="s">
        <v>325</v>
      </c>
      <c r="G305" s="54" t="s">
        <v>3419</v>
      </c>
      <c r="H305" s="58"/>
    </row>
    <row r="306" s="515" customFormat="true" ht="51.75" hidden="false" customHeight="true" outlineLevel="0" collapsed="false">
      <c r="A306" s="516" t="s">
        <v>3577</v>
      </c>
      <c r="B306" s="57" t="s">
        <v>3578</v>
      </c>
      <c r="C306" s="517"/>
      <c r="D306" s="518" t="n">
        <v>800000</v>
      </c>
      <c r="E306" s="166" t="s">
        <v>2967</v>
      </c>
      <c r="F306" s="51"/>
      <c r="G306" s="54" t="s">
        <v>3419</v>
      </c>
      <c r="H306" s="58"/>
    </row>
    <row r="307" s="515" customFormat="true" ht="42" hidden="false" customHeight="true" outlineLevel="0" collapsed="false">
      <c r="A307" s="516" t="s">
        <v>1858</v>
      </c>
      <c r="B307" s="57" t="s">
        <v>3579</v>
      </c>
      <c r="C307" s="517"/>
      <c r="D307" s="518" t="n">
        <v>20160</v>
      </c>
      <c r="E307" s="166" t="s">
        <v>3580</v>
      </c>
      <c r="F307" s="51" t="s">
        <v>325</v>
      </c>
      <c r="G307" s="54" t="s">
        <v>3419</v>
      </c>
      <c r="H307" s="58"/>
    </row>
    <row r="308" s="515" customFormat="true" ht="64.5" hidden="false" customHeight="true" outlineLevel="0" collapsed="false">
      <c r="A308" s="516" t="s">
        <v>3581</v>
      </c>
      <c r="B308" s="57" t="s">
        <v>3582</v>
      </c>
      <c r="C308" s="517"/>
      <c r="D308" s="518" t="n">
        <v>2517240</v>
      </c>
      <c r="E308" s="166" t="s">
        <v>3583</v>
      </c>
      <c r="F308" s="51" t="s">
        <v>325</v>
      </c>
      <c r="G308" s="54" t="s">
        <v>3419</v>
      </c>
      <c r="H308" s="58"/>
    </row>
    <row r="309" s="515" customFormat="true" ht="33" hidden="false" customHeight="false" outlineLevel="0" collapsed="false">
      <c r="A309" s="516" t="s">
        <v>1594</v>
      </c>
      <c r="B309" s="57" t="s">
        <v>3584</v>
      </c>
      <c r="C309" s="517"/>
      <c r="D309" s="518" t="n">
        <v>1661000</v>
      </c>
      <c r="E309" s="166" t="s">
        <v>3585</v>
      </c>
      <c r="F309" s="51" t="s">
        <v>325</v>
      </c>
      <c r="G309" s="54" t="s">
        <v>3419</v>
      </c>
      <c r="H309" s="58"/>
    </row>
    <row r="310" s="515" customFormat="true" ht="67.5" hidden="false" customHeight="true" outlineLevel="0" collapsed="false">
      <c r="A310" s="516" t="s">
        <v>1861</v>
      </c>
      <c r="B310" s="57" t="s">
        <v>3586</v>
      </c>
      <c r="C310" s="517"/>
      <c r="D310" s="518" t="n">
        <v>155000</v>
      </c>
      <c r="E310" s="166" t="s">
        <v>3587</v>
      </c>
      <c r="F310" s="51" t="s">
        <v>325</v>
      </c>
      <c r="G310" s="54" t="s">
        <v>3419</v>
      </c>
      <c r="H310" s="58"/>
    </row>
    <row r="311" s="515" customFormat="true" ht="66" hidden="false" customHeight="true" outlineLevel="0" collapsed="false">
      <c r="A311" s="516" t="s">
        <v>3221</v>
      </c>
      <c r="B311" s="57" t="s">
        <v>3588</v>
      </c>
      <c r="C311" s="517"/>
      <c r="D311" s="518" t="n">
        <v>597000</v>
      </c>
      <c r="E311" s="166" t="s">
        <v>3589</v>
      </c>
      <c r="F311" s="51" t="s">
        <v>325</v>
      </c>
      <c r="G311" s="54" t="s">
        <v>3419</v>
      </c>
      <c r="H311" s="58"/>
    </row>
    <row r="312" s="515" customFormat="true" ht="80.25" hidden="false" customHeight="true" outlineLevel="0" collapsed="false">
      <c r="A312" s="516" t="s">
        <v>3224</v>
      </c>
      <c r="B312" s="57" t="s">
        <v>3590</v>
      </c>
      <c r="C312" s="517"/>
      <c r="D312" s="518" t="n">
        <v>162320</v>
      </c>
      <c r="E312" s="166" t="s">
        <v>3591</v>
      </c>
      <c r="F312" s="51" t="s">
        <v>325</v>
      </c>
      <c r="G312" s="54" t="s">
        <v>3419</v>
      </c>
      <c r="H312" s="58"/>
    </row>
    <row r="313" s="515" customFormat="true" ht="60" hidden="false" customHeight="true" outlineLevel="0" collapsed="false">
      <c r="A313" s="516" t="s">
        <v>3592</v>
      </c>
      <c r="B313" s="57" t="s">
        <v>3593</v>
      </c>
      <c r="C313" s="517"/>
      <c r="D313" s="518" t="n">
        <v>3363500</v>
      </c>
      <c r="E313" s="166" t="s">
        <v>3594</v>
      </c>
      <c r="F313" s="51" t="s">
        <v>325</v>
      </c>
      <c r="G313" s="54" t="s">
        <v>3419</v>
      </c>
      <c r="H313" s="58"/>
    </row>
    <row r="314" s="515" customFormat="true" ht="33" hidden="false" customHeight="false" outlineLevel="0" collapsed="false">
      <c r="A314" s="516" t="s">
        <v>3260</v>
      </c>
      <c r="B314" s="57" t="s">
        <v>3595</v>
      </c>
      <c r="C314" s="517"/>
      <c r="D314" s="518" t="n">
        <v>38120</v>
      </c>
      <c r="E314" s="166" t="s">
        <v>3596</v>
      </c>
      <c r="F314" s="51" t="s">
        <v>325</v>
      </c>
      <c r="G314" s="54" t="s">
        <v>3419</v>
      </c>
      <c r="H314" s="58"/>
    </row>
    <row r="315" s="515" customFormat="true" ht="77.25" hidden="false" customHeight="true" outlineLevel="0" collapsed="false">
      <c r="A315" s="516" t="s">
        <v>1646</v>
      </c>
      <c r="B315" s="57" t="s">
        <v>3597</v>
      </c>
      <c r="C315" s="517"/>
      <c r="D315" s="518" t="n">
        <v>4408160</v>
      </c>
      <c r="E315" s="166" t="s">
        <v>3598</v>
      </c>
      <c r="F315" s="51" t="s">
        <v>325</v>
      </c>
      <c r="G315" s="54" t="s">
        <v>3419</v>
      </c>
      <c r="H315" s="58"/>
    </row>
    <row r="316" s="515" customFormat="true" ht="75" hidden="false" customHeight="true" outlineLevel="0" collapsed="false">
      <c r="A316" s="516" t="s">
        <v>3401</v>
      </c>
      <c r="B316" s="57" t="s">
        <v>3599</v>
      </c>
      <c r="C316" s="517"/>
      <c r="D316" s="518" t="n">
        <v>321953</v>
      </c>
      <c r="E316" s="166" t="s">
        <v>3600</v>
      </c>
      <c r="F316" s="51" t="s">
        <v>325</v>
      </c>
      <c r="G316" s="54" t="s">
        <v>3419</v>
      </c>
      <c r="H316" s="58"/>
    </row>
    <row r="317" s="515" customFormat="true" ht="63.75" hidden="false" customHeight="true" outlineLevel="0" collapsed="false">
      <c r="A317" s="516" t="s">
        <v>3601</v>
      </c>
      <c r="B317" s="57" t="s">
        <v>3602</v>
      </c>
      <c r="C317" s="517"/>
      <c r="D317" s="518" t="n">
        <v>319200</v>
      </c>
      <c r="E317" s="166" t="s">
        <v>3603</v>
      </c>
      <c r="F317" s="51" t="s">
        <v>325</v>
      </c>
      <c r="G317" s="54" t="s">
        <v>3419</v>
      </c>
      <c r="H317" s="58"/>
    </row>
    <row r="318" s="515" customFormat="true" ht="52.5" hidden="false" customHeight="true" outlineLevel="0" collapsed="false">
      <c r="A318" s="516" t="s">
        <v>3275</v>
      </c>
      <c r="B318" s="57" t="s">
        <v>3604</v>
      </c>
      <c r="C318" s="517"/>
      <c r="D318" s="518" t="n">
        <v>696370</v>
      </c>
      <c r="E318" s="166" t="s">
        <v>3605</v>
      </c>
      <c r="F318" s="51" t="s">
        <v>325</v>
      </c>
      <c r="G318" s="54" t="s">
        <v>3419</v>
      </c>
      <c r="H318" s="58"/>
    </row>
    <row r="319" s="515" customFormat="true" ht="90.75" hidden="false" customHeight="true" outlineLevel="0" collapsed="false">
      <c r="A319" s="516" t="s">
        <v>3606</v>
      </c>
      <c r="B319" s="57" t="s">
        <v>3607</v>
      </c>
      <c r="C319" s="517"/>
      <c r="D319" s="518" t="n">
        <v>1264720</v>
      </c>
      <c r="E319" s="166" t="s">
        <v>3608</v>
      </c>
      <c r="F319" s="51" t="s">
        <v>325</v>
      </c>
      <c r="G319" s="54" t="s">
        <v>3419</v>
      </c>
      <c r="H319" s="58"/>
    </row>
    <row r="320" s="515" customFormat="true" ht="57" hidden="false" customHeight="true" outlineLevel="0" collapsed="false">
      <c r="A320" s="516" t="s">
        <v>3404</v>
      </c>
      <c r="B320" s="57" t="s">
        <v>3609</v>
      </c>
      <c r="C320" s="517"/>
      <c r="D320" s="518" t="n">
        <v>1860</v>
      </c>
      <c r="E320" s="166" t="s">
        <v>3610</v>
      </c>
      <c r="F320" s="51" t="s">
        <v>325</v>
      </c>
      <c r="G320" s="54" t="s">
        <v>3419</v>
      </c>
      <c r="H320" s="58"/>
    </row>
    <row r="321" s="515" customFormat="true" ht="33" hidden="false" customHeight="false" outlineLevel="0" collapsed="false">
      <c r="A321" s="516" t="s">
        <v>2336</v>
      </c>
      <c r="B321" s="57" t="s">
        <v>3281</v>
      </c>
      <c r="C321" s="517"/>
      <c r="D321" s="518" t="n">
        <v>168540</v>
      </c>
      <c r="E321" s="166" t="s">
        <v>3611</v>
      </c>
      <c r="F321" s="51" t="s">
        <v>325</v>
      </c>
      <c r="G321" s="54" t="s">
        <v>3419</v>
      </c>
      <c r="H321" s="58"/>
    </row>
    <row r="322" s="515" customFormat="true" ht="53.25" hidden="false" customHeight="true" outlineLevel="0" collapsed="false">
      <c r="A322" s="516" t="s">
        <v>2270</v>
      </c>
      <c r="B322" s="57" t="s">
        <v>3612</v>
      </c>
      <c r="C322" s="517"/>
      <c r="D322" s="518" t="n">
        <v>501940</v>
      </c>
      <c r="E322" s="166" t="s">
        <v>3613</v>
      </c>
      <c r="F322" s="51" t="s">
        <v>325</v>
      </c>
      <c r="G322" s="54" t="s">
        <v>3419</v>
      </c>
      <c r="H322" s="58"/>
    </row>
    <row r="323" s="515" customFormat="true" ht="54.75" hidden="false" customHeight="true" outlineLevel="0" collapsed="false">
      <c r="A323" s="516" t="s">
        <v>3614</v>
      </c>
      <c r="B323" s="57" t="s">
        <v>3615</v>
      </c>
      <c r="C323" s="517"/>
      <c r="D323" s="518" t="n">
        <v>55970</v>
      </c>
      <c r="E323" s="166" t="s">
        <v>3616</v>
      </c>
      <c r="F323" s="51" t="s">
        <v>325</v>
      </c>
      <c r="G323" s="54" t="s">
        <v>3419</v>
      </c>
      <c r="H323" s="58"/>
    </row>
    <row r="324" s="515" customFormat="true" ht="54.75" hidden="false" customHeight="true" outlineLevel="0" collapsed="false">
      <c r="A324" s="516" t="s">
        <v>1679</v>
      </c>
      <c r="B324" s="57" t="s">
        <v>3617</v>
      </c>
      <c r="C324" s="517"/>
      <c r="D324" s="518" t="n">
        <v>980060</v>
      </c>
      <c r="E324" s="166" t="s">
        <v>3618</v>
      </c>
      <c r="F324" s="51" t="s">
        <v>325</v>
      </c>
      <c r="G324" s="54" t="s">
        <v>3419</v>
      </c>
      <c r="H324" s="58"/>
    </row>
    <row r="325" s="515" customFormat="true" ht="58.5" hidden="false" customHeight="true" outlineLevel="0" collapsed="false">
      <c r="A325" s="516" t="s">
        <v>1688</v>
      </c>
      <c r="B325" s="57" t="s">
        <v>3300</v>
      </c>
      <c r="C325" s="517"/>
      <c r="D325" s="518" t="n">
        <v>10840.14</v>
      </c>
      <c r="E325" s="166" t="s">
        <v>3619</v>
      </c>
      <c r="F325" s="51" t="s">
        <v>325</v>
      </c>
      <c r="G325" s="54" t="s">
        <v>3419</v>
      </c>
      <c r="H325" s="58"/>
    </row>
    <row r="326" s="515" customFormat="true" ht="69.75" hidden="false" customHeight="true" outlineLevel="0" collapsed="false">
      <c r="A326" s="516" t="s">
        <v>2743</v>
      </c>
      <c r="B326" s="57" t="s">
        <v>3399</v>
      </c>
      <c r="C326" s="517"/>
      <c r="D326" s="518" t="n">
        <v>226079.86</v>
      </c>
      <c r="E326" s="166" t="s">
        <v>3620</v>
      </c>
      <c r="F326" s="51" t="s">
        <v>325</v>
      </c>
      <c r="G326" s="54" t="s">
        <v>3419</v>
      </c>
      <c r="H326" s="58"/>
    </row>
    <row r="327" s="515" customFormat="true" ht="73.5" hidden="false" customHeight="true" outlineLevel="0" collapsed="false">
      <c r="A327" s="516" t="s">
        <v>1691</v>
      </c>
      <c r="B327" s="57" t="s">
        <v>3621</v>
      </c>
      <c r="C327" s="517"/>
      <c r="D327" s="518" t="n">
        <v>286020</v>
      </c>
      <c r="E327" s="166" t="s">
        <v>3622</v>
      </c>
      <c r="F327" s="51" t="s">
        <v>325</v>
      </c>
      <c r="G327" s="54" t="s">
        <v>3419</v>
      </c>
      <c r="H327" s="58"/>
    </row>
    <row r="328" s="515" customFormat="true" ht="75" hidden="false" customHeight="true" outlineLevel="0" collapsed="false">
      <c r="A328" s="516" t="s">
        <v>1884</v>
      </c>
      <c r="B328" s="57" t="s">
        <v>3623</v>
      </c>
      <c r="C328" s="517"/>
      <c r="D328" s="518" t="n">
        <v>5033950</v>
      </c>
      <c r="E328" s="166" t="s">
        <v>3624</v>
      </c>
      <c r="F328" s="51" t="s">
        <v>325</v>
      </c>
      <c r="G328" s="54" t="s">
        <v>3419</v>
      </c>
      <c r="H328" s="58"/>
    </row>
    <row r="329" s="515" customFormat="true" ht="75" hidden="false" customHeight="true" outlineLevel="0" collapsed="false">
      <c r="A329" s="516" t="s">
        <v>1708</v>
      </c>
      <c r="B329" s="57" t="s">
        <v>3625</v>
      </c>
      <c r="C329" s="517"/>
      <c r="D329" s="518" t="n">
        <v>1686000</v>
      </c>
      <c r="E329" s="166" t="s">
        <v>3626</v>
      </c>
      <c r="F329" s="51" t="s">
        <v>325</v>
      </c>
      <c r="G329" s="54" t="s">
        <v>3419</v>
      </c>
      <c r="H329" s="58"/>
    </row>
    <row r="330" s="515" customFormat="true" ht="89.25" hidden="false" customHeight="true" outlineLevel="0" collapsed="false">
      <c r="A330" s="516" t="s">
        <v>1713</v>
      </c>
      <c r="B330" s="57" t="s">
        <v>3627</v>
      </c>
      <c r="C330" s="517"/>
      <c r="D330" s="518" t="n">
        <v>4420200</v>
      </c>
      <c r="E330" s="166" t="s">
        <v>3628</v>
      </c>
      <c r="F330" s="51" t="s">
        <v>325</v>
      </c>
      <c r="G330" s="54" t="s">
        <v>3419</v>
      </c>
      <c r="H330" s="58"/>
    </row>
    <row r="331" s="515" customFormat="true" ht="63" hidden="false" customHeight="true" outlineLevel="0" collapsed="false">
      <c r="A331" s="516" t="s">
        <v>3629</v>
      </c>
      <c r="B331" s="57" t="s">
        <v>3630</v>
      </c>
      <c r="C331" s="517"/>
      <c r="D331" s="518" t="n">
        <v>1665000</v>
      </c>
      <c r="E331" s="166" t="s">
        <v>3631</v>
      </c>
      <c r="F331" s="51" t="s">
        <v>325</v>
      </c>
      <c r="G331" s="54" t="s">
        <v>3419</v>
      </c>
      <c r="H331" s="58"/>
    </row>
    <row r="332" s="515" customFormat="true" ht="84" hidden="false" customHeight="true" outlineLevel="0" collapsed="false">
      <c r="A332" s="516" t="s">
        <v>3632</v>
      </c>
      <c r="B332" s="57" t="s">
        <v>3633</v>
      </c>
      <c r="C332" s="517"/>
      <c r="D332" s="518" t="n">
        <v>1681454</v>
      </c>
      <c r="E332" s="166" t="s">
        <v>3634</v>
      </c>
      <c r="F332" s="51" t="s">
        <v>325</v>
      </c>
      <c r="G332" s="54" t="s">
        <v>3419</v>
      </c>
      <c r="H332" s="58"/>
    </row>
    <row r="333" s="515" customFormat="true" ht="71.25" hidden="false" customHeight="true" outlineLevel="0" collapsed="false">
      <c r="A333" s="516" t="s">
        <v>2598</v>
      </c>
      <c r="B333" s="57" t="s">
        <v>3329</v>
      </c>
      <c r="C333" s="517"/>
      <c r="D333" s="518" t="n">
        <v>9900</v>
      </c>
      <c r="E333" s="166" t="s">
        <v>3635</v>
      </c>
      <c r="F333" s="51" t="s">
        <v>325</v>
      </c>
      <c r="G333" s="54" t="s">
        <v>3419</v>
      </c>
      <c r="H333" s="58"/>
    </row>
    <row r="334" s="515" customFormat="true" ht="55.5" hidden="false" customHeight="true" outlineLevel="0" collapsed="false">
      <c r="A334" s="516" t="s">
        <v>1667</v>
      </c>
      <c r="B334" s="57" t="s">
        <v>3636</v>
      </c>
      <c r="C334" s="517"/>
      <c r="D334" s="518" t="n">
        <v>30966</v>
      </c>
      <c r="E334" s="166" t="s">
        <v>3637</v>
      </c>
      <c r="F334" s="51" t="s">
        <v>325</v>
      </c>
      <c r="G334" s="54" t="s">
        <v>3419</v>
      </c>
      <c r="H334" s="58"/>
    </row>
    <row r="335" s="515" customFormat="true" ht="61.5" hidden="false" customHeight="true" outlineLevel="0" collapsed="false">
      <c r="A335" s="516" t="s">
        <v>1713</v>
      </c>
      <c r="B335" s="57" t="s">
        <v>3638</v>
      </c>
      <c r="C335" s="517"/>
      <c r="D335" s="518" t="n">
        <v>2520</v>
      </c>
      <c r="E335" s="166" t="s">
        <v>3639</v>
      </c>
      <c r="F335" s="51" t="s">
        <v>325</v>
      </c>
      <c r="G335" s="54" t="s">
        <v>3419</v>
      </c>
      <c r="H335" s="58"/>
    </row>
    <row r="336" s="515" customFormat="true" ht="54.75" hidden="false" customHeight="true" outlineLevel="0" collapsed="false">
      <c r="A336" s="516" t="s">
        <v>3396</v>
      </c>
      <c r="B336" s="57" t="s">
        <v>3640</v>
      </c>
      <c r="C336" s="517"/>
      <c r="D336" s="518" t="n">
        <v>2760</v>
      </c>
      <c r="E336" s="166" t="s">
        <v>3641</v>
      </c>
      <c r="F336" s="51" t="s">
        <v>325</v>
      </c>
      <c r="G336" s="54" t="s">
        <v>3419</v>
      </c>
      <c r="H336" s="58"/>
    </row>
    <row r="337" s="515" customFormat="true" ht="91.5" hidden="false" customHeight="true" outlineLevel="0" collapsed="false">
      <c r="A337" s="516" t="s">
        <v>3642</v>
      </c>
      <c r="B337" s="57" t="s">
        <v>3643</v>
      </c>
      <c r="C337" s="517"/>
      <c r="D337" s="518" t="n">
        <v>16800</v>
      </c>
      <c r="E337" s="166" t="s">
        <v>3644</v>
      </c>
      <c r="F337" s="51" t="s">
        <v>325</v>
      </c>
      <c r="G337" s="54" t="s">
        <v>3419</v>
      </c>
      <c r="H337" s="58"/>
    </row>
    <row r="338" s="515" customFormat="true" ht="86.25" hidden="false" customHeight="true" outlineLevel="0" collapsed="false">
      <c r="A338" s="516" t="s">
        <v>3434</v>
      </c>
      <c r="B338" s="57" t="s">
        <v>3645</v>
      </c>
      <c r="C338" s="517"/>
      <c r="D338" s="518" t="n">
        <v>4620</v>
      </c>
      <c r="E338" s="166" t="s">
        <v>3646</v>
      </c>
      <c r="F338" s="51" t="s">
        <v>325</v>
      </c>
      <c r="G338" s="54" t="s">
        <v>3419</v>
      </c>
      <c r="H338" s="58"/>
    </row>
    <row r="339" s="515" customFormat="true" ht="48.75" hidden="false" customHeight="true" outlineLevel="0" collapsed="false">
      <c r="A339" s="516" t="s">
        <v>3647</v>
      </c>
      <c r="B339" s="57" t="s">
        <v>3648</v>
      </c>
      <c r="C339" s="517"/>
      <c r="D339" s="518" t="n">
        <v>88690</v>
      </c>
      <c r="E339" s="166" t="s">
        <v>3649</v>
      </c>
      <c r="F339" s="51" t="s">
        <v>325</v>
      </c>
      <c r="G339" s="54" t="s">
        <v>3419</v>
      </c>
      <c r="H339" s="58"/>
    </row>
    <row r="340" s="27" customFormat="true" ht="87" hidden="false" customHeight="true" outlineLevel="0" collapsed="false">
      <c r="A340" s="516" t="s">
        <v>3650</v>
      </c>
      <c r="B340" s="57" t="s">
        <v>3651</v>
      </c>
      <c r="C340" s="517"/>
      <c r="D340" s="518" t="n">
        <v>52065</v>
      </c>
      <c r="E340" s="166" t="s">
        <v>3652</v>
      </c>
      <c r="F340" s="51" t="s">
        <v>325</v>
      </c>
      <c r="G340" s="54" t="s">
        <v>3419</v>
      </c>
      <c r="H340" s="58"/>
    </row>
    <row r="341" s="534" customFormat="true" ht="82.5" hidden="false" customHeight="true" outlineLevel="0" collapsed="false">
      <c r="A341" s="516" t="s">
        <v>3468</v>
      </c>
      <c r="B341" s="57" t="s">
        <v>3653</v>
      </c>
      <c r="C341" s="517"/>
      <c r="D341" s="518" t="n">
        <v>8797</v>
      </c>
      <c r="E341" s="166" t="s">
        <v>3654</v>
      </c>
      <c r="F341" s="51" t="s">
        <v>325</v>
      </c>
      <c r="G341" s="54" t="s">
        <v>3419</v>
      </c>
      <c r="H341" s="58"/>
    </row>
    <row r="342" s="398" customFormat="true" ht="62.25" hidden="false" customHeight="true" outlineLevel="0" collapsed="false">
      <c r="A342" s="516" t="s">
        <v>3655</v>
      </c>
      <c r="B342" s="57" t="s">
        <v>3656</v>
      </c>
      <c r="C342" s="517"/>
      <c r="D342" s="518" t="n">
        <v>6000</v>
      </c>
      <c r="E342" s="166" t="s">
        <v>3657</v>
      </c>
      <c r="F342" s="51" t="s">
        <v>325</v>
      </c>
      <c r="G342" s="54" t="s">
        <v>3419</v>
      </c>
      <c r="H342" s="58"/>
    </row>
    <row r="343" s="3" customFormat="true" ht="110.25" hidden="false" customHeight="true" outlineLevel="0" collapsed="false">
      <c r="A343" s="516" t="s">
        <v>3658</v>
      </c>
      <c r="B343" s="57" t="s">
        <v>3659</v>
      </c>
      <c r="C343" s="517"/>
      <c r="D343" s="518" t="n">
        <v>988</v>
      </c>
      <c r="E343" s="166" t="s">
        <v>3660</v>
      </c>
      <c r="F343" s="51" t="s">
        <v>325</v>
      </c>
      <c r="G343" s="54" t="s">
        <v>3419</v>
      </c>
      <c r="H343" s="58"/>
    </row>
    <row r="344" s="3" customFormat="true" ht="66.75" hidden="false" customHeight="true" outlineLevel="0" collapsed="false">
      <c r="A344" s="516" t="s">
        <v>3661</v>
      </c>
      <c r="B344" s="57" t="s">
        <v>3662</v>
      </c>
      <c r="C344" s="517"/>
      <c r="D344" s="518" t="n">
        <v>108380</v>
      </c>
      <c r="E344" s="166" t="s">
        <v>3663</v>
      </c>
      <c r="F344" s="51" t="s">
        <v>325</v>
      </c>
      <c r="G344" s="54" t="s">
        <v>3419</v>
      </c>
      <c r="H344" s="58"/>
    </row>
    <row r="345" s="3" customFormat="true" ht="88.5" hidden="false" customHeight="true" outlineLevel="0" collapsed="false">
      <c r="A345" s="516" t="s">
        <v>3664</v>
      </c>
      <c r="B345" s="57" t="s">
        <v>3665</v>
      </c>
      <c r="C345" s="517"/>
      <c r="D345" s="518" t="n">
        <v>144000</v>
      </c>
      <c r="E345" s="166" t="s">
        <v>3290</v>
      </c>
      <c r="F345" s="51" t="s">
        <v>325</v>
      </c>
      <c r="G345" s="54" t="s">
        <v>3419</v>
      </c>
      <c r="H345" s="58"/>
    </row>
    <row r="346" s="3" customFormat="true" ht="89.25" hidden="false" customHeight="true" outlineLevel="0" collapsed="false">
      <c r="A346" s="516" t="s">
        <v>1822</v>
      </c>
      <c r="B346" s="57" t="s">
        <v>3666</v>
      </c>
      <c r="C346" s="517"/>
      <c r="D346" s="518" t="n">
        <v>11044</v>
      </c>
      <c r="E346" s="166" t="s">
        <v>3667</v>
      </c>
      <c r="F346" s="51" t="s">
        <v>325</v>
      </c>
      <c r="G346" s="54" t="s">
        <v>3419</v>
      </c>
      <c r="H346" s="58"/>
    </row>
    <row r="347" s="3" customFormat="true" ht="75.75" hidden="false" customHeight="true" outlineLevel="0" collapsed="false">
      <c r="A347" s="516" t="s">
        <v>3668</v>
      </c>
      <c r="B347" s="57" t="s">
        <v>3669</v>
      </c>
      <c r="C347" s="517"/>
      <c r="D347" s="518" t="n">
        <v>24490</v>
      </c>
      <c r="E347" s="166" t="s">
        <v>3670</v>
      </c>
      <c r="F347" s="51" t="s">
        <v>325</v>
      </c>
      <c r="G347" s="54" t="s">
        <v>3419</v>
      </c>
      <c r="H347" s="58"/>
    </row>
    <row r="348" s="3" customFormat="true" ht="106.5" hidden="false" customHeight="true" outlineLevel="0" collapsed="false">
      <c r="A348" s="516" t="s">
        <v>1822</v>
      </c>
      <c r="B348" s="57" t="s">
        <v>3666</v>
      </c>
      <c r="C348" s="517"/>
      <c r="D348" s="518" t="n">
        <v>36651</v>
      </c>
      <c r="E348" s="166" t="s">
        <v>3671</v>
      </c>
      <c r="F348" s="51" t="s">
        <v>325</v>
      </c>
      <c r="G348" s="54" t="s">
        <v>3419</v>
      </c>
      <c r="H348" s="58"/>
    </row>
    <row r="349" s="3" customFormat="true" ht="56.25" hidden="false" customHeight="true" outlineLevel="0" collapsed="false">
      <c r="A349" s="516" t="s">
        <v>1825</v>
      </c>
      <c r="B349" s="57" t="s">
        <v>3672</v>
      </c>
      <c r="C349" s="517"/>
      <c r="D349" s="518" t="n">
        <v>72067</v>
      </c>
      <c r="E349" s="166" t="s">
        <v>3673</v>
      </c>
      <c r="F349" s="51" t="s">
        <v>325</v>
      </c>
      <c r="G349" s="54" t="s">
        <v>3419</v>
      </c>
      <c r="H349" s="58"/>
    </row>
    <row r="350" s="3" customFormat="true" ht="58.5" hidden="false" customHeight="true" outlineLevel="0" collapsed="false">
      <c r="A350" s="516" t="s">
        <v>1827</v>
      </c>
      <c r="B350" s="57" t="s">
        <v>3674</v>
      </c>
      <c r="C350" s="517"/>
      <c r="D350" s="518" t="n">
        <v>88231</v>
      </c>
      <c r="E350" s="166" t="s">
        <v>3675</v>
      </c>
      <c r="F350" s="51" t="s">
        <v>325</v>
      </c>
      <c r="G350" s="54" t="s">
        <v>3419</v>
      </c>
      <c r="H350" s="58"/>
    </row>
    <row r="351" s="398" customFormat="true" ht="83.25" hidden="false" customHeight="true" outlineLevel="0" collapsed="false">
      <c r="A351" s="516" t="s">
        <v>3676</v>
      </c>
      <c r="B351" s="57" t="s">
        <v>3677</v>
      </c>
      <c r="C351" s="517"/>
      <c r="D351" s="518" t="n">
        <v>3244</v>
      </c>
      <c r="E351" s="166" t="s">
        <v>3678</v>
      </c>
      <c r="F351" s="51" t="s">
        <v>325</v>
      </c>
      <c r="G351" s="54" t="s">
        <v>3419</v>
      </c>
      <c r="H351" s="58"/>
    </row>
    <row r="352" customFormat="false" ht="84" hidden="false" customHeight="true" outlineLevel="0" collapsed="false">
      <c r="A352" s="516" t="s">
        <v>1825</v>
      </c>
      <c r="B352" s="57" t="s">
        <v>3679</v>
      </c>
      <c r="C352" s="517"/>
      <c r="D352" s="518" t="n">
        <v>577630</v>
      </c>
      <c r="E352" s="166" t="s">
        <v>3680</v>
      </c>
      <c r="F352" s="51" t="s">
        <v>325</v>
      </c>
      <c r="G352" s="54" t="s">
        <v>3419</v>
      </c>
      <c r="H352" s="58"/>
    </row>
    <row r="353" customFormat="false" ht="89.25" hidden="false" customHeight="true" outlineLevel="0" collapsed="false">
      <c r="A353" s="516" t="s">
        <v>3681</v>
      </c>
      <c r="B353" s="57" t="s">
        <v>3682</v>
      </c>
      <c r="C353" s="517"/>
      <c r="D353" s="518" t="n">
        <v>4080</v>
      </c>
      <c r="E353" s="166" t="s">
        <v>3683</v>
      </c>
      <c r="F353" s="51" t="s">
        <v>325</v>
      </c>
      <c r="G353" s="54" t="s">
        <v>3419</v>
      </c>
      <c r="H353" s="58"/>
    </row>
    <row r="354" customFormat="false" ht="86.25" hidden="false" customHeight="true" outlineLevel="0" collapsed="false">
      <c r="A354" s="516" t="s">
        <v>3524</v>
      </c>
      <c r="B354" s="57" t="s">
        <v>3684</v>
      </c>
      <c r="C354" s="517"/>
      <c r="D354" s="518" t="n">
        <v>921145</v>
      </c>
      <c r="E354" s="166" t="s">
        <v>3685</v>
      </c>
      <c r="F354" s="51" t="s">
        <v>325</v>
      </c>
      <c r="G354" s="54" t="s">
        <v>3419</v>
      </c>
      <c r="H354" s="58"/>
    </row>
    <row r="355" customFormat="false" ht="114" hidden="false" customHeight="true" outlineLevel="0" collapsed="false">
      <c r="A355" s="516" t="s">
        <v>3524</v>
      </c>
      <c r="B355" s="57" t="s">
        <v>3686</v>
      </c>
      <c r="C355" s="517"/>
      <c r="D355" s="518" t="n">
        <v>484415</v>
      </c>
      <c r="E355" s="166" t="s">
        <v>3687</v>
      </c>
      <c r="F355" s="51" t="s">
        <v>325</v>
      </c>
      <c r="G355" s="54" t="s">
        <v>3419</v>
      </c>
      <c r="H355" s="58"/>
    </row>
    <row r="356" customFormat="false" ht="78" hidden="false" customHeight="true" outlineLevel="0" collapsed="false">
      <c r="A356" s="516" t="s">
        <v>3524</v>
      </c>
      <c r="B356" s="57" t="s">
        <v>3688</v>
      </c>
      <c r="C356" s="517"/>
      <c r="D356" s="518" t="n">
        <v>10176</v>
      </c>
      <c r="E356" s="166" t="s">
        <v>3689</v>
      </c>
      <c r="F356" s="51" t="s">
        <v>325</v>
      </c>
      <c r="G356" s="54" t="s">
        <v>3419</v>
      </c>
      <c r="H356" s="58"/>
    </row>
    <row r="357" s="25" customFormat="true" ht="90" hidden="false" customHeight="true" outlineLevel="0" collapsed="false">
      <c r="A357" s="516" t="s">
        <v>3524</v>
      </c>
      <c r="B357" s="57" t="s">
        <v>3690</v>
      </c>
      <c r="C357" s="517"/>
      <c r="D357" s="518" t="n">
        <v>3775570</v>
      </c>
      <c r="E357" s="166" t="s">
        <v>3691</v>
      </c>
      <c r="F357" s="51" t="s">
        <v>325</v>
      </c>
      <c r="G357" s="54" t="s">
        <v>3419</v>
      </c>
      <c r="H357" s="58"/>
    </row>
    <row r="358" s="25" customFormat="true" ht="48.75" hidden="false" customHeight="true" outlineLevel="0" collapsed="false">
      <c r="A358" s="516" t="s">
        <v>1728</v>
      </c>
      <c r="B358" s="57" t="s">
        <v>3692</v>
      </c>
      <c r="C358" s="517"/>
      <c r="D358" s="518" t="n">
        <v>98300</v>
      </c>
      <c r="E358" s="166" t="s">
        <v>3693</v>
      </c>
      <c r="F358" s="51" t="s">
        <v>325</v>
      </c>
      <c r="G358" s="54" t="s">
        <v>3419</v>
      </c>
      <c r="H358" s="58"/>
    </row>
    <row r="359" s="63" customFormat="true" ht="38.25" hidden="true" customHeight="true" outlineLevel="0" collapsed="false">
      <c r="A359" s="521"/>
      <c r="B359" s="65" t="s">
        <v>59</v>
      </c>
      <c r="C359" s="522"/>
      <c r="D359" s="523" t="n">
        <f aca="false">SUM(D288:D358)</f>
        <v>51627000</v>
      </c>
      <c r="E359" s="269"/>
      <c r="F359" s="66"/>
      <c r="G359" s="270"/>
      <c r="H359" s="68"/>
    </row>
    <row r="360" s="63" customFormat="true" ht="36.75" hidden="false" customHeight="true" outlineLevel="0" collapsed="false">
      <c r="A360" s="64"/>
      <c r="B360" s="342" t="s">
        <v>172</v>
      </c>
      <c r="C360" s="83"/>
      <c r="D360" s="87"/>
      <c r="E360" s="83"/>
      <c r="F360" s="83"/>
      <c r="G360" s="83"/>
      <c r="H360" s="85"/>
    </row>
    <row r="361" customFormat="false" ht="62.25" hidden="false" customHeight="true" outlineLevel="0" collapsed="false">
      <c r="A361" s="516" t="s">
        <v>1899</v>
      </c>
      <c r="B361" s="57" t="s">
        <v>3694</v>
      </c>
      <c r="C361" s="517"/>
      <c r="D361" s="518" t="n">
        <v>2262000</v>
      </c>
      <c r="E361" s="166" t="s">
        <v>3695</v>
      </c>
      <c r="F361" s="51" t="s">
        <v>18</v>
      </c>
      <c r="G361" s="51" t="s">
        <v>2994</v>
      </c>
      <c r="H361" s="520"/>
    </row>
    <row r="362" s="63" customFormat="true" ht="24.75" hidden="true" customHeight="true" outlineLevel="0" collapsed="false">
      <c r="A362" s="521"/>
      <c r="B362" s="65" t="s">
        <v>59</v>
      </c>
      <c r="C362" s="522"/>
      <c r="D362" s="523" t="n">
        <v>2262000</v>
      </c>
      <c r="E362" s="269"/>
      <c r="F362" s="66"/>
      <c r="G362" s="66"/>
      <c r="H362" s="524"/>
    </row>
    <row r="363" s="63" customFormat="true" ht="33.75" hidden="false" customHeight="true" outlineLevel="0" collapsed="false">
      <c r="A363" s="64"/>
      <c r="B363" s="342" t="s">
        <v>176</v>
      </c>
      <c r="C363" s="83"/>
      <c r="D363" s="87"/>
      <c r="E363" s="83"/>
      <c r="F363" s="83"/>
      <c r="G363" s="83"/>
      <c r="H363" s="85"/>
    </row>
    <row r="364" customFormat="false" ht="63" hidden="false" customHeight="true" outlineLevel="0" collapsed="false">
      <c r="A364" s="516" t="s">
        <v>1906</v>
      </c>
      <c r="B364" s="57" t="s">
        <v>3696</v>
      </c>
      <c r="C364" s="517"/>
      <c r="D364" s="518" t="n">
        <v>25642000</v>
      </c>
      <c r="E364" s="166" t="s">
        <v>3697</v>
      </c>
      <c r="F364" s="51" t="s">
        <v>18</v>
      </c>
      <c r="G364" s="54" t="s">
        <v>3034</v>
      </c>
      <c r="H364" s="520"/>
    </row>
    <row r="365" customFormat="false" ht="60" hidden="false" customHeight="true" outlineLevel="0" collapsed="false">
      <c r="A365" s="516" t="s">
        <v>1912</v>
      </c>
      <c r="B365" s="57" t="s">
        <v>3698</v>
      </c>
      <c r="C365" s="517"/>
      <c r="D365" s="518" t="n">
        <v>10890000</v>
      </c>
      <c r="E365" s="166" t="s">
        <v>3699</v>
      </c>
      <c r="F365" s="51" t="s">
        <v>18</v>
      </c>
      <c r="G365" s="54" t="s">
        <v>3367</v>
      </c>
      <c r="H365" s="520"/>
    </row>
    <row r="366" customFormat="false" ht="70.5" hidden="false" customHeight="true" outlineLevel="0" collapsed="false">
      <c r="A366" s="516" t="s">
        <v>1912</v>
      </c>
      <c r="B366" s="57" t="s">
        <v>3698</v>
      </c>
      <c r="C366" s="517"/>
      <c r="D366" s="518" t="n">
        <v>150190000</v>
      </c>
      <c r="E366" s="166" t="s">
        <v>3700</v>
      </c>
      <c r="F366" s="51" t="s">
        <v>3701</v>
      </c>
      <c r="G366" s="54" t="s">
        <v>1281</v>
      </c>
      <c r="H366" s="520"/>
    </row>
    <row r="367" customFormat="false" ht="66" hidden="false" customHeight="true" outlineLevel="0" collapsed="false">
      <c r="A367" s="516" t="s">
        <v>2193</v>
      </c>
      <c r="B367" s="57" t="s">
        <v>3702</v>
      </c>
      <c r="C367" s="517"/>
      <c r="D367" s="518" t="n">
        <v>4270000</v>
      </c>
      <c r="E367" s="166" t="s">
        <v>3703</v>
      </c>
      <c r="F367" s="51" t="s">
        <v>18</v>
      </c>
      <c r="G367" s="54" t="s">
        <v>3367</v>
      </c>
      <c r="H367" s="520"/>
    </row>
    <row r="368" customFormat="false" ht="67.5" hidden="false" customHeight="true" outlineLevel="0" collapsed="false">
      <c r="A368" s="516" t="s">
        <v>1909</v>
      </c>
      <c r="B368" s="57" t="s">
        <v>3704</v>
      </c>
      <c r="C368" s="517"/>
      <c r="D368" s="518" t="n">
        <v>26673000</v>
      </c>
      <c r="E368" s="166" t="s">
        <v>3705</v>
      </c>
      <c r="F368" s="51" t="s">
        <v>18</v>
      </c>
      <c r="G368" s="54" t="s">
        <v>3367</v>
      </c>
      <c r="H368" s="520"/>
    </row>
    <row r="369" customFormat="false" ht="58.5" hidden="false" customHeight="true" outlineLevel="0" collapsed="false">
      <c r="A369" s="516" t="s">
        <v>222</v>
      </c>
      <c r="B369" s="57" t="s">
        <v>3706</v>
      </c>
      <c r="C369" s="517"/>
      <c r="D369" s="518" t="n">
        <v>1100000</v>
      </c>
      <c r="E369" s="166" t="s">
        <v>3707</v>
      </c>
      <c r="F369" s="51" t="s">
        <v>18</v>
      </c>
      <c r="G369" s="54" t="s">
        <v>3042</v>
      </c>
      <c r="H369" s="520"/>
    </row>
    <row r="370" customFormat="false" ht="48.75" hidden="false" customHeight="true" outlineLevel="0" collapsed="false">
      <c r="A370" s="516" t="s">
        <v>2955</v>
      </c>
      <c r="B370" s="57" t="s">
        <v>3708</v>
      </c>
      <c r="C370" s="517"/>
      <c r="D370" s="518" t="n">
        <v>107000</v>
      </c>
      <c r="E370" s="166" t="s">
        <v>3709</v>
      </c>
      <c r="F370" s="51" t="s">
        <v>18</v>
      </c>
      <c r="G370" s="54" t="s">
        <v>3042</v>
      </c>
      <c r="H370" s="520"/>
    </row>
    <row r="371" customFormat="false" ht="51.75" hidden="false" customHeight="true" outlineLevel="0" collapsed="false">
      <c r="A371" s="516" t="s">
        <v>2955</v>
      </c>
      <c r="B371" s="57" t="s">
        <v>3710</v>
      </c>
      <c r="C371" s="517"/>
      <c r="D371" s="518" t="n">
        <v>7000</v>
      </c>
      <c r="E371" s="166" t="s">
        <v>3711</v>
      </c>
      <c r="F371" s="51" t="s">
        <v>18</v>
      </c>
      <c r="G371" s="54" t="s">
        <v>3042</v>
      </c>
      <c r="H371" s="520"/>
    </row>
    <row r="372" customFormat="false" ht="49.5" hidden="false" customHeight="true" outlineLevel="0" collapsed="false">
      <c r="A372" s="536" t="s">
        <v>216</v>
      </c>
      <c r="B372" s="537" t="s">
        <v>3712</v>
      </c>
      <c r="C372" s="538"/>
      <c r="D372" s="539" t="n">
        <v>26000</v>
      </c>
      <c r="E372" s="298" t="s">
        <v>3326</v>
      </c>
      <c r="F372" s="299" t="s">
        <v>18</v>
      </c>
      <c r="G372" s="300" t="s">
        <v>3042</v>
      </c>
      <c r="H372" s="540"/>
    </row>
    <row r="373" s="63" customFormat="true" ht="39" hidden="true" customHeight="true" outlineLevel="0" collapsed="false">
      <c r="A373" s="502"/>
      <c r="B373" s="503" t="s">
        <v>59</v>
      </c>
      <c r="C373" s="541"/>
      <c r="D373" s="505" t="n">
        <f aca="false">SUM(D364:D372)</f>
        <v>218905000</v>
      </c>
      <c r="E373" s="541"/>
      <c r="F373" s="541"/>
      <c r="G373" s="541"/>
      <c r="H373" s="542"/>
    </row>
    <row r="374" s="228" customFormat="true" ht="39" hidden="false" customHeight="true" outlineLevel="0" collapsed="false">
      <c r="A374" s="37"/>
      <c r="B374" s="543"/>
      <c r="C374" s="37"/>
      <c r="D374" s="490"/>
      <c r="E374" s="37"/>
      <c r="F374" s="37"/>
      <c r="G374" s="37"/>
      <c r="H374" s="37"/>
    </row>
    <row r="375" s="79" customFormat="true" ht="93" hidden="false" customHeight="true" outlineLevel="0" collapsed="false">
      <c r="A375" s="94"/>
      <c r="B375" s="96" t="s">
        <v>1275</v>
      </c>
      <c r="C375" s="544"/>
      <c r="D375" s="97" t="n">
        <f aca="false">D35+D209+D286+D359+D362+D373</f>
        <v>476891000</v>
      </c>
      <c r="E375" s="96" t="s">
        <v>3713</v>
      </c>
      <c r="F375" s="96"/>
      <c r="G375" s="96"/>
      <c r="H375" s="98"/>
    </row>
    <row r="377" customFormat="false" ht="16.5" hidden="false" customHeight="false" outlineLevel="0" collapsed="false">
      <c r="D377" s="545"/>
    </row>
  </sheetData>
  <mergeCells count="3">
    <mergeCell ref="A1:B1"/>
    <mergeCell ref="D3:E3"/>
    <mergeCell ref="D4:E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false" showOutlineSymbols="true" defaultGridColor="true" view="pageBreakPreview" topLeftCell="A157" colorId="64" zoomScale="80" zoomScaleNormal="70" zoomScalePageLayoutView="80" workbookViewId="0">
      <selection pane="topLeft" activeCell="J169" activeCellId="0" sqref="J1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546" width="14.14"/>
    <col collapsed="false" customWidth="true" hidden="false" outlineLevel="0" max="2" min="2" style="546" width="52.41"/>
    <col collapsed="false" customWidth="true" hidden="false" outlineLevel="0" max="3" min="3" style="546" width="10.85"/>
    <col collapsed="false" customWidth="true" hidden="false" outlineLevel="0" max="4" min="4" style="547" width="19.56"/>
    <col collapsed="false" customWidth="true" hidden="false" outlineLevel="0" max="5" min="5" style="548" width="36.28"/>
    <col collapsed="false" customWidth="true" hidden="false" outlineLevel="0" max="6" min="6" style="546" width="19.28"/>
    <col collapsed="false" customWidth="true" hidden="false" outlineLevel="0" max="7" min="7" style="546" width="17.14"/>
    <col collapsed="false" customWidth="true" hidden="false" outlineLevel="0" max="8" min="8" style="546" width="16.99"/>
    <col collapsed="false" customWidth="true" hidden="false" outlineLevel="0" max="9" min="9" style="546" width="25.28"/>
    <col collapsed="false" customWidth="false" hidden="false" outlineLevel="0" max="257" min="10" style="546" width="9.14"/>
  </cols>
  <sheetData>
    <row r="1" s="5" customFormat="true" ht="26.25" hidden="false" customHeight="true" outlineLevel="0" collapsed="false">
      <c r="A1" s="430" t="s">
        <v>3714</v>
      </c>
      <c r="B1" s="161"/>
      <c r="C1" s="430"/>
      <c r="D1" s="431"/>
      <c r="E1" s="549"/>
      <c r="F1" s="550"/>
      <c r="G1" s="550"/>
      <c r="H1" s="550"/>
    </row>
    <row r="2" customFormat="false" ht="22.5" hidden="false" customHeight="true" outlineLevel="0" collapsed="false">
      <c r="A2" s="551"/>
      <c r="B2" s="551"/>
      <c r="C2" s="551"/>
      <c r="D2" s="552"/>
      <c r="E2" s="553"/>
      <c r="F2" s="554"/>
      <c r="G2" s="554"/>
      <c r="H2" s="551"/>
      <c r="I2" s="551"/>
      <c r="J2" s="555"/>
      <c r="K2" s="555"/>
      <c r="L2" s="555"/>
      <c r="M2" s="556"/>
      <c r="N2" s="555"/>
      <c r="O2" s="555"/>
      <c r="P2" s="555"/>
      <c r="Q2" s="555"/>
      <c r="R2" s="555"/>
    </row>
    <row r="3" customFormat="false" ht="164.25" hidden="false" customHeight="true" outlineLevel="0" collapsed="false">
      <c r="A3" s="557" t="s">
        <v>5</v>
      </c>
      <c r="B3" s="132" t="s">
        <v>6</v>
      </c>
      <c r="C3" s="499" t="s">
        <v>7</v>
      </c>
      <c r="D3" s="132" t="s">
        <v>3715</v>
      </c>
      <c r="E3" s="132"/>
      <c r="F3" s="132" t="s">
        <v>9</v>
      </c>
      <c r="G3" s="500" t="s">
        <v>10</v>
      </c>
      <c r="H3" s="35" t="s">
        <v>11</v>
      </c>
      <c r="I3" s="551"/>
      <c r="J3" s="555"/>
      <c r="K3" s="555"/>
      <c r="L3" s="555"/>
      <c r="M3" s="555"/>
      <c r="N3" s="555"/>
      <c r="O3" s="555"/>
      <c r="P3" s="555"/>
      <c r="Q3" s="555"/>
      <c r="R3" s="555"/>
    </row>
    <row r="4" customFormat="false" ht="17.25" hidden="false" customHeight="true" outlineLevel="0" collapsed="false">
      <c r="A4" s="133" t="n">
        <v>1</v>
      </c>
      <c r="B4" s="558" t="n">
        <v>2</v>
      </c>
      <c r="C4" s="135" t="n">
        <v>3</v>
      </c>
      <c r="D4" s="135" t="n">
        <v>4</v>
      </c>
      <c r="E4" s="135"/>
      <c r="F4" s="135" t="n">
        <v>5</v>
      </c>
      <c r="G4" s="135" t="n">
        <v>6</v>
      </c>
      <c r="H4" s="136" t="n">
        <v>7</v>
      </c>
      <c r="I4" s="551"/>
      <c r="J4" s="555"/>
      <c r="K4" s="555"/>
      <c r="L4" s="555"/>
      <c r="M4" s="555"/>
      <c r="N4" s="555"/>
      <c r="O4" s="555"/>
      <c r="P4" s="555"/>
      <c r="Q4" s="555"/>
      <c r="R4" s="555"/>
    </row>
    <row r="5" s="562" customFormat="true" ht="21.75" hidden="false" customHeight="true" outlineLevel="0" collapsed="false">
      <c r="A5" s="559"/>
      <c r="B5" s="559" t="s">
        <v>13</v>
      </c>
      <c r="C5" s="559"/>
      <c r="D5" s="119"/>
      <c r="E5" s="118"/>
      <c r="F5" s="559"/>
      <c r="G5" s="559"/>
      <c r="H5" s="559"/>
      <c r="I5" s="560"/>
      <c r="J5" s="561"/>
      <c r="K5" s="561"/>
      <c r="L5" s="561"/>
      <c r="M5" s="561"/>
      <c r="N5" s="561"/>
      <c r="O5" s="561"/>
      <c r="P5" s="561"/>
      <c r="Q5" s="561"/>
      <c r="R5" s="561"/>
    </row>
    <row r="6" customFormat="false" ht="77.25" hidden="false" customHeight="true" outlineLevel="0" collapsed="false">
      <c r="A6" s="563" t="s">
        <v>3716</v>
      </c>
      <c r="B6" s="564" t="s">
        <v>3717</v>
      </c>
      <c r="C6" s="240"/>
      <c r="D6" s="241" t="n">
        <v>4080</v>
      </c>
      <c r="E6" s="242" t="s">
        <v>3718</v>
      </c>
      <c r="F6" s="240" t="s">
        <v>325</v>
      </c>
      <c r="G6" s="243" t="s">
        <v>3719</v>
      </c>
      <c r="H6" s="244"/>
      <c r="I6" s="551"/>
      <c r="J6" s="555"/>
      <c r="K6" s="555"/>
      <c r="L6" s="555"/>
      <c r="M6" s="555"/>
      <c r="N6" s="555"/>
      <c r="O6" s="555"/>
      <c r="P6" s="555"/>
      <c r="Q6" s="555"/>
      <c r="R6" s="555"/>
    </row>
    <row r="7" customFormat="false" ht="70.5" hidden="false" customHeight="true" outlineLevel="0" collapsed="false">
      <c r="A7" s="160" t="s">
        <v>3720</v>
      </c>
      <c r="B7" s="565" t="s">
        <v>3721</v>
      </c>
      <c r="C7" s="51"/>
      <c r="D7" s="52" t="n">
        <v>1852.8</v>
      </c>
      <c r="E7" s="166" t="s">
        <v>3722</v>
      </c>
      <c r="F7" s="51" t="s">
        <v>325</v>
      </c>
      <c r="G7" s="54" t="s">
        <v>3719</v>
      </c>
      <c r="H7" s="58"/>
      <c r="I7" s="551"/>
      <c r="J7" s="555"/>
      <c r="K7" s="555"/>
      <c r="L7" s="555"/>
      <c r="M7" s="555"/>
      <c r="N7" s="555"/>
      <c r="O7" s="555"/>
      <c r="P7" s="555"/>
      <c r="Q7" s="555"/>
      <c r="R7" s="555"/>
    </row>
    <row r="8" customFormat="false" ht="74.25" hidden="false" customHeight="true" outlineLevel="0" collapsed="false">
      <c r="A8" s="160" t="s">
        <v>3723</v>
      </c>
      <c r="B8" s="565" t="s">
        <v>3724</v>
      </c>
      <c r="C8" s="51"/>
      <c r="D8" s="52" t="n">
        <v>6360</v>
      </c>
      <c r="E8" s="166" t="s">
        <v>3725</v>
      </c>
      <c r="F8" s="51" t="s">
        <v>325</v>
      </c>
      <c r="G8" s="54" t="s">
        <v>3719</v>
      </c>
      <c r="H8" s="58"/>
      <c r="I8" s="551"/>
      <c r="J8" s="555"/>
      <c r="K8" s="555"/>
      <c r="L8" s="555"/>
      <c r="M8" s="555"/>
      <c r="N8" s="555"/>
      <c r="O8" s="555"/>
      <c r="P8" s="555"/>
      <c r="Q8" s="555"/>
      <c r="R8" s="555"/>
    </row>
    <row r="9" customFormat="false" ht="68.25" hidden="false" customHeight="true" outlineLevel="0" collapsed="false">
      <c r="A9" s="160" t="s">
        <v>3726</v>
      </c>
      <c r="B9" s="565" t="s">
        <v>3727</v>
      </c>
      <c r="C9" s="51"/>
      <c r="D9" s="52" t="n">
        <v>6825.6</v>
      </c>
      <c r="E9" s="166" t="s">
        <v>3728</v>
      </c>
      <c r="F9" s="51" t="s">
        <v>325</v>
      </c>
      <c r="G9" s="54" t="s">
        <v>3719</v>
      </c>
      <c r="H9" s="58"/>
      <c r="I9" s="551"/>
      <c r="J9" s="555"/>
      <c r="K9" s="555"/>
      <c r="L9" s="555"/>
      <c r="M9" s="555"/>
      <c r="N9" s="555"/>
      <c r="O9" s="555"/>
      <c r="P9" s="555"/>
      <c r="Q9" s="555"/>
      <c r="R9" s="555"/>
    </row>
    <row r="10" customFormat="false" ht="64.5" hidden="false" customHeight="true" outlineLevel="0" collapsed="false">
      <c r="A10" s="160" t="s">
        <v>3729</v>
      </c>
      <c r="B10" s="565" t="s">
        <v>3730</v>
      </c>
      <c r="C10" s="51"/>
      <c r="D10" s="52" t="n">
        <v>12264</v>
      </c>
      <c r="E10" s="166" t="s">
        <v>3731</v>
      </c>
      <c r="F10" s="51" t="s">
        <v>325</v>
      </c>
      <c r="G10" s="54" t="s">
        <v>3719</v>
      </c>
      <c r="H10" s="58"/>
      <c r="I10" s="551"/>
      <c r="J10" s="555"/>
      <c r="K10" s="555"/>
      <c r="L10" s="555"/>
      <c r="M10" s="555"/>
      <c r="N10" s="555"/>
      <c r="O10" s="555"/>
      <c r="P10" s="555"/>
      <c r="Q10" s="555"/>
      <c r="R10" s="555"/>
    </row>
    <row r="11" customFormat="false" ht="91.5" hidden="false" customHeight="true" outlineLevel="0" collapsed="false">
      <c r="A11" s="160" t="s">
        <v>3732</v>
      </c>
      <c r="B11" s="565" t="s">
        <v>3733</v>
      </c>
      <c r="C11" s="51"/>
      <c r="D11" s="52" t="n">
        <v>7500</v>
      </c>
      <c r="E11" s="166" t="s">
        <v>3734</v>
      </c>
      <c r="F11" s="51" t="s">
        <v>325</v>
      </c>
      <c r="G11" s="54" t="s">
        <v>3719</v>
      </c>
      <c r="H11" s="58"/>
      <c r="I11" s="551"/>
      <c r="J11" s="555"/>
      <c r="K11" s="555"/>
      <c r="L11" s="555"/>
      <c r="M11" s="555"/>
      <c r="N11" s="555"/>
      <c r="O11" s="555"/>
      <c r="P11" s="555"/>
      <c r="Q11" s="555"/>
      <c r="R11" s="555"/>
    </row>
    <row r="12" customFormat="false" ht="72" hidden="false" customHeight="true" outlineLevel="0" collapsed="false">
      <c r="A12" s="160" t="s">
        <v>3735</v>
      </c>
      <c r="B12" s="565" t="s">
        <v>3736</v>
      </c>
      <c r="C12" s="51"/>
      <c r="D12" s="52" t="n">
        <v>4800</v>
      </c>
      <c r="E12" s="166" t="s">
        <v>3737</v>
      </c>
      <c r="F12" s="51" t="s">
        <v>325</v>
      </c>
      <c r="G12" s="54" t="s">
        <v>3719</v>
      </c>
      <c r="H12" s="58"/>
      <c r="I12" s="551"/>
      <c r="J12" s="555"/>
      <c r="K12" s="555"/>
      <c r="L12" s="555"/>
      <c r="M12" s="555"/>
      <c r="N12" s="555"/>
      <c r="O12" s="555"/>
      <c r="P12" s="555"/>
      <c r="Q12" s="555"/>
      <c r="R12" s="555"/>
    </row>
    <row r="13" customFormat="false" ht="120" hidden="false" customHeight="true" outlineLevel="0" collapsed="false">
      <c r="A13" s="160" t="s">
        <v>3738</v>
      </c>
      <c r="B13" s="565" t="s">
        <v>3739</v>
      </c>
      <c r="C13" s="51"/>
      <c r="D13" s="52" t="n">
        <v>10772946.72</v>
      </c>
      <c r="E13" s="166" t="s">
        <v>3740</v>
      </c>
      <c r="F13" s="51" t="s">
        <v>325</v>
      </c>
      <c r="G13" s="54" t="s">
        <v>3719</v>
      </c>
      <c r="H13" s="58"/>
      <c r="I13" s="551"/>
      <c r="J13" s="555"/>
      <c r="K13" s="555"/>
      <c r="L13" s="555"/>
      <c r="M13" s="555"/>
      <c r="N13" s="555"/>
      <c r="O13" s="555"/>
      <c r="P13" s="555"/>
      <c r="Q13" s="555"/>
      <c r="R13" s="555"/>
    </row>
    <row r="14" s="562" customFormat="true" ht="23.25" hidden="true" customHeight="true" outlineLevel="0" collapsed="false">
      <c r="A14" s="81"/>
      <c r="B14" s="566" t="s">
        <v>59</v>
      </c>
      <c r="C14" s="66"/>
      <c r="D14" s="87" t="n">
        <f aca="false">SUM(D6:D13)</f>
        <v>10816629.12</v>
      </c>
      <c r="E14" s="269"/>
      <c r="F14" s="66"/>
      <c r="G14" s="270"/>
      <c r="H14" s="68"/>
      <c r="I14" s="560"/>
      <c r="J14" s="561"/>
      <c r="K14" s="561"/>
      <c r="L14" s="561"/>
      <c r="M14" s="561"/>
      <c r="N14" s="561"/>
      <c r="O14" s="561"/>
      <c r="P14" s="561"/>
      <c r="Q14" s="561"/>
      <c r="R14" s="561"/>
    </row>
    <row r="15" s="562" customFormat="true" ht="23.25" hidden="false" customHeight="true" outlineLevel="0" collapsed="false">
      <c r="A15" s="81"/>
      <c r="B15" s="83" t="s">
        <v>322</v>
      </c>
      <c r="C15" s="83"/>
      <c r="D15" s="87"/>
      <c r="E15" s="66"/>
      <c r="F15" s="83"/>
      <c r="G15" s="83"/>
      <c r="H15" s="85"/>
      <c r="I15" s="560"/>
      <c r="J15" s="561"/>
      <c r="K15" s="561"/>
      <c r="L15" s="561"/>
      <c r="M15" s="561"/>
      <c r="N15" s="561"/>
      <c r="O15" s="561"/>
      <c r="P15" s="561"/>
      <c r="Q15" s="561"/>
      <c r="R15" s="561"/>
    </row>
    <row r="16" customFormat="false" ht="42.75" hidden="false" customHeight="true" outlineLevel="0" collapsed="false">
      <c r="A16" s="343" t="s">
        <v>3741</v>
      </c>
      <c r="B16" s="407" t="s">
        <v>3742</v>
      </c>
      <c r="C16" s="51"/>
      <c r="D16" s="346" t="n">
        <v>3600</v>
      </c>
      <c r="E16" s="166" t="s">
        <v>3743</v>
      </c>
      <c r="F16" s="51" t="s">
        <v>325</v>
      </c>
      <c r="G16" s="54" t="s">
        <v>3744</v>
      </c>
      <c r="H16" s="58"/>
      <c r="I16" s="551"/>
      <c r="J16" s="555"/>
      <c r="K16" s="555"/>
      <c r="L16" s="555"/>
      <c r="M16" s="555"/>
      <c r="N16" s="555"/>
      <c r="O16" s="555"/>
      <c r="P16" s="555"/>
      <c r="Q16" s="555"/>
      <c r="R16" s="555"/>
    </row>
    <row r="17" customFormat="false" ht="86.25" hidden="false" customHeight="true" outlineLevel="0" collapsed="false">
      <c r="A17" s="343" t="s">
        <v>3745</v>
      </c>
      <c r="B17" s="407" t="s">
        <v>3746</v>
      </c>
      <c r="C17" s="51"/>
      <c r="D17" s="52" t="n">
        <v>6960</v>
      </c>
      <c r="E17" s="166" t="s">
        <v>3747</v>
      </c>
      <c r="F17" s="51" t="s">
        <v>325</v>
      </c>
      <c r="G17" s="54" t="s">
        <v>3719</v>
      </c>
      <c r="H17" s="58"/>
      <c r="I17" s="551"/>
      <c r="J17" s="555"/>
      <c r="K17" s="555"/>
      <c r="L17" s="555"/>
      <c r="M17" s="555"/>
      <c r="N17" s="555"/>
      <c r="O17" s="555"/>
      <c r="P17" s="555"/>
      <c r="Q17" s="555"/>
      <c r="R17" s="555"/>
    </row>
    <row r="18" customFormat="false" ht="50.25" hidden="false" customHeight="true" outlineLevel="0" collapsed="false">
      <c r="A18" s="343" t="s">
        <v>3748</v>
      </c>
      <c r="B18" s="407" t="s">
        <v>3749</v>
      </c>
      <c r="C18" s="51"/>
      <c r="D18" s="346" t="n">
        <v>5400</v>
      </c>
      <c r="E18" s="166" t="s">
        <v>3750</v>
      </c>
      <c r="F18" s="51" t="s">
        <v>325</v>
      </c>
      <c r="G18" s="54" t="s">
        <v>3744</v>
      </c>
      <c r="H18" s="58"/>
      <c r="I18" s="551"/>
      <c r="J18" s="555"/>
      <c r="K18" s="555"/>
      <c r="L18" s="555"/>
      <c r="M18" s="555"/>
      <c r="N18" s="555"/>
      <c r="O18" s="555"/>
      <c r="P18" s="555"/>
      <c r="Q18" s="555"/>
      <c r="R18" s="555"/>
    </row>
    <row r="19" customFormat="false" ht="48.75" hidden="false" customHeight="true" outlineLevel="0" collapsed="false">
      <c r="A19" s="343" t="s">
        <v>3751</v>
      </c>
      <c r="B19" s="407" t="s">
        <v>3752</v>
      </c>
      <c r="C19" s="51"/>
      <c r="D19" s="52" t="n">
        <v>1147.55</v>
      </c>
      <c r="E19" s="166" t="s">
        <v>3753</v>
      </c>
      <c r="F19" s="51" t="s">
        <v>325</v>
      </c>
      <c r="G19" s="54" t="s">
        <v>3719</v>
      </c>
      <c r="H19" s="58"/>
      <c r="I19" s="551"/>
      <c r="J19" s="555"/>
      <c r="K19" s="555"/>
      <c r="L19" s="555"/>
      <c r="M19" s="555"/>
      <c r="N19" s="555"/>
      <c r="O19" s="555"/>
      <c r="P19" s="555"/>
      <c r="Q19" s="555"/>
      <c r="R19" s="555"/>
    </row>
    <row r="20" customFormat="false" ht="65.25" hidden="false" customHeight="true" outlineLevel="0" collapsed="false">
      <c r="A20" s="343" t="s">
        <v>3754</v>
      </c>
      <c r="B20" s="407" t="s">
        <v>3755</v>
      </c>
      <c r="C20" s="51"/>
      <c r="D20" s="346" t="n">
        <v>23624.4</v>
      </c>
      <c r="E20" s="166" t="s">
        <v>3756</v>
      </c>
      <c r="F20" s="51" t="s">
        <v>325</v>
      </c>
      <c r="G20" s="54" t="s">
        <v>3719</v>
      </c>
      <c r="H20" s="58"/>
      <c r="I20" s="551"/>
      <c r="J20" s="555"/>
      <c r="K20" s="555"/>
      <c r="L20" s="555"/>
      <c r="M20" s="555"/>
      <c r="N20" s="555"/>
      <c r="O20" s="555"/>
      <c r="P20" s="555"/>
      <c r="Q20" s="555"/>
      <c r="R20" s="555"/>
    </row>
    <row r="21" customFormat="false" ht="51.75" hidden="false" customHeight="true" outlineLevel="0" collapsed="false">
      <c r="A21" s="343" t="s">
        <v>3757</v>
      </c>
      <c r="B21" s="407" t="s">
        <v>3758</v>
      </c>
      <c r="C21" s="51"/>
      <c r="D21" s="346" t="n">
        <v>2041.75</v>
      </c>
      <c r="E21" s="166" t="s">
        <v>3759</v>
      </c>
      <c r="F21" s="51" t="s">
        <v>325</v>
      </c>
      <c r="G21" s="54" t="s">
        <v>3719</v>
      </c>
      <c r="H21" s="58"/>
      <c r="I21" s="551"/>
      <c r="J21" s="555"/>
      <c r="K21" s="555"/>
      <c r="L21" s="555"/>
      <c r="M21" s="555"/>
      <c r="N21" s="555"/>
      <c r="O21" s="555"/>
      <c r="P21" s="555"/>
      <c r="Q21" s="555"/>
      <c r="R21" s="555"/>
    </row>
    <row r="22" customFormat="false" ht="67.5" hidden="false" customHeight="true" outlineLevel="0" collapsed="false">
      <c r="A22" s="343" t="s">
        <v>3760</v>
      </c>
      <c r="B22" s="407" t="s">
        <v>3761</v>
      </c>
      <c r="C22" s="51"/>
      <c r="D22" s="346" t="n">
        <v>3399.98</v>
      </c>
      <c r="E22" s="166" t="s">
        <v>3762</v>
      </c>
      <c r="F22" s="51" t="s">
        <v>325</v>
      </c>
      <c r="G22" s="54" t="s">
        <v>3719</v>
      </c>
      <c r="H22" s="58"/>
      <c r="I22" s="551"/>
      <c r="J22" s="555"/>
      <c r="K22" s="555"/>
      <c r="L22" s="555"/>
      <c r="M22" s="555"/>
      <c r="N22" s="555"/>
      <c r="O22" s="555"/>
      <c r="P22" s="555"/>
      <c r="Q22" s="555"/>
      <c r="R22" s="555"/>
    </row>
    <row r="23" customFormat="false" ht="55.5" hidden="false" customHeight="true" outlineLevel="0" collapsed="false">
      <c r="A23" s="343" t="s">
        <v>3763</v>
      </c>
      <c r="B23" s="407" t="s">
        <v>3764</v>
      </c>
      <c r="C23" s="51"/>
      <c r="D23" s="346" t="n">
        <v>36000</v>
      </c>
      <c r="E23" s="166" t="s">
        <v>3765</v>
      </c>
      <c r="F23" s="51" t="s">
        <v>325</v>
      </c>
      <c r="G23" s="54" t="s">
        <v>3744</v>
      </c>
      <c r="H23" s="58"/>
      <c r="I23" s="551"/>
      <c r="J23" s="555"/>
      <c r="K23" s="555"/>
      <c r="L23" s="555"/>
      <c r="M23" s="555"/>
      <c r="N23" s="555"/>
      <c r="O23" s="555"/>
      <c r="P23" s="555"/>
      <c r="Q23" s="555"/>
      <c r="R23" s="555"/>
    </row>
    <row r="24" customFormat="false" ht="66" hidden="false" customHeight="true" outlineLevel="0" collapsed="false">
      <c r="A24" s="343" t="s">
        <v>3766</v>
      </c>
      <c r="B24" s="407" t="s">
        <v>3767</v>
      </c>
      <c r="C24" s="51"/>
      <c r="D24" s="346" t="n">
        <v>5060.35</v>
      </c>
      <c r="E24" s="166" t="s">
        <v>3768</v>
      </c>
      <c r="F24" s="51" t="s">
        <v>325</v>
      </c>
      <c r="G24" s="54" t="s">
        <v>3744</v>
      </c>
      <c r="H24" s="58"/>
      <c r="I24" s="551"/>
      <c r="J24" s="555"/>
      <c r="K24" s="555"/>
      <c r="L24" s="555"/>
      <c r="M24" s="555"/>
      <c r="N24" s="555"/>
      <c r="O24" s="555"/>
      <c r="P24" s="555"/>
      <c r="Q24" s="555"/>
      <c r="R24" s="555"/>
    </row>
    <row r="25" customFormat="false" ht="73.5" hidden="false" customHeight="true" outlineLevel="0" collapsed="false">
      <c r="A25" s="343" t="s">
        <v>3769</v>
      </c>
      <c r="B25" s="407" t="s">
        <v>3770</v>
      </c>
      <c r="C25" s="51"/>
      <c r="D25" s="346" t="n">
        <v>15000</v>
      </c>
      <c r="E25" s="166" t="s">
        <v>3771</v>
      </c>
      <c r="F25" s="51" t="s">
        <v>325</v>
      </c>
      <c r="G25" s="54" t="s">
        <v>3744</v>
      </c>
      <c r="H25" s="58"/>
      <c r="I25" s="551"/>
      <c r="J25" s="555"/>
      <c r="K25" s="555"/>
      <c r="L25" s="555"/>
      <c r="M25" s="555"/>
      <c r="N25" s="555"/>
      <c r="O25" s="555"/>
      <c r="P25" s="555"/>
      <c r="Q25" s="555"/>
      <c r="R25" s="555"/>
    </row>
    <row r="26" customFormat="false" ht="72" hidden="false" customHeight="true" outlineLevel="0" collapsed="false">
      <c r="A26" s="343" t="s">
        <v>3772</v>
      </c>
      <c r="B26" s="407" t="s">
        <v>3773</v>
      </c>
      <c r="C26" s="51"/>
      <c r="D26" s="346" t="n">
        <v>4995</v>
      </c>
      <c r="E26" s="166" t="s">
        <v>3774</v>
      </c>
      <c r="F26" s="51" t="s">
        <v>325</v>
      </c>
      <c r="G26" s="54" t="s">
        <v>3744</v>
      </c>
      <c r="H26" s="58"/>
      <c r="I26" s="551"/>
      <c r="J26" s="555"/>
      <c r="K26" s="555"/>
      <c r="L26" s="555"/>
      <c r="M26" s="555"/>
      <c r="N26" s="555"/>
      <c r="O26" s="555"/>
      <c r="P26" s="555"/>
      <c r="Q26" s="555"/>
      <c r="R26" s="555"/>
    </row>
    <row r="27" customFormat="false" ht="78.75" hidden="false" customHeight="true" outlineLevel="0" collapsed="false">
      <c r="A27" s="343" t="s">
        <v>3775</v>
      </c>
      <c r="B27" s="407" t="s">
        <v>3776</v>
      </c>
      <c r="C27" s="51"/>
      <c r="D27" s="346" t="n">
        <v>3600</v>
      </c>
      <c r="E27" s="166" t="s">
        <v>3743</v>
      </c>
      <c r="F27" s="51" t="s">
        <v>325</v>
      </c>
      <c r="G27" s="54" t="s">
        <v>3744</v>
      </c>
      <c r="H27" s="58"/>
      <c r="I27" s="551"/>
      <c r="J27" s="555"/>
      <c r="K27" s="555"/>
      <c r="L27" s="555"/>
      <c r="M27" s="555"/>
      <c r="N27" s="555"/>
      <c r="O27" s="555"/>
      <c r="P27" s="555"/>
      <c r="Q27" s="555"/>
      <c r="R27" s="555"/>
    </row>
    <row r="28" customFormat="false" ht="53.25" hidden="false" customHeight="true" outlineLevel="0" collapsed="false">
      <c r="A28" s="343" t="s">
        <v>3777</v>
      </c>
      <c r="B28" s="407" t="s">
        <v>3778</v>
      </c>
      <c r="C28" s="51"/>
      <c r="D28" s="346" t="n">
        <v>5196</v>
      </c>
      <c r="E28" s="166" t="s">
        <v>3779</v>
      </c>
      <c r="F28" s="51" t="s">
        <v>325</v>
      </c>
      <c r="G28" s="54" t="s">
        <v>3719</v>
      </c>
      <c r="H28" s="58"/>
      <c r="I28" s="551"/>
      <c r="J28" s="555"/>
      <c r="K28" s="555"/>
      <c r="L28" s="555"/>
      <c r="M28" s="555"/>
      <c r="N28" s="555"/>
      <c r="O28" s="555"/>
      <c r="P28" s="555"/>
      <c r="Q28" s="555"/>
      <c r="R28" s="555"/>
    </row>
    <row r="29" customFormat="false" ht="50.25" hidden="false" customHeight="true" outlineLevel="0" collapsed="false">
      <c r="A29" s="343" t="s">
        <v>3780</v>
      </c>
      <c r="B29" s="407" t="s">
        <v>3781</v>
      </c>
      <c r="C29" s="51"/>
      <c r="D29" s="346" t="n">
        <v>42000</v>
      </c>
      <c r="E29" s="166" t="s">
        <v>3782</v>
      </c>
      <c r="F29" s="51" t="s">
        <v>325</v>
      </c>
      <c r="G29" s="54" t="s">
        <v>3744</v>
      </c>
      <c r="H29" s="58"/>
      <c r="I29" s="551"/>
      <c r="J29" s="555"/>
      <c r="K29" s="555"/>
      <c r="L29" s="555"/>
      <c r="M29" s="555"/>
      <c r="N29" s="555"/>
      <c r="O29" s="555"/>
      <c r="P29" s="555"/>
      <c r="Q29" s="555"/>
      <c r="R29" s="555"/>
    </row>
    <row r="30" customFormat="false" ht="57.75" hidden="false" customHeight="true" outlineLevel="0" collapsed="false">
      <c r="A30" s="343" t="s">
        <v>3783</v>
      </c>
      <c r="B30" s="407" t="s">
        <v>3784</v>
      </c>
      <c r="C30" s="51"/>
      <c r="D30" s="346" t="n">
        <v>4598.4</v>
      </c>
      <c r="E30" s="166" t="s">
        <v>3785</v>
      </c>
      <c r="F30" s="51" t="s">
        <v>325</v>
      </c>
      <c r="G30" s="54" t="s">
        <v>3744</v>
      </c>
      <c r="H30" s="58"/>
      <c r="I30" s="551"/>
      <c r="J30" s="555"/>
      <c r="K30" s="555"/>
      <c r="L30" s="555"/>
      <c r="M30" s="555"/>
      <c r="N30" s="555"/>
      <c r="O30" s="555"/>
      <c r="P30" s="555"/>
      <c r="Q30" s="555"/>
      <c r="R30" s="555"/>
    </row>
    <row r="31" customFormat="false" ht="60.75" hidden="false" customHeight="true" outlineLevel="0" collapsed="false">
      <c r="A31" s="343" t="s">
        <v>3786</v>
      </c>
      <c r="B31" s="407" t="s">
        <v>3787</v>
      </c>
      <c r="C31" s="51"/>
      <c r="D31" s="346" t="n">
        <v>6000</v>
      </c>
      <c r="E31" s="166" t="s">
        <v>3788</v>
      </c>
      <c r="F31" s="51" t="s">
        <v>325</v>
      </c>
      <c r="G31" s="54" t="s">
        <v>3744</v>
      </c>
      <c r="H31" s="58"/>
      <c r="I31" s="551"/>
      <c r="J31" s="555"/>
      <c r="K31" s="555"/>
      <c r="L31" s="555"/>
      <c r="M31" s="555"/>
      <c r="N31" s="555"/>
      <c r="O31" s="555"/>
      <c r="P31" s="555"/>
      <c r="Q31" s="555"/>
      <c r="R31" s="555"/>
    </row>
    <row r="32" customFormat="false" ht="57.75" hidden="false" customHeight="true" outlineLevel="0" collapsed="false">
      <c r="A32" s="343" t="s">
        <v>3789</v>
      </c>
      <c r="B32" s="407" t="s">
        <v>3790</v>
      </c>
      <c r="C32" s="51"/>
      <c r="D32" s="346" t="n">
        <v>13020</v>
      </c>
      <c r="E32" s="166" t="s">
        <v>3791</v>
      </c>
      <c r="F32" s="51" t="s">
        <v>325</v>
      </c>
      <c r="G32" s="54" t="s">
        <v>3744</v>
      </c>
      <c r="H32" s="58"/>
      <c r="I32" s="551"/>
      <c r="J32" s="555"/>
      <c r="K32" s="555"/>
      <c r="L32" s="555"/>
      <c r="M32" s="555"/>
      <c r="N32" s="555"/>
      <c r="O32" s="555"/>
      <c r="P32" s="555"/>
      <c r="Q32" s="555"/>
      <c r="R32" s="555"/>
    </row>
    <row r="33" customFormat="false" ht="66.75" hidden="false" customHeight="true" outlineLevel="0" collapsed="false">
      <c r="A33" s="343" t="s">
        <v>3792</v>
      </c>
      <c r="B33" s="407" t="s">
        <v>3793</v>
      </c>
      <c r="C33" s="51"/>
      <c r="D33" s="346" t="n">
        <v>8845.2</v>
      </c>
      <c r="E33" s="166" t="s">
        <v>3794</v>
      </c>
      <c r="F33" s="51" t="s">
        <v>325</v>
      </c>
      <c r="G33" s="54" t="s">
        <v>3744</v>
      </c>
      <c r="H33" s="58"/>
      <c r="I33" s="551"/>
      <c r="J33" s="555"/>
      <c r="K33" s="555"/>
      <c r="L33" s="555"/>
      <c r="M33" s="555"/>
      <c r="N33" s="555"/>
      <c r="O33" s="555"/>
      <c r="P33" s="555"/>
      <c r="Q33" s="555"/>
      <c r="R33" s="555"/>
    </row>
    <row r="34" customFormat="false" ht="84.75" hidden="false" customHeight="true" outlineLevel="0" collapsed="false">
      <c r="A34" s="343" t="s">
        <v>3795</v>
      </c>
      <c r="B34" s="407" t="s">
        <v>3796</v>
      </c>
      <c r="C34" s="51"/>
      <c r="D34" s="346" t="n">
        <v>1350</v>
      </c>
      <c r="E34" s="166" t="s">
        <v>3797</v>
      </c>
      <c r="F34" s="51" t="s">
        <v>325</v>
      </c>
      <c r="G34" s="54" t="s">
        <v>3744</v>
      </c>
      <c r="H34" s="58"/>
      <c r="I34" s="551"/>
      <c r="J34" s="555"/>
      <c r="K34" s="555"/>
      <c r="L34" s="555"/>
      <c r="M34" s="555"/>
      <c r="N34" s="555"/>
      <c r="O34" s="555"/>
      <c r="P34" s="555"/>
      <c r="Q34" s="555"/>
      <c r="R34" s="555"/>
    </row>
    <row r="35" customFormat="false" ht="42" hidden="false" customHeight="true" outlineLevel="0" collapsed="false">
      <c r="A35" s="343" t="s">
        <v>3798</v>
      </c>
      <c r="B35" s="407" t="s">
        <v>3799</v>
      </c>
      <c r="C35" s="51"/>
      <c r="D35" s="346" t="n">
        <v>4200</v>
      </c>
      <c r="E35" s="166" t="s">
        <v>3800</v>
      </c>
      <c r="F35" s="51" t="s">
        <v>325</v>
      </c>
      <c r="G35" s="54" t="s">
        <v>3744</v>
      </c>
      <c r="H35" s="58"/>
      <c r="I35" s="551"/>
      <c r="J35" s="555"/>
      <c r="K35" s="555"/>
      <c r="L35" s="555"/>
      <c r="M35" s="555"/>
      <c r="N35" s="555"/>
      <c r="O35" s="555"/>
      <c r="P35" s="555"/>
      <c r="Q35" s="555"/>
      <c r="R35" s="555"/>
    </row>
    <row r="36" customFormat="false" ht="59.25" hidden="false" customHeight="true" outlineLevel="0" collapsed="false">
      <c r="A36" s="343" t="s">
        <v>3801</v>
      </c>
      <c r="B36" s="407" t="s">
        <v>3802</v>
      </c>
      <c r="C36" s="51"/>
      <c r="D36" s="346" t="n">
        <v>5250</v>
      </c>
      <c r="E36" s="166" t="s">
        <v>3803</v>
      </c>
      <c r="F36" s="51" t="s">
        <v>325</v>
      </c>
      <c r="G36" s="54" t="s">
        <v>3744</v>
      </c>
      <c r="H36" s="58"/>
      <c r="I36" s="551"/>
      <c r="J36" s="555"/>
      <c r="K36" s="555"/>
      <c r="L36" s="555"/>
      <c r="M36" s="555"/>
      <c r="N36" s="555"/>
      <c r="O36" s="555"/>
      <c r="P36" s="555"/>
      <c r="Q36" s="555"/>
      <c r="R36" s="555"/>
    </row>
    <row r="37" customFormat="false" ht="48" hidden="false" customHeight="true" outlineLevel="0" collapsed="false">
      <c r="A37" s="343" t="s">
        <v>3804</v>
      </c>
      <c r="B37" s="407" t="s">
        <v>3805</v>
      </c>
      <c r="C37" s="51"/>
      <c r="D37" s="346" t="n">
        <v>4750.2</v>
      </c>
      <c r="E37" s="166" t="s">
        <v>3806</v>
      </c>
      <c r="F37" s="51" t="s">
        <v>325</v>
      </c>
      <c r="G37" s="54" t="s">
        <v>3744</v>
      </c>
      <c r="H37" s="58"/>
      <c r="I37" s="551"/>
      <c r="J37" s="555"/>
      <c r="K37" s="555"/>
      <c r="L37" s="555"/>
      <c r="M37" s="555"/>
      <c r="N37" s="555"/>
      <c r="O37" s="555"/>
      <c r="P37" s="555"/>
      <c r="Q37" s="555"/>
      <c r="R37" s="555"/>
    </row>
    <row r="38" customFormat="false" ht="57" hidden="false" customHeight="true" outlineLevel="0" collapsed="false">
      <c r="A38" s="343" t="s">
        <v>3807</v>
      </c>
      <c r="B38" s="407" t="s">
        <v>3808</v>
      </c>
      <c r="C38" s="51"/>
      <c r="D38" s="346" t="n">
        <v>8154</v>
      </c>
      <c r="E38" s="166" t="s">
        <v>3809</v>
      </c>
      <c r="F38" s="51" t="s">
        <v>325</v>
      </c>
      <c r="G38" s="54" t="s">
        <v>3744</v>
      </c>
      <c r="H38" s="58"/>
      <c r="I38" s="551"/>
      <c r="J38" s="555"/>
      <c r="K38" s="555"/>
      <c r="L38" s="555"/>
      <c r="M38" s="555"/>
      <c r="N38" s="555"/>
      <c r="O38" s="555"/>
      <c r="P38" s="555"/>
      <c r="Q38" s="555"/>
      <c r="R38" s="555"/>
    </row>
    <row r="39" customFormat="false" ht="38.25" hidden="false" customHeight="true" outlineLevel="0" collapsed="false">
      <c r="A39" s="343" t="s">
        <v>3810</v>
      </c>
      <c r="B39" s="407" t="s">
        <v>3811</v>
      </c>
      <c r="C39" s="51"/>
      <c r="D39" s="346" t="n">
        <v>900</v>
      </c>
      <c r="E39" s="166" t="s">
        <v>3812</v>
      </c>
      <c r="F39" s="51" t="s">
        <v>325</v>
      </c>
      <c r="G39" s="54" t="s">
        <v>3744</v>
      </c>
      <c r="H39" s="58"/>
      <c r="I39" s="551"/>
      <c r="J39" s="555"/>
      <c r="K39" s="555"/>
      <c r="L39" s="555"/>
      <c r="M39" s="555"/>
      <c r="N39" s="555"/>
      <c r="O39" s="555"/>
      <c r="P39" s="555"/>
      <c r="Q39" s="555"/>
      <c r="R39" s="555"/>
    </row>
    <row r="40" customFormat="false" ht="65.25" hidden="false" customHeight="true" outlineLevel="0" collapsed="false">
      <c r="A40" s="343" t="s">
        <v>3813</v>
      </c>
      <c r="B40" s="407" t="s">
        <v>3814</v>
      </c>
      <c r="C40" s="51"/>
      <c r="D40" s="346" t="n">
        <v>14832</v>
      </c>
      <c r="E40" s="166" t="s">
        <v>3815</v>
      </c>
      <c r="F40" s="51" t="s">
        <v>325</v>
      </c>
      <c r="G40" s="54" t="s">
        <v>3719</v>
      </c>
      <c r="H40" s="58"/>
      <c r="I40" s="551"/>
      <c r="J40" s="555"/>
      <c r="K40" s="555"/>
      <c r="L40" s="555"/>
      <c r="M40" s="555"/>
      <c r="N40" s="555"/>
      <c r="O40" s="555"/>
      <c r="P40" s="555"/>
      <c r="Q40" s="555"/>
      <c r="R40" s="555"/>
    </row>
    <row r="41" customFormat="false" ht="62.25" hidden="false" customHeight="true" outlineLevel="0" collapsed="false">
      <c r="A41" s="343" t="s">
        <v>3816</v>
      </c>
      <c r="B41" s="407" t="s">
        <v>3817</v>
      </c>
      <c r="C41" s="51"/>
      <c r="D41" s="346" t="n">
        <v>1401.34</v>
      </c>
      <c r="E41" s="166" t="s">
        <v>3818</v>
      </c>
      <c r="F41" s="51" t="s">
        <v>325</v>
      </c>
      <c r="G41" s="54" t="s">
        <v>3719</v>
      </c>
      <c r="H41" s="58"/>
      <c r="I41" s="551"/>
      <c r="J41" s="555"/>
      <c r="K41" s="555"/>
      <c r="L41" s="555"/>
      <c r="M41" s="555"/>
      <c r="N41" s="555"/>
      <c r="O41" s="555"/>
      <c r="P41" s="555"/>
      <c r="Q41" s="555"/>
      <c r="R41" s="555"/>
    </row>
    <row r="42" customFormat="false" ht="63" hidden="false" customHeight="true" outlineLevel="0" collapsed="false">
      <c r="A42" s="343" t="s">
        <v>3819</v>
      </c>
      <c r="B42" s="407" t="s">
        <v>3820</v>
      </c>
      <c r="C42" s="51"/>
      <c r="D42" s="346" t="n">
        <v>243</v>
      </c>
      <c r="E42" s="166" t="s">
        <v>3821</v>
      </c>
      <c r="F42" s="51" t="s">
        <v>325</v>
      </c>
      <c r="G42" s="54" t="s">
        <v>3719</v>
      </c>
      <c r="H42" s="58"/>
      <c r="I42" s="551"/>
      <c r="J42" s="555"/>
      <c r="K42" s="555"/>
      <c r="L42" s="555"/>
      <c r="M42" s="555"/>
      <c r="N42" s="555"/>
      <c r="O42" s="555"/>
      <c r="P42" s="555"/>
      <c r="Q42" s="555"/>
      <c r="R42" s="555"/>
    </row>
    <row r="43" customFormat="false" ht="80.25" hidden="false" customHeight="true" outlineLevel="0" collapsed="false">
      <c r="A43" s="343" t="s">
        <v>3822</v>
      </c>
      <c r="B43" s="407" t="s">
        <v>3823</v>
      </c>
      <c r="C43" s="51"/>
      <c r="D43" s="346" t="n">
        <v>40347.6</v>
      </c>
      <c r="E43" s="166" t="s">
        <v>3824</v>
      </c>
      <c r="F43" s="51" t="s">
        <v>325</v>
      </c>
      <c r="G43" s="54" t="s">
        <v>3719</v>
      </c>
      <c r="H43" s="58"/>
      <c r="I43" s="551"/>
      <c r="J43" s="555"/>
      <c r="K43" s="555"/>
      <c r="L43" s="555"/>
      <c r="M43" s="555"/>
      <c r="N43" s="555"/>
      <c r="O43" s="555"/>
      <c r="P43" s="555"/>
      <c r="Q43" s="555"/>
      <c r="R43" s="555"/>
    </row>
    <row r="44" customFormat="false" ht="63.75" hidden="false" customHeight="true" outlineLevel="0" collapsed="false">
      <c r="A44" s="343" t="s">
        <v>3825</v>
      </c>
      <c r="B44" s="407" t="s">
        <v>3826</v>
      </c>
      <c r="C44" s="51"/>
      <c r="D44" s="346" t="n">
        <v>29995.2</v>
      </c>
      <c r="E44" s="166" t="s">
        <v>3827</v>
      </c>
      <c r="F44" s="51" t="s">
        <v>325</v>
      </c>
      <c r="G44" s="54" t="s">
        <v>3719</v>
      </c>
      <c r="H44" s="58"/>
      <c r="I44" s="551"/>
      <c r="J44" s="555"/>
      <c r="K44" s="555"/>
      <c r="L44" s="555"/>
      <c r="M44" s="555"/>
      <c r="N44" s="555"/>
      <c r="O44" s="555"/>
      <c r="P44" s="555"/>
      <c r="Q44" s="555"/>
      <c r="R44" s="555"/>
    </row>
    <row r="45" customFormat="false" ht="65.25" hidden="false" customHeight="true" outlineLevel="0" collapsed="false">
      <c r="A45" s="343" t="s">
        <v>3828</v>
      </c>
      <c r="B45" s="407" t="s">
        <v>3829</v>
      </c>
      <c r="C45" s="51"/>
      <c r="D45" s="346" t="n">
        <v>4258.26</v>
      </c>
      <c r="E45" s="166" t="s">
        <v>3830</v>
      </c>
      <c r="F45" s="51" t="s">
        <v>325</v>
      </c>
      <c r="G45" s="54" t="s">
        <v>3719</v>
      </c>
      <c r="H45" s="58"/>
      <c r="I45" s="551"/>
      <c r="J45" s="555"/>
      <c r="K45" s="555"/>
      <c r="L45" s="555"/>
      <c r="M45" s="555"/>
      <c r="N45" s="555"/>
      <c r="O45" s="555"/>
      <c r="P45" s="555"/>
      <c r="Q45" s="555"/>
      <c r="R45" s="555"/>
    </row>
    <row r="46" customFormat="false" ht="78.75" hidden="false" customHeight="true" outlineLevel="0" collapsed="false">
      <c r="A46" s="343" t="s">
        <v>3831</v>
      </c>
      <c r="B46" s="407" t="s">
        <v>3832</v>
      </c>
      <c r="C46" s="51"/>
      <c r="D46" s="346" t="n">
        <v>150205.44</v>
      </c>
      <c r="E46" s="166" t="s">
        <v>3833</v>
      </c>
      <c r="F46" s="51" t="s">
        <v>325</v>
      </c>
      <c r="G46" s="54" t="s">
        <v>3719</v>
      </c>
      <c r="H46" s="58"/>
      <c r="I46" s="551"/>
      <c r="J46" s="555"/>
      <c r="K46" s="555"/>
      <c r="L46" s="555"/>
      <c r="M46" s="555"/>
      <c r="N46" s="555"/>
      <c r="O46" s="555"/>
      <c r="P46" s="555"/>
      <c r="Q46" s="555"/>
      <c r="R46" s="555"/>
    </row>
    <row r="47" customFormat="false" ht="73.5" hidden="false" customHeight="true" outlineLevel="0" collapsed="false">
      <c r="A47" s="343" t="s">
        <v>3834</v>
      </c>
      <c r="B47" s="407" t="s">
        <v>3835</v>
      </c>
      <c r="C47" s="51"/>
      <c r="D47" s="346" t="n">
        <v>559.3</v>
      </c>
      <c r="E47" s="166" t="s">
        <v>3836</v>
      </c>
      <c r="F47" s="51" t="s">
        <v>325</v>
      </c>
      <c r="G47" s="54" t="s">
        <v>3719</v>
      </c>
      <c r="H47" s="58"/>
      <c r="I47" s="551"/>
      <c r="J47" s="555"/>
      <c r="K47" s="555"/>
      <c r="L47" s="555"/>
      <c r="M47" s="555"/>
      <c r="N47" s="555"/>
      <c r="O47" s="555"/>
      <c r="P47" s="555"/>
      <c r="Q47" s="555"/>
      <c r="R47" s="555"/>
    </row>
    <row r="48" customFormat="false" ht="54" hidden="false" customHeight="true" outlineLevel="0" collapsed="false">
      <c r="A48" s="343" t="s">
        <v>3837</v>
      </c>
      <c r="B48" s="407" t="s">
        <v>3838</v>
      </c>
      <c r="C48" s="51"/>
      <c r="D48" s="346" t="n">
        <v>29577.6</v>
      </c>
      <c r="E48" s="166" t="s">
        <v>3839</v>
      </c>
      <c r="F48" s="51" t="s">
        <v>325</v>
      </c>
      <c r="G48" s="54" t="s">
        <v>3719</v>
      </c>
      <c r="H48" s="58"/>
      <c r="I48" s="551"/>
      <c r="J48" s="555"/>
      <c r="K48" s="555"/>
      <c r="L48" s="555"/>
      <c r="M48" s="555"/>
      <c r="N48" s="555"/>
      <c r="O48" s="555"/>
      <c r="P48" s="555"/>
      <c r="Q48" s="555"/>
      <c r="R48" s="555"/>
    </row>
    <row r="49" customFormat="false" ht="80.25" hidden="false" customHeight="true" outlineLevel="0" collapsed="false">
      <c r="A49" s="343" t="s">
        <v>3840</v>
      </c>
      <c r="B49" s="407" t="s">
        <v>3841</v>
      </c>
      <c r="C49" s="51"/>
      <c r="D49" s="346" t="n">
        <v>295935</v>
      </c>
      <c r="E49" s="166" t="s">
        <v>3842</v>
      </c>
      <c r="F49" s="51" t="s">
        <v>325</v>
      </c>
      <c r="G49" s="54" t="s">
        <v>3719</v>
      </c>
      <c r="H49" s="58"/>
      <c r="I49" s="551"/>
      <c r="J49" s="555"/>
      <c r="K49" s="555"/>
      <c r="L49" s="555"/>
      <c r="M49" s="555"/>
      <c r="N49" s="555"/>
      <c r="O49" s="555"/>
      <c r="P49" s="555"/>
      <c r="Q49" s="555"/>
      <c r="R49" s="555"/>
    </row>
    <row r="50" customFormat="false" ht="83.25" hidden="false" customHeight="true" outlineLevel="0" collapsed="false">
      <c r="A50" s="343" t="s">
        <v>3843</v>
      </c>
      <c r="B50" s="407" t="s">
        <v>3844</v>
      </c>
      <c r="C50" s="51"/>
      <c r="D50" s="346" t="n">
        <v>5612.88</v>
      </c>
      <c r="E50" s="166" t="s">
        <v>3845</v>
      </c>
      <c r="F50" s="51" t="s">
        <v>325</v>
      </c>
      <c r="G50" s="54" t="s">
        <v>3719</v>
      </c>
      <c r="H50" s="58"/>
      <c r="I50" s="551"/>
      <c r="J50" s="555"/>
      <c r="K50" s="555"/>
      <c r="L50" s="555"/>
      <c r="M50" s="555"/>
      <c r="N50" s="555"/>
      <c r="O50" s="555"/>
      <c r="P50" s="555"/>
      <c r="Q50" s="555"/>
      <c r="R50" s="555"/>
    </row>
    <row r="51" customFormat="false" ht="69.75" hidden="false" customHeight="true" outlineLevel="0" collapsed="false">
      <c r="A51" s="343" t="s">
        <v>3846</v>
      </c>
      <c r="B51" s="407" t="s">
        <v>3847</v>
      </c>
      <c r="C51" s="51"/>
      <c r="D51" s="346" t="n">
        <v>318393.79</v>
      </c>
      <c r="E51" s="166" t="s">
        <v>3848</v>
      </c>
      <c r="F51" s="51" t="s">
        <v>325</v>
      </c>
      <c r="G51" s="54" t="s">
        <v>3719</v>
      </c>
      <c r="H51" s="58"/>
      <c r="I51" s="551"/>
      <c r="J51" s="555"/>
      <c r="K51" s="555"/>
      <c r="L51" s="555"/>
      <c r="M51" s="555"/>
      <c r="N51" s="555"/>
      <c r="O51" s="555"/>
      <c r="P51" s="555"/>
      <c r="Q51" s="555"/>
      <c r="R51" s="555"/>
    </row>
    <row r="52" customFormat="false" ht="67.5" hidden="false" customHeight="true" outlineLevel="0" collapsed="false">
      <c r="A52" s="343" t="s">
        <v>3849</v>
      </c>
      <c r="B52" s="407" t="s">
        <v>3850</v>
      </c>
      <c r="C52" s="51"/>
      <c r="D52" s="346" t="n">
        <v>999600</v>
      </c>
      <c r="E52" s="166" t="s">
        <v>3851</v>
      </c>
      <c r="F52" s="51" t="s">
        <v>325</v>
      </c>
      <c r="G52" s="54" t="s">
        <v>3719</v>
      </c>
      <c r="H52" s="58"/>
      <c r="I52" s="551"/>
      <c r="J52" s="555"/>
      <c r="K52" s="555"/>
      <c r="L52" s="555"/>
      <c r="M52" s="555"/>
      <c r="N52" s="555"/>
      <c r="O52" s="555"/>
      <c r="P52" s="555"/>
      <c r="Q52" s="555"/>
      <c r="R52" s="555"/>
    </row>
    <row r="53" customFormat="false" ht="54.75" hidden="false" customHeight="true" outlineLevel="0" collapsed="false">
      <c r="A53" s="343" t="s">
        <v>3852</v>
      </c>
      <c r="B53" s="407" t="s">
        <v>3853</v>
      </c>
      <c r="C53" s="51"/>
      <c r="D53" s="346" t="n">
        <v>88800</v>
      </c>
      <c r="E53" s="166" t="s">
        <v>3854</v>
      </c>
      <c r="F53" s="51" t="s">
        <v>325</v>
      </c>
      <c r="G53" s="54" t="s">
        <v>3719</v>
      </c>
      <c r="H53" s="58"/>
      <c r="I53" s="551"/>
      <c r="J53" s="555"/>
      <c r="K53" s="555"/>
      <c r="L53" s="555"/>
      <c r="M53" s="555"/>
      <c r="N53" s="555"/>
      <c r="O53" s="555"/>
      <c r="P53" s="555"/>
      <c r="Q53" s="555"/>
      <c r="R53" s="555"/>
    </row>
    <row r="54" customFormat="false" ht="124.5" hidden="false" customHeight="true" outlineLevel="0" collapsed="false">
      <c r="A54" s="343" t="s">
        <v>3855</v>
      </c>
      <c r="B54" s="407" t="s">
        <v>3856</v>
      </c>
      <c r="C54" s="51"/>
      <c r="D54" s="346" t="n">
        <v>12694.8</v>
      </c>
      <c r="E54" s="166" t="s">
        <v>3857</v>
      </c>
      <c r="F54" s="51" t="s">
        <v>325</v>
      </c>
      <c r="G54" s="54" t="s">
        <v>3719</v>
      </c>
      <c r="H54" s="58"/>
      <c r="I54" s="551"/>
      <c r="J54" s="555"/>
      <c r="K54" s="555"/>
      <c r="L54" s="555"/>
      <c r="M54" s="555"/>
      <c r="N54" s="555"/>
      <c r="O54" s="555"/>
      <c r="P54" s="555"/>
      <c r="Q54" s="555"/>
      <c r="R54" s="555"/>
    </row>
    <row r="55" customFormat="false" ht="81.75" hidden="false" customHeight="true" outlineLevel="0" collapsed="false">
      <c r="A55" s="343" t="s">
        <v>3858</v>
      </c>
      <c r="B55" s="407" t="s">
        <v>3859</v>
      </c>
      <c r="C55" s="51"/>
      <c r="D55" s="346" t="n">
        <v>23692.46</v>
      </c>
      <c r="E55" s="166" t="s">
        <v>3860</v>
      </c>
      <c r="F55" s="51" t="s">
        <v>325</v>
      </c>
      <c r="G55" s="54" t="s">
        <v>3719</v>
      </c>
      <c r="H55" s="58"/>
      <c r="I55" s="551"/>
      <c r="J55" s="555"/>
      <c r="K55" s="555"/>
      <c r="L55" s="555"/>
      <c r="M55" s="555"/>
      <c r="N55" s="555"/>
      <c r="O55" s="555"/>
      <c r="P55" s="555"/>
      <c r="Q55" s="555"/>
      <c r="R55" s="555"/>
    </row>
    <row r="56" customFormat="false" ht="76.5" hidden="false" customHeight="true" outlineLevel="0" collapsed="false">
      <c r="A56" s="343" t="s">
        <v>3861</v>
      </c>
      <c r="B56" s="407" t="s">
        <v>3862</v>
      </c>
      <c r="C56" s="51"/>
      <c r="D56" s="346" t="n">
        <v>7936.15</v>
      </c>
      <c r="E56" s="166" t="s">
        <v>3863</v>
      </c>
      <c r="F56" s="51" t="s">
        <v>325</v>
      </c>
      <c r="G56" s="54" t="s">
        <v>3719</v>
      </c>
      <c r="H56" s="58"/>
      <c r="I56" s="551"/>
      <c r="J56" s="555"/>
      <c r="K56" s="555"/>
      <c r="L56" s="555"/>
      <c r="M56" s="555"/>
      <c r="N56" s="555"/>
      <c r="O56" s="555"/>
      <c r="P56" s="555"/>
      <c r="Q56" s="555"/>
      <c r="R56" s="555"/>
    </row>
    <row r="57" customFormat="false" ht="57" hidden="false" customHeight="true" outlineLevel="0" collapsed="false">
      <c r="A57" s="343" t="s">
        <v>3864</v>
      </c>
      <c r="B57" s="407" t="s">
        <v>3865</v>
      </c>
      <c r="C57" s="51"/>
      <c r="D57" s="346" t="n">
        <v>182200.02</v>
      </c>
      <c r="E57" s="166" t="s">
        <v>3866</v>
      </c>
      <c r="F57" s="51" t="s">
        <v>325</v>
      </c>
      <c r="G57" s="54" t="s">
        <v>3719</v>
      </c>
      <c r="H57" s="58"/>
      <c r="I57" s="551"/>
      <c r="J57" s="555"/>
      <c r="K57" s="555"/>
      <c r="L57" s="555"/>
      <c r="M57" s="555"/>
      <c r="N57" s="555"/>
      <c r="O57" s="555"/>
      <c r="P57" s="555"/>
      <c r="Q57" s="555"/>
      <c r="R57" s="555"/>
    </row>
    <row r="58" customFormat="false" ht="57" hidden="false" customHeight="true" outlineLevel="0" collapsed="false">
      <c r="A58" s="343" t="s">
        <v>3867</v>
      </c>
      <c r="B58" s="407" t="s">
        <v>3868</v>
      </c>
      <c r="C58" s="51"/>
      <c r="D58" s="346" t="n">
        <v>630057.5</v>
      </c>
      <c r="E58" s="166" t="s">
        <v>3869</v>
      </c>
      <c r="F58" s="51" t="s">
        <v>325</v>
      </c>
      <c r="G58" s="54" t="s">
        <v>3719</v>
      </c>
      <c r="H58" s="58"/>
      <c r="I58" s="551"/>
      <c r="J58" s="555"/>
      <c r="K58" s="555"/>
      <c r="L58" s="555"/>
      <c r="M58" s="555"/>
      <c r="N58" s="555"/>
      <c r="O58" s="555"/>
      <c r="P58" s="555"/>
      <c r="Q58" s="555"/>
      <c r="R58" s="555"/>
    </row>
    <row r="59" customFormat="false" ht="72.75" hidden="false" customHeight="true" outlineLevel="0" collapsed="false">
      <c r="A59" s="343" t="s">
        <v>3870</v>
      </c>
      <c r="B59" s="407" t="s">
        <v>3871</v>
      </c>
      <c r="C59" s="51"/>
      <c r="D59" s="346" t="n">
        <v>2160</v>
      </c>
      <c r="E59" s="166" t="s">
        <v>3872</v>
      </c>
      <c r="F59" s="51" t="s">
        <v>325</v>
      </c>
      <c r="G59" s="54" t="s">
        <v>3719</v>
      </c>
      <c r="H59" s="58"/>
      <c r="I59" s="551"/>
      <c r="J59" s="555"/>
      <c r="K59" s="555"/>
      <c r="L59" s="555"/>
      <c r="M59" s="555"/>
      <c r="N59" s="555"/>
      <c r="O59" s="555"/>
      <c r="P59" s="555"/>
      <c r="Q59" s="555"/>
      <c r="R59" s="555"/>
    </row>
    <row r="60" customFormat="false" ht="57" hidden="false" customHeight="true" outlineLevel="0" collapsed="false">
      <c r="A60" s="343" t="s">
        <v>3873</v>
      </c>
      <c r="B60" s="407" t="s">
        <v>3874</v>
      </c>
      <c r="C60" s="51"/>
      <c r="D60" s="346" t="n">
        <v>301003.25</v>
      </c>
      <c r="E60" s="166" t="s">
        <v>3875</v>
      </c>
      <c r="F60" s="51" t="s">
        <v>325</v>
      </c>
      <c r="G60" s="54" t="s">
        <v>3719</v>
      </c>
      <c r="H60" s="58"/>
      <c r="I60" s="551"/>
      <c r="J60" s="555"/>
      <c r="K60" s="555"/>
      <c r="L60" s="555"/>
      <c r="M60" s="555"/>
      <c r="N60" s="555"/>
      <c r="O60" s="555"/>
      <c r="P60" s="555"/>
      <c r="Q60" s="555"/>
      <c r="R60" s="555"/>
    </row>
    <row r="61" customFormat="false" ht="57" hidden="false" customHeight="true" outlineLevel="0" collapsed="false">
      <c r="A61" s="343" t="s">
        <v>3876</v>
      </c>
      <c r="B61" s="407" t="s">
        <v>3877</v>
      </c>
      <c r="C61" s="51"/>
      <c r="D61" s="346" t="n">
        <v>67.5</v>
      </c>
      <c r="E61" s="166" t="s">
        <v>3878</v>
      </c>
      <c r="F61" s="51" t="s">
        <v>325</v>
      </c>
      <c r="G61" s="54" t="s">
        <v>3719</v>
      </c>
      <c r="H61" s="58"/>
      <c r="I61" s="551"/>
      <c r="J61" s="555"/>
      <c r="K61" s="555"/>
      <c r="L61" s="555"/>
      <c r="M61" s="555"/>
      <c r="N61" s="555"/>
      <c r="O61" s="555"/>
      <c r="P61" s="555"/>
      <c r="Q61" s="555"/>
      <c r="R61" s="555"/>
    </row>
    <row r="62" customFormat="false" ht="57" hidden="false" customHeight="true" outlineLevel="0" collapsed="false">
      <c r="A62" s="343" t="s">
        <v>3879</v>
      </c>
      <c r="B62" s="407" t="s">
        <v>3880</v>
      </c>
      <c r="C62" s="51"/>
      <c r="D62" s="346" t="n">
        <v>10</v>
      </c>
      <c r="E62" s="166" t="s">
        <v>3881</v>
      </c>
      <c r="F62" s="51" t="s">
        <v>325</v>
      </c>
      <c r="G62" s="54" t="s">
        <v>3719</v>
      </c>
      <c r="H62" s="58"/>
      <c r="I62" s="551"/>
      <c r="J62" s="555"/>
      <c r="K62" s="555"/>
      <c r="L62" s="555"/>
      <c r="M62" s="555"/>
      <c r="N62" s="555"/>
      <c r="O62" s="555"/>
      <c r="P62" s="555"/>
      <c r="Q62" s="555"/>
      <c r="R62" s="555"/>
    </row>
    <row r="63" customFormat="false" ht="57" hidden="false" customHeight="true" outlineLevel="0" collapsed="false">
      <c r="A63" s="343" t="s">
        <v>3882</v>
      </c>
      <c r="B63" s="407" t="s">
        <v>3883</v>
      </c>
      <c r="C63" s="51"/>
      <c r="D63" s="346" t="n">
        <v>22.8</v>
      </c>
      <c r="E63" s="166" t="s">
        <v>3884</v>
      </c>
      <c r="F63" s="51" t="s">
        <v>325</v>
      </c>
      <c r="G63" s="54" t="s">
        <v>3719</v>
      </c>
      <c r="H63" s="58"/>
      <c r="I63" s="551"/>
      <c r="J63" s="555"/>
      <c r="K63" s="555"/>
      <c r="L63" s="555"/>
      <c r="M63" s="555"/>
      <c r="N63" s="555"/>
      <c r="O63" s="555"/>
      <c r="P63" s="555"/>
      <c r="Q63" s="555"/>
      <c r="R63" s="555"/>
    </row>
    <row r="64" customFormat="false" ht="57" hidden="false" customHeight="true" outlineLevel="0" collapsed="false">
      <c r="A64" s="343" t="s">
        <v>3885</v>
      </c>
      <c r="B64" s="407" t="s">
        <v>3886</v>
      </c>
      <c r="C64" s="51"/>
      <c r="D64" s="346" t="n">
        <v>48</v>
      </c>
      <c r="E64" s="166" t="s">
        <v>3887</v>
      </c>
      <c r="F64" s="51" t="s">
        <v>325</v>
      </c>
      <c r="G64" s="54" t="s">
        <v>3719</v>
      </c>
      <c r="H64" s="58"/>
      <c r="I64" s="551"/>
      <c r="J64" s="555"/>
      <c r="K64" s="555"/>
      <c r="L64" s="555"/>
      <c r="M64" s="555"/>
      <c r="N64" s="555"/>
      <c r="O64" s="555"/>
      <c r="P64" s="555"/>
      <c r="Q64" s="555"/>
      <c r="R64" s="555"/>
    </row>
    <row r="65" customFormat="false" ht="69" hidden="false" customHeight="true" outlineLevel="0" collapsed="false">
      <c r="A65" s="343" t="s">
        <v>3888</v>
      </c>
      <c r="B65" s="407" t="s">
        <v>3889</v>
      </c>
      <c r="C65" s="51"/>
      <c r="D65" s="346" t="n">
        <v>285.6</v>
      </c>
      <c r="E65" s="166" t="s">
        <v>3890</v>
      </c>
      <c r="F65" s="51" t="s">
        <v>325</v>
      </c>
      <c r="G65" s="54" t="s">
        <v>3719</v>
      </c>
      <c r="H65" s="58"/>
      <c r="I65" s="551"/>
      <c r="J65" s="555"/>
      <c r="K65" s="555"/>
      <c r="L65" s="555"/>
      <c r="M65" s="555"/>
      <c r="N65" s="555"/>
      <c r="O65" s="555"/>
      <c r="P65" s="555"/>
      <c r="Q65" s="555"/>
      <c r="R65" s="555"/>
    </row>
    <row r="66" customFormat="false" ht="72.75" hidden="false" customHeight="true" outlineLevel="0" collapsed="false">
      <c r="A66" s="343" t="s">
        <v>3891</v>
      </c>
      <c r="B66" s="407" t="s">
        <v>3892</v>
      </c>
      <c r="C66" s="51"/>
      <c r="D66" s="346" t="n">
        <v>13332.6</v>
      </c>
      <c r="E66" s="166" t="s">
        <v>3893</v>
      </c>
      <c r="F66" s="51" t="s">
        <v>325</v>
      </c>
      <c r="G66" s="54" t="s">
        <v>3719</v>
      </c>
      <c r="H66" s="58"/>
      <c r="I66" s="551"/>
      <c r="J66" s="555"/>
      <c r="K66" s="555"/>
      <c r="L66" s="555"/>
      <c r="M66" s="555"/>
      <c r="N66" s="555"/>
      <c r="O66" s="555"/>
      <c r="P66" s="555"/>
      <c r="Q66" s="555"/>
      <c r="R66" s="555"/>
    </row>
    <row r="67" customFormat="false" ht="69" hidden="false" customHeight="true" outlineLevel="0" collapsed="false">
      <c r="A67" s="343" t="s">
        <v>3894</v>
      </c>
      <c r="B67" s="407" t="s">
        <v>3895</v>
      </c>
      <c r="C67" s="51"/>
      <c r="D67" s="346" t="n">
        <v>1275420.48</v>
      </c>
      <c r="E67" s="166" t="s">
        <v>3896</v>
      </c>
      <c r="F67" s="51" t="s">
        <v>325</v>
      </c>
      <c r="G67" s="54" t="s">
        <v>3719</v>
      </c>
      <c r="H67" s="58"/>
      <c r="I67" s="551"/>
      <c r="J67" s="555"/>
      <c r="K67" s="555"/>
      <c r="L67" s="555"/>
      <c r="M67" s="555"/>
      <c r="N67" s="555"/>
      <c r="O67" s="555"/>
      <c r="P67" s="555"/>
      <c r="Q67" s="555"/>
      <c r="R67" s="555"/>
    </row>
    <row r="68" customFormat="false" ht="67.5" hidden="false" customHeight="true" outlineLevel="0" collapsed="false">
      <c r="A68" s="343" t="s">
        <v>3897</v>
      </c>
      <c r="B68" s="407" t="s">
        <v>3898</v>
      </c>
      <c r="C68" s="51"/>
      <c r="D68" s="346" t="n">
        <v>7723.2</v>
      </c>
      <c r="E68" s="166" t="s">
        <v>3899</v>
      </c>
      <c r="F68" s="51" t="s">
        <v>325</v>
      </c>
      <c r="G68" s="54" t="s">
        <v>3719</v>
      </c>
      <c r="H68" s="58"/>
      <c r="I68" s="551"/>
      <c r="J68" s="555"/>
      <c r="K68" s="555"/>
      <c r="L68" s="555"/>
      <c r="M68" s="555"/>
      <c r="N68" s="555"/>
      <c r="O68" s="555"/>
      <c r="P68" s="555"/>
      <c r="Q68" s="555"/>
      <c r="R68" s="555"/>
    </row>
    <row r="69" customFormat="false" ht="72" hidden="false" customHeight="true" outlineLevel="0" collapsed="false">
      <c r="A69" s="343" t="s">
        <v>3900</v>
      </c>
      <c r="B69" s="407" t="s">
        <v>3901</v>
      </c>
      <c r="C69" s="51"/>
      <c r="D69" s="346" t="n">
        <v>44901.6</v>
      </c>
      <c r="E69" s="166" t="s">
        <v>3902</v>
      </c>
      <c r="F69" s="51" t="s">
        <v>325</v>
      </c>
      <c r="G69" s="54" t="s">
        <v>3719</v>
      </c>
      <c r="H69" s="58"/>
      <c r="I69" s="551"/>
      <c r="J69" s="555"/>
      <c r="K69" s="555"/>
      <c r="L69" s="555"/>
      <c r="M69" s="555"/>
      <c r="N69" s="555"/>
      <c r="O69" s="555"/>
      <c r="P69" s="555"/>
      <c r="Q69" s="555"/>
      <c r="R69" s="555"/>
    </row>
    <row r="70" customFormat="false" ht="57" hidden="false" customHeight="true" outlineLevel="0" collapsed="false">
      <c r="A70" s="343" t="s">
        <v>3903</v>
      </c>
      <c r="B70" s="407" t="s">
        <v>3904</v>
      </c>
      <c r="C70" s="51"/>
      <c r="D70" s="346" t="n">
        <v>105263.76</v>
      </c>
      <c r="E70" s="166" t="s">
        <v>3905</v>
      </c>
      <c r="F70" s="51" t="s">
        <v>325</v>
      </c>
      <c r="G70" s="54" t="s">
        <v>3719</v>
      </c>
      <c r="H70" s="58"/>
      <c r="I70" s="551"/>
      <c r="J70" s="555"/>
      <c r="K70" s="555"/>
      <c r="L70" s="555"/>
      <c r="M70" s="555"/>
      <c r="N70" s="555"/>
      <c r="O70" s="555"/>
      <c r="P70" s="555"/>
      <c r="Q70" s="555"/>
      <c r="R70" s="555"/>
    </row>
    <row r="71" customFormat="false" ht="81.75" hidden="false" customHeight="true" outlineLevel="0" collapsed="false">
      <c r="A71" s="343" t="s">
        <v>3906</v>
      </c>
      <c r="B71" s="407" t="s">
        <v>3907</v>
      </c>
      <c r="C71" s="51"/>
      <c r="D71" s="346" t="n">
        <v>18204.48</v>
      </c>
      <c r="E71" s="166" t="s">
        <v>3908</v>
      </c>
      <c r="F71" s="51" t="s">
        <v>325</v>
      </c>
      <c r="G71" s="54" t="s">
        <v>3719</v>
      </c>
      <c r="H71" s="58"/>
      <c r="I71" s="551"/>
      <c r="J71" s="555"/>
      <c r="K71" s="555"/>
      <c r="L71" s="555"/>
      <c r="M71" s="555"/>
      <c r="N71" s="555"/>
      <c r="O71" s="555"/>
      <c r="P71" s="555"/>
      <c r="Q71" s="555"/>
      <c r="R71" s="555"/>
    </row>
    <row r="72" customFormat="false" ht="45" hidden="false" customHeight="true" outlineLevel="0" collapsed="false">
      <c r="A72" s="343" t="s">
        <v>3909</v>
      </c>
      <c r="B72" s="407" t="s">
        <v>3910</v>
      </c>
      <c r="C72" s="51"/>
      <c r="D72" s="346" t="n">
        <v>49.92</v>
      </c>
      <c r="E72" s="166" t="s">
        <v>3911</v>
      </c>
      <c r="F72" s="51" t="s">
        <v>325</v>
      </c>
      <c r="G72" s="54" t="s">
        <v>3719</v>
      </c>
      <c r="H72" s="58"/>
      <c r="I72" s="551"/>
      <c r="J72" s="555"/>
      <c r="K72" s="555"/>
      <c r="L72" s="555"/>
      <c r="M72" s="555"/>
      <c r="N72" s="555"/>
      <c r="O72" s="555"/>
      <c r="P72" s="555"/>
      <c r="Q72" s="555"/>
      <c r="R72" s="555"/>
    </row>
    <row r="73" customFormat="false" ht="51" hidden="false" customHeight="true" outlineLevel="0" collapsed="false">
      <c r="A73" s="343" t="s">
        <v>3912</v>
      </c>
      <c r="B73" s="407" t="s">
        <v>3913</v>
      </c>
      <c r="C73" s="51"/>
      <c r="D73" s="346" t="n">
        <v>101493.67</v>
      </c>
      <c r="E73" s="166" t="s">
        <v>3914</v>
      </c>
      <c r="F73" s="51" t="s">
        <v>325</v>
      </c>
      <c r="G73" s="54" t="s">
        <v>3719</v>
      </c>
      <c r="H73" s="58"/>
      <c r="I73" s="551"/>
      <c r="J73" s="555"/>
      <c r="K73" s="555"/>
      <c r="L73" s="555"/>
      <c r="M73" s="555"/>
      <c r="N73" s="555"/>
      <c r="O73" s="555"/>
      <c r="P73" s="555"/>
      <c r="Q73" s="555"/>
      <c r="R73" s="555"/>
    </row>
    <row r="74" customFormat="false" ht="78" hidden="false" customHeight="true" outlineLevel="0" collapsed="false">
      <c r="A74" s="343" t="s">
        <v>3915</v>
      </c>
      <c r="B74" s="407" t="s">
        <v>3916</v>
      </c>
      <c r="C74" s="51"/>
      <c r="D74" s="346" t="n">
        <v>36792</v>
      </c>
      <c r="E74" s="166" t="s">
        <v>3917</v>
      </c>
      <c r="F74" s="51" t="s">
        <v>325</v>
      </c>
      <c r="G74" s="54" t="s">
        <v>3719</v>
      </c>
      <c r="H74" s="58"/>
      <c r="I74" s="551"/>
      <c r="J74" s="555"/>
      <c r="K74" s="555"/>
      <c r="L74" s="555"/>
      <c r="M74" s="555"/>
      <c r="N74" s="555"/>
      <c r="O74" s="555"/>
      <c r="P74" s="555"/>
      <c r="Q74" s="555"/>
      <c r="R74" s="555"/>
    </row>
    <row r="75" customFormat="false" ht="80.25" hidden="false" customHeight="true" outlineLevel="0" collapsed="false">
      <c r="A75" s="343" t="s">
        <v>3918</v>
      </c>
      <c r="B75" s="407" t="s">
        <v>3919</v>
      </c>
      <c r="C75" s="51"/>
      <c r="D75" s="346" t="n">
        <v>152550.98</v>
      </c>
      <c r="E75" s="166"/>
      <c r="F75" s="51" t="s">
        <v>325</v>
      </c>
      <c r="G75" s="54" t="s">
        <v>3719</v>
      </c>
      <c r="H75" s="58"/>
      <c r="I75" s="551"/>
      <c r="J75" s="555"/>
      <c r="K75" s="555"/>
      <c r="L75" s="555"/>
      <c r="M75" s="555"/>
      <c r="N75" s="555"/>
      <c r="O75" s="555"/>
      <c r="P75" s="555"/>
      <c r="Q75" s="555"/>
      <c r="R75" s="555"/>
    </row>
    <row r="76" customFormat="false" ht="49.5" hidden="false" customHeight="true" outlineLevel="0" collapsed="false">
      <c r="A76" s="343" t="s">
        <v>3920</v>
      </c>
      <c r="B76" s="407" t="s">
        <v>3921</v>
      </c>
      <c r="C76" s="51"/>
      <c r="D76" s="346" t="n">
        <v>5222</v>
      </c>
      <c r="E76" s="166" t="s">
        <v>3922</v>
      </c>
      <c r="F76" s="51" t="s">
        <v>325</v>
      </c>
      <c r="G76" s="54" t="s">
        <v>3719</v>
      </c>
      <c r="H76" s="58"/>
      <c r="I76" s="551"/>
      <c r="J76" s="555"/>
      <c r="K76" s="555"/>
      <c r="L76" s="555"/>
      <c r="M76" s="555"/>
      <c r="N76" s="555"/>
      <c r="O76" s="555"/>
      <c r="P76" s="555"/>
      <c r="Q76" s="555"/>
      <c r="R76" s="555"/>
    </row>
    <row r="77" customFormat="false" ht="88.5" hidden="false" customHeight="true" outlineLevel="0" collapsed="false">
      <c r="A77" s="343" t="s">
        <v>3923</v>
      </c>
      <c r="B77" s="407" t="s">
        <v>3924</v>
      </c>
      <c r="C77" s="51"/>
      <c r="D77" s="346" t="n">
        <v>10800</v>
      </c>
      <c r="E77" s="166" t="s">
        <v>3925</v>
      </c>
      <c r="F77" s="51" t="s">
        <v>325</v>
      </c>
      <c r="G77" s="54"/>
      <c r="H77" s="58"/>
      <c r="I77" s="551"/>
      <c r="J77" s="555"/>
      <c r="K77" s="555"/>
      <c r="L77" s="555"/>
      <c r="M77" s="555"/>
      <c r="N77" s="555"/>
      <c r="O77" s="555"/>
      <c r="P77" s="555"/>
      <c r="Q77" s="555"/>
      <c r="R77" s="555"/>
    </row>
    <row r="78" customFormat="false" ht="61.5" hidden="false" customHeight="true" outlineLevel="0" collapsed="false">
      <c r="A78" s="343" t="s">
        <v>3926</v>
      </c>
      <c r="B78" s="407" t="s">
        <v>3927</v>
      </c>
      <c r="C78" s="51"/>
      <c r="D78" s="346" t="n">
        <v>364017.41</v>
      </c>
      <c r="E78" s="166" t="s">
        <v>3928</v>
      </c>
      <c r="F78" s="51" t="s">
        <v>325</v>
      </c>
      <c r="G78" s="54" t="s">
        <v>3719</v>
      </c>
      <c r="H78" s="58"/>
      <c r="I78" s="551"/>
      <c r="J78" s="555"/>
      <c r="K78" s="555"/>
      <c r="L78" s="555"/>
      <c r="M78" s="555"/>
      <c r="N78" s="555"/>
      <c r="O78" s="555"/>
      <c r="P78" s="555"/>
      <c r="Q78" s="555"/>
      <c r="R78" s="555"/>
    </row>
    <row r="79" s="398" customFormat="true" ht="90.75" hidden="false" customHeight="true" outlineLevel="0" collapsed="false">
      <c r="A79" s="343" t="s">
        <v>3929</v>
      </c>
      <c r="B79" s="407" t="s">
        <v>3930</v>
      </c>
      <c r="C79" s="51"/>
      <c r="D79" s="346" t="n">
        <v>24631.08</v>
      </c>
      <c r="E79" s="166" t="s">
        <v>3931</v>
      </c>
      <c r="F79" s="51" t="s">
        <v>325</v>
      </c>
      <c r="G79" s="54" t="s">
        <v>3719</v>
      </c>
      <c r="H79" s="58"/>
    </row>
    <row r="80" s="398" customFormat="true" ht="102" hidden="false" customHeight="true" outlineLevel="0" collapsed="false">
      <c r="A80" s="343" t="s">
        <v>3932</v>
      </c>
      <c r="B80" s="407" t="s">
        <v>3933</v>
      </c>
      <c r="C80" s="51"/>
      <c r="D80" s="346" t="n">
        <v>19980</v>
      </c>
      <c r="E80" s="166" t="s">
        <v>3934</v>
      </c>
      <c r="F80" s="51" t="s">
        <v>325</v>
      </c>
      <c r="G80" s="54" t="s">
        <v>3719</v>
      </c>
      <c r="H80" s="58"/>
    </row>
    <row r="81" s="5" customFormat="true" ht="75" hidden="false" customHeight="true" outlineLevel="0" collapsed="false">
      <c r="A81" s="343" t="s">
        <v>3935</v>
      </c>
      <c r="B81" s="407" t="s">
        <v>3936</v>
      </c>
      <c r="C81" s="51"/>
      <c r="D81" s="346" t="n">
        <v>105377.52</v>
      </c>
      <c r="E81" s="166" t="s">
        <v>3937</v>
      </c>
      <c r="F81" s="51" t="s">
        <v>325</v>
      </c>
      <c r="G81" s="54" t="s">
        <v>3719</v>
      </c>
      <c r="H81" s="58"/>
    </row>
    <row r="82" s="5" customFormat="true" ht="63" hidden="false" customHeight="true" outlineLevel="0" collapsed="false">
      <c r="A82" s="343" t="s">
        <v>3938</v>
      </c>
      <c r="B82" s="407" t="s">
        <v>3939</v>
      </c>
      <c r="C82" s="51"/>
      <c r="D82" s="346" t="n">
        <v>3228</v>
      </c>
      <c r="E82" s="166" t="s">
        <v>3940</v>
      </c>
      <c r="F82" s="51" t="s">
        <v>325</v>
      </c>
      <c r="G82" s="54" t="s">
        <v>3719</v>
      </c>
      <c r="H82" s="58"/>
    </row>
    <row r="83" s="5" customFormat="true" ht="94.5" hidden="false" customHeight="true" outlineLevel="0" collapsed="false">
      <c r="A83" s="343" t="s">
        <v>3941</v>
      </c>
      <c r="B83" s="407" t="s">
        <v>3942</v>
      </c>
      <c r="C83" s="51"/>
      <c r="D83" s="346" t="n">
        <v>26250</v>
      </c>
      <c r="E83" s="166" t="s">
        <v>3943</v>
      </c>
      <c r="F83" s="51" t="s">
        <v>325</v>
      </c>
      <c r="G83" s="54" t="s">
        <v>3719</v>
      </c>
      <c r="H83" s="58"/>
    </row>
    <row r="84" customFormat="false" ht="80.25" hidden="false" customHeight="true" outlineLevel="0" collapsed="false">
      <c r="A84" s="343" t="s">
        <v>585</v>
      </c>
      <c r="B84" s="407" t="s">
        <v>3944</v>
      </c>
      <c r="C84" s="51"/>
      <c r="D84" s="346" t="n">
        <v>2040</v>
      </c>
      <c r="E84" s="166" t="s">
        <v>3945</v>
      </c>
      <c r="F84" s="51" t="s">
        <v>325</v>
      </c>
      <c r="G84" s="54" t="s">
        <v>3719</v>
      </c>
      <c r="H84" s="58"/>
      <c r="I84" s="551"/>
      <c r="J84" s="555"/>
      <c r="K84" s="555"/>
      <c r="L84" s="555"/>
      <c r="M84" s="555"/>
      <c r="N84" s="555"/>
      <c r="O84" s="555"/>
      <c r="P84" s="555"/>
      <c r="Q84" s="555"/>
      <c r="R84" s="555"/>
    </row>
    <row r="85" customFormat="false" ht="98.25" hidden="false" customHeight="true" outlineLevel="0" collapsed="false">
      <c r="A85" s="343" t="s">
        <v>3946</v>
      </c>
      <c r="B85" s="407" t="s">
        <v>3947</v>
      </c>
      <c r="C85" s="51"/>
      <c r="D85" s="346" t="n">
        <v>91587.12</v>
      </c>
      <c r="E85" s="166" t="s">
        <v>3948</v>
      </c>
      <c r="F85" s="51" t="s">
        <v>325</v>
      </c>
      <c r="G85" s="54" t="s">
        <v>3719</v>
      </c>
      <c r="H85" s="58"/>
      <c r="I85" s="551"/>
      <c r="J85" s="555"/>
      <c r="K85" s="555"/>
      <c r="L85" s="555"/>
      <c r="M85" s="555"/>
      <c r="N85" s="555"/>
      <c r="O85" s="555"/>
      <c r="P85" s="555"/>
      <c r="Q85" s="555"/>
      <c r="R85" s="555"/>
    </row>
    <row r="86" customFormat="false" ht="98.25" hidden="false" customHeight="true" outlineLevel="0" collapsed="false">
      <c r="A86" s="343" t="s">
        <v>3949</v>
      </c>
      <c r="B86" s="407" t="s">
        <v>3950</v>
      </c>
      <c r="C86" s="51"/>
      <c r="D86" s="346" t="n">
        <v>33535.8</v>
      </c>
      <c r="E86" s="166" t="s">
        <v>3951</v>
      </c>
      <c r="F86" s="51" t="s">
        <v>325</v>
      </c>
      <c r="G86" s="54" t="s">
        <v>3719</v>
      </c>
      <c r="H86" s="58"/>
      <c r="I86" s="551"/>
      <c r="J86" s="555"/>
      <c r="K86" s="555"/>
      <c r="L86" s="555"/>
      <c r="M86" s="555"/>
      <c r="N86" s="555"/>
      <c r="O86" s="555"/>
      <c r="P86" s="555"/>
      <c r="Q86" s="555"/>
      <c r="R86" s="555"/>
    </row>
    <row r="87" customFormat="false" ht="98.25" hidden="false" customHeight="true" outlineLevel="0" collapsed="false">
      <c r="A87" s="343" t="s">
        <v>3952</v>
      </c>
      <c r="B87" s="407" t="s">
        <v>3953</v>
      </c>
      <c r="C87" s="51"/>
      <c r="D87" s="346" t="n">
        <v>59344.92</v>
      </c>
      <c r="E87" s="166" t="s">
        <v>3954</v>
      </c>
      <c r="F87" s="51" t="s">
        <v>325</v>
      </c>
      <c r="G87" s="54" t="s">
        <v>3719</v>
      </c>
      <c r="H87" s="58"/>
      <c r="I87" s="551"/>
      <c r="J87" s="555"/>
      <c r="K87" s="555"/>
      <c r="L87" s="555"/>
      <c r="M87" s="555"/>
      <c r="N87" s="555"/>
      <c r="O87" s="555"/>
      <c r="P87" s="555"/>
      <c r="Q87" s="555"/>
      <c r="R87" s="555"/>
    </row>
    <row r="88" customFormat="false" ht="98.25" hidden="false" customHeight="true" outlineLevel="0" collapsed="false">
      <c r="A88" s="343" t="s">
        <v>3955</v>
      </c>
      <c r="B88" s="407" t="s">
        <v>3956</v>
      </c>
      <c r="C88" s="51"/>
      <c r="D88" s="346" t="n">
        <v>33240</v>
      </c>
      <c r="E88" s="166" t="s">
        <v>3957</v>
      </c>
      <c r="F88" s="51" t="s">
        <v>325</v>
      </c>
      <c r="G88" s="54" t="s">
        <v>3719</v>
      </c>
      <c r="H88" s="58"/>
      <c r="I88" s="551"/>
      <c r="J88" s="555"/>
      <c r="K88" s="555"/>
      <c r="L88" s="555"/>
      <c r="M88" s="555"/>
      <c r="N88" s="555"/>
      <c r="O88" s="555"/>
      <c r="P88" s="555"/>
      <c r="Q88" s="555"/>
      <c r="R88" s="555"/>
    </row>
    <row r="89" customFormat="false" ht="72.75" hidden="false" customHeight="true" outlineLevel="0" collapsed="false">
      <c r="A89" s="343" t="s">
        <v>3958</v>
      </c>
      <c r="B89" s="407" t="s">
        <v>3959</v>
      </c>
      <c r="C89" s="51"/>
      <c r="D89" s="346" t="n">
        <v>7572.06</v>
      </c>
      <c r="E89" s="166" t="s">
        <v>3960</v>
      </c>
      <c r="F89" s="51" t="s">
        <v>325</v>
      </c>
      <c r="G89" s="54" t="s">
        <v>3719</v>
      </c>
      <c r="H89" s="58"/>
      <c r="I89" s="551"/>
      <c r="J89" s="555"/>
      <c r="K89" s="555"/>
      <c r="L89" s="555"/>
      <c r="M89" s="555"/>
      <c r="N89" s="555"/>
      <c r="O89" s="555"/>
      <c r="P89" s="555"/>
      <c r="Q89" s="555"/>
      <c r="R89" s="555"/>
    </row>
    <row r="90" customFormat="false" ht="60.75" hidden="false" customHeight="true" outlineLevel="0" collapsed="false">
      <c r="A90" s="343" t="s">
        <v>3961</v>
      </c>
      <c r="B90" s="407" t="s">
        <v>3962</v>
      </c>
      <c r="C90" s="51"/>
      <c r="D90" s="346" t="n">
        <v>12000</v>
      </c>
      <c r="E90" s="166" t="s">
        <v>3963</v>
      </c>
      <c r="F90" s="51" t="s">
        <v>325</v>
      </c>
      <c r="G90" s="54" t="s">
        <v>3719</v>
      </c>
      <c r="H90" s="58"/>
      <c r="I90" s="551"/>
      <c r="J90" s="555"/>
      <c r="K90" s="555"/>
      <c r="L90" s="555"/>
      <c r="M90" s="555"/>
      <c r="N90" s="555"/>
      <c r="O90" s="555"/>
      <c r="P90" s="555"/>
      <c r="Q90" s="555"/>
      <c r="R90" s="555"/>
    </row>
    <row r="91" customFormat="false" ht="57.75" hidden="false" customHeight="true" outlineLevel="0" collapsed="false">
      <c r="A91" s="343" t="s">
        <v>3964</v>
      </c>
      <c r="B91" s="407" t="s">
        <v>3965</v>
      </c>
      <c r="C91" s="51"/>
      <c r="D91" s="346" t="n">
        <v>31680</v>
      </c>
      <c r="E91" s="166" t="s">
        <v>3966</v>
      </c>
      <c r="F91" s="51" t="s">
        <v>325</v>
      </c>
      <c r="G91" s="54" t="s">
        <v>3719</v>
      </c>
      <c r="H91" s="58"/>
      <c r="I91" s="551"/>
      <c r="J91" s="555"/>
      <c r="K91" s="555"/>
      <c r="L91" s="555"/>
      <c r="M91" s="555"/>
      <c r="N91" s="555"/>
      <c r="O91" s="555"/>
      <c r="P91" s="555"/>
      <c r="Q91" s="555"/>
      <c r="R91" s="555"/>
    </row>
    <row r="92" customFormat="false" ht="66" hidden="false" customHeight="true" outlineLevel="0" collapsed="false">
      <c r="A92" s="343" t="s">
        <v>3967</v>
      </c>
      <c r="B92" s="407" t="s">
        <v>3968</v>
      </c>
      <c r="C92" s="51"/>
      <c r="D92" s="346" t="n">
        <v>5925.6</v>
      </c>
      <c r="E92" s="166" t="s">
        <v>3969</v>
      </c>
      <c r="F92" s="51" t="s">
        <v>325</v>
      </c>
      <c r="G92" s="54" t="s">
        <v>3719</v>
      </c>
      <c r="H92" s="58"/>
      <c r="I92" s="551"/>
      <c r="J92" s="555"/>
      <c r="K92" s="555"/>
      <c r="L92" s="555"/>
      <c r="M92" s="555"/>
      <c r="N92" s="555"/>
      <c r="O92" s="555"/>
      <c r="P92" s="555"/>
      <c r="Q92" s="555"/>
      <c r="R92" s="555"/>
    </row>
    <row r="93" customFormat="false" ht="60" hidden="false" customHeight="true" outlineLevel="0" collapsed="false">
      <c r="A93" s="343" t="s">
        <v>3970</v>
      </c>
      <c r="B93" s="407" t="s">
        <v>3971</v>
      </c>
      <c r="C93" s="51"/>
      <c r="D93" s="346" t="n">
        <v>7598.4</v>
      </c>
      <c r="E93" s="166" t="s">
        <v>3972</v>
      </c>
      <c r="F93" s="51" t="s">
        <v>325</v>
      </c>
      <c r="G93" s="54" t="s">
        <v>3719</v>
      </c>
      <c r="H93" s="58"/>
      <c r="I93" s="551"/>
      <c r="J93" s="555"/>
      <c r="K93" s="555"/>
      <c r="L93" s="555"/>
      <c r="M93" s="555"/>
      <c r="N93" s="555"/>
      <c r="O93" s="555"/>
      <c r="P93" s="555"/>
      <c r="Q93" s="555"/>
      <c r="R93" s="555"/>
    </row>
    <row r="94" customFormat="false" ht="60" hidden="false" customHeight="true" outlineLevel="0" collapsed="false">
      <c r="A94" s="343" t="s">
        <v>3973</v>
      </c>
      <c r="B94" s="407" t="s">
        <v>3974</v>
      </c>
      <c r="C94" s="51"/>
      <c r="D94" s="346" t="n">
        <v>24027.36</v>
      </c>
      <c r="E94" s="166" t="s">
        <v>3975</v>
      </c>
      <c r="F94" s="51" t="s">
        <v>325</v>
      </c>
      <c r="G94" s="54" t="s">
        <v>3719</v>
      </c>
      <c r="H94" s="58"/>
      <c r="I94" s="551"/>
      <c r="J94" s="555"/>
      <c r="K94" s="555"/>
      <c r="L94" s="555"/>
      <c r="M94" s="555"/>
      <c r="N94" s="555"/>
      <c r="O94" s="555"/>
      <c r="P94" s="555"/>
      <c r="Q94" s="555"/>
      <c r="R94" s="555"/>
    </row>
    <row r="95" customFormat="false" ht="75" hidden="false" customHeight="true" outlineLevel="0" collapsed="false">
      <c r="A95" s="343" t="s">
        <v>3976</v>
      </c>
      <c r="B95" s="407" t="s">
        <v>3977</v>
      </c>
      <c r="C95" s="51"/>
      <c r="D95" s="346" t="n">
        <v>22305.42</v>
      </c>
      <c r="E95" s="166" t="s">
        <v>3978</v>
      </c>
      <c r="F95" s="51" t="s">
        <v>325</v>
      </c>
      <c r="G95" s="54" t="s">
        <v>3719</v>
      </c>
      <c r="H95" s="58"/>
      <c r="I95" s="551"/>
      <c r="J95" s="555"/>
      <c r="K95" s="555"/>
      <c r="L95" s="555"/>
      <c r="M95" s="555"/>
      <c r="N95" s="555"/>
      <c r="O95" s="555"/>
      <c r="P95" s="555"/>
      <c r="Q95" s="555"/>
      <c r="R95" s="555"/>
    </row>
    <row r="96" customFormat="false" ht="61.5" hidden="false" customHeight="true" outlineLevel="0" collapsed="false">
      <c r="A96" s="343" t="s">
        <v>3979</v>
      </c>
      <c r="B96" s="407" t="s">
        <v>3980</v>
      </c>
      <c r="C96" s="51"/>
      <c r="D96" s="346" t="n">
        <v>29589.96</v>
      </c>
      <c r="E96" s="166" t="s">
        <v>3981</v>
      </c>
      <c r="F96" s="51" t="s">
        <v>325</v>
      </c>
      <c r="G96" s="54" t="s">
        <v>3719</v>
      </c>
      <c r="H96" s="58"/>
      <c r="I96" s="551"/>
      <c r="J96" s="555"/>
      <c r="K96" s="555"/>
      <c r="L96" s="555"/>
      <c r="M96" s="555"/>
      <c r="N96" s="555"/>
      <c r="O96" s="555"/>
      <c r="P96" s="555"/>
      <c r="Q96" s="555"/>
      <c r="R96" s="555"/>
    </row>
    <row r="97" customFormat="false" ht="69.75" hidden="false" customHeight="true" outlineLevel="0" collapsed="false">
      <c r="A97" s="343" t="s">
        <v>3982</v>
      </c>
      <c r="B97" s="407" t="s">
        <v>3983</v>
      </c>
      <c r="C97" s="51"/>
      <c r="D97" s="346" t="n">
        <v>1788593.08</v>
      </c>
      <c r="E97" s="166" t="s">
        <v>3984</v>
      </c>
      <c r="F97" s="51" t="s">
        <v>325</v>
      </c>
      <c r="G97" s="54" t="s">
        <v>3719</v>
      </c>
      <c r="H97" s="58"/>
      <c r="I97" s="551"/>
      <c r="J97" s="555"/>
      <c r="K97" s="555"/>
      <c r="L97" s="555"/>
      <c r="M97" s="555"/>
      <c r="N97" s="555"/>
      <c r="O97" s="555"/>
      <c r="P97" s="555"/>
      <c r="Q97" s="555"/>
      <c r="R97" s="555"/>
    </row>
    <row r="98" customFormat="false" ht="98.25" hidden="false" customHeight="true" outlineLevel="0" collapsed="false">
      <c r="A98" s="343" t="s">
        <v>3985</v>
      </c>
      <c r="B98" s="407" t="s">
        <v>3986</v>
      </c>
      <c r="C98" s="51"/>
      <c r="D98" s="346" t="n">
        <v>66539.4</v>
      </c>
      <c r="E98" s="166" t="s">
        <v>3987</v>
      </c>
      <c r="F98" s="51" t="s">
        <v>325</v>
      </c>
      <c r="G98" s="54" t="s">
        <v>3719</v>
      </c>
      <c r="H98" s="58"/>
      <c r="I98" s="551"/>
      <c r="J98" s="555"/>
      <c r="K98" s="555"/>
      <c r="L98" s="555"/>
      <c r="M98" s="555"/>
      <c r="N98" s="555"/>
      <c r="O98" s="555"/>
      <c r="P98" s="555"/>
      <c r="Q98" s="555"/>
      <c r="R98" s="555"/>
    </row>
    <row r="99" customFormat="false" ht="98.25" hidden="false" customHeight="true" outlineLevel="0" collapsed="false">
      <c r="A99" s="343" t="s">
        <v>3988</v>
      </c>
      <c r="B99" s="407" t="s">
        <v>3989</v>
      </c>
      <c r="C99" s="51"/>
      <c r="D99" s="346" t="n">
        <v>34363.8</v>
      </c>
      <c r="E99" s="166" t="s">
        <v>3990</v>
      </c>
      <c r="F99" s="51" t="s">
        <v>325</v>
      </c>
      <c r="G99" s="54" t="s">
        <v>3719</v>
      </c>
      <c r="H99" s="58"/>
      <c r="I99" s="551"/>
      <c r="J99" s="555"/>
      <c r="K99" s="555"/>
      <c r="L99" s="555"/>
      <c r="M99" s="555"/>
      <c r="N99" s="555"/>
      <c r="O99" s="555"/>
      <c r="P99" s="555"/>
      <c r="Q99" s="555"/>
      <c r="R99" s="555"/>
    </row>
    <row r="100" customFormat="false" ht="65.25" hidden="false" customHeight="true" outlineLevel="0" collapsed="false">
      <c r="A100" s="343" t="s">
        <v>3991</v>
      </c>
      <c r="B100" s="407" t="s">
        <v>3992</v>
      </c>
      <c r="C100" s="51"/>
      <c r="D100" s="346" t="n">
        <v>977377.3</v>
      </c>
      <c r="E100" s="166" t="s">
        <v>3993</v>
      </c>
      <c r="F100" s="51" t="s">
        <v>325</v>
      </c>
      <c r="G100" s="54" t="s">
        <v>3719</v>
      </c>
      <c r="H100" s="58"/>
      <c r="I100" s="551"/>
      <c r="J100" s="555"/>
      <c r="K100" s="555"/>
      <c r="L100" s="555"/>
      <c r="M100" s="555"/>
      <c r="N100" s="555"/>
      <c r="O100" s="555"/>
      <c r="P100" s="555"/>
      <c r="Q100" s="555"/>
      <c r="R100" s="555"/>
    </row>
    <row r="101" customFormat="false" ht="98.25" hidden="false" customHeight="true" outlineLevel="0" collapsed="false">
      <c r="A101" s="343" t="s">
        <v>3994</v>
      </c>
      <c r="B101" s="407" t="s">
        <v>3995</v>
      </c>
      <c r="C101" s="51"/>
      <c r="D101" s="346" t="n">
        <v>220750.56</v>
      </c>
      <c r="E101" s="166" t="s">
        <v>3996</v>
      </c>
      <c r="F101" s="51" t="s">
        <v>325</v>
      </c>
      <c r="G101" s="54" t="s">
        <v>3719</v>
      </c>
      <c r="H101" s="58"/>
      <c r="I101" s="551"/>
      <c r="J101" s="555"/>
      <c r="K101" s="555"/>
      <c r="L101" s="555"/>
      <c r="M101" s="555"/>
      <c r="N101" s="555"/>
      <c r="O101" s="555"/>
      <c r="P101" s="555"/>
      <c r="Q101" s="555"/>
      <c r="R101" s="555"/>
    </row>
    <row r="102" customFormat="false" ht="69.75" hidden="false" customHeight="true" outlineLevel="0" collapsed="false">
      <c r="A102" s="343" t="s">
        <v>3997</v>
      </c>
      <c r="B102" s="407" t="s">
        <v>3998</v>
      </c>
      <c r="C102" s="51"/>
      <c r="D102" s="346" t="n">
        <v>542640</v>
      </c>
      <c r="E102" s="166" t="s">
        <v>3999</v>
      </c>
      <c r="F102" s="51" t="s">
        <v>325</v>
      </c>
      <c r="G102" s="54" t="s">
        <v>3719</v>
      </c>
      <c r="H102" s="58"/>
      <c r="I102" s="551"/>
      <c r="J102" s="555"/>
      <c r="K102" s="555"/>
      <c r="L102" s="555"/>
      <c r="M102" s="555"/>
      <c r="N102" s="555"/>
      <c r="O102" s="555"/>
      <c r="P102" s="555"/>
      <c r="Q102" s="555"/>
      <c r="R102" s="555"/>
    </row>
    <row r="103" customFormat="false" ht="68.25" hidden="false" customHeight="true" outlineLevel="0" collapsed="false">
      <c r="A103" s="343" t="s">
        <v>4000</v>
      </c>
      <c r="B103" s="407" t="s">
        <v>4001</v>
      </c>
      <c r="C103" s="51"/>
      <c r="D103" s="346" t="n">
        <v>115372.2</v>
      </c>
      <c r="E103" s="166" t="s">
        <v>4002</v>
      </c>
      <c r="F103" s="51" t="s">
        <v>325</v>
      </c>
      <c r="G103" s="54" t="s">
        <v>3719</v>
      </c>
      <c r="H103" s="58"/>
      <c r="I103" s="551"/>
      <c r="J103" s="555"/>
      <c r="K103" s="555"/>
      <c r="L103" s="555"/>
      <c r="M103" s="555"/>
      <c r="N103" s="555"/>
      <c r="O103" s="555"/>
      <c r="P103" s="555"/>
      <c r="Q103" s="555"/>
      <c r="R103" s="555"/>
    </row>
    <row r="104" customFormat="false" ht="52.5" hidden="false" customHeight="true" outlineLevel="0" collapsed="false">
      <c r="A104" s="343" t="s">
        <v>4003</v>
      </c>
      <c r="B104" s="407" t="s">
        <v>4004</v>
      </c>
      <c r="C104" s="51"/>
      <c r="D104" s="346" t="n">
        <v>290273.1</v>
      </c>
      <c r="E104" s="166" t="s">
        <v>4005</v>
      </c>
      <c r="F104" s="51" t="s">
        <v>325</v>
      </c>
      <c r="G104" s="54" t="s">
        <v>3719</v>
      </c>
      <c r="H104" s="58"/>
      <c r="I104" s="551"/>
      <c r="J104" s="555"/>
      <c r="K104" s="555"/>
      <c r="L104" s="555"/>
      <c r="M104" s="555"/>
      <c r="N104" s="555"/>
      <c r="O104" s="555"/>
      <c r="P104" s="555"/>
      <c r="Q104" s="555"/>
      <c r="R104" s="555"/>
    </row>
    <row r="105" customFormat="false" ht="56.25" hidden="false" customHeight="true" outlineLevel="0" collapsed="false">
      <c r="A105" s="343" t="s">
        <v>4006</v>
      </c>
      <c r="B105" s="407" t="s">
        <v>4007</v>
      </c>
      <c r="C105" s="51"/>
      <c r="D105" s="346" t="n">
        <v>7699.92</v>
      </c>
      <c r="E105" s="166" t="s">
        <v>4008</v>
      </c>
      <c r="F105" s="51" t="s">
        <v>325</v>
      </c>
      <c r="G105" s="54" t="s">
        <v>3719</v>
      </c>
      <c r="H105" s="58"/>
      <c r="I105" s="551"/>
      <c r="J105" s="555"/>
      <c r="K105" s="555"/>
      <c r="L105" s="555"/>
      <c r="M105" s="555"/>
      <c r="N105" s="555"/>
      <c r="O105" s="555"/>
      <c r="P105" s="555"/>
      <c r="Q105" s="555"/>
      <c r="R105" s="555"/>
    </row>
    <row r="106" customFormat="false" ht="56.25" hidden="false" customHeight="true" outlineLevel="0" collapsed="false">
      <c r="A106" s="343" t="s">
        <v>4009</v>
      </c>
      <c r="B106" s="407" t="s">
        <v>4010</v>
      </c>
      <c r="C106" s="51"/>
      <c r="D106" s="346" t="n">
        <v>1080</v>
      </c>
      <c r="E106" s="166" t="s">
        <v>4011</v>
      </c>
      <c r="F106" s="51" t="s">
        <v>325</v>
      </c>
      <c r="G106" s="54" t="s">
        <v>3719</v>
      </c>
      <c r="H106" s="58"/>
      <c r="I106" s="551"/>
      <c r="J106" s="555"/>
      <c r="K106" s="555"/>
      <c r="L106" s="555"/>
      <c r="M106" s="555"/>
      <c r="N106" s="555"/>
      <c r="O106" s="555"/>
      <c r="P106" s="555"/>
      <c r="Q106" s="555"/>
      <c r="R106" s="555"/>
    </row>
    <row r="107" customFormat="false" ht="56.25" hidden="false" customHeight="true" outlineLevel="0" collapsed="false">
      <c r="A107" s="343" t="s">
        <v>4012</v>
      </c>
      <c r="B107" s="407" t="s">
        <v>4013</v>
      </c>
      <c r="C107" s="51"/>
      <c r="D107" s="346" t="n">
        <v>17940</v>
      </c>
      <c r="E107" s="166" t="s">
        <v>4014</v>
      </c>
      <c r="F107" s="51" t="s">
        <v>325</v>
      </c>
      <c r="G107" s="54" t="s">
        <v>3719</v>
      </c>
      <c r="H107" s="58"/>
      <c r="I107" s="551"/>
      <c r="J107" s="555"/>
      <c r="K107" s="555"/>
      <c r="L107" s="555"/>
      <c r="M107" s="555"/>
      <c r="N107" s="555"/>
      <c r="O107" s="555"/>
      <c r="P107" s="555"/>
      <c r="Q107" s="555"/>
      <c r="R107" s="555"/>
    </row>
    <row r="108" customFormat="false" ht="56.25" hidden="false" customHeight="true" outlineLevel="0" collapsed="false">
      <c r="A108" s="343" t="s">
        <v>4015</v>
      </c>
      <c r="B108" s="407" t="s">
        <v>4016</v>
      </c>
      <c r="C108" s="51"/>
      <c r="D108" s="346" t="n">
        <v>166.14</v>
      </c>
      <c r="E108" s="166" t="s">
        <v>4017</v>
      </c>
      <c r="F108" s="51" t="s">
        <v>325</v>
      </c>
      <c r="G108" s="54" t="s">
        <v>3719</v>
      </c>
      <c r="H108" s="58"/>
      <c r="I108" s="551"/>
      <c r="J108" s="555"/>
      <c r="K108" s="555"/>
      <c r="L108" s="555"/>
      <c r="M108" s="555"/>
      <c r="N108" s="555"/>
      <c r="O108" s="555"/>
      <c r="P108" s="555"/>
      <c r="Q108" s="555"/>
      <c r="R108" s="555"/>
    </row>
    <row r="109" customFormat="false" ht="56.25" hidden="false" customHeight="true" outlineLevel="0" collapsed="false">
      <c r="A109" s="343" t="s">
        <v>4018</v>
      </c>
      <c r="B109" s="407" t="s">
        <v>4019</v>
      </c>
      <c r="C109" s="51"/>
      <c r="D109" s="346" t="n">
        <v>39063.3</v>
      </c>
      <c r="E109" s="166" t="s">
        <v>4020</v>
      </c>
      <c r="F109" s="51" t="s">
        <v>325</v>
      </c>
      <c r="G109" s="54" t="s">
        <v>3719</v>
      </c>
      <c r="H109" s="58"/>
      <c r="I109" s="551"/>
      <c r="J109" s="555"/>
      <c r="K109" s="555"/>
      <c r="L109" s="555"/>
      <c r="M109" s="555"/>
      <c r="N109" s="555"/>
      <c r="O109" s="555"/>
      <c r="P109" s="555"/>
      <c r="Q109" s="555"/>
      <c r="R109" s="555"/>
    </row>
    <row r="110" customFormat="false" ht="56.25" hidden="false" customHeight="true" outlineLevel="0" collapsed="false">
      <c r="A110" s="343" t="s">
        <v>4021</v>
      </c>
      <c r="B110" s="407" t="s">
        <v>4022</v>
      </c>
      <c r="C110" s="51"/>
      <c r="D110" s="346" t="n">
        <v>255.49</v>
      </c>
      <c r="E110" s="166" t="s">
        <v>4023</v>
      </c>
      <c r="F110" s="51" t="s">
        <v>325</v>
      </c>
      <c r="G110" s="54" t="s">
        <v>3719</v>
      </c>
      <c r="H110" s="58"/>
      <c r="I110" s="551"/>
      <c r="J110" s="555"/>
      <c r="K110" s="555"/>
      <c r="L110" s="555"/>
      <c r="M110" s="555"/>
      <c r="N110" s="555"/>
      <c r="O110" s="555"/>
      <c r="P110" s="555"/>
      <c r="Q110" s="555"/>
      <c r="R110" s="555"/>
    </row>
    <row r="111" customFormat="false" ht="56.25" hidden="false" customHeight="true" outlineLevel="0" collapsed="false">
      <c r="A111" s="343" t="s">
        <v>4024</v>
      </c>
      <c r="B111" s="407" t="s">
        <v>4025</v>
      </c>
      <c r="C111" s="51"/>
      <c r="D111" s="346" t="n">
        <v>16359.91</v>
      </c>
      <c r="E111" s="166" t="s">
        <v>4026</v>
      </c>
      <c r="F111" s="51" t="s">
        <v>325</v>
      </c>
      <c r="G111" s="54" t="s">
        <v>3719</v>
      </c>
      <c r="H111" s="58"/>
      <c r="I111" s="551"/>
      <c r="J111" s="555"/>
      <c r="K111" s="555"/>
      <c r="L111" s="555"/>
      <c r="M111" s="555"/>
      <c r="N111" s="555"/>
      <c r="O111" s="555"/>
      <c r="P111" s="555"/>
      <c r="Q111" s="555"/>
      <c r="R111" s="555"/>
    </row>
    <row r="112" customFormat="false" ht="56.25" hidden="false" customHeight="true" outlineLevel="0" collapsed="false">
      <c r="A112" s="162" t="s">
        <v>4027</v>
      </c>
      <c r="B112" s="50" t="s">
        <v>4028</v>
      </c>
      <c r="C112" s="51"/>
      <c r="D112" s="346" t="n">
        <v>1994613.36</v>
      </c>
      <c r="E112" s="166" t="s">
        <v>4029</v>
      </c>
      <c r="F112" s="51" t="s">
        <v>325</v>
      </c>
      <c r="G112" s="54" t="s">
        <v>3719</v>
      </c>
      <c r="H112" s="58"/>
      <c r="I112" s="551"/>
      <c r="J112" s="555"/>
      <c r="K112" s="555"/>
      <c r="L112" s="555"/>
      <c r="M112" s="555"/>
      <c r="N112" s="555"/>
      <c r="O112" s="555"/>
      <c r="P112" s="555"/>
      <c r="Q112" s="555"/>
      <c r="R112" s="555"/>
    </row>
    <row r="113" customFormat="false" ht="74.25" hidden="false" customHeight="true" outlineLevel="0" collapsed="false">
      <c r="A113" s="162" t="s">
        <v>4030</v>
      </c>
      <c r="B113" s="50" t="s">
        <v>4031</v>
      </c>
      <c r="C113" s="51"/>
      <c r="D113" s="346" t="n">
        <v>1123324.21</v>
      </c>
      <c r="E113" s="166" t="s">
        <v>4032</v>
      </c>
      <c r="F113" s="51" t="s">
        <v>325</v>
      </c>
      <c r="G113" s="54" t="s">
        <v>3719</v>
      </c>
      <c r="H113" s="58"/>
      <c r="I113" s="551"/>
      <c r="J113" s="555"/>
      <c r="K113" s="555"/>
      <c r="L113" s="555"/>
      <c r="M113" s="555"/>
      <c r="N113" s="555"/>
      <c r="O113" s="555"/>
      <c r="P113" s="555"/>
      <c r="Q113" s="555"/>
      <c r="R113" s="555"/>
    </row>
    <row r="114" customFormat="false" ht="69.75" hidden="false" customHeight="true" outlineLevel="0" collapsed="false">
      <c r="A114" s="162" t="s">
        <v>4033</v>
      </c>
      <c r="B114" s="50" t="s">
        <v>4034</v>
      </c>
      <c r="C114" s="51"/>
      <c r="D114" s="346" t="n">
        <v>127346.9</v>
      </c>
      <c r="E114" s="166" t="s">
        <v>4035</v>
      </c>
      <c r="F114" s="51" t="s">
        <v>325</v>
      </c>
      <c r="G114" s="54" t="s">
        <v>3719</v>
      </c>
      <c r="H114" s="58"/>
      <c r="I114" s="551"/>
      <c r="J114" s="555"/>
      <c r="K114" s="555"/>
      <c r="L114" s="555"/>
      <c r="M114" s="555"/>
      <c r="N114" s="555"/>
      <c r="O114" s="555"/>
      <c r="P114" s="555"/>
      <c r="Q114" s="555"/>
      <c r="R114" s="555"/>
    </row>
    <row r="115" customFormat="false" ht="60.75" hidden="false" customHeight="true" outlineLevel="0" collapsed="false">
      <c r="A115" s="162" t="s">
        <v>4036</v>
      </c>
      <c r="B115" s="50" t="s">
        <v>4037</v>
      </c>
      <c r="C115" s="51"/>
      <c r="D115" s="346" t="n">
        <v>166190.4</v>
      </c>
      <c r="E115" s="166" t="s">
        <v>4038</v>
      </c>
      <c r="F115" s="51" t="s">
        <v>325</v>
      </c>
      <c r="G115" s="54" t="s">
        <v>3719</v>
      </c>
      <c r="H115" s="58"/>
      <c r="I115" s="551"/>
      <c r="J115" s="555"/>
      <c r="K115" s="555"/>
      <c r="L115" s="555"/>
      <c r="M115" s="555"/>
      <c r="N115" s="555"/>
      <c r="O115" s="555"/>
      <c r="P115" s="555"/>
      <c r="Q115" s="555"/>
      <c r="R115" s="555"/>
    </row>
    <row r="116" customFormat="false" ht="78" hidden="false" customHeight="true" outlineLevel="0" collapsed="false">
      <c r="A116" s="162" t="s">
        <v>4039</v>
      </c>
      <c r="B116" s="50" t="s">
        <v>4040</v>
      </c>
      <c r="C116" s="51"/>
      <c r="D116" s="346" t="n">
        <v>18599.4</v>
      </c>
      <c r="E116" s="166" t="s">
        <v>4041</v>
      </c>
      <c r="F116" s="51" t="s">
        <v>325</v>
      </c>
      <c r="G116" s="54" t="s">
        <v>3719</v>
      </c>
      <c r="H116" s="58"/>
      <c r="I116" s="551"/>
      <c r="J116" s="555"/>
      <c r="K116" s="555"/>
      <c r="L116" s="555"/>
      <c r="M116" s="555"/>
      <c r="N116" s="555"/>
      <c r="O116" s="555"/>
      <c r="P116" s="555"/>
      <c r="Q116" s="555"/>
      <c r="R116" s="555"/>
    </row>
    <row r="117" customFormat="false" ht="78.75" hidden="false" customHeight="true" outlineLevel="0" collapsed="false">
      <c r="A117" s="162" t="s">
        <v>4042</v>
      </c>
      <c r="B117" s="50" t="s">
        <v>4043</v>
      </c>
      <c r="C117" s="51"/>
      <c r="D117" s="346" t="n">
        <v>26700</v>
      </c>
      <c r="E117" s="166" t="s">
        <v>4044</v>
      </c>
      <c r="F117" s="51" t="s">
        <v>325</v>
      </c>
      <c r="G117" s="54" t="s">
        <v>3719</v>
      </c>
      <c r="H117" s="58"/>
      <c r="I117" s="567"/>
    </row>
    <row r="118" customFormat="false" ht="82.5" hidden="false" customHeight="true" outlineLevel="0" collapsed="false">
      <c r="A118" s="162" t="s">
        <v>4045</v>
      </c>
      <c r="B118" s="50" t="s">
        <v>4046</v>
      </c>
      <c r="C118" s="51"/>
      <c r="D118" s="346" t="n">
        <v>1557.96</v>
      </c>
      <c r="E118" s="166" t="s">
        <v>4047</v>
      </c>
      <c r="F118" s="51" t="s">
        <v>325</v>
      </c>
      <c r="G118" s="54" t="s">
        <v>3719</v>
      </c>
      <c r="H118" s="58"/>
      <c r="I118" s="567"/>
    </row>
    <row r="119" customFormat="false" ht="60.75" hidden="false" customHeight="true" outlineLevel="0" collapsed="false">
      <c r="A119" s="162" t="s">
        <v>4048</v>
      </c>
      <c r="B119" s="50" t="s">
        <v>4049</v>
      </c>
      <c r="C119" s="51"/>
      <c r="D119" s="346" t="n">
        <v>52626.5</v>
      </c>
      <c r="E119" s="166" t="s">
        <v>4050</v>
      </c>
      <c r="F119" s="51" t="s">
        <v>325</v>
      </c>
      <c r="G119" s="54" t="s">
        <v>3719</v>
      </c>
      <c r="H119" s="58"/>
      <c r="I119" s="568"/>
    </row>
    <row r="120" customFormat="false" ht="108.75" hidden="false" customHeight="true" outlineLevel="0" collapsed="false">
      <c r="A120" s="162" t="s">
        <v>4051</v>
      </c>
      <c r="B120" s="50" t="s">
        <v>4052</v>
      </c>
      <c r="C120" s="51"/>
      <c r="D120" s="346" t="n">
        <v>7145.71</v>
      </c>
      <c r="E120" s="166" t="s">
        <v>4053</v>
      </c>
      <c r="F120" s="51" t="s">
        <v>325</v>
      </c>
      <c r="G120" s="54" t="s">
        <v>3719</v>
      </c>
      <c r="H120" s="58"/>
      <c r="I120" s="567"/>
    </row>
    <row r="121" customFormat="false" ht="84.75" hidden="false" customHeight="true" outlineLevel="0" collapsed="false">
      <c r="A121" s="162" t="s">
        <v>4054</v>
      </c>
      <c r="B121" s="50" t="s">
        <v>4055</v>
      </c>
      <c r="C121" s="51"/>
      <c r="D121" s="346" t="n">
        <v>109031.33</v>
      </c>
      <c r="E121" s="166" t="s">
        <v>4056</v>
      </c>
      <c r="F121" s="51" t="s">
        <v>325</v>
      </c>
      <c r="G121" s="54" t="s">
        <v>3719</v>
      </c>
      <c r="H121" s="58"/>
      <c r="I121" s="567"/>
    </row>
    <row r="122" customFormat="false" ht="78" hidden="false" customHeight="true" outlineLevel="0" collapsed="false">
      <c r="A122" s="162" t="s">
        <v>4057</v>
      </c>
      <c r="B122" s="50" t="s">
        <v>4058</v>
      </c>
      <c r="C122" s="51"/>
      <c r="D122" s="346" t="n">
        <v>3672.55</v>
      </c>
      <c r="E122" s="166" t="s">
        <v>4059</v>
      </c>
      <c r="F122" s="51" t="s">
        <v>325</v>
      </c>
      <c r="G122" s="54" t="s">
        <v>3719</v>
      </c>
      <c r="H122" s="58"/>
      <c r="I122" s="567"/>
    </row>
    <row r="123" s="562" customFormat="true" ht="20.25" hidden="true" customHeight="true" outlineLevel="0" collapsed="false">
      <c r="A123" s="81"/>
      <c r="B123" s="268" t="s">
        <v>59</v>
      </c>
      <c r="C123" s="83"/>
      <c r="D123" s="87" t="n">
        <f aca="false">SUM(D16:D122)</f>
        <v>13780000.18</v>
      </c>
      <c r="E123" s="87"/>
      <c r="F123" s="569"/>
      <c r="G123" s="66"/>
      <c r="H123" s="68"/>
      <c r="I123" s="570"/>
    </row>
    <row r="124" s="562" customFormat="true" ht="30.75" hidden="false" customHeight="true" outlineLevel="0" collapsed="false">
      <c r="A124" s="81"/>
      <c r="B124" s="83" t="s">
        <v>117</v>
      </c>
      <c r="C124" s="83"/>
      <c r="D124" s="87"/>
      <c r="E124" s="66"/>
      <c r="F124" s="83"/>
      <c r="G124" s="83"/>
      <c r="H124" s="85"/>
      <c r="I124" s="570"/>
    </row>
    <row r="125" customFormat="false" ht="51" hidden="false" customHeight="true" outlineLevel="0" collapsed="false">
      <c r="A125" s="162" t="s">
        <v>4060</v>
      </c>
      <c r="B125" s="50" t="s">
        <v>4061</v>
      </c>
      <c r="C125" s="384"/>
      <c r="D125" s="52" t="n">
        <v>83065.74</v>
      </c>
      <c r="E125" s="166" t="s">
        <v>4062</v>
      </c>
      <c r="F125" s="51" t="s">
        <v>325</v>
      </c>
      <c r="G125" s="51" t="s">
        <v>4063</v>
      </c>
      <c r="H125" s="58"/>
      <c r="I125" s="567"/>
    </row>
    <row r="126" customFormat="false" ht="69.75" hidden="false" customHeight="true" outlineLevel="0" collapsed="false">
      <c r="A126" s="162" t="s">
        <v>4064</v>
      </c>
      <c r="B126" s="50" t="s">
        <v>4065</v>
      </c>
      <c r="C126" s="384"/>
      <c r="D126" s="52" t="n">
        <v>8268</v>
      </c>
      <c r="E126" s="166" t="s">
        <v>4066</v>
      </c>
      <c r="F126" s="51" t="s">
        <v>325</v>
      </c>
      <c r="G126" s="51" t="s">
        <v>4063</v>
      </c>
      <c r="H126" s="58"/>
      <c r="I126" s="567"/>
    </row>
    <row r="127" customFormat="false" ht="54" hidden="false" customHeight="true" outlineLevel="0" collapsed="false">
      <c r="A127" s="162" t="s">
        <v>4067</v>
      </c>
      <c r="B127" s="50" t="s">
        <v>4068</v>
      </c>
      <c r="C127" s="384"/>
      <c r="D127" s="52" t="n">
        <v>2063.136</v>
      </c>
      <c r="E127" s="166" t="s">
        <v>4069</v>
      </c>
      <c r="F127" s="51" t="s">
        <v>325</v>
      </c>
      <c r="G127" s="51" t="s">
        <v>4063</v>
      </c>
      <c r="H127" s="58"/>
      <c r="I127" s="567"/>
    </row>
    <row r="128" customFormat="false" ht="78.75" hidden="false" customHeight="true" outlineLevel="0" collapsed="false">
      <c r="A128" s="162" t="s">
        <v>4070</v>
      </c>
      <c r="B128" s="50" t="s">
        <v>4071</v>
      </c>
      <c r="C128" s="384"/>
      <c r="D128" s="52" t="n">
        <v>1894.8</v>
      </c>
      <c r="E128" s="166" t="s">
        <v>4072</v>
      </c>
      <c r="F128" s="51" t="s">
        <v>325</v>
      </c>
      <c r="G128" s="51" t="s">
        <v>4063</v>
      </c>
      <c r="H128" s="58"/>
      <c r="I128" s="567"/>
    </row>
    <row r="129" customFormat="false" ht="66" hidden="false" customHeight="true" outlineLevel="0" collapsed="false">
      <c r="A129" s="162" t="s">
        <v>4073</v>
      </c>
      <c r="B129" s="50" t="s">
        <v>4074</v>
      </c>
      <c r="C129" s="384"/>
      <c r="D129" s="52" t="n">
        <v>2039.4</v>
      </c>
      <c r="E129" s="166" t="s">
        <v>4075</v>
      </c>
      <c r="F129" s="51" t="s">
        <v>325</v>
      </c>
      <c r="G129" s="51" t="s">
        <v>4063</v>
      </c>
      <c r="H129" s="58"/>
      <c r="I129" s="567"/>
    </row>
    <row r="130" customFormat="false" ht="80.25" hidden="false" customHeight="true" outlineLevel="0" collapsed="false">
      <c r="A130" s="162" t="s">
        <v>4076</v>
      </c>
      <c r="B130" s="50" t="s">
        <v>4077</v>
      </c>
      <c r="C130" s="384"/>
      <c r="D130" s="346" t="n">
        <v>2201.28</v>
      </c>
      <c r="E130" s="166" t="s">
        <v>4078</v>
      </c>
      <c r="F130" s="51" t="s">
        <v>325</v>
      </c>
      <c r="G130" s="51" t="s">
        <v>4063</v>
      </c>
      <c r="H130" s="58"/>
      <c r="I130" s="567"/>
    </row>
    <row r="131" customFormat="false" ht="50.25" hidden="false" customHeight="true" outlineLevel="0" collapsed="false">
      <c r="A131" s="162" t="s">
        <v>4079</v>
      </c>
      <c r="B131" s="50" t="s">
        <v>4080</v>
      </c>
      <c r="C131" s="384"/>
      <c r="D131" s="346" t="n">
        <v>4656.38</v>
      </c>
      <c r="E131" s="166" t="s">
        <v>4081</v>
      </c>
      <c r="F131" s="51" t="s">
        <v>325</v>
      </c>
      <c r="G131" s="51" t="s">
        <v>4063</v>
      </c>
      <c r="H131" s="58"/>
      <c r="I131" s="567"/>
    </row>
    <row r="132" customFormat="false" ht="86.25" hidden="false" customHeight="true" outlineLevel="0" collapsed="false">
      <c r="A132" s="162" t="s">
        <v>4082</v>
      </c>
      <c r="B132" s="50" t="s">
        <v>4083</v>
      </c>
      <c r="C132" s="384"/>
      <c r="D132" s="346" t="n">
        <v>1664.88</v>
      </c>
      <c r="E132" s="166" t="s">
        <v>4084</v>
      </c>
      <c r="F132" s="51" t="s">
        <v>325</v>
      </c>
      <c r="G132" s="51" t="s">
        <v>4063</v>
      </c>
      <c r="H132" s="58"/>
      <c r="I132" s="567"/>
    </row>
    <row r="133" customFormat="false" ht="72.75" hidden="false" customHeight="true" outlineLevel="0" collapsed="false">
      <c r="A133" s="162" t="s">
        <v>4085</v>
      </c>
      <c r="B133" s="50" t="s">
        <v>4086</v>
      </c>
      <c r="C133" s="384"/>
      <c r="D133" s="346" t="n">
        <v>1599.6</v>
      </c>
      <c r="E133" s="166" t="s">
        <v>4087</v>
      </c>
      <c r="F133" s="51" t="s">
        <v>325</v>
      </c>
      <c r="G133" s="51" t="s">
        <v>4063</v>
      </c>
      <c r="H133" s="58"/>
      <c r="I133" s="567"/>
    </row>
    <row r="134" customFormat="false" ht="94.5" hidden="false" customHeight="true" outlineLevel="0" collapsed="false">
      <c r="A134" s="162" t="s">
        <v>4088</v>
      </c>
      <c r="B134" s="50" t="s">
        <v>4089</v>
      </c>
      <c r="C134" s="384"/>
      <c r="D134" s="346" t="n">
        <v>6444</v>
      </c>
      <c r="E134" s="166" t="s">
        <v>4090</v>
      </c>
      <c r="F134" s="51" t="s">
        <v>325</v>
      </c>
      <c r="G134" s="51" t="s">
        <v>4063</v>
      </c>
      <c r="H134" s="58"/>
      <c r="I134" s="567"/>
    </row>
    <row r="135" customFormat="false" ht="73.5" hidden="false" customHeight="true" outlineLevel="0" collapsed="false">
      <c r="A135" s="162" t="s">
        <v>4091</v>
      </c>
      <c r="B135" s="50" t="s">
        <v>4092</v>
      </c>
      <c r="C135" s="384"/>
      <c r="D135" s="346" t="n">
        <v>712.8</v>
      </c>
      <c r="E135" s="166" t="s">
        <v>4093</v>
      </c>
      <c r="F135" s="51" t="s">
        <v>325</v>
      </c>
      <c r="G135" s="51" t="s">
        <v>4063</v>
      </c>
      <c r="H135" s="58"/>
      <c r="I135" s="567"/>
    </row>
    <row r="136" customFormat="false" ht="109.5" hidden="false" customHeight="true" outlineLevel="0" collapsed="false">
      <c r="A136" s="162" t="s">
        <v>4094</v>
      </c>
      <c r="B136" s="50" t="s">
        <v>4095</v>
      </c>
      <c r="C136" s="384"/>
      <c r="D136" s="346" t="n">
        <v>78084</v>
      </c>
      <c r="E136" s="166" t="s">
        <v>4096</v>
      </c>
      <c r="F136" s="51" t="s">
        <v>325</v>
      </c>
      <c r="G136" s="51" t="s">
        <v>4063</v>
      </c>
      <c r="H136" s="58"/>
      <c r="I136" s="567"/>
    </row>
    <row r="137" customFormat="false" ht="82.5" hidden="false" customHeight="true" outlineLevel="0" collapsed="false">
      <c r="A137" s="162" t="s">
        <v>4097</v>
      </c>
      <c r="B137" s="50" t="s">
        <v>4098</v>
      </c>
      <c r="C137" s="384"/>
      <c r="D137" s="346" t="n">
        <v>10705.85</v>
      </c>
      <c r="E137" s="166" t="s">
        <v>4099</v>
      </c>
      <c r="F137" s="51" t="s">
        <v>325</v>
      </c>
      <c r="G137" s="51" t="s">
        <v>4063</v>
      </c>
      <c r="H137" s="58"/>
      <c r="I137" s="567"/>
    </row>
    <row r="138" customFormat="false" ht="81" hidden="false" customHeight="true" outlineLevel="0" collapsed="false">
      <c r="A138" s="162" t="s">
        <v>4100</v>
      </c>
      <c r="B138" s="50" t="s">
        <v>4101</v>
      </c>
      <c r="C138" s="384"/>
      <c r="D138" s="346" t="n">
        <v>2382.43</v>
      </c>
      <c r="E138" s="166" t="s">
        <v>4102</v>
      </c>
      <c r="F138" s="51" t="s">
        <v>325</v>
      </c>
      <c r="G138" s="51" t="s">
        <v>4063</v>
      </c>
      <c r="H138" s="58"/>
      <c r="I138" s="567"/>
    </row>
    <row r="139" customFormat="false" ht="69.75" hidden="false" customHeight="true" outlineLevel="0" collapsed="false">
      <c r="A139" s="162" t="s">
        <v>4103</v>
      </c>
      <c r="B139" s="50" t="s">
        <v>4104</v>
      </c>
      <c r="C139" s="384"/>
      <c r="D139" s="346" t="n">
        <v>365820</v>
      </c>
      <c r="E139" s="166" t="s">
        <v>4105</v>
      </c>
      <c r="F139" s="51" t="s">
        <v>325</v>
      </c>
      <c r="G139" s="51" t="s">
        <v>4063</v>
      </c>
      <c r="H139" s="58"/>
      <c r="I139" s="567"/>
    </row>
    <row r="140" customFormat="false" ht="66.75" hidden="false" customHeight="true" outlineLevel="0" collapsed="false">
      <c r="A140" s="162" t="s">
        <v>4106</v>
      </c>
      <c r="B140" s="50" t="s">
        <v>4107</v>
      </c>
      <c r="C140" s="384"/>
      <c r="D140" s="346" t="n">
        <v>33398.16</v>
      </c>
      <c r="E140" s="166" t="s">
        <v>4108</v>
      </c>
      <c r="F140" s="51" t="s">
        <v>325</v>
      </c>
      <c r="G140" s="51" t="s">
        <v>4063</v>
      </c>
      <c r="H140" s="58"/>
      <c r="I140" s="567"/>
    </row>
    <row r="141" customFormat="false" ht="88.5" hidden="false" customHeight="true" outlineLevel="0" collapsed="false">
      <c r="A141" s="162" t="s">
        <v>4109</v>
      </c>
      <c r="B141" s="50" t="s">
        <v>4110</v>
      </c>
      <c r="C141" s="384"/>
      <c r="D141" s="346" t="n">
        <v>152835.6</v>
      </c>
      <c r="E141" s="166" t="s">
        <v>4111</v>
      </c>
      <c r="F141" s="51" t="s">
        <v>325</v>
      </c>
      <c r="G141" s="51" t="s">
        <v>4063</v>
      </c>
      <c r="H141" s="58"/>
      <c r="I141" s="567"/>
    </row>
    <row r="142" customFormat="false" ht="59.25" hidden="false" customHeight="true" outlineLevel="0" collapsed="false">
      <c r="A142" s="162" t="s">
        <v>4112</v>
      </c>
      <c r="B142" s="50" t="s">
        <v>4113</v>
      </c>
      <c r="C142" s="384"/>
      <c r="D142" s="346" t="n">
        <v>11928</v>
      </c>
      <c r="E142" s="166" t="s">
        <v>4114</v>
      </c>
      <c r="F142" s="51" t="s">
        <v>325</v>
      </c>
      <c r="G142" s="51" t="s">
        <v>4063</v>
      </c>
      <c r="H142" s="58"/>
      <c r="I142" s="567"/>
    </row>
    <row r="143" customFormat="false" ht="75.75" hidden="false" customHeight="true" outlineLevel="0" collapsed="false">
      <c r="A143" s="162" t="s">
        <v>4115</v>
      </c>
      <c r="B143" s="50" t="s">
        <v>4116</v>
      </c>
      <c r="C143" s="384"/>
      <c r="D143" s="346" t="n">
        <v>5628.12</v>
      </c>
      <c r="E143" s="166" t="s">
        <v>4117</v>
      </c>
      <c r="F143" s="51" t="s">
        <v>325</v>
      </c>
      <c r="G143" s="51" t="s">
        <v>4063</v>
      </c>
      <c r="H143" s="58"/>
      <c r="I143" s="567"/>
    </row>
    <row r="144" customFormat="false" ht="77.25" hidden="false" customHeight="true" outlineLevel="0" collapsed="false">
      <c r="A144" s="162" t="s">
        <v>4118</v>
      </c>
      <c r="B144" s="50" t="s">
        <v>4119</v>
      </c>
      <c r="C144" s="384"/>
      <c r="D144" s="346" t="n">
        <v>4802.4</v>
      </c>
      <c r="E144" s="166" t="s">
        <v>4120</v>
      </c>
      <c r="F144" s="51" t="s">
        <v>325</v>
      </c>
      <c r="G144" s="51" t="s">
        <v>4063</v>
      </c>
      <c r="H144" s="58"/>
      <c r="I144" s="567"/>
    </row>
    <row r="145" customFormat="false" ht="157.5" hidden="false" customHeight="true" outlineLevel="0" collapsed="false">
      <c r="A145" s="162" t="s">
        <v>4121</v>
      </c>
      <c r="B145" s="50" t="s">
        <v>4122</v>
      </c>
      <c r="C145" s="384"/>
      <c r="D145" s="346" t="n">
        <v>112801.8</v>
      </c>
      <c r="E145" s="166" t="s">
        <v>4123</v>
      </c>
      <c r="F145" s="51" t="s">
        <v>325</v>
      </c>
      <c r="G145" s="51" t="s">
        <v>4063</v>
      </c>
      <c r="H145" s="58"/>
      <c r="I145" s="567"/>
    </row>
    <row r="146" customFormat="false" ht="145.5" hidden="false" customHeight="true" outlineLevel="0" collapsed="false">
      <c r="A146" s="162" t="s">
        <v>4124</v>
      </c>
      <c r="B146" s="50" t="s">
        <v>4125</v>
      </c>
      <c r="C146" s="384"/>
      <c r="D146" s="346" t="n">
        <v>1596</v>
      </c>
      <c r="E146" s="166" t="s">
        <v>4126</v>
      </c>
      <c r="F146" s="51" t="s">
        <v>325</v>
      </c>
      <c r="G146" s="51" t="s">
        <v>4063</v>
      </c>
      <c r="H146" s="58"/>
      <c r="I146" s="567"/>
    </row>
    <row r="147" customFormat="false" ht="61.5" hidden="false" customHeight="true" outlineLevel="0" collapsed="false">
      <c r="A147" s="162" t="s">
        <v>4127</v>
      </c>
      <c r="B147" s="50" t="s">
        <v>4128</v>
      </c>
      <c r="C147" s="384"/>
      <c r="D147" s="346" t="n">
        <v>840</v>
      </c>
      <c r="E147" s="166" t="s">
        <v>4129</v>
      </c>
      <c r="F147" s="51" t="s">
        <v>325</v>
      </c>
      <c r="G147" s="51" t="s">
        <v>4063</v>
      </c>
      <c r="H147" s="58"/>
      <c r="I147" s="567"/>
    </row>
    <row r="148" customFormat="false" ht="68.25" hidden="false" customHeight="true" outlineLevel="0" collapsed="false">
      <c r="A148" s="162" t="s">
        <v>4130</v>
      </c>
      <c r="B148" s="50" t="s">
        <v>4131</v>
      </c>
      <c r="C148" s="384"/>
      <c r="D148" s="346" t="n">
        <v>270</v>
      </c>
      <c r="E148" s="166" t="s">
        <v>4132</v>
      </c>
      <c r="F148" s="51" t="s">
        <v>325</v>
      </c>
      <c r="G148" s="51" t="s">
        <v>4063</v>
      </c>
      <c r="H148" s="58"/>
      <c r="I148" s="567"/>
    </row>
    <row r="149" customFormat="false" ht="73.5" hidden="false" customHeight="true" outlineLevel="0" collapsed="false">
      <c r="A149" s="162" t="s">
        <v>4133</v>
      </c>
      <c r="B149" s="50" t="s">
        <v>4134</v>
      </c>
      <c r="C149" s="384"/>
      <c r="D149" s="346" t="n">
        <v>8046</v>
      </c>
      <c r="E149" s="166" t="s">
        <v>4135</v>
      </c>
      <c r="F149" s="51" t="s">
        <v>325</v>
      </c>
      <c r="G149" s="51" t="s">
        <v>4063</v>
      </c>
      <c r="H149" s="58"/>
      <c r="I149" s="567"/>
    </row>
    <row r="150" customFormat="false" ht="50.25" hidden="false" customHeight="true" outlineLevel="0" collapsed="false">
      <c r="A150" s="343" t="s">
        <v>4136</v>
      </c>
      <c r="B150" s="407" t="s">
        <v>4137</v>
      </c>
      <c r="C150" s="384"/>
      <c r="D150" s="346" t="n">
        <v>465688.15</v>
      </c>
      <c r="E150" s="166" t="s">
        <v>4138</v>
      </c>
      <c r="F150" s="51" t="s">
        <v>325</v>
      </c>
      <c r="G150" s="51" t="s">
        <v>4063</v>
      </c>
      <c r="H150" s="58"/>
      <c r="I150" s="567"/>
    </row>
    <row r="151" customFormat="false" ht="62.25" hidden="false" customHeight="true" outlineLevel="0" collapsed="false">
      <c r="A151" s="343" t="s">
        <v>4139</v>
      </c>
      <c r="B151" s="407" t="s">
        <v>4140</v>
      </c>
      <c r="C151" s="384"/>
      <c r="D151" s="346" t="n">
        <v>49200</v>
      </c>
      <c r="E151" s="166" t="s">
        <v>4141</v>
      </c>
      <c r="F151" s="51" t="s">
        <v>325</v>
      </c>
      <c r="G151" s="51" t="s">
        <v>4063</v>
      </c>
      <c r="H151" s="58"/>
      <c r="I151" s="567"/>
    </row>
    <row r="152" customFormat="false" ht="109.5" hidden="false" customHeight="true" outlineLevel="0" collapsed="false">
      <c r="A152" s="343" t="s">
        <v>4142</v>
      </c>
      <c r="B152" s="407" t="s">
        <v>4143</v>
      </c>
      <c r="C152" s="384"/>
      <c r="D152" s="346" t="n">
        <v>10510.9</v>
      </c>
      <c r="E152" s="166" t="s">
        <v>4144</v>
      </c>
      <c r="F152" s="51" t="s">
        <v>325</v>
      </c>
      <c r="G152" s="51" t="s">
        <v>4063</v>
      </c>
      <c r="H152" s="58"/>
      <c r="I152" s="567"/>
    </row>
    <row r="153" customFormat="false" ht="109.5" hidden="false" customHeight="true" outlineLevel="0" collapsed="false">
      <c r="A153" s="343" t="s">
        <v>4145</v>
      </c>
      <c r="B153" s="407" t="s">
        <v>4146</v>
      </c>
      <c r="C153" s="384"/>
      <c r="D153" s="346" t="n">
        <v>93057.41</v>
      </c>
      <c r="E153" s="166" t="s">
        <v>4147</v>
      </c>
      <c r="F153" s="51" t="s">
        <v>325</v>
      </c>
      <c r="G153" s="51" t="s">
        <v>4063</v>
      </c>
      <c r="H153" s="58"/>
    </row>
    <row r="154" customFormat="false" ht="109.5" hidden="false" customHeight="true" outlineLevel="0" collapsed="false">
      <c r="A154" s="343" t="s">
        <v>4148</v>
      </c>
      <c r="B154" s="407" t="s">
        <v>4149</v>
      </c>
      <c r="C154" s="384"/>
      <c r="D154" s="346" t="n">
        <v>1896</v>
      </c>
      <c r="E154" s="166" t="s">
        <v>4150</v>
      </c>
      <c r="F154" s="51" t="s">
        <v>325</v>
      </c>
      <c r="G154" s="51" t="s">
        <v>4063</v>
      </c>
      <c r="H154" s="58"/>
    </row>
    <row r="155" customFormat="false" ht="109.5" hidden="false" customHeight="true" outlineLevel="0" collapsed="false">
      <c r="A155" s="343" t="s">
        <v>4151</v>
      </c>
      <c r="B155" s="407" t="s">
        <v>4152</v>
      </c>
      <c r="C155" s="384"/>
      <c r="D155" s="346" t="n">
        <v>47047.2</v>
      </c>
      <c r="E155" s="166" t="s">
        <v>4153</v>
      </c>
      <c r="F155" s="51" t="s">
        <v>325</v>
      </c>
      <c r="G155" s="51" t="s">
        <v>4063</v>
      </c>
      <c r="H155" s="58"/>
    </row>
    <row r="156" customFormat="false" ht="55.5" hidden="false" customHeight="true" outlineLevel="0" collapsed="false">
      <c r="A156" s="343" t="s">
        <v>4154</v>
      </c>
      <c r="B156" s="407" t="s">
        <v>4155</v>
      </c>
      <c r="C156" s="384"/>
      <c r="D156" s="346" t="n">
        <v>107785.8</v>
      </c>
      <c r="E156" s="166" t="s">
        <v>4156</v>
      </c>
      <c r="F156" s="51" t="s">
        <v>325</v>
      </c>
      <c r="G156" s="51" t="s">
        <v>4063</v>
      </c>
      <c r="H156" s="58"/>
    </row>
    <row r="157" customFormat="false" ht="74.25" hidden="false" customHeight="true" outlineLevel="0" collapsed="false">
      <c r="A157" s="343" t="s">
        <v>4157</v>
      </c>
      <c r="B157" s="407" t="s">
        <v>4158</v>
      </c>
      <c r="C157" s="384"/>
      <c r="D157" s="346" t="n">
        <v>1215.36</v>
      </c>
      <c r="E157" s="166" t="s">
        <v>4159</v>
      </c>
      <c r="F157" s="51" t="s">
        <v>325</v>
      </c>
      <c r="G157" s="51" t="s">
        <v>4063</v>
      </c>
      <c r="H157" s="58"/>
    </row>
    <row r="158" customFormat="false" ht="48.75" hidden="false" customHeight="true" outlineLevel="0" collapsed="false">
      <c r="A158" s="343" t="s">
        <v>4048</v>
      </c>
      <c r="B158" s="407" t="s">
        <v>4160</v>
      </c>
      <c r="C158" s="384"/>
      <c r="D158" s="52" t="n">
        <v>2222.64</v>
      </c>
      <c r="E158" s="166" t="s">
        <v>4161</v>
      </c>
      <c r="F158" s="51" t="s">
        <v>325</v>
      </c>
      <c r="G158" s="51" t="s">
        <v>4063</v>
      </c>
      <c r="H158" s="58"/>
    </row>
    <row r="159" s="562" customFormat="true" ht="22.5" hidden="true" customHeight="true" outlineLevel="0" collapsed="false">
      <c r="A159" s="81"/>
      <c r="B159" s="268" t="s">
        <v>59</v>
      </c>
      <c r="C159" s="83"/>
      <c r="D159" s="87" t="n">
        <f aca="false">SUM(D125:D158)</f>
        <v>1682371.836</v>
      </c>
      <c r="E159" s="87"/>
      <c r="F159" s="569"/>
      <c r="G159" s="66"/>
      <c r="H159" s="68"/>
    </row>
    <row r="160" s="562" customFormat="true" ht="23.25" hidden="false" customHeight="true" outlineLevel="0" collapsed="false">
      <c r="A160" s="81"/>
      <c r="B160" s="83" t="s">
        <v>172</v>
      </c>
      <c r="C160" s="83"/>
      <c r="D160" s="87"/>
      <c r="E160" s="66"/>
      <c r="F160" s="83"/>
      <c r="G160" s="83"/>
      <c r="H160" s="85"/>
    </row>
    <row r="161" customFormat="false" ht="58.5" hidden="false" customHeight="true" outlineLevel="0" collapsed="false">
      <c r="A161" s="343" t="s">
        <v>4162</v>
      </c>
      <c r="B161" s="407" t="s">
        <v>4163</v>
      </c>
      <c r="C161" s="345"/>
      <c r="D161" s="52" t="n">
        <v>580606.01</v>
      </c>
      <c r="E161" s="166" t="s">
        <v>4164</v>
      </c>
      <c r="F161" s="51" t="s">
        <v>325</v>
      </c>
      <c r="G161" s="51" t="s">
        <v>4165</v>
      </c>
      <c r="H161" s="58"/>
    </row>
    <row r="162" customFormat="false" ht="69" hidden="false" customHeight="true" outlineLevel="0" collapsed="false">
      <c r="A162" s="343" t="s">
        <v>4166</v>
      </c>
      <c r="B162" s="407" t="s">
        <v>4167</v>
      </c>
      <c r="C162" s="345"/>
      <c r="D162" s="52" t="n">
        <v>19394.4</v>
      </c>
      <c r="E162" s="166" t="s">
        <v>4168</v>
      </c>
      <c r="F162" s="51" t="s">
        <v>325</v>
      </c>
      <c r="G162" s="51" t="s">
        <v>3719</v>
      </c>
      <c r="H162" s="58"/>
    </row>
    <row r="163" s="562" customFormat="true" ht="21.75" hidden="true" customHeight="true" outlineLevel="0" collapsed="false">
      <c r="A163" s="267"/>
      <c r="B163" s="268" t="s">
        <v>320</v>
      </c>
      <c r="C163" s="66"/>
      <c r="D163" s="87" t="n">
        <f aca="false">SUM(D161:D162)</f>
        <v>600000.41</v>
      </c>
      <c r="E163" s="269"/>
      <c r="F163" s="66"/>
      <c r="G163" s="66"/>
      <c r="H163" s="68"/>
    </row>
    <row r="164" s="562" customFormat="true" ht="30.75" hidden="false" customHeight="true" outlineLevel="0" collapsed="false">
      <c r="A164" s="81"/>
      <c r="B164" s="83" t="s">
        <v>176</v>
      </c>
      <c r="C164" s="83"/>
      <c r="D164" s="87"/>
      <c r="E164" s="66"/>
      <c r="F164" s="83"/>
      <c r="G164" s="83"/>
      <c r="H164" s="85"/>
    </row>
    <row r="165" customFormat="false" ht="61.5" hidden="false" customHeight="true" outlineLevel="0" collapsed="false">
      <c r="A165" s="343" t="s">
        <v>4169</v>
      </c>
      <c r="B165" s="407" t="s">
        <v>4170</v>
      </c>
      <c r="C165" s="345"/>
      <c r="D165" s="52" t="n">
        <v>199400</v>
      </c>
      <c r="E165" s="166" t="s">
        <v>4171</v>
      </c>
      <c r="F165" s="51" t="s">
        <v>325</v>
      </c>
      <c r="G165" s="54" t="s">
        <v>4165</v>
      </c>
      <c r="H165" s="571"/>
    </row>
    <row r="166" customFormat="false" ht="49.5" hidden="false" customHeight="false" outlineLevel="0" collapsed="false">
      <c r="A166" s="343" t="s">
        <v>4172</v>
      </c>
      <c r="B166" s="407" t="s">
        <v>4173</v>
      </c>
      <c r="C166" s="345"/>
      <c r="D166" s="52" t="n">
        <v>692259.48</v>
      </c>
      <c r="E166" s="166" t="s">
        <v>4174</v>
      </c>
      <c r="F166" s="51" t="s">
        <v>325</v>
      </c>
      <c r="G166" s="51" t="s">
        <v>3719</v>
      </c>
      <c r="H166" s="58"/>
    </row>
    <row r="167" customFormat="false" ht="57.75" hidden="false" customHeight="true" outlineLevel="0" collapsed="false">
      <c r="A167" s="572" t="s">
        <v>4175</v>
      </c>
      <c r="B167" s="573" t="s">
        <v>4176</v>
      </c>
      <c r="C167" s="574"/>
      <c r="D167" s="575" t="n">
        <v>328300.68</v>
      </c>
      <c r="E167" s="298" t="s">
        <v>4177</v>
      </c>
      <c r="F167" s="299" t="s">
        <v>325</v>
      </c>
      <c r="G167" s="299" t="s">
        <v>3719</v>
      </c>
      <c r="H167" s="301"/>
    </row>
    <row r="168" s="562" customFormat="true" ht="25.5" hidden="true" customHeight="true" outlineLevel="0" collapsed="false">
      <c r="A168" s="576"/>
      <c r="B168" s="576" t="s">
        <v>59</v>
      </c>
      <c r="C168" s="576"/>
      <c r="D168" s="577" t="n">
        <f aca="false">SUM(D165:D167)</f>
        <v>1219960.16</v>
      </c>
      <c r="E168" s="578"/>
      <c r="F168" s="576"/>
      <c r="G168" s="579"/>
      <c r="H168" s="579"/>
    </row>
    <row r="169" s="582" customFormat="true" ht="30" hidden="false" customHeight="true" outlineLevel="0" collapsed="false">
      <c r="A169" s="580"/>
      <c r="B169" s="580"/>
      <c r="C169" s="580"/>
      <c r="D169" s="224"/>
      <c r="E169" s="581"/>
      <c r="F169" s="580"/>
      <c r="G169" s="37"/>
      <c r="H169" s="37"/>
    </row>
    <row r="170" s="582" customFormat="true" ht="102.75" hidden="false" customHeight="true" outlineLevel="0" collapsed="false">
      <c r="A170" s="94"/>
      <c r="B170" s="96" t="s">
        <v>1275</v>
      </c>
      <c r="C170" s="96"/>
      <c r="D170" s="97" t="n">
        <f aca="false">D168+D163+D159+D123+D14</f>
        <v>28098961.706</v>
      </c>
      <c r="E170" s="315" t="s">
        <v>4178</v>
      </c>
      <c r="F170" s="96"/>
      <c r="G170" s="96"/>
      <c r="H170" s="495"/>
    </row>
    <row r="171" customFormat="false" ht="16.5" hidden="false" customHeight="false" outlineLevel="0" collapsed="false">
      <c r="A171" s="567"/>
      <c r="B171" s="567"/>
      <c r="C171" s="567"/>
      <c r="D171" s="583"/>
      <c r="E171" s="584"/>
      <c r="F171" s="567"/>
      <c r="G171" s="567"/>
      <c r="H171" s="567"/>
    </row>
    <row r="172" customFormat="false" ht="21" hidden="false" customHeight="true" outlineLevel="0" collapsed="false"/>
    <row r="173" customFormat="false" ht="26.25" hidden="false" customHeight="true" outlineLevel="0" collapsed="false"/>
    <row r="174" customFormat="false" ht="17.25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pageBreakPreview" topLeftCell="A51" colorId="64" zoomScale="80" zoomScaleNormal="70" zoomScalePageLayoutView="80" workbookViewId="0">
      <selection pane="topLeft" activeCell="D60" activeCellId="0" sqref="D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5" width="13.41"/>
    <col collapsed="false" customWidth="true" hidden="false" outlineLevel="0" max="2" min="2" style="586" width="55.85"/>
    <col collapsed="false" customWidth="true" hidden="false" outlineLevel="0" max="3" min="3" style="546" width="10.85"/>
    <col collapsed="false" customWidth="true" hidden="false" outlineLevel="0" max="4" min="4" style="547" width="19.56"/>
    <col collapsed="false" customWidth="true" hidden="false" outlineLevel="0" max="5" min="5" style="548" width="36.28"/>
    <col collapsed="false" customWidth="true" hidden="false" outlineLevel="0" max="6" min="6" style="548" width="19.28"/>
    <col collapsed="false" customWidth="true" hidden="false" outlineLevel="0" max="7" min="7" style="546" width="17.14"/>
    <col collapsed="false" customWidth="true" hidden="false" outlineLevel="0" max="8" min="8" style="548" width="16.99"/>
    <col collapsed="false" customWidth="true" hidden="false" outlineLevel="0" max="9" min="9" style="546" width="25.28"/>
    <col collapsed="false" customWidth="false" hidden="false" outlineLevel="0" max="257" min="10" style="546" width="9.14"/>
  </cols>
  <sheetData>
    <row r="1" s="5" customFormat="true" ht="26.25" hidden="false" customHeight="true" outlineLevel="0" collapsed="false">
      <c r="A1" s="497" t="s">
        <v>4179</v>
      </c>
      <c r="B1" s="497"/>
      <c r="C1" s="497"/>
      <c r="D1" s="497"/>
      <c r="E1" s="497"/>
      <c r="F1" s="549"/>
      <c r="G1" s="550"/>
      <c r="H1" s="549"/>
    </row>
    <row r="2" customFormat="false" ht="22.5" hidden="false" customHeight="true" outlineLevel="0" collapsed="false">
      <c r="A2" s="587"/>
      <c r="B2" s="588"/>
      <c r="C2" s="551"/>
      <c r="D2" s="552"/>
      <c r="E2" s="553"/>
      <c r="F2" s="553"/>
      <c r="G2" s="554"/>
      <c r="H2" s="587"/>
      <c r="I2" s="551"/>
      <c r="J2" s="555"/>
      <c r="K2" s="555"/>
      <c r="L2" s="555"/>
      <c r="M2" s="556"/>
      <c r="N2" s="555"/>
      <c r="O2" s="555"/>
      <c r="P2" s="555"/>
      <c r="Q2" s="555"/>
      <c r="R2" s="555"/>
    </row>
    <row r="3" customFormat="false" ht="164.25" hidden="false" customHeight="true" outlineLevel="0" collapsed="false">
      <c r="A3" s="557" t="s">
        <v>5</v>
      </c>
      <c r="B3" s="132" t="s">
        <v>6</v>
      </c>
      <c r="C3" s="499" t="s">
        <v>7</v>
      </c>
      <c r="D3" s="132" t="s">
        <v>8</v>
      </c>
      <c r="E3" s="132"/>
      <c r="F3" s="132" t="s">
        <v>9</v>
      </c>
      <c r="G3" s="500" t="s">
        <v>10</v>
      </c>
      <c r="H3" s="35" t="s">
        <v>11</v>
      </c>
      <c r="I3" s="551"/>
      <c r="J3" s="555"/>
      <c r="K3" s="555"/>
      <c r="L3" s="555"/>
      <c r="M3" s="555"/>
      <c r="N3" s="555"/>
      <c r="O3" s="555"/>
      <c r="P3" s="555"/>
      <c r="Q3" s="555"/>
      <c r="R3" s="555"/>
    </row>
    <row r="4" customFormat="false" ht="17.25" hidden="false" customHeight="true" outlineLevel="0" collapsed="false">
      <c r="A4" s="318" t="n">
        <v>1</v>
      </c>
      <c r="B4" s="501" t="n">
        <v>2</v>
      </c>
      <c r="C4" s="320" t="n">
        <v>3</v>
      </c>
      <c r="D4" s="320" t="n">
        <v>4</v>
      </c>
      <c r="E4" s="320"/>
      <c r="F4" s="320" t="n">
        <v>5</v>
      </c>
      <c r="G4" s="320" t="n">
        <v>6</v>
      </c>
      <c r="H4" s="321" t="n">
        <v>7</v>
      </c>
      <c r="I4" s="551"/>
      <c r="J4" s="555"/>
      <c r="K4" s="555"/>
      <c r="L4" s="555"/>
      <c r="M4" s="555"/>
      <c r="N4" s="555"/>
      <c r="O4" s="555"/>
      <c r="P4" s="555"/>
      <c r="Q4" s="555"/>
      <c r="R4" s="555"/>
    </row>
    <row r="5" s="561" customFormat="true" ht="21.75" hidden="false" customHeight="true" outlineLevel="0" collapsed="false">
      <c r="A5" s="589"/>
      <c r="B5" s="590" t="s">
        <v>13</v>
      </c>
      <c r="C5" s="591"/>
      <c r="D5" s="592"/>
      <c r="E5" s="593"/>
      <c r="F5" s="593"/>
      <c r="G5" s="591"/>
      <c r="H5" s="594"/>
      <c r="I5" s="560"/>
    </row>
    <row r="6" s="555" customFormat="true" ht="77.25" hidden="false" customHeight="true" outlineLevel="0" collapsed="false">
      <c r="A6" s="595" t="s">
        <v>4180</v>
      </c>
      <c r="B6" s="596" t="s">
        <v>4181</v>
      </c>
      <c r="C6" s="240"/>
      <c r="D6" s="597" t="n">
        <v>5388.6</v>
      </c>
      <c r="E6" s="597" t="s">
        <v>4182</v>
      </c>
      <c r="F6" s="598" t="s">
        <v>325</v>
      </c>
      <c r="G6" s="599" t="s">
        <v>4183</v>
      </c>
      <c r="H6" s="600" t="s">
        <v>4184</v>
      </c>
      <c r="I6" s="551"/>
    </row>
    <row r="7" s="555" customFormat="true" ht="88.5" hidden="false" customHeight="true" outlineLevel="0" collapsed="false">
      <c r="A7" s="343" t="s">
        <v>4185</v>
      </c>
      <c r="B7" s="601" t="s">
        <v>4186</v>
      </c>
      <c r="C7" s="51"/>
      <c r="D7" s="61" t="n">
        <v>12535.97</v>
      </c>
      <c r="E7" s="61" t="s">
        <v>4187</v>
      </c>
      <c r="F7" s="60" t="s">
        <v>325</v>
      </c>
      <c r="G7" s="345" t="s">
        <v>4183</v>
      </c>
      <c r="H7" s="333" t="s">
        <v>4184</v>
      </c>
      <c r="I7" s="551"/>
    </row>
    <row r="8" s="555" customFormat="true" ht="64.5" hidden="false" customHeight="true" outlineLevel="0" collapsed="false">
      <c r="A8" s="392" t="s">
        <v>4188</v>
      </c>
      <c r="B8" s="397" t="s">
        <v>4189</v>
      </c>
      <c r="C8" s="51"/>
      <c r="D8" s="61" t="n">
        <v>20691.74</v>
      </c>
      <c r="E8" s="61" t="s">
        <v>4190</v>
      </c>
      <c r="F8" s="60" t="s">
        <v>325</v>
      </c>
      <c r="G8" s="345" t="s">
        <v>4183</v>
      </c>
      <c r="H8" s="62" t="s">
        <v>4184</v>
      </c>
      <c r="I8" s="551"/>
    </row>
    <row r="9" s="555" customFormat="true" ht="68.25" hidden="false" customHeight="true" outlineLevel="0" collapsed="false">
      <c r="A9" s="602" t="s">
        <v>4191</v>
      </c>
      <c r="B9" s="601" t="s">
        <v>4192</v>
      </c>
      <c r="C9" s="51"/>
      <c r="D9" s="61" t="n">
        <v>2952</v>
      </c>
      <c r="E9" s="60" t="s">
        <v>4193</v>
      </c>
      <c r="F9" s="60" t="s">
        <v>325</v>
      </c>
      <c r="G9" s="345" t="s">
        <v>4183</v>
      </c>
      <c r="H9" s="62" t="s">
        <v>4184</v>
      </c>
      <c r="I9" s="551"/>
    </row>
    <row r="10" s="555" customFormat="true" ht="74.25" hidden="false" customHeight="true" outlineLevel="0" collapsed="false">
      <c r="A10" s="343" t="s">
        <v>4194</v>
      </c>
      <c r="B10" s="601" t="s">
        <v>4195</v>
      </c>
      <c r="C10" s="51"/>
      <c r="D10" s="61" t="n">
        <v>2880</v>
      </c>
      <c r="E10" s="61" t="s">
        <v>4196</v>
      </c>
      <c r="F10" s="60" t="s">
        <v>325</v>
      </c>
      <c r="G10" s="345" t="s">
        <v>4183</v>
      </c>
      <c r="H10" s="333" t="s">
        <v>4184</v>
      </c>
      <c r="I10" s="551"/>
    </row>
    <row r="11" s="555" customFormat="true" ht="123" hidden="false" customHeight="true" outlineLevel="0" collapsed="false">
      <c r="A11" s="602" t="s">
        <v>4197</v>
      </c>
      <c r="B11" s="603" t="s">
        <v>4198</v>
      </c>
      <c r="C11" s="51"/>
      <c r="D11" s="61" t="n">
        <v>21065.46</v>
      </c>
      <c r="E11" s="61" t="s">
        <v>4199</v>
      </c>
      <c r="F11" s="60" t="s">
        <v>325</v>
      </c>
      <c r="G11" s="345" t="s">
        <v>4183</v>
      </c>
      <c r="H11" s="62" t="s">
        <v>4184</v>
      </c>
      <c r="I11" s="551"/>
    </row>
    <row r="12" s="561" customFormat="true" ht="29.25" hidden="true" customHeight="true" outlineLevel="0" collapsed="false">
      <c r="A12" s="64"/>
      <c r="B12" s="66" t="s">
        <v>59</v>
      </c>
      <c r="C12" s="66"/>
      <c r="D12" s="604" t="n">
        <f aca="false">SUM(D6:E11)</f>
        <v>65513.77</v>
      </c>
      <c r="E12" s="604"/>
      <c r="F12" s="66"/>
      <c r="G12" s="66"/>
      <c r="H12" s="68"/>
      <c r="I12" s="560"/>
    </row>
    <row r="13" s="561" customFormat="true" ht="29.25" hidden="false" customHeight="true" outlineLevel="0" collapsed="false">
      <c r="A13" s="64"/>
      <c r="B13" s="566" t="s">
        <v>60</v>
      </c>
      <c r="C13" s="66"/>
      <c r="D13" s="87"/>
      <c r="E13" s="269"/>
      <c r="F13" s="66"/>
      <c r="G13" s="270"/>
      <c r="H13" s="68"/>
      <c r="I13" s="560"/>
    </row>
    <row r="14" s="555" customFormat="true" ht="42.75" hidden="false" customHeight="true" outlineLevel="0" collapsed="false">
      <c r="A14" s="605" t="s">
        <v>4200</v>
      </c>
      <c r="B14" s="601" t="s">
        <v>4201</v>
      </c>
      <c r="C14" s="51"/>
      <c r="D14" s="61" t="n">
        <v>960007.68</v>
      </c>
      <c r="E14" s="60" t="s">
        <v>4202</v>
      </c>
      <c r="F14" s="395" t="s">
        <v>325</v>
      </c>
      <c r="G14" s="345" t="s">
        <v>4183</v>
      </c>
      <c r="H14" s="412"/>
      <c r="I14" s="551"/>
    </row>
    <row r="15" s="555" customFormat="true" ht="78" hidden="false" customHeight="true" outlineLevel="0" collapsed="false">
      <c r="A15" s="606" t="s">
        <v>4203</v>
      </c>
      <c r="B15" s="397" t="s">
        <v>4204</v>
      </c>
      <c r="C15" s="51"/>
      <c r="D15" s="61" t="n">
        <v>2522343.24</v>
      </c>
      <c r="E15" s="61" t="s">
        <v>4205</v>
      </c>
      <c r="F15" s="395" t="s">
        <v>325</v>
      </c>
      <c r="G15" s="345" t="s">
        <v>4183</v>
      </c>
      <c r="H15" s="412"/>
      <c r="I15" s="551"/>
    </row>
    <row r="16" s="555" customFormat="true" ht="102.75" hidden="false" customHeight="true" outlineLevel="0" collapsed="false">
      <c r="A16" s="606" t="s">
        <v>4206</v>
      </c>
      <c r="B16" s="397" t="s">
        <v>4207</v>
      </c>
      <c r="C16" s="51"/>
      <c r="D16" s="61" t="n">
        <v>40415.4</v>
      </c>
      <c r="E16" s="60" t="s">
        <v>4208</v>
      </c>
      <c r="F16" s="395" t="s">
        <v>325</v>
      </c>
      <c r="G16" s="345" t="s">
        <v>4183</v>
      </c>
      <c r="H16" s="412" t="s">
        <v>4184</v>
      </c>
      <c r="I16" s="551"/>
    </row>
    <row r="17" s="555" customFormat="true" ht="70.5" hidden="false" customHeight="true" outlineLevel="0" collapsed="false">
      <c r="A17" s="606" t="s">
        <v>4209</v>
      </c>
      <c r="B17" s="397" t="s">
        <v>4210</v>
      </c>
      <c r="C17" s="51"/>
      <c r="D17" s="61" t="n">
        <v>6504</v>
      </c>
      <c r="E17" s="61" t="s">
        <v>4211</v>
      </c>
      <c r="F17" s="395" t="s">
        <v>325</v>
      </c>
      <c r="G17" s="345" t="s">
        <v>4183</v>
      </c>
      <c r="H17" s="412" t="s">
        <v>4184</v>
      </c>
      <c r="I17" s="551"/>
    </row>
    <row r="18" s="555" customFormat="true" ht="65.25" hidden="false" customHeight="true" outlineLevel="0" collapsed="false">
      <c r="A18" s="606" t="s">
        <v>4212</v>
      </c>
      <c r="B18" s="397" t="s">
        <v>4213</v>
      </c>
      <c r="C18" s="51"/>
      <c r="D18" s="61" t="n">
        <v>49030.8</v>
      </c>
      <c r="E18" s="61" t="s">
        <v>4214</v>
      </c>
      <c r="F18" s="395" t="s">
        <v>325</v>
      </c>
      <c r="G18" s="345" t="s">
        <v>4183</v>
      </c>
      <c r="H18" s="412" t="s">
        <v>4184</v>
      </c>
      <c r="I18" s="551"/>
    </row>
    <row r="19" s="555" customFormat="true" ht="51.75" hidden="false" customHeight="true" outlineLevel="0" collapsed="false">
      <c r="A19" s="606" t="s">
        <v>4215</v>
      </c>
      <c r="B19" s="397" t="s">
        <v>4216</v>
      </c>
      <c r="C19" s="51"/>
      <c r="D19" s="61" t="n">
        <v>122548.8</v>
      </c>
      <c r="E19" s="60" t="s">
        <v>4217</v>
      </c>
      <c r="F19" s="395" t="s">
        <v>325</v>
      </c>
      <c r="G19" s="345" t="s">
        <v>4183</v>
      </c>
      <c r="H19" s="412" t="s">
        <v>4184</v>
      </c>
      <c r="I19" s="551"/>
    </row>
    <row r="20" s="555" customFormat="true" ht="84.75" hidden="false" customHeight="true" outlineLevel="0" collapsed="false">
      <c r="A20" s="606" t="s">
        <v>4218</v>
      </c>
      <c r="B20" s="601" t="s">
        <v>4219</v>
      </c>
      <c r="C20" s="51"/>
      <c r="D20" s="61" t="n">
        <v>81962.4</v>
      </c>
      <c r="E20" s="60" t="s">
        <v>4220</v>
      </c>
      <c r="F20" s="395" t="s">
        <v>325</v>
      </c>
      <c r="G20" s="345" t="s">
        <v>4183</v>
      </c>
      <c r="H20" s="412" t="s">
        <v>4184</v>
      </c>
      <c r="I20" s="551"/>
    </row>
    <row r="21" s="555" customFormat="true" ht="66.75" hidden="false" customHeight="true" outlineLevel="0" collapsed="false">
      <c r="A21" s="607" t="s">
        <v>4221</v>
      </c>
      <c r="B21" s="397" t="s">
        <v>4222</v>
      </c>
      <c r="C21" s="51"/>
      <c r="D21" s="61" t="n">
        <v>87063.97</v>
      </c>
      <c r="E21" s="60" t="s">
        <v>4223</v>
      </c>
      <c r="F21" s="395" t="s">
        <v>325</v>
      </c>
      <c r="G21" s="345" t="s">
        <v>4183</v>
      </c>
      <c r="H21" s="412" t="s">
        <v>4184</v>
      </c>
      <c r="I21" s="551"/>
    </row>
    <row r="22" s="555" customFormat="true" ht="99.75" hidden="false" customHeight="true" outlineLevel="0" collapsed="false">
      <c r="A22" s="606" t="s">
        <v>4224</v>
      </c>
      <c r="B22" s="397" t="s">
        <v>4225</v>
      </c>
      <c r="C22" s="51"/>
      <c r="D22" s="61" t="n">
        <v>218267.94</v>
      </c>
      <c r="E22" s="60" t="s">
        <v>4226</v>
      </c>
      <c r="F22" s="395" t="s">
        <v>325</v>
      </c>
      <c r="G22" s="345" t="s">
        <v>4183</v>
      </c>
      <c r="H22" s="412"/>
      <c r="I22" s="551"/>
    </row>
    <row r="23" s="555" customFormat="true" ht="102.75" hidden="false" customHeight="true" outlineLevel="0" collapsed="false">
      <c r="A23" s="606" t="s">
        <v>4227</v>
      </c>
      <c r="B23" s="603" t="s">
        <v>4228</v>
      </c>
      <c r="C23" s="51"/>
      <c r="D23" s="61" t="n">
        <v>112315.62</v>
      </c>
      <c r="E23" s="60" t="s">
        <v>4229</v>
      </c>
      <c r="F23" s="395" t="s">
        <v>325</v>
      </c>
      <c r="G23" s="345" t="s">
        <v>4183</v>
      </c>
      <c r="H23" s="412" t="s">
        <v>4184</v>
      </c>
      <c r="I23" s="551"/>
    </row>
    <row r="24" s="555" customFormat="true" ht="72" hidden="false" customHeight="true" outlineLevel="0" collapsed="false">
      <c r="A24" s="606" t="s">
        <v>4230</v>
      </c>
      <c r="B24" s="603" t="s">
        <v>4231</v>
      </c>
      <c r="C24" s="51"/>
      <c r="D24" s="61" t="n">
        <v>227234.54</v>
      </c>
      <c r="E24" s="60" t="s">
        <v>4232</v>
      </c>
      <c r="F24" s="395" t="s">
        <v>325</v>
      </c>
      <c r="G24" s="345" t="s">
        <v>4183</v>
      </c>
      <c r="H24" s="412"/>
      <c r="I24" s="551"/>
    </row>
    <row r="25" s="555" customFormat="true" ht="71.25" hidden="false" customHeight="true" outlineLevel="0" collapsed="false">
      <c r="A25" s="606" t="s">
        <v>4233</v>
      </c>
      <c r="B25" s="397" t="s">
        <v>4234</v>
      </c>
      <c r="C25" s="51"/>
      <c r="D25" s="61" t="n">
        <v>12119.1</v>
      </c>
      <c r="E25" s="61" t="s">
        <v>4235</v>
      </c>
      <c r="F25" s="395" t="s">
        <v>325</v>
      </c>
      <c r="G25" s="345" t="s">
        <v>4183</v>
      </c>
      <c r="H25" s="412" t="s">
        <v>4184</v>
      </c>
      <c r="I25" s="551"/>
    </row>
    <row r="26" s="555" customFormat="true" ht="72.75" hidden="false" customHeight="true" outlineLevel="0" collapsed="false">
      <c r="A26" s="606" t="s">
        <v>4236</v>
      </c>
      <c r="B26" s="397" t="s">
        <v>4237</v>
      </c>
      <c r="C26" s="51"/>
      <c r="D26" s="61" t="n">
        <v>6689.64</v>
      </c>
      <c r="E26" s="60" t="s">
        <v>4238</v>
      </c>
      <c r="F26" s="395" t="s">
        <v>325</v>
      </c>
      <c r="G26" s="345" t="s">
        <v>4183</v>
      </c>
      <c r="H26" s="412" t="s">
        <v>4184</v>
      </c>
      <c r="I26" s="551"/>
    </row>
    <row r="27" s="555" customFormat="true" ht="82.5" hidden="false" customHeight="true" outlineLevel="0" collapsed="false">
      <c r="A27" s="392" t="s">
        <v>4239</v>
      </c>
      <c r="B27" s="397" t="s">
        <v>4240</v>
      </c>
      <c r="C27" s="51"/>
      <c r="D27" s="61" t="n">
        <v>165600</v>
      </c>
      <c r="E27" s="61" t="s">
        <v>4241</v>
      </c>
      <c r="F27" s="395" t="s">
        <v>325</v>
      </c>
      <c r="G27" s="345" t="s">
        <v>4183</v>
      </c>
      <c r="H27" s="412" t="s">
        <v>4184</v>
      </c>
      <c r="I27" s="551"/>
    </row>
    <row r="28" s="555" customFormat="true" ht="136.5" hidden="false" customHeight="true" outlineLevel="0" collapsed="false">
      <c r="A28" s="392" t="s">
        <v>4242</v>
      </c>
      <c r="B28" s="397" t="s">
        <v>4243</v>
      </c>
      <c r="C28" s="51"/>
      <c r="D28" s="61" t="n">
        <v>2346880.8</v>
      </c>
      <c r="E28" s="60" t="s">
        <v>4244</v>
      </c>
      <c r="F28" s="395" t="s">
        <v>325</v>
      </c>
      <c r="G28" s="345" t="s">
        <v>4183</v>
      </c>
      <c r="H28" s="412"/>
      <c r="I28" s="551"/>
    </row>
    <row r="29" s="555" customFormat="true" ht="60.75" hidden="false" customHeight="true" outlineLevel="0" collapsed="false">
      <c r="A29" s="392" t="s">
        <v>4245</v>
      </c>
      <c r="B29" s="397" t="s">
        <v>4246</v>
      </c>
      <c r="C29" s="51"/>
      <c r="D29" s="61" t="n">
        <v>5304737.12</v>
      </c>
      <c r="E29" s="60" t="s">
        <v>4247</v>
      </c>
      <c r="F29" s="395" t="s">
        <v>325</v>
      </c>
      <c r="G29" s="345" t="s">
        <v>4183</v>
      </c>
      <c r="H29" s="412"/>
      <c r="I29" s="551"/>
    </row>
    <row r="30" s="555" customFormat="true" ht="57.75" hidden="false" customHeight="true" outlineLevel="0" collapsed="false">
      <c r="A30" s="606" t="s">
        <v>4248</v>
      </c>
      <c r="B30" s="397" t="s">
        <v>4249</v>
      </c>
      <c r="C30" s="51"/>
      <c r="D30" s="61" t="n">
        <v>5123805.41</v>
      </c>
      <c r="E30" s="60" t="s">
        <v>4250</v>
      </c>
      <c r="F30" s="395" t="s">
        <v>325</v>
      </c>
      <c r="G30" s="345" t="s">
        <v>4183</v>
      </c>
      <c r="H30" s="608"/>
      <c r="I30" s="551"/>
    </row>
    <row r="31" s="555" customFormat="true" ht="66.75" hidden="false" customHeight="true" outlineLevel="0" collapsed="false">
      <c r="A31" s="606" t="s">
        <v>4251</v>
      </c>
      <c r="B31" s="397" t="s">
        <v>4252</v>
      </c>
      <c r="C31" s="51"/>
      <c r="D31" s="61" t="n">
        <v>599108.99</v>
      </c>
      <c r="E31" s="61" t="s">
        <v>4253</v>
      </c>
      <c r="F31" s="395" t="s">
        <v>325</v>
      </c>
      <c r="G31" s="345" t="s">
        <v>4183</v>
      </c>
      <c r="H31" s="412"/>
      <c r="I31" s="551"/>
    </row>
    <row r="32" s="555" customFormat="true" ht="84.75" hidden="false" customHeight="true" outlineLevel="0" collapsed="false">
      <c r="A32" s="606" t="s">
        <v>4254</v>
      </c>
      <c r="B32" s="397" t="s">
        <v>4255</v>
      </c>
      <c r="C32" s="51"/>
      <c r="D32" s="61" t="n">
        <v>2778222.6</v>
      </c>
      <c r="E32" s="60" t="s">
        <v>4256</v>
      </c>
      <c r="F32" s="395" t="s">
        <v>325</v>
      </c>
      <c r="G32" s="345" t="s">
        <v>4183</v>
      </c>
      <c r="H32" s="412"/>
      <c r="I32" s="551"/>
    </row>
    <row r="33" s="555" customFormat="true" ht="42" hidden="false" customHeight="true" outlineLevel="0" collapsed="false">
      <c r="A33" s="392" t="s">
        <v>4257</v>
      </c>
      <c r="B33" s="397" t="s">
        <v>4258</v>
      </c>
      <c r="C33" s="51"/>
      <c r="D33" s="61" t="n">
        <v>597133.4</v>
      </c>
      <c r="E33" s="60" t="s">
        <v>4259</v>
      </c>
      <c r="F33" s="395" t="s">
        <v>325</v>
      </c>
      <c r="G33" s="345" t="s">
        <v>4183</v>
      </c>
      <c r="H33" s="412"/>
      <c r="I33" s="551"/>
    </row>
    <row r="34" s="555" customFormat="true" ht="59.25" hidden="false" customHeight="true" outlineLevel="0" collapsed="false">
      <c r="A34" s="392" t="s">
        <v>4260</v>
      </c>
      <c r="B34" s="397" t="s">
        <v>4261</v>
      </c>
      <c r="C34" s="51"/>
      <c r="D34" s="61" t="n">
        <v>2485.8</v>
      </c>
      <c r="E34" s="60" t="s">
        <v>4262</v>
      </c>
      <c r="F34" s="395" t="s">
        <v>325</v>
      </c>
      <c r="G34" s="345" t="s">
        <v>4183</v>
      </c>
      <c r="H34" s="412" t="s">
        <v>4184</v>
      </c>
      <c r="I34" s="551"/>
    </row>
    <row r="35" s="555" customFormat="true" ht="52.5" hidden="false" customHeight="true" outlineLevel="0" collapsed="false">
      <c r="A35" s="605" t="s">
        <v>4263</v>
      </c>
      <c r="B35" s="397" t="s">
        <v>4264</v>
      </c>
      <c r="C35" s="51"/>
      <c r="D35" s="61" t="n">
        <v>63761.69</v>
      </c>
      <c r="E35" s="60" t="s">
        <v>4265</v>
      </c>
      <c r="F35" s="395" t="s">
        <v>325</v>
      </c>
      <c r="G35" s="345" t="s">
        <v>4183</v>
      </c>
      <c r="H35" s="412" t="s">
        <v>4184</v>
      </c>
      <c r="I35" s="551"/>
    </row>
    <row r="36" s="555" customFormat="true" ht="57" hidden="false" customHeight="true" outlineLevel="0" collapsed="false">
      <c r="A36" s="392" t="s">
        <v>4266</v>
      </c>
      <c r="B36" s="397" t="s">
        <v>4267</v>
      </c>
      <c r="C36" s="51"/>
      <c r="D36" s="61" t="n">
        <v>960142.08</v>
      </c>
      <c r="E36" s="61" t="s">
        <v>4268</v>
      </c>
      <c r="F36" s="395" t="s">
        <v>325</v>
      </c>
      <c r="G36" s="345" t="s">
        <v>4183</v>
      </c>
      <c r="H36" s="412"/>
      <c r="I36" s="551"/>
    </row>
    <row r="37" s="555" customFormat="true" ht="38.25" hidden="false" customHeight="true" outlineLevel="0" collapsed="false">
      <c r="A37" s="605" t="s">
        <v>4269</v>
      </c>
      <c r="B37" s="601" t="s">
        <v>4270</v>
      </c>
      <c r="C37" s="51"/>
      <c r="D37" s="61" t="n">
        <v>304.8</v>
      </c>
      <c r="E37" s="60" t="s">
        <v>4271</v>
      </c>
      <c r="F37" s="395" t="s">
        <v>325</v>
      </c>
      <c r="G37" s="345" t="s">
        <v>4183</v>
      </c>
      <c r="H37" s="62" t="s">
        <v>4184</v>
      </c>
      <c r="I37" s="551"/>
    </row>
    <row r="38" s="616" customFormat="true" ht="20.25" hidden="true" customHeight="true" outlineLevel="0" collapsed="false">
      <c r="A38" s="609"/>
      <c r="B38" s="610" t="s">
        <v>59</v>
      </c>
      <c r="C38" s="611"/>
      <c r="D38" s="612" t="n">
        <f aca="false">SUM(D14:E37)</f>
        <v>22388685.82</v>
      </c>
      <c r="E38" s="612"/>
      <c r="F38" s="611"/>
      <c r="G38" s="613"/>
      <c r="H38" s="614"/>
      <c r="I38" s="615"/>
    </row>
    <row r="39" s="561" customFormat="true" ht="24" hidden="false" customHeight="true" outlineLevel="0" collapsed="false">
      <c r="A39" s="267"/>
      <c r="B39" s="268" t="s">
        <v>117</v>
      </c>
      <c r="C39" s="66"/>
      <c r="D39" s="87"/>
      <c r="E39" s="269"/>
      <c r="F39" s="66"/>
      <c r="G39" s="270"/>
      <c r="H39" s="68"/>
      <c r="I39" s="560"/>
    </row>
    <row r="40" s="616" customFormat="true" ht="70.5" hidden="false" customHeight="true" outlineLevel="0" collapsed="false">
      <c r="A40" s="392" t="s">
        <v>4272</v>
      </c>
      <c r="B40" s="603" t="s">
        <v>4273</v>
      </c>
      <c r="C40" s="51"/>
      <c r="D40" s="617" t="n">
        <v>14926.8</v>
      </c>
      <c r="E40" s="395" t="s">
        <v>4274</v>
      </c>
      <c r="F40" s="395" t="s">
        <v>325</v>
      </c>
      <c r="G40" s="618" t="s">
        <v>4183</v>
      </c>
      <c r="H40" s="412" t="s">
        <v>4184</v>
      </c>
      <c r="I40" s="392"/>
      <c r="J40" s="603"/>
      <c r="K40" s="51"/>
      <c r="L40" s="61"/>
      <c r="M40" s="61"/>
      <c r="N40" s="395"/>
      <c r="O40" s="345"/>
      <c r="P40" s="412"/>
      <c r="Q40" s="392"/>
      <c r="R40" s="603"/>
      <c r="S40" s="51"/>
      <c r="T40" s="61"/>
      <c r="U40" s="61"/>
      <c r="V40" s="395"/>
      <c r="W40" s="345"/>
      <c r="X40" s="412"/>
      <c r="Y40" s="392"/>
      <c r="Z40" s="603"/>
      <c r="AA40" s="51"/>
      <c r="AB40" s="61"/>
      <c r="AC40" s="61"/>
      <c r="AD40" s="395"/>
      <c r="AE40" s="345"/>
      <c r="AF40" s="412"/>
      <c r="AG40" s="392"/>
      <c r="AH40" s="603"/>
      <c r="AI40" s="51"/>
      <c r="AJ40" s="61"/>
      <c r="AK40" s="61"/>
      <c r="AL40" s="395"/>
      <c r="AM40" s="345"/>
      <c r="AN40" s="412"/>
      <c r="AO40" s="392"/>
      <c r="AP40" s="603"/>
      <c r="AQ40" s="51"/>
      <c r="AR40" s="61"/>
      <c r="AS40" s="61"/>
      <c r="AT40" s="395"/>
      <c r="AU40" s="345"/>
      <c r="AV40" s="412"/>
      <c r="AW40" s="392"/>
      <c r="AX40" s="603"/>
      <c r="AY40" s="51"/>
      <c r="AZ40" s="61"/>
      <c r="BA40" s="61"/>
      <c r="BB40" s="395"/>
      <c r="BC40" s="345"/>
      <c r="BD40" s="412"/>
      <c r="BE40" s="392"/>
      <c r="BF40" s="603"/>
      <c r="BG40" s="51"/>
      <c r="BH40" s="61"/>
      <c r="BI40" s="61"/>
      <c r="BJ40" s="395"/>
      <c r="BK40" s="345"/>
      <c r="BL40" s="412"/>
      <c r="BM40" s="392"/>
      <c r="BN40" s="603"/>
      <c r="BO40" s="51"/>
      <c r="BP40" s="61"/>
      <c r="BQ40" s="61"/>
      <c r="BR40" s="395"/>
      <c r="BS40" s="345"/>
      <c r="BT40" s="412"/>
      <c r="BU40" s="392"/>
      <c r="BV40" s="603"/>
      <c r="BW40" s="51"/>
      <c r="BX40" s="61"/>
      <c r="BY40" s="61"/>
      <c r="BZ40" s="395"/>
      <c r="CA40" s="345"/>
      <c r="CB40" s="412"/>
      <c r="CC40" s="392"/>
      <c r="CD40" s="603"/>
      <c r="CE40" s="51"/>
      <c r="CF40" s="61"/>
      <c r="CG40" s="61"/>
      <c r="CH40" s="395"/>
      <c r="CI40" s="345"/>
      <c r="CJ40" s="412"/>
      <c r="CK40" s="392"/>
      <c r="CL40" s="603"/>
      <c r="CM40" s="51"/>
      <c r="CN40" s="61"/>
      <c r="CO40" s="61"/>
      <c r="CP40" s="395"/>
      <c r="CQ40" s="345"/>
      <c r="CR40" s="412"/>
      <c r="CS40" s="392"/>
      <c r="CT40" s="603"/>
      <c r="CU40" s="51"/>
      <c r="CV40" s="61"/>
      <c r="CW40" s="61"/>
      <c r="CX40" s="395"/>
      <c r="CY40" s="345"/>
      <c r="CZ40" s="412"/>
      <c r="DA40" s="392"/>
      <c r="DB40" s="603"/>
      <c r="DC40" s="51"/>
      <c r="DD40" s="61"/>
      <c r="DE40" s="61"/>
      <c r="DF40" s="395"/>
      <c r="DG40" s="345"/>
      <c r="DH40" s="412"/>
      <c r="DI40" s="392"/>
      <c r="DJ40" s="603"/>
      <c r="DK40" s="51"/>
      <c r="DL40" s="61"/>
      <c r="DM40" s="61"/>
      <c r="DN40" s="395"/>
      <c r="DO40" s="345"/>
      <c r="DP40" s="412"/>
      <c r="DQ40" s="392"/>
      <c r="DR40" s="603"/>
      <c r="DS40" s="51"/>
      <c r="DT40" s="61"/>
      <c r="DU40" s="61"/>
      <c r="DV40" s="395"/>
      <c r="DW40" s="345"/>
      <c r="DX40" s="412"/>
      <c r="DY40" s="392"/>
      <c r="DZ40" s="603"/>
      <c r="EA40" s="51"/>
      <c r="EB40" s="61"/>
      <c r="EC40" s="61"/>
      <c r="ED40" s="395"/>
      <c r="EE40" s="345"/>
      <c r="EF40" s="412"/>
      <c r="EG40" s="392"/>
      <c r="EH40" s="603"/>
      <c r="EI40" s="51"/>
      <c r="EJ40" s="61"/>
      <c r="EK40" s="61"/>
      <c r="EL40" s="395"/>
      <c r="EM40" s="345"/>
      <c r="EN40" s="412"/>
      <c r="EO40" s="392"/>
      <c r="EP40" s="603"/>
      <c r="EQ40" s="51"/>
      <c r="ER40" s="61"/>
      <c r="ES40" s="61"/>
      <c r="ET40" s="395"/>
      <c r="EU40" s="345"/>
      <c r="EV40" s="412"/>
      <c r="EW40" s="392"/>
      <c r="EX40" s="603"/>
      <c r="EY40" s="51"/>
      <c r="EZ40" s="61"/>
      <c r="FA40" s="61"/>
      <c r="FB40" s="395"/>
      <c r="FC40" s="345"/>
      <c r="FD40" s="412"/>
      <c r="FE40" s="392"/>
      <c r="FF40" s="603"/>
      <c r="FG40" s="51"/>
      <c r="FH40" s="61"/>
      <c r="FI40" s="61"/>
      <c r="FJ40" s="395"/>
      <c r="FK40" s="345"/>
      <c r="FL40" s="412"/>
      <c r="FM40" s="392"/>
      <c r="FN40" s="603"/>
      <c r="FO40" s="51"/>
      <c r="FP40" s="61"/>
      <c r="FQ40" s="61"/>
      <c r="FR40" s="395"/>
      <c r="FS40" s="345"/>
      <c r="FT40" s="412"/>
      <c r="FU40" s="392"/>
      <c r="FV40" s="603"/>
      <c r="FW40" s="51"/>
      <c r="FX40" s="61"/>
      <c r="FY40" s="61"/>
      <c r="FZ40" s="395"/>
      <c r="GA40" s="345"/>
      <c r="GB40" s="412"/>
      <c r="GC40" s="392"/>
      <c r="GD40" s="603"/>
      <c r="GE40" s="51"/>
      <c r="GF40" s="61"/>
      <c r="GG40" s="61"/>
      <c r="GH40" s="395"/>
      <c r="GI40" s="345"/>
      <c r="GJ40" s="412"/>
      <c r="GK40" s="392"/>
      <c r="GL40" s="603"/>
      <c r="GM40" s="51"/>
      <c r="GN40" s="61"/>
      <c r="GO40" s="61"/>
      <c r="GP40" s="395"/>
      <c r="GQ40" s="345"/>
      <c r="GR40" s="412"/>
      <c r="GS40" s="392"/>
      <c r="GT40" s="603"/>
      <c r="GU40" s="51"/>
      <c r="GV40" s="61"/>
      <c r="GW40" s="61"/>
      <c r="GX40" s="395"/>
      <c r="GY40" s="345"/>
      <c r="GZ40" s="412"/>
      <c r="HA40" s="392"/>
      <c r="HB40" s="603"/>
      <c r="HC40" s="51"/>
      <c r="HD40" s="61"/>
      <c r="HE40" s="61"/>
      <c r="HF40" s="395"/>
      <c r="HG40" s="345"/>
      <c r="HH40" s="412"/>
      <c r="HI40" s="392"/>
      <c r="HJ40" s="603"/>
      <c r="HK40" s="51"/>
      <c r="HL40" s="61"/>
      <c r="HM40" s="61"/>
      <c r="HN40" s="395"/>
      <c r="HO40" s="345"/>
      <c r="HP40" s="412"/>
      <c r="HQ40" s="392"/>
      <c r="HR40" s="603"/>
      <c r="HS40" s="51"/>
      <c r="HT40" s="61"/>
      <c r="HU40" s="61"/>
      <c r="HV40" s="395"/>
      <c r="HW40" s="345"/>
      <c r="HX40" s="412"/>
      <c r="HY40" s="392"/>
      <c r="HZ40" s="603"/>
      <c r="IA40" s="51"/>
      <c r="IB40" s="61"/>
      <c r="IC40" s="61"/>
      <c r="ID40" s="395"/>
      <c r="IE40" s="345"/>
      <c r="IF40" s="412"/>
      <c r="IG40" s="392"/>
      <c r="IH40" s="603"/>
      <c r="II40" s="51"/>
      <c r="IJ40" s="61"/>
      <c r="IK40" s="61"/>
      <c r="IL40" s="395"/>
      <c r="IM40" s="345"/>
      <c r="IN40" s="412"/>
      <c r="IO40" s="392"/>
      <c r="IP40" s="603"/>
      <c r="IQ40" s="51"/>
      <c r="IR40" s="61"/>
      <c r="IS40" s="61"/>
      <c r="IT40" s="395"/>
      <c r="IU40" s="345"/>
      <c r="IV40" s="412"/>
    </row>
    <row r="41" s="616" customFormat="true" ht="51.75" hidden="false" customHeight="true" outlineLevel="0" collapsed="false">
      <c r="A41" s="392" t="s">
        <v>4275</v>
      </c>
      <c r="B41" s="603" t="s">
        <v>4276</v>
      </c>
      <c r="C41" s="51"/>
      <c r="D41" s="617" t="n">
        <v>4968</v>
      </c>
      <c r="E41" s="395" t="s">
        <v>4277</v>
      </c>
      <c r="F41" s="395" t="s">
        <v>325</v>
      </c>
      <c r="G41" s="618" t="s">
        <v>4183</v>
      </c>
      <c r="H41" s="412" t="s">
        <v>4184</v>
      </c>
      <c r="I41" s="606"/>
      <c r="J41" s="397"/>
      <c r="K41" s="51"/>
      <c r="L41" s="61"/>
      <c r="M41" s="60"/>
      <c r="N41" s="395"/>
      <c r="O41" s="345"/>
      <c r="P41" s="412"/>
      <c r="Q41" s="606"/>
      <c r="R41" s="397"/>
      <c r="S41" s="51"/>
      <c r="T41" s="61"/>
      <c r="U41" s="60"/>
      <c r="V41" s="395"/>
      <c r="W41" s="345"/>
      <c r="X41" s="412"/>
      <c r="Y41" s="606"/>
      <c r="Z41" s="397"/>
      <c r="AA41" s="51"/>
      <c r="AB41" s="61"/>
      <c r="AC41" s="60"/>
      <c r="AD41" s="395"/>
      <c r="AE41" s="345"/>
      <c r="AF41" s="412"/>
      <c r="AG41" s="606"/>
      <c r="AH41" s="397"/>
      <c r="AI41" s="51"/>
      <c r="AJ41" s="61"/>
      <c r="AK41" s="60"/>
      <c r="AL41" s="395"/>
      <c r="AM41" s="345"/>
      <c r="AN41" s="412"/>
      <c r="AO41" s="606"/>
      <c r="AP41" s="397"/>
      <c r="AQ41" s="51"/>
      <c r="AR41" s="61"/>
      <c r="AS41" s="60"/>
      <c r="AT41" s="395"/>
      <c r="AU41" s="345"/>
      <c r="AV41" s="412"/>
      <c r="AW41" s="606"/>
      <c r="AX41" s="397"/>
      <c r="AY41" s="51"/>
      <c r="AZ41" s="61"/>
      <c r="BA41" s="60"/>
      <c r="BB41" s="395"/>
      <c r="BC41" s="345"/>
      <c r="BD41" s="412"/>
      <c r="BE41" s="606"/>
      <c r="BF41" s="397"/>
      <c r="BG41" s="51"/>
      <c r="BH41" s="61"/>
      <c r="BI41" s="60"/>
      <c r="BJ41" s="395"/>
      <c r="BK41" s="345"/>
      <c r="BL41" s="412"/>
      <c r="BM41" s="606"/>
      <c r="BN41" s="397"/>
      <c r="BO41" s="51"/>
      <c r="BP41" s="61"/>
      <c r="BQ41" s="60"/>
      <c r="BR41" s="395"/>
      <c r="BS41" s="345"/>
      <c r="BT41" s="412"/>
      <c r="BU41" s="606"/>
      <c r="BV41" s="397"/>
      <c r="BW41" s="51"/>
      <c r="BX41" s="61"/>
      <c r="BY41" s="60"/>
      <c r="BZ41" s="395"/>
      <c r="CA41" s="345"/>
      <c r="CB41" s="412"/>
      <c r="CC41" s="606"/>
      <c r="CD41" s="397"/>
      <c r="CE41" s="51"/>
      <c r="CF41" s="61"/>
      <c r="CG41" s="60"/>
      <c r="CH41" s="395"/>
      <c r="CI41" s="345"/>
      <c r="CJ41" s="412"/>
      <c r="CK41" s="606"/>
      <c r="CL41" s="397"/>
      <c r="CM41" s="51"/>
      <c r="CN41" s="61"/>
      <c r="CO41" s="60"/>
      <c r="CP41" s="395"/>
      <c r="CQ41" s="345"/>
      <c r="CR41" s="412"/>
      <c r="CS41" s="606"/>
      <c r="CT41" s="397"/>
      <c r="CU41" s="51"/>
      <c r="CV41" s="61"/>
      <c r="CW41" s="60"/>
      <c r="CX41" s="395"/>
      <c r="CY41" s="345"/>
      <c r="CZ41" s="412"/>
      <c r="DA41" s="606"/>
      <c r="DB41" s="397"/>
      <c r="DC41" s="51"/>
      <c r="DD41" s="61"/>
      <c r="DE41" s="60"/>
      <c r="DF41" s="395"/>
      <c r="DG41" s="345"/>
      <c r="DH41" s="412"/>
      <c r="DI41" s="606"/>
      <c r="DJ41" s="397"/>
      <c r="DK41" s="51"/>
      <c r="DL41" s="61"/>
      <c r="DM41" s="60"/>
      <c r="DN41" s="395"/>
      <c r="DO41" s="345"/>
      <c r="DP41" s="412"/>
      <c r="DQ41" s="606"/>
      <c r="DR41" s="397"/>
      <c r="DS41" s="51"/>
      <c r="DT41" s="61"/>
      <c r="DU41" s="60"/>
      <c r="DV41" s="395"/>
      <c r="DW41" s="345"/>
      <c r="DX41" s="412"/>
      <c r="DY41" s="606"/>
      <c r="DZ41" s="397"/>
      <c r="EA41" s="51"/>
      <c r="EB41" s="61"/>
      <c r="EC41" s="60"/>
      <c r="ED41" s="395"/>
      <c r="EE41" s="345"/>
      <c r="EF41" s="412"/>
      <c r="EG41" s="606"/>
      <c r="EH41" s="397"/>
      <c r="EI41" s="51"/>
      <c r="EJ41" s="61"/>
      <c r="EK41" s="60"/>
      <c r="EL41" s="395"/>
      <c r="EM41" s="345"/>
      <c r="EN41" s="412"/>
      <c r="EO41" s="606"/>
      <c r="EP41" s="397"/>
      <c r="EQ41" s="51"/>
      <c r="ER41" s="61"/>
      <c r="ES41" s="60"/>
      <c r="ET41" s="395"/>
      <c r="EU41" s="345"/>
      <c r="EV41" s="412"/>
      <c r="EW41" s="606"/>
      <c r="EX41" s="397"/>
      <c r="EY41" s="51"/>
      <c r="EZ41" s="61"/>
      <c r="FA41" s="60"/>
      <c r="FB41" s="395"/>
      <c r="FC41" s="345"/>
      <c r="FD41" s="412"/>
      <c r="FE41" s="606"/>
      <c r="FF41" s="397"/>
      <c r="FG41" s="51"/>
      <c r="FH41" s="61"/>
      <c r="FI41" s="60"/>
      <c r="FJ41" s="395"/>
      <c r="FK41" s="345"/>
      <c r="FL41" s="412"/>
      <c r="FM41" s="606"/>
      <c r="FN41" s="397"/>
      <c r="FO41" s="51"/>
      <c r="FP41" s="61"/>
      <c r="FQ41" s="60"/>
      <c r="FR41" s="395"/>
      <c r="FS41" s="345"/>
      <c r="FT41" s="412"/>
      <c r="FU41" s="606"/>
      <c r="FV41" s="397"/>
      <c r="FW41" s="51"/>
      <c r="FX41" s="61"/>
      <c r="FY41" s="60"/>
      <c r="FZ41" s="395"/>
      <c r="GA41" s="345"/>
      <c r="GB41" s="412"/>
      <c r="GC41" s="606"/>
      <c r="GD41" s="397"/>
      <c r="GE41" s="51"/>
      <c r="GF41" s="61"/>
      <c r="GG41" s="60"/>
      <c r="GH41" s="395"/>
      <c r="GI41" s="345"/>
      <c r="GJ41" s="412"/>
      <c r="GK41" s="606"/>
      <c r="GL41" s="397"/>
      <c r="GM41" s="51"/>
      <c r="GN41" s="61"/>
      <c r="GO41" s="60"/>
      <c r="GP41" s="395"/>
      <c r="GQ41" s="345"/>
      <c r="GR41" s="412"/>
      <c r="GS41" s="606"/>
      <c r="GT41" s="397"/>
      <c r="GU41" s="51"/>
      <c r="GV41" s="61"/>
      <c r="GW41" s="60"/>
      <c r="GX41" s="395"/>
      <c r="GY41" s="345"/>
      <c r="GZ41" s="412"/>
      <c r="HA41" s="606"/>
      <c r="HB41" s="397"/>
      <c r="HC41" s="51"/>
      <c r="HD41" s="61"/>
      <c r="HE41" s="60"/>
      <c r="HF41" s="395"/>
      <c r="HG41" s="345"/>
      <c r="HH41" s="412"/>
      <c r="HI41" s="606"/>
      <c r="HJ41" s="397"/>
      <c r="HK41" s="51"/>
      <c r="HL41" s="61"/>
      <c r="HM41" s="60"/>
      <c r="HN41" s="395"/>
      <c r="HO41" s="345"/>
      <c r="HP41" s="412"/>
      <c r="HQ41" s="606"/>
      <c r="HR41" s="397"/>
      <c r="HS41" s="51"/>
      <c r="HT41" s="61"/>
      <c r="HU41" s="60"/>
      <c r="HV41" s="395"/>
      <c r="HW41" s="345"/>
      <c r="HX41" s="412"/>
      <c r="HY41" s="606"/>
      <c r="HZ41" s="397"/>
      <c r="IA41" s="51"/>
      <c r="IB41" s="61"/>
      <c r="IC41" s="60"/>
      <c r="ID41" s="395"/>
      <c r="IE41" s="345"/>
      <c r="IF41" s="412"/>
      <c r="IG41" s="606"/>
      <c r="IH41" s="397"/>
      <c r="II41" s="51"/>
      <c r="IJ41" s="61"/>
      <c r="IK41" s="60"/>
      <c r="IL41" s="395"/>
      <c r="IM41" s="345"/>
      <c r="IN41" s="412"/>
      <c r="IO41" s="606"/>
      <c r="IP41" s="397"/>
      <c r="IQ41" s="51"/>
      <c r="IR41" s="61"/>
      <c r="IS41" s="60"/>
      <c r="IT41" s="395"/>
      <c r="IU41" s="345"/>
      <c r="IV41" s="412"/>
    </row>
    <row r="42" s="616" customFormat="true" ht="58.5" hidden="false" customHeight="true" outlineLevel="0" collapsed="false">
      <c r="A42" s="354" t="s">
        <v>4278</v>
      </c>
      <c r="B42" s="619" t="s">
        <v>4279</v>
      </c>
      <c r="C42" s="51"/>
      <c r="D42" s="617" t="n">
        <v>25186.56</v>
      </c>
      <c r="E42" s="395" t="s">
        <v>4280</v>
      </c>
      <c r="F42" s="395" t="s">
        <v>325</v>
      </c>
      <c r="G42" s="618" t="s">
        <v>4183</v>
      </c>
      <c r="H42" s="412" t="s">
        <v>4184</v>
      </c>
      <c r="I42" s="606"/>
      <c r="J42" s="397"/>
      <c r="K42" s="51"/>
      <c r="L42" s="61"/>
      <c r="M42" s="61"/>
      <c r="N42" s="395"/>
      <c r="O42" s="345"/>
      <c r="P42" s="412"/>
      <c r="Q42" s="606"/>
      <c r="R42" s="397"/>
      <c r="S42" s="51"/>
      <c r="T42" s="61"/>
      <c r="U42" s="61"/>
      <c r="V42" s="395"/>
      <c r="W42" s="345"/>
      <c r="X42" s="412"/>
      <c r="Y42" s="606"/>
      <c r="Z42" s="397"/>
      <c r="AA42" s="51"/>
      <c r="AB42" s="61"/>
      <c r="AC42" s="61"/>
      <c r="AD42" s="395"/>
      <c r="AE42" s="345"/>
      <c r="AF42" s="412"/>
      <c r="AG42" s="606"/>
      <c r="AH42" s="397"/>
      <c r="AI42" s="51"/>
      <c r="AJ42" s="61"/>
      <c r="AK42" s="61"/>
      <c r="AL42" s="395"/>
      <c r="AM42" s="345"/>
      <c r="AN42" s="412"/>
      <c r="AO42" s="606"/>
      <c r="AP42" s="397"/>
      <c r="AQ42" s="51"/>
      <c r="AR42" s="61"/>
      <c r="AS42" s="61"/>
      <c r="AT42" s="395"/>
      <c r="AU42" s="345"/>
      <c r="AV42" s="412"/>
      <c r="AW42" s="606"/>
      <c r="AX42" s="397"/>
      <c r="AY42" s="51"/>
      <c r="AZ42" s="61"/>
      <c r="BA42" s="61"/>
      <c r="BB42" s="395"/>
      <c r="BC42" s="345"/>
      <c r="BD42" s="412"/>
      <c r="BE42" s="606"/>
      <c r="BF42" s="397"/>
      <c r="BG42" s="51"/>
      <c r="BH42" s="61"/>
      <c r="BI42" s="61"/>
      <c r="BJ42" s="395"/>
      <c r="BK42" s="345"/>
      <c r="BL42" s="412"/>
      <c r="BM42" s="606"/>
      <c r="BN42" s="397"/>
      <c r="BO42" s="51"/>
      <c r="BP42" s="61"/>
      <c r="BQ42" s="61"/>
      <c r="BR42" s="395"/>
      <c r="BS42" s="345"/>
      <c r="BT42" s="412"/>
      <c r="BU42" s="606"/>
      <c r="BV42" s="397"/>
      <c r="BW42" s="51"/>
      <c r="BX42" s="61"/>
      <c r="BY42" s="61"/>
      <c r="BZ42" s="395"/>
      <c r="CA42" s="345"/>
      <c r="CB42" s="412"/>
      <c r="CC42" s="606"/>
      <c r="CD42" s="397"/>
      <c r="CE42" s="51"/>
      <c r="CF42" s="61"/>
      <c r="CG42" s="61"/>
      <c r="CH42" s="395"/>
      <c r="CI42" s="345"/>
      <c r="CJ42" s="412"/>
      <c r="CK42" s="606"/>
      <c r="CL42" s="397"/>
      <c r="CM42" s="51"/>
      <c r="CN42" s="61"/>
      <c r="CO42" s="61"/>
      <c r="CP42" s="395"/>
      <c r="CQ42" s="345"/>
      <c r="CR42" s="412"/>
      <c r="CS42" s="606"/>
      <c r="CT42" s="397"/>
      <c r="CU42" s="51"/>
      <c r="CV42" s="61"/>
      <c r="CW42" s="61"/>
      <c r="CX42" s="395"/>
      <c r="CY42" s="345"/>
      <c r="CZ42" s="412"/>
      <c r="DA42" s="606"/>
      <c r="DB42" s="397"/>
      <c r="DC42" s="51"/>
      <c r="DD42" s="61"/>
      <c r="DE42" s="61"/>
      <c r="DF42" s="395"/>
      <c r="DG42" s="345"/>
      <c r="DH42" s="412"/>
      <c r="DI42" s="606"/>
      <c r="DJ42" s="397"/>
      <c r="DK42" s="51"/>
      <c r="DL42" s="61"/>
      <c r="DM42" s="61"/>
      <c r="DN42" s="395"/>
      <c r="DO42" s="345"/>
      <c r="DP42" s="412"/>
      <c r="DQ42" s="606"/>
      <c r="DR42" s="397"/>
      <c r="DS42" s="51"/>
      <c r="DT42" s="61"/>
      <c r="DU42" s="61"/>
      <c r="DV42" s="395"/>
      <c r="DW42" s="345"/>
      <c r="DX42" s="412"/>
      <c r="DY42" s="606"/>
      <c r="DZ42" s="397"/>
      <c r="EA42" s="51"/>
      <c r="EB42" s="61"/>
      <c r="EC42" s="61"/>
      <c r="ED42" s="395"/>
      <c r="EE42" s="345"/>
      <c r="EF42" s="412"/>
      <c r="EG42" s="606"/>
      <c r="EH42" s="397"/>
      <c r="EI42" s="51"/>
      <c r="EJ42" s="61"/>
      <c r="EK42" s="61"/>
      <c r="EL42" s="395"/>
      <c r="EM42" s="345"/>
      <c r="EN42" s="412"/>
      <c r="EO42" s="606"/>
      <c r="EP42" s="397"/>
      <c r="EQ42" s="51"/>
      <c r="ER42" s="61"/>
      <c r="ES42" s="61"/>
      <c r="ET42" s="395"/>
      <c r="EU42" s="345"/>
      <c r="EV42" s="412"/>
      <c r="EW42" s="606"/>
      <c r="EX42" s="397"/>
      <c r="EY42" s="51"/>
      <c r="EZ42" s="61"/>
      <c r="FA42" s="61"/>
      <c r="FB42" s="395"/>
      <c r="FC42" s="345"/>
      <c r="FD42" s="412"/>
      <c r="FE42" s="606"/>
      <c r="FF42" s="397"/>
      <c r="FG42" s="51"/>
      <c r="FH42" s="61"/>
      <c r="FI42" s="61"/>
      <c r="FJ42" s="395"/>
      <c r="FK42" s="345"/>
      <c r="FL42" s="412"/>
      <c r="FM42" s="606"/>
      <c r="FN42" s="397"/>
      <c r="FO42" s="51"/>
      <c r="FP42" s="61"/>
      <c r="FQ42" s="61"/>
      <c r="FR42" s="395"/>
      <c r="FS42" s="345"/>
      <c r="FT42" s="412"/>
      <c r="FU42" s="606"/>
      <c r="FV42" s="397"/>
      <c r="FW42" s="51"/>
      <c r="FX42" s="61"/>
      <c r="FY42" s="61"/>
      <c r="FZ42" s="395"/>
      <c r="GA42" s="345"/>
      <c r="GB42" s="412"/>
      <c r="GC42" s="606"/>
      <c r="GD42" s="397"/>
      <c r="GE42" s="51"/>
      <c r="GF42" s="61"/>
      <c r="GG42" s="61"/>
      <c r="GH42" s="395"/>
      <c r="GI42" s="345"/>
      <c r="GJ42" s="412"/>
      <c r="GK42" s="606"/>
      <c r="GL42" s="397"/>
      <c r="GM42" s="51"/>
      <c r="GN42" s="61"/>
      <c r="GO42" s="61"/>
      <c r="GP42" s="395"/>
      <c r="GQ42" s="345"/>
      <c r="GR42" s="412"/>
      <c r="GS42" s="606"/>
      <c r="GT42" s="397"/>
      <c r="GU42" s="51"/>
      <c r="GV42" s="61"/>
      <c r="GW42" s="61"/>
      <c r="GX42" s="395"/>
      <c r="GY42" s="345"/>
      <c r="GZ42" s="412"/>
      <c r="HA42" s="606"/>
      <c r="HB42" s="397"/>
      <c r="HC42" s="51"/>
      <c r="HD42" s="61"/>
      <c r="HE42" s="61"/>
      <c r="HF42" s="395"/>
      <c r="HG42" s="345"/>
      <c r="HH42" s="412"/>
      <c r="HI42" s="606"/>
      <c r="HJ42" s="397"/>
      <c r="HK42" s="51"/>
      <c r="HL42" s="61"/>
      <c r="HM42" s="61"/>
      <c r="HN42" s="395"/>
      <c r="HO42" s="345"/>
      <c r="HP42" s="412"/>
      <c r="HQ42" s="606"/>
      <c r="HR42" s="397"/>
      <c r="HS42" s="51"/>
      <c r="HT42" s="61"/>
      <c r="HU42" s="61"/>
      <c r="HV42" s="395"/>
      <c r="HW42" s="345"/>
      <c r="HX42" s="412"/>
      <c r="HY42" s="606"/>
      <c r="HZ42" s="397"/>
      <c r="IA42" s="51"/>
      <c r="IB42" s="61"/>
      <c r="IC42" s="61"/>
      <c r="ID42" s="395"/>
      <c r="IE42" s="345"/>
      <c r="IF42" s="412"/>
      <c r="IG42" s="606"/>
      <c r="IH42" s="397"/>
      <c r="II42" s="51"/>
      <c r="IJ42" s="61"/>
      <c r="IK42" s="61"/>
      <c r="IL42" s="395"/>
      <c r="IM42" s="345"/>
      <c r="IN42" s="412"/>
      <c r="IO42" s="606"/>
      <c r="IP42" s="397"/>
      <c r="IQ42" s="51"/>
      <c r="IR42" s="61"/>
      <c r="IS42" s="61"/>
      <c r="IT42" s="395"/>
      <c r="IU42" s="345"/>
      <c r="IV42" s="412"/>
    </row>
    <row r="43" s="616" customFormat="true" ht="81" hidden="false" customHeight="true" outlineLevel="0" collapsed="false">
      <c r="A43" s="354" t="s">
        <v>4281</v>
      </c>
      <c r="B43" s="603" t="s">
        <v>4282</v>
      </c>
      <c r="C43" s="51"/>
      <c r="D43" s="617" t="n">
        <v>2671.2</v>
      </c>
      <c r="E43" s="395" t="s">
        <v>4283</v>
      </c>
      <c r="F43" s="395" t="s">
        <v>325</v>
      </c>
      <c r="G43" s="618" t="s">
        <v>4183</v>
      </c>
      <c r="H43" s="412" t="s">
        <v>4184</v>
      </c>
      <c r="I43" s="606"/>
      <c r="J43" s="397"/>
      <c r="K43" s="51"/>
      <c r="L43" s="61"/>
      <c r="M43" s="61"/>
      <c r="N43" s="395"/>
      <c r="O43" s="345"/>
      <c r="P43" s="412"/>
      <c r="Q43" s="606"/>
      <c r="R43" s="397"/>
      <c r="S43" s="51"/>
      <c r="T43" s="61"/>
      <c r="U43" s="61"/>
      <c r="V43" s="395"/>
      <c r="W43" s="345"/>
      <c r="X43" s="412"/>
      <c r="Y43" s="606"/>
      <c r="Z43" s="397"/>
      <c r="AA43" s="51"/>
      <c r="AB43" s="61"/>
      <c r="AC43" s="61"/>
      <c r="AD43" s="395"/>
      <c r="AE43" s="345"/>
      <c r="AF43" s="412"/>
      <c r="AG43" s="606"/>
      <c r="AH43" s="397"/>
      <c r="AI43" s="51"/>
      <c r="AJ43" s="61"/>
      <c r="AK43" s="61"/>
      <c r="AL43" s="395"/>
      <c r="AM43" s="345"/>
      <c r="AN43" s="412"/>
      <c r="AO43" s="606"/>
      <c r="AP43" s="397"/>
      <c r="AQ43" s="51"/>
      <c r="AR43" s="61"/>
      <c r="AS43" s="61"/>
      <c r="AT43" s="395"/>
      <c r="AU43" s="345"/>
      <c r="AV43" s="412"/>
      <c r="AW43" s="606"/>
      <c r="AX43" s="397"/>
      <c r="AY43" s="51"/>
      <c r="AZ43" s="61"/>
      <c r="BA43" s="61"/>
      <c r="BB43" s="395"/>
      <c r="BC43" s="345"/>
      <c r="BD43" s="412"/>
      <c r="BE43" s="606"/>
      <c r="BF43" s="397"/>
      <c r="BG43" s="51"/>
      <c r="BH43" s="61"/>
      <c r="BI43" s="61"/>
      <c r="BJ43" s="395"/>
      <c r="BK43" s="345"/>
      <c r="BL43" s="412"/>
      <c r="BM43" s="606"/>
      <c r="BN43" s="397"/>
      <c r="BO43" s="51"/>
      <c r="BP43" s="61"/>
      <c r="BQ43" s="61"/>
      <c r="BR43" s="395"/>
      <c r="BS43" s="345"/>
      <c r="BT43" s="412"/>
      <c r="BU43" s="606"/>
      <c r="BV43" s="397"/>
      <c r="BW43" s="51"/>
      <c r="BX43" s="61"/>
      <c r="BY43" s="61"/>
      <c r="BZ43" s="395"/>
      <c r="CA43" s="345"/>
      <c r="CB43" s="412"/>
      <c r="CC43" s="606"/>
      <c r="CD43" s="397"/>
      <c r="CE43" s="51"/>
      <c r="CF43" s="61"/>
      <c r="CG43" s="61"/>
      <c r="CH43" s="395"/>
      <c r="CI43" s="345"/>
      <c r="CJ43" s="412"/>
      <c r="CK43" s="606"/>
      <c r="CL43" s="397"/>
      <c r="CM43" s="51"/>
      <c r="CN43" s="61"/>
      <c r="CO43" s="61"/>
      <c r="CP43" s="395"/>
      <c r="CQ43" s="345"/>
      <c r="CR43" s="412"/>
      <c r="CS43" s="606"/>
      <c r="CT43" s="397"/>
      <c r="CU43" s="51"/>
      <c r="CV43" s="61"/>
      <c r="CW43" s="61"/>
      <c r="CX43" s="395"/>
      <c r="CY43" s="345"/>
      <c r="CZ43" s="412"/>
      <c r="DA43" s="606"/>
      <c r="DB43" s="397"/>
      <c r="DC43" s="51"/>
      <c r="DD43" s="61"/>
      <c r="DE43" s="61"/>
      <c r="DF43" s="395"/>
      <c r="DG43" s="345"/>
      <c r="DH43" s="412"/>
      <c r="DI43" s="606"/>
      <c r="DJ43" s="397"/>
      <c r="DK43" s="51"/>
      <c r="DL43" s="61"/>
      <c r="DM43" s="61"/>
      <c r="DN43" s="395"/>
      <c r="DO43" s="345"/>
      <c r="DP43" s="412"/>
      <c r="DQ43" s="606"/>
      <c r="DR43" s="397"/>
      <c r="DS43" s="51"/>
      <c r="DT43" s="61"/>
      <c r="DU43" s="61"/>
      <c r="DV43" s="395"/>
      <c r="DW43" s="345"/>
      <c r="DX43" s="412"/>
      <c r="DY43" s="606"/>
      <c r="DZ43" s="397"/>
      <c r="EA43" s="51"/>
      <c r="EB43" s="61"/>
      <c r="EC43" s="61"/>
      <c r="ED43" s="395"/>
      <c r="EE43" s="345"/>
      <c r="EF43" s="412"/>
      <c r="EG43" s="606"/>
      <c r="EH43" s="397"/>
      <c r="EI43" s="51"/>
      <c r="EJ43" s="61"/>
      <c r="EK43" s="61"/>
      <c r="EL43" s="395"/>
      <c r="EM43" s="345"/>
      <c r="EN43" s="412"/>
      <c r="EO43" s="606"/>
      <c r="EP43" s="397"/>
      <c r="EQ43" s="51"/>
      <c r="ER43" s="61"/>
      <c r="ES43" s="61"/>
      <c r="ET43" s="395"/>
      <c r="EU43" s="345"/>
      <c r="EV43" s="412"/>
      <c r="EW43" s="606"/>
      <c r="EX43" s="397"/>
      <c r="EY43" s="51"/>
      <c r="EZ43" s="61"/>
      <c r="FA43" s="61"/>
      <c r="FB43" s="395"/>
      <c r="FC43" s="345"/>
      <c r="FD43" s="412"/>
      <c r="FE43" s="606"/>
      <c r="FF43" s="397"/>
      <c r="FG43" s="51"/>
      <c r="FH43" s="61"/>
      <c r="FI43" s="61"/>
      <c r="FJ43" s="395"/>
      <c r="FK43" s="345"/>
      <c r="FL43" s="412"/>
      <c r="FM43" s="606"/>
      <c r="FN43" s="397"/>
      <c r="FO43" s="51"/>
      <c r="FP43" s="61"/>
      <c r="FQ43" s="61"/>
      <c r="FR43" s="395"/>
      <c r="FS43" s="345"/>
      <c r="FT43" s="412"/>
      <c r="FU43" s="606"/>
      <c r="FV43" s="397"/>
      <c r="FW43" s="51"/>
      <c r="FX43" s="61"/>
      <c r="FY43" s="61"/>
      <c r="FZ43" s="395"/>
      <c r="GA43" s="345"/>
      <c r="GB43" s="412"/>
      <c r="GC43" s="606"/>
      <c r="GD43" s="397"/>
      <c r="GE43" s="51"/>
      <c r="GF43" s="61"/>
      <c r="GG43" s="61"/>
      <c r="GH43" s="395"/>
      <c r="GI43" s="345"/>
      <c r="GJ43" s="412"/>
      <c r="GK43" s="606"/>
      <c r="GL43" s="397"/>
      <c r="GM43" s="51"/>
      <c r="GN43" s="61"/>
      <c r="GO43" s="61"/>
      <c r="GP43" s="395"/>
      <c r="GQ43" s="345"/>
      <c r="GR43" s="412"/>
      <c r="GS43" s="606"/>
      <c r="GT43" s="397"/>
      <c r="GU43" s="51"/>
      <c r="GV43" s="61"/>
      <c r="GW43" s="61"/>
      <c r="GX43" s="395"/>
      <c r="GY43" s="345"/>
      <c r="GZ43" s="412"/>
      <c r="HA43" s="606"/>
      <c r="HB43" s="397"/>
      <c r="HC43" s="51"/>
      <c r="HD43" s="61"/>
      <c r="HE43" s="61"/>
      <c r="HF43" s="395"/>
      <c r="HG43" s="345"/>
      <c r="HH43" s="412"/>
      <c r="HI43" s="606"/>
      <c r="HJ43" s="397"/>
      <c r="HK43" s="51"/>
      <c r="HL43" s="61"/>
      <c r="HM43" s="61"/>
      <c r="HN43" s="395"/>
      <c r="HO43" s="345"/>
      <c r="HP43" s="412"/>
      <c r="HQ43" s="606"/>
      <c r="HR43" s="397"/>
      <c r="HS43" s="51"/>
      <c r="HT43" s="61"/>
      <c r="HU43" s="61"/>
      <c r="HV43" s="395"/>
      <c r="HW43" s="345"/>
      <c r="HX43" s="412"/>
      <c r="HY43" s="606"/>
      <c r="HZ43" s="397"/>
      <c r="IA43" s="51"/>
      <c r="IB43" s="61"/>
      <c r="IC43" s="61"/>
      <c r="ID43" s="395"/>
      <c r="IE43" s="345"/>
      <c r="IF43" s="412"/>
      <c r="IG43" s="606"/>
      <c r="IH43" s="397"/>
      <c r="II43" s="51"/>
      <c r="IJ43" s="61"/>
      <c r="IK43" s="61"/>
      <c r="IL43" s="395"/>
      <c r="IM43" s="345"/>
      <c r="IN43" s="412"/>
      <c r="IO43" s="606"/>
      <c r="IP43" s="397"/>
      <c r="IQ43" s="51"/>
      <c r="IR43" s="61"/>
      <c r="IS43" s="61"/>
      <c r="IT43" s="395"/>
      <c r="IU43" s="345"/>
      <c r="IV43" s="412"/>
    </row>
    <row r="44" s="561" customFormat="true" ht="26.25" hidden="true" customHeight="true" outlineLevel="0" collapsed="false">
      <c r="A44" s="620"/>
      <c r="B44" s="66" t="s">
        <v>59</v>
      </c>
      <c r="C44" s="66"/>
      <c r="D44" s="87" t="n">
        <f aca="false">SUM(D40:D43)</f>
        <v>47752.56</v>
      </c>
      <c r="E44" s="87"/>
      <c r="F44" s="621"/>
      <c r="G44" s="66"/>
      <c r="H44" s="622"/>
      <c r="I44" s="620"/>
      <c r="J44" s="342"/>
      <c r="K44" s="66"/>
      <c r="L44" s="87"/>
      <c r="M44" s="87"/>
      <c r="N44" s="621"/>
      <c r="O44" s="66"/>
      <c r="P44" s="622"/>
      <c r="Q44" s="620"/>
      <c r="R44" s="342"/>
      <c r="S44" s="66"/>
      <c r="T44" s="87"/>
      <c r="U44" s="87"/>
      <c r="V44" s="621"/>
      <c r="W44" s="66"/>
      <c r="X44" s="622"/>
      <c r="Y44" s="620"/>
      <c r="Z44" s="342"/>
      <c r="AA44" s="66"/>
      <c r="AB44" s="87"/>
      <c r="AC44" s="87"/>
      <c r="AD44" s="621"/>
      <c r="AE44" s="66"/>
      <c r="AF44" s="622"/>
      <c r="AG44" s="620"/>
      <c r="AH44" s="342"/>
      <c r="AI44" s="66"/>
      <c r="AJ44" s="87"/>
      <c r="AK44" s="87"/>
      <c r="AL44" s="621"/>
      <c r="AM44" s="66"/>
      <c r="AN44" s="622"/>
      <c r="AO44" s="620"/>
      <c r="AP44" s="342"/>
      <c r="AQ44" s="66"/>
      <c r="AR44" s="87"/>
      <c r="AS44" s="87"/>
      <c r="AT44" s="621"/>
      <c r="AU44" s="66"/>
      <c r="AV44" s="622"/>
      <c r="AW44" s="620"/>
      <c r="AX44" s="342"/>
      <c r="AY44" s="66"/>
      <c r="AZ44" s="87"/>
      <c r="BA44" s="87"/>
      <c r="BB44" s="621"/>
      <c r="BC44" s="66"/>
      <c r="BD44" s="622"/>
      <c r="BE44" s="620"/>
      <c r="BF44" s="342"/>
      <c r="BG44" s="66"/>
      <c r="BH44" s="87"/>
      <c r="BI44" s="87"/>
      <c r="BJ44" s="621"/>
      <c r="BK44" s="66"/>
      <c r="BL44" s="622"/>
      <c r="BM44" s="620"/>
      <c r="BN44" s="342"/>
      <c r="BO44" s="66"/>
      <c r="BP44" s="87"/>
      <c r="BQ44" s="87"/>
      <c r="BR44" s="621"/>
      <c r="BS44" s="66"/>
      <c r="BT44" s="622"/>
      <c r="BU44" s="620"/>
      <c r="BV44" s="342"/>
      <c r="BW44" s="66"/>
      <c r="BX44" s="87"/>
      <c r="BY44" s="87"/>
      <c r="BZ44" s="621"/>
      <c r="CA44" s="66"/>
      <c r="CB44" s="622"/>
      <c r="CC44" s="620"/>
      <c r="CD44" s="342"/>
      <c r="CE44" s="66"/>
      <c r="CF44" s="87"/>
      <c r="CG44" s="87"/>
      <c r="CH44" s="621"/>
      <c r="CI44" s="66"/>
      <c r="CJ44" s="622"/>
      <c r="CK44" s="620"/>
      <c r="CL44" s="342"/>
      <c r="CM44" s="66"/>
      <c r="CN44" s="87"/>
      <c r="CO44" s="87"/>
      <c r="CP44" s="621"/>
      <c r="CQ44" s="66"/>
      <c r="CR44" s="622"/>
      <c r="CS44" s="620"/>
      <c r="CT44" s="342"/>
      <c r="CU44" s="66"/>
      <c r="CV44" s="87"/>
      <c r="CW44" s="87"/>
      <c r="CX44" s="621"/>
      <c r="CY44" s="66"/>
      <c r="CZ44" s="622"/>
      <c r="DA44" s="620"/>
      <c r="DB44" s="342"/>
      <c r="DC44" s="66"/>
      <c r="DD44" s="87"/>
      <c r="DE44" s="87"/>
      <c r="DF44" s="621"/>
      <c r="DG44" s="66"/>
      <c r="DH44" s="622"/>
      <c r="DI44" s="620"/>
      <c r="DJ44" s="342"/>
      <c r="DK44" s="66"/>
      <c r="DL44" s="87"/>
      <c r="DM44" s="87"/>
      <c r="DN44" s="621"/>
      <c r="DO44" s="66"/>
      <c r="DP44" s="622"/>
      <c r="DQ44" s="620"/>
      <c r="DR44" s="342"/>
      <c r="DS44" s="66"/>
      <c r="DT44" s="87"/>
      <c r="DU44" s="87"/>
      <c r="DV44" s="621"/>
      <c r="DW44" s="66"/>
      <c r="DX44" s="622"/>
      <c r="DY44" s="620"/>
      <c r="DZ44" s="342"/>
      <c r="EA44" s="66"/>
      <c r="EB44" s="87"/>
      <c r="EC44" s="87"/>
      <c r="ED44" s="621"/>
      <c r="EE44" s="66"/>
      <c r="EF44" s="622"/>
      <c r="EG44" s="620"/>
      <c r="EH44" s="342"/>
      <c r="EI44" s="66"/>
      <c r="EJ44" s="87"/>
      <c r="EK44" s="87"/>
      <c r="EL44" s="621"/>
      <c r="EM44" s="66"/>
      <c r="EN44" s="622"/>
      <c r="EO44" s="620"/>
      <c r="EP44" s="342"/>
      <c r="EQ44" s="66"/>
      <c r="ER44" s="87"/>
      <c r="ES44" s="87"/>
      <c r="ET44" s="621"/>
      <c r="EU44" s="66"/>
      <c r="EV44" s="622"/>
      <c r="EW44" s="620"/>
      <c r="EX44" s="342"/>
      <c r="EY44" s="66"/>
      <c r="EZ44" s="87"/>
      <c r="FA44" s="87"/>
      <c r="FB44" s="621"/>
      <c r="FC44" s="66"/>
      <c r="FD44" s="622"/>
      <c r="FE44" s="620"/>
      <c r="FF44" s="342"/>
      <c r="FG44" s="66"/>
      <c r="FH44" s="87"/>
      <c r="FI44" s="87"/>
      <c r="FJ44" s="621"/>
      <c r="FK44" s="66"/>
      <c r="FL44" s="622"/>
      <c r="FM44" s="620"/>
      <c r="FN44" s="342"/>
      <c r="FO44" s="66"/>
      <c r="FP44" s="87"/>
      <c r="FQ44" s="87"/>
      <c r="FR44" s="621"/>
      <c r="FS44" s="66"/>
      <c r="FT44" s="622"/>
      <c r="FU44" s="620"/>
      <c r="FV44" s="342"/>
      <c r="FW44" s="66"/>
      <c r="FX44" s="87"/>
      <c r="FY44" s="87"/>
      <c r="FZ44" s="621"/>
      <c r="GA44" s="66"/>
      <c r="GB44" s="622"/>
      <c r="GC44" s="620"/>
      <c r="GD44" s="342"/>
      <c r="GE44" s="66"/>
      <c r="GF44" s="87"/>
      <c r="GG44" s="87"/>
      <c r="GH44" s="621"/>
      <c r="GI44" s="66"/>
      <c r="GJ44" s="622"/>
      <c r="GK44" s="620"/>
      <c r="GL44" s="342"/>
      <c r="GM44" s="66"/>
      <c r="GN44" s="87"/>
      <c r="GO44" s="87"/>
      <c r="GP44" s="621"/>
      <c r="GQ44" s="66"/>
      <c r="GR44" s="622"/>
      <c r="GS44" s="620"/>
      <c r="GT44" s="342"/>
      <c r="GU44" s="66"/>
      <c r="GV44" s="87"/>
      <c r="GW44" s="87"/>
      <c r="GX44" s="621"/>
      <c r="GY44" s="66"/>
      <c r="GZ44" s="622"/>
      <c r="HA44" s="620"/>
      <c r="HB44" s="342"/>
      <c r="HC44" s="66"/>
      <c r="HD44" s="87"/>
      <c r="HE44" s="87"/>
      <c r="HF44" s="621"/>
      <c r="HG44" s="66"/>
      <c r="HH44" s="622"/>
      <c r="HI44" s="620"/>
      <c r="HJ44" s="342"/>
      <c r="HK44" s="66"/>
      <c r="HL44" s="87"/>
      <c r="HM44" s="87"/>
      <c r="HN44" s="621"/>
      <c r="HO44" s="66"/>
      <c r="HP44" s="622"/>
      <c r="HQ44" s="620"/>
      <c r="HR44" s="342"/>
      <c r="HS44" s="66"/>
      <c r="HT44" s="87"/>
      <c r="HU44" s="87"/>
      <c r="HV44" s="621"/>
      <c r="HW44" s="66"/>
      <c r="HX44" s="622"/>
      <c r="HY44" s="620"/>
      <c r="HZ44" s="342"/>
      <c r="IA44" s="66"/>
      <c r="IB44" s="87"/>
      <c r="IC44" s="87"/>
      <c r="ID44" s="621"/>
      <c r="IE44" s="66"/>
      <c r="IF44" s="622"/>
      <c r="IG44" s="620"/>
      <c r="IH44" s="342"/>
      <c r="II44" s="66"/>
      <c r="IJ44" s="87"/>
      <c r="IK44" s="87"/>
      <c r="IL44" s="621"/>
      <c r="IM44" s="66"/>
      <c r="IN44" s="622"/>
      <c r="IO44" s="620"/>
      <c r="IP44" s="342"/>
      <c r="IQ44" s="66"/>
      <c r="IR44" s="87"/>
      <c r="IS44" s="87"/>
      <c r="IT44" s="621"/>
      <c r="IU44" s="66"/>
      <c r="IV44" s="622"/>
    </row>
    <row r="45" s="561" customFormat="true" ht="24" hidden="false" customHeight="true" outlineLevel="0" collapsed="false">
      <c r="A45" s="267"/>
      <c r="B45" s="268" t="s">
        <v>2878</v>
      </c>
      <c r="C45" s="66"/>
      <c r="D45" s="87"/>
      <c r="E45" s="269"/>
      <c r="F45" s="66"/>
      <c r="G45" s="270"/>
      <c r="H45" s="68"/>
      <c r="I45" s="560"/>
    </row>
    <row r="46" s="555" customFormat="true" ht="80.25" hidden="false" customHeight="true" outlineLevel="0" collapsed="false">
      <c r="A46" s="392" t="s">
        <v>4233</v>
      </c>
      <c r="B46" s="603" t="s">
        <v>4284</v>
      </c>
      <c r="C46" s="51"/>
      <c r="D46" s="61" t="n">
        <v>47843.34</v>
      </c>
      <c r="E46" s="61" t="s">
        <v>4285</v>
      </c>
      <c r="F46" s="395" t="s">
        <v>325</v>
      </c>
      <c r="G46" s="345" t="s">
        <v>4183</v>
      </c>
      <c r="H46" s="412" t="s">
        <v>4184</v>
      </c>
      <c r="I46" s="551"/>
    </row>
    <row r="47" s="555" customFormat="true" ht="100.5" hidden="false" customHeight="true" outlineLevel="0" collapsed="false">
      <c r="A47" s="606" t="s">
        <v>4286</v>
      </c>
      <c r="B47" s="397" t="s">
        <v>4287</v>
      </c>
      <c r="C47" s="51"/>
      <c r="D47" s="61" t="n">
        <v>298321.76</v>
      </c>
      <c r="E47" s="60" t="s">
        <v>4288</v>
      </c>
      <c r="F47" s="395" t="s">
        <v>325</v>
      </c>
      <c r="G47" s="345" t="s">
        <v>4183</v>
      </c>
      <c r="H47" s="412"/>
      <c r="I47" s="551"/>
    </row>
    <row r="48" s="555" customFormat="true" ht="66.75" hidden="false" customHeight="true" outlineLevel="0" collapsed="false">
      <c r="A48" s="606" t="s">
        <v>4289</v>
      </c>
      <c r="B48" s="397" t="s">
        <v>4290</v>
      </c>
      <c r="C48" s="51"/>
      <c r="D48" s="61" t="n">
        <v>245436</v>
      </c>
      <c r="E48" s="61" t="s">
        <v>4291</v>
      </c>
      <c r="F48" s="395" t="s">
        <v>325</v>
      </c>
      <c r="G48" s="345" t="s">
        <v>4183</v>
      </c>
      <c r="H48" s="412"/>
      <c r="I48" s="551"/>
    </row>
    <row r="49" s="555" customFormat="true" ht="68.25" hidden="false" customHeight="true" outlineLevel="0" collapsed="false">
      <c r="A49" s="606" t="s">
        <v>4292</v>
      </c>
      <c r="B49" s="397" t="s">
        <v>4293</v>
      </c>
      <c r="C49" s="51"/>
      <c r="D49" s="61" t="n">
        <v>6052377.6</v>
      </c>
      <c r="E49" s="61" t="s">
        <v>4294</v>
      </c>
      <c r="F49" s="395" t="s">
        <v>325</v>
      </c>
      <c r="G49" s="345" t="s">
        <v>4183</v>
      </c>
      <c r="H49" s="412"/>
      <c r="I49" s="551"/>
    </row>
    <row r="50" s="555" customFormat="true" ht="102" hidden="false" customHeight="true" outlineLevel="0" collapsed="false">
      <c r="A50" s="392" t="s">
        <v>4295</v>
      </c>
      <c r="B50" s="397" t="s">
        <v>4296</v>
      </c>
      <c r="C50" s="51"/>
      <c r="D50" s="61" t="n">
        <v>1758566.43</v>
      </c>
      <c r="E50" s="61" t="s">
        <v>4297</v>
      </c>
      <c r="F50" s="395" t="s">
        <v>325</v>
      </c>
      <c r="G50" s="345" t="s">
        <v>4183</v>
      </c>
      <c r="H50" s="412"/>
      <c r="I50" s="551"/>
    </row>
    <row r="51" s="555" customFormat="true" ht="54" hidden="false" customHeight="true" outlineLevel="0" collapsed="false">
      <c r="A51" s="392" t="s">
        <v>4298</v>
      </c>
      <c r="B51" s="397" t="s">
        <v>4299</v>
      </c>
      <c r="C51" s="51"/>
      <c r="D51" s="61" t="n">
        <v>4996.2</v>
      </c>
      <c r="E51" s="60" t="s">
        <v>4300</v>
      </c>
      <c r="F51" s="395" t="s">
        <v>325</v>
      </c>
      <c r="G51" s="345" t="s">
        <v>4183</v>
      </c>
      <c r="H51" s="62" t="s">
        <v>4184</v>
      </c>
      <c r="I51" s="551"/>
    </row>
    <row r="52" s="555" customFormat="true" ht="114" hidden="false" customHeight="true" outlineLevel="0" collapsed="false">
      <c r="A52" s="49" t="s">
        <v>4301</v>
      </c>
      <c r="B52" s="383" t="s">
        <v>4302</v>
      </c>
      <c r="C52" s="51"/>
      <c r="D52" s="61" t="n">
        <v>50909.48</v>
      </c>
      <c r="E52" s="60" t="s">
        <v>4303</v>
      </c>
      <c r="F52" s="395" t="s">
        <v>325</v>
      </c>
      <c r="G52" s="345" t="s">
        <v>4183</v>
      </c>
      <c r="H52" s="62" t="s">
        <v>4184</v>
      </c>
      <c r="I52" s="551"/>
    </row>
    <row r="53" s="561" customFormat="true" ht="25.5" hidden="true" customHeight="true" outlineLevel="0" collapsed="false">
      <c r="A53" s="64"/>
      <c r="B53" s="66" t="s">
        <v>59</v>
      </c>
      <c r="C53" s="66"/>
      <c r="D53" s="604" t="n">
        <f aca="false">SUM(D46:D52)</f>
        <v>8458450.81</v>
      </c>
      <c r="E53" s="604"/>
      <c r="F53" s="66"/>
      <c r="G53" s="623"/>
      <c r="H53" s="68"/>
      <c r="I53" s="560"/>
    </row>
    <row r="54" s="629" customFormat="true" ht="24" hidden="false" customHeight="true" outlineLevel="0" collapsed="false">
      <c r="A54" s="624"/>
      <c r="B54" s="268" t="s">
        <v>172</v>
      </c>
      <c r="C54" s="268"/>
      <c r="D54" s="281"/>
      <c r="E54" s="625"/>
      <c r="F54" s="268"/>
      <c r="G54" s="626"/>
      <c r="H54" s="627"/>
      <c r="I54" s="628"/>
    </row>
    <row r="55" s="585" customFormat="true" ht="65.25" hidden="false" customHeight="true" outlineLevel="0" collapsed="false">
      <c r="A55" s="392" t="s">
        <v>4304</v>
      </c>
      <c r="B55" s="189" t="s">
        <v>4305</v>
      </c>
      <c r="C55" s="51"/>
      <c r="D55" s="617" t="n">
        <v>126179.26</v>
      </c>
      <c r="E55" s="395" t="s">
        <v>4306</v>
      </c>
      <c r="F55" s="395" t="s">
        <v>325</v>
      </c>
      <c r="G55" s="618" t="s">
        <v>4183</v>
      </c>
      <c r="H55" s="412" t="s">
        <v>4184</v>
      </c>
      <c r="I55" s="587"/>
    </row>
    <row r="56" s="629" customFormat="true" ht="22.5" hidden="true" customHeight="true" outlineLevel="0" collapsed="false">
      <c r="A56" s="630"/>
      <c r="B56" s="268" t="s">
        <v>59</v>
      </c>
      <c r="C56" s="268"/>
      <c r="D56" s="631" t="n">
        <f aca="false">D55</f>
        <v>126179.26</v>
      </c>
      <c r="E56" s="268"/>
      <c r="F56" s="632"/>
      <c r="G56" s="268"/>
      <c r="H56" s="633"/>
      <c r="I56" s="628"/>
    </row>
    <row r="57" s="629" customFormat="true" ht="28.5" hidden="false" customHeight="true" outlineLevel="0" collapsed="false">
      <c r="A57" s="624"/>
      <c r="B57" s="268" t="s">
        <v>176</v>
      </c>
      <c r="C57" s="268"/>
      <c r="D57" s="281"/>
      <c r="E57" s="625"/>
      <c r="F57" s="268"/>
      <c r="G57" s="626"/>
      <c r="H57" s="627"/>
      <c r="I57" s="628"/>
    </row>
    <row r="58" s="555" customFormat="true" ht="55.5" hidden="false" customHeight="true" outlineLevel="0" collapsed="false">
      <c r="A58" s="606" t="s">
        <v>4307</v>
      </c>
      <c r="B58" s="397" t="s">
        <v>4308</v>
      </c>
      <c r="C58" s="51"/>
      <c r="D58" s="617" t="n">
        <v>307200</v>
      </c>
      <c r="E58" s="61" t="s">
        <v>4309</v>
      </c>
      <c r="F58" s="395" t="s">
        <v>325</v>
      </c>
      <c r="G58" s="345" t="s">
        <v>4183</v>
      </c>
      <c r="H58" s="412"/>
      <c r="I58" s="551"/>
    </row>
    <row r="59" s="555" customFormat="true" ht="63.75" hidden="false" customHeight="true" outlineLevel="0" collapsed="false">
      <c r="A59" s="606" t="s">
        <v>4310</v>
      </c>
      <c r="B59" s="397" t="s">
        <v>4311</v>
      </c>
      <c r="C59" s="51"/>
      <c r="D59" s="617" t="n">
        <v>3271249.38</v>
      </c>
      <c r="E59" s="60" t="s">
        <v>4312</v>
      </c>
      <c r="F59" s="395" t="s">
        <v>325</v>
      </c>
      <c r="G59" s="345" t="s">
        <v>4183</v>
      </c>
      <c r="H59" s="412"/>
      <c r="I59" s="551"/>
    </row>
    <row r="60" s="555" customFormat="true" ht="112.5" hidden="false" customHeight="true" outlineLevel="0" collapsed="false">
      <c r="A60" s="634" t="s">
        <v>4313</v>
      </c>
      <c r="B60" s="635" t="s">
        <v>4314</v>
      </c>
      <c r="C60" s="299"/>
      <c r="D60" s="636" t="n">
        <v>539968.4</v>
      </c>
      <c r="E60" s="114" t="s">
        <v>4315</v>
      </c>
      <c r="F60" s="637" t="s">
        <v>325</v>
      </c>
      <c r="G60" s="574" t="s">
        <v>4183</v>
      </c>
      <c r="H60" s="638" t="s">
        <v>4316</v>
      </c>
      <c r="I60" s="551"/>
    </row>
    <row r="61" s="561" customFormat="true" ht="19.5" hidden="true" customHeight="true" outlineLevel="0" collapsed="false">
      <c r="A61" s="639"/>
      <c r="B61" s="579" t="s">
        <v>59</v>
      </c>
      <c r="C61" s="579"/>
      <c r="D61" s="640" t="n">
        <f aca="false">SUM(D58:D60)</f>
        <v>4118417.78</v>
      </c>
      <c r="E61" s="641"/>
      <c r="F61" s="579"/>
      <c r="G61" s="642"/>
      <c r="H61" s="579"/>
      <c r="I61" s="560"/>
    </row>
    <row r="62" s="647" customFormat="true" ht="19.5" hidden="false" customHeight="true" outlineLevel="0" collapsed="false">
      <c r="A62" s="643"/>
      <c r="B62" s="420"/>
      <c r="C62" s="420"/>
      <c r="D62" s="644"/>
      <c r="E62" s="645"/>
      <c r="F62" s="420"/>
      <c r="G62" s="646"/>
      <c r="H62" s="420"/>
    </row>
    <row r="63" s="649" customFormat="true" ht="89.25" hidden="false" customHeight="true" outlineLevel="0" collapsed="false">
      <c r="A63" s="229"/>
      <c r="B63" s="96" t="s">
        <v>1275</v>
      </c>
      <c r="C63" s="96"/>
      <c r="D63" s="97" t="n">
        <f aca="false">D61+D53+D38+D12+D56+D44</f>
        <v>35205000</v>
      </c>
      <c r="E63" s="315" t="s">
        <v>4317</v>
      </c>
      <c r="F63" s="96"/>
      <c r="G63" s="231"/>
      <c r="H63" s="98"/>
      <c r="I63" s="648"/>
    </row>
  </sheetData>
  <mergeCells count="3">
    <mergeCell ref="A1:E1"/>
    <mergeCell ref="D3:E3"/>
    <mergeCell ref="D4:E4"/>
  </mergeCells>
  <hyperlinks>
    <hyperlink ref="B11" r:id="rId1" display="частини та приладдя до моторних транспортних засобів/Механічні запасні частини, крім двигунів і частин двигунів (лист ресори задньої 2-й, пневмоблок,  важіль гальмівний, пружина стяжна кол.заднього гальма,ремінь ГРМ, розподільник запалення) "/>
    <hyperlink ref="B23" r:id="rId2" display="Продукти хімічні різноманітні / Основні органічні та неорганічні хімічні речовини (шпатлівка, грунтівка, сода кальцинована, рідина гальмівна, фарби, рідина охолоджуюча,затверджувач , вуглекислота)"/>
    <hyperlink ref="B24" r:id="rId3" display="Стрічки конвеєрні чи урухомлювальні/приводні паси з вулканізованої ґуми/ Гумові конвеєрні стрічки (стрічка транспортерна ТК-200) "/>
    <hyperlink ref="B40" r:id="rId4" display="Акумулятори електричні та частини до них/Акумулятори, гальванічні елементи та гальванічні батареї (акумулятори) "/>
    <hyperlink ref="B41" r:id="rId5" display="Помпи для рідин; підіймачі рідин/Насоси для рідин (насос К8-18)  "/>
    <hyperlink ref="B43" r:id="rId6" display="Частини ручного інструменту із силовим урухомлювачем/приводом /Електронне, електромеханічне та електротехнічне обладнання(вібронаконечник) "/>
    <hyperlink ref="B46" r:id="rId7" display=" Вироби з вулканізованої ґуми, н. в. і. у.; ґума тверда; вироби з твердої ґуми /Гумові прокладки (Прокладки підрейкові гумові, Прокладка нашпальні гумові)"/>
  </hyperlink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pageBreakPreview" topLeftCell="A66" colorId="64" zoomScale="80" zoomScaleNormal="70" zoomScalePageLayoutView="80" workbookViewId="0">
      <selection pane="topLeft" activeCell="A15" activeCellId="0" sqref="A15:IV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5" width="13.41"/>
    <col collapsed="false" customWidth="true" hidden="false" outlineLevel="0" max="2" min="2" style="586" width="65.99"/>
    <col collapsed="false" customWidth="true" hidden="false" outlineLevel="0" max="3" min="3" style="546" width="10.85"/>
    <col collapsed="false" customWidth="true" hidden="false" outlineLevel="0" max="4" min="4" style="547" width="19.56"/>
    <col collapsed="false" customWidth="true" hidden="false" outlineLevel="0" max="5" min="5" style="548" width="43.41"/>
    <col collapsed="false" customWidth="true" hidden="false" outlineLevel="0" max="6" min="6" style="548" width="19.28"/>
    <col collapsed="false" customWidth="true" hidden="false" outlineLevel="0" max="7" min="7" style="548" width="17.14"/>
    <col collapsed="false" customWidth="true" hidden="false" outlineLevel="0" max="8" min="8" style="548" width="16.99"/>
    <col collapsed="false" customWidth="true" hidden="false" outlineLevel="0" max="9" min="9" style="546" width="25.28"/>
    <col collapsed="false" customWidth="false" hidden="false" outlineLevel="0" max="257" min="10" style="546" width="9.14"/>
  </cols>
  <sheetData>
    <row r="1" s="5" customFormat="true" ht="26.25" hidden="false" customHeight="true" outlineLevel="0" collapsed="false">
      <c r="A1" s="497" t="s">
        <v>4318</v>
      </c>
      <c r="B1" s="497"/>
      <c r="C1" s="497"/>
      <c r="D1" s="497"/>
      <c r="E1" s="497"/>
      <c r="F1" s="549"/>
      <c r="G1" s="549"/>
      <c r="H1" s="549"/>
    </row>
    <row r="2" customFormat="false" ht="22.5" hidden="false" customHeight="true" outlineLevel="0" collapsed="false">
      <c r="A2" s="587"/>
      <c r="B2" s="588"/>
      <c r="C2" s="551"/>
      <c r="D2" s="552"/>
      <c r="E2" s="553"/>
      <c r="F2" s="553"/>
      <c r="G2" s="553"/>
      <c r="H2" s="587"/>
      <c r="I2" s="551"/>
      <c r="J2" s="555"/>
      <c r="K2" s="555"/>
      <c r="L2" s="555"/>
      <c r="M2" s="556"/>
      <c r="N2" s="555"/>
      <c r="O2" s="555"/>
      <c r="P2" s="555"/>
      <c r="Q2" s="555"/>
      <c r="R2" s="555"/>
    </row>
    <row r="3" customFormat="false" ht="164.25" hidden="false" customHeight="true" outlineLevel="0" collapsed="false">
      <c r="A3" s="132" t="s">
        <v>5</v>
      </c>
      <c r="B3" s="132" t="s">
        <v>6</v>
      </c>
      <c r="C3" s="499" t="s">
        <v>7</v>
      </c>
      <c r="D3" s="132" t="s">
        <v>8</v>
      </c>
      <c r="E3" s="132"/>
      <c r="F3" s="132" t="s">
        <v>9</v>
      </c>
      <c r="G3" s="500" t="s">
        <v>10</v>
      </c>
      <c r="H3" s="35" t="s">
        <v>11</v>
      </c>
      <c r="I3" s="551"/>
      <c r="J3" s="555"/>
      <c r="K3" s="555"/>
      <c r="L3" s="555"/>
      <c r="M3" s="555"/>
      <c r="N3" s="555"/>
      <c r="O3" s="555"/>
      <c r="P3" s="555"/>
      <c r="Q3" s="555"/>
      <c r="R3" s="555"/>
    </row>
    <row r="4" customFormat="false" ht="17.25" hidden="false" customHeight="true" outlineLevel="0" collapsed="false">
      <c r="A4" s="318" t="n">
        <v>1</v>
      </c>
      <c r="B4" s="319" t="n">
        <v>2</v>
      </c>
      <c r="C4" s="320" t="n">
        <v>3</v>
      </c>
      <c r="D4" s="320" t="n">
        <v>4</v>
      </c>
      <c r="E4" s="320"/>
      <c r="F4" s="320" t="n">
        <v>5</v>
      </c>
      <c r="G4" s="320" t="n">
        <v>6</v>
      </c>
      <c r="H4" s="321" t="n">
        <v>7</v>
      </c>
      <c r="I4" s="551"/>
      <c r="J4" s="555"/>
      <c r="K4" s="555"/>
      <c r="L4" s="555"/>
      <c r="M4" s="555"/>
      <c r="N4" s="555"/>
      <c r="O4" s="555"/>
      <c r="P4" s="555"/>
      <c r="Q4" s="555"/>
      <c r="R4" s="555"/>
    </row>
    <row r="5" s="561" customFormat="true" ht="21.75" hidden="false" customHeight="true" outlineLevel="0" collapsed="false">
      <c r="A5" s="650"/>
      <c r="B5" s="651" t="s">
        <v>13</v>
      </c>
      <c r="C5" s="652"/>
      <c r="D5" s="653"/>
      <c r="E5" s="654"/>
      <c r="F5" s="654"/>
      <c r="G5" s="654"/>
      <c r="H5" s="655"/>
      <c r="I5" s="560"/>
    </row>
    <row r="6" s="555" customFormat="true" ht="104.25" hidden="false" customHeight="true" outlineLevel="0" collapsed="false">
      <c r="A6" s="656" t="s">
        <v>4319</v>
      </c>
      <c r="B6" s="657" t="s">
        <v>4320</v>
      </c>
      <c r="C6" s="658"/>
      <c r="D6" s="659" t="n">
        <v>18422194.66</v>
      </c>
      <c r="E6" s="659" t="s">
        <v>4321</v>
      </c>
      <c r="F6" s="660" t="s">
        <v>325</v>
      </c>
      <c r="G6" s="661" t="s">
        <v>4322</v>
      </c>
      <c r="H6" s="662"/>
      <c r="I6" s="551"/>
    </row>
    <row r="7" s="555" customFormat="true" ht="102" hidden="false" customHeight="true" outlineLevel="0" collapsed="false">
      <c r="A7" s="663" t="s">
        <v>4319</v>
      </c>
      <c r="B7" s="664" t="s">
        <v>4323</v>
      </c>
      <c r="C7" s="665"/>
      <c r="D7" s="666" t="n">
        <v>196332</v>
      </c>
      <c r="E7" s="666" t="s">
        <v>4324</v>
      </c>
      <c r="F7" s="667" t="s">
        <v>325</v>
      </c>
      <c r="G7" s="668" t="s">
        <v>4322</v>
      </c>
      <c r="H7" s="669"/>
      <c r="I7" s="551"/>
    </row>
    <row r="8" s="555" customFormat="true" ht="87.75" hidden="false" customHeight="true" outlineLevel="0" collapsed="false">
      <c r="A8" s="663" t="s">
        <v>4319</v>
      </c>
      <c r="B8" s="664" t="s">
        <v>4325</v>
      </c>
      <c r="C8" s="665"/>
      <c r="D8" s="666" t="n">
        <v>3741068.4</v>
      </c>
      <c r="E8" s="666" t="s">
        <v>4326</v>
      </c>
      <c r="F8" s="667" t="s">
        <v>325</v>
      </c>
      <c r="G8" s="668" t="s">
        <v>4322</v>
      </c>
      <c r="H8" s="669"/>
      <c r="I8" s="551"/>
    </row>
    <row r="9" s="555" customFormat="true" ht="96.75" hidden="false" customHeight="true" outlineLevel="0" collapsed="false">
      <c r="A9" s="663" t="s">
        <v>4319</v>
      </c>
      <c r="B9" s="664" t="s">
        <v>4327</v>
      </c>
      <c r="C9" s="665"/>
      <c r="D9" s="666" t="n">
        <v>314574</v>
      </c>
      <c r="E9" s="666" t="s">
        <v>4328</v>
      </c>
      <c r="F9" s="667" t="s">
        <v>325</v>
      </c>
      <c r="G9" s="668" t="s">
        <v>4322</v>
      </c>
      <c r="H9" s="669"/>
      <c r="I9" s="551"/>
    </row>
    <row r="10" s="555" customFormat="true" ht="96" hidden="false" customHeight="true" outlineLevel="0" collapsed="false">
      <c r="A10" s="663" t="s">
        <v>4319</v>
      </c>
      <c r="B10" s="664" t="s">
        <v>4329</v>
      </c>
      <c r="C10" s="665"/>
      <c r="D10" s="666" t="n">
        <v>27330.8</v>
      </c>
      <c r="E10" s="666" t="s">
        <v>4330</v>
      </c>
      <c r="F10" s="667" t="s">
        <v>325</v>
      </c>
      <c r="G10" s="668" t="s">
        <v>4322</v>
      </c>
      <c r="H10" s="669"/>
      <c r="I10" s="551"/>
    </row>
    <row r="11" s="555" customFormat="true" ht="86.25" hidden="false" customHeight="true" outlineLevel="0" collapsed="false">
      <c r="A11" s="663" t="s">
        <v>4319</v>
      </c>
      <c r="B11" s="664" t="s">
        <v>4331</v>
      </c>
      <c r="C11" s="665"/>
      <c r="D11" s="666" t="n">
        <v>3712</v>
      </c>
      <c r="E11" s="666" t="s">
        <v>4332</v>
      </c>
      <c r="F11" s="667" t="s">
        <v>325</v>
      </c>
      <c r="G11" s="668" t="s">
        <v>4322</v>
      </c>
      <c r="H11" s="669"/>
      <c r="I11" s="551"/>
    </row>
    <row r="12" s="616" customFormat="true" ht="98.25" hidden="false" customHeight="true" outlineLevel="0" collapsed="false">
      <c r="A12" s="663" t="s">
        <v>4319</v>
      </c>
      <c r="B12" s="670" t="s">
        <v>4333</v>
      </c>
      <c r="C12" s="667"/>
      <c r="D12" s="666" t="n">
        <v>190000</v>
      </c>
      <c r="E12" s="666" t="s">
        <v>4334</v>
      </c>
      <c r="F12" s="667" t="s">
        <v>325</v>
      </c>
      <c r="G12" s="668" t="s">
        <v>4322</v>
      </c>
      <c r="H12" s="671"/>
      <c r="I12" s="615"/>
    </row>
    <row r="13" s="680" customFormat="true" ht="24.75" hidden="true" customHeight="true" outlineLevel="0" collapsed="false">
      <c r="A13" s="672"/>
      <c r="B13" s="673" t="s">
        <v>59</v>
      </c>
      <c r="C13" s="674"/>
      <c r="D13" s="675" t="n">
        <v>22895211.86</v>
      </c>
      <c r="E13" s="675"/>
      <c r="F13" s="676"/>
      <c r="G13" s="677"/>
      <c r="H13" s="678"/>
      <c r="I13" s="679"/>
    </row>
    <row r="14" s="680" customFormat="true" ht="27.75" hidden="false" customHeight="true" outlineLevel="0" collapsed="false">
      <c r="A14" s="672"/>
      <c r="B14" s="681" t="s">
        <v>60</v>
      </c>
      <c r="C14" s="682"/>
      <c r="D14" s="683"/>
      <c r="E14" s="674"/>
      <c r="F14" s="674"/>
      <c r="G14" s="674"/>
      <c r="H14" s="684"/>
      <c r="I14" s="679"/>
    </row>
    <row r="15" s="555" customFormat="true" ht="49.5" hidden="false" customHeight="true" outlineLevel="0" collapsed="false">
      <c r="A15" s="685" t="s">
        <v>3535</v>
      </c>
      <c r="B15" s="686" t="s">
        <v>4335</v>
      </c>
      <c r="C15" s="687"/>
      <c r="D15" s="688" t="n">
        <v>208295</v>
      </c>
      <c r="E15" s="689" t="s">
        <v>4336</v>
      </c>
      <c r="F15" s="667" t="s">
        <v>325</v>
      </c>
      <c r="G15" s="668" t="s">
        <v>4322</v>
      </c>
      <c r="H15" s="690"/>
      <c r="I15" s="551"/>
    </row>
    <row r="16" s="555" customFormat="true" ht="48" hidden="false" customHeight="true" outlineLevel="0" collapsed="false">
      <c r="A16" s="685" t="s">
        <v>4337</v>
      </c>
      <c r="B16" s="686" t="s">
        <v>4338</v>
      </c>
      <c r="C16" s="687"/>
      <c r="D16" s="688" t="n">
        <v>10800</v>
      </c>
      <c r="E16" s="689" t="s">
        <v>4339</v>
      </c>
      <c r="F16" s="667" t="s">
        <v>325</v>
      </c>
      <c r="G16" s="668" t="s">
        <v>4322</v>
      </c>
      <c r="H16" s="690"/>
      <c r="I16" s="551"/>
    </row>
    <row r="17" s="555" customFormat="true" ht="52.5" hidden="false" customHeight="true" outlineLevel="0" collapsed="false">
      <c r="A17" s="685" t="s">
        <v>1646</v>
      </c>
      <c r="B17" s="686" t="s">
        <v>3965</v>
      </c>
      <c r="C17" s="687"/>
      <c r="D17" s="688" t="n">
        <v>34250</v>
      </c>
      <c r="E17" s="689" t="s">
        <v>4340</v>
      </c>
      <c r="F17" s="667" t="s">
        <v>325</v>
      </c>
      <c r="G17" s="668" t="s">
        <v>4322</v>
      </c>
      <c r="H17" s="671"/>
      <c r="I17" s="551"/>
    </row>
    <row r="18" s="555" customFormat="true" ht="57.75" hidden="false" customHeight="true" outlineLevel="0" collapsed="false">
      <c r="A18" s="685" t="s">
        <v>1374</v>
      </c>
      <c r="B18" s="686" t="s">
        <v>4341</v>
      </c>
      <c r="C18" s="691"/>
      <c r="D18" s="688" t="n">
        <v>5220</v>
      </c>
      <c r="E18" s="689" t="s">
        <v>4342</v>
      </c>
      <c r="F18" s="667" t="s">
        <v>325</v>
      </c>
      <c r="G18" s="668" t="s">
        <v>4322</v>
      </c>
      <c r="H18" s="671"/>
      <c r="I18" s="551"/>
    </row>
    <row r="19" s="555" customFormat="true" ht="51.75" hidden="false" customHeight="true" outlineLevel="0" collapsed="false">
      <c r="A19" s="685" t="s">
        <v>1423</v>
      </c>
      <c r="B19" s="686" t="s">
        <v>4343</v>
      </c>
      <c r="C19" s="691"/>
      <c r="D19" s="688" t="n">
        <v>93600</v>
      </c>
      <c r="E19" s="689" t="s">
        <v>4344</v>
      </c>
      <c r="F19" s="667" t="s">
        <v>325</v>
      </c>
      <c r="G19" s="668" t="s">
        <v>4322</v>
      </c>
      <c r="H19" s="671"/>
      <c r="I19" s="551"/>
    </row>
    <row r="20" s="555" customFormat="true" ht="78" hidden="false" customHeight="true" outlineLevel="0" collapsed="false">
      <c r="A20" s="685" t="s">
        <v>2484</v>
      </c>
      <c r="B20" s="686" t="s">
        <v>4345</v>
      </c>
      <c r="C20" s="691"/>
      <c r="D20" s="688" t="n">
        <v>12240</v>
      </c>
      <c r="E20" s="689" t="s">
        <v>4346</v>
      </c>
      <c r="F20" s="667" t="s">
        <v>325</v>
      </c>
      <c r="G20" s="668" t="s">
        <v>4322</v>
      </c>
      <c r="H20" s="671"/>
      <c r="I20" s="551"/>
    </row>
    <row r="21" s="555" customFormat="true" ht="66.75" hidden="false" customHeight="true" outlineLevel="0" collapsed="false">
      <c r="A21" s="685" t="s">
        <v>4347</v>
      </c>
      <c r="B21" s="686" t="s">
        <v>3826</v>
      </c>
      <c r="C21" s="691"/>
      <c r="D21" s="688" t="n">
        <v>4320</v>
      </c>
      <c r="E21" s="689" t="s">
        <v>4348</v>
      </c>
      <c r="F21" s="667" t="s">
        <v>325</v>
      </c>
      <c r="G21" s="668" t="s">
        <v>4322</v>
      </c>
      <c r="H21" s="671"/>
      <c r="I21" s="551"/>
    </row>
    <row r="22" s="555" customFormat="true" ht="73.5" hidden="false" customHeight="true" outlineLevel="0" collapsed="false">
      <c r="A22" s="685" t="s">
        <v>4349</v>
      </c>
      <c r="B22" s="686" t="s">
        <v>4350</v>
      </c>
      <c r="C22" s="691"/>
      <c r="D22" s="688" t="n">
        <v>81600</v>
      </c>
      <c r="E22" s="689" t="s">
        <v>4351</v>
      </c>
      <c r="F22" s="667" t="s">
        <v>325</v>
      </c>
      <c r="G22" s="668" t="s">
        <v>4322</v>
      </c>
      <c r="H22" s="671"/>
      <c r="I22" s="551"/>
    </row>
    <row r="23" s="555" customFormat="true" ht="68.25" hidden="false" customHeight="true" outlineLevel="0" collapsed="false">
      <c r="A23" s="685" t="s">
        <v>2308</v>
      </c>
      <c r="B23" s="686" t="s">
        <v>4352</v>
      </c>
      <c r="C23" s="691"/>
      <c r="D23" s="688" t="n">
        <v>190000</v>
      </c>
      <c r="E23" s="689" t="s">
        <v>4353</v>
      </c>
      <c r="F23" s="667" t="s">
        <v>325</v>
      </c>
      <c r="G23" s="668" t="s">
        <v>4322</v>
      </c>
      <c r="H23" s="671"/>
      <c r="I23" s="551"/>
    </row>
    <row r="24" s="555" customFormat="true" ht="72" hidden="false" customHeight="true" outlineLevel="0" collapsed="false">
      <c r="A24" s="685" t="s">
        <v>4354</v>
      </c>
      <c r="B24" s="686" t="s">
        <v>4355</v>
      </c>
      <c r="C24" s="691"/>
      <c r="D24" s="688" t="n">
        <v>153721.92</v>
      </c>
      <c r="E24" s="689" t="s">
        <v>4356</v>
      </c>
      <c r="F24" s="667" t="s">
        <v>325</v>
      </c>
      <c r="G24" s="668" t="s">
        <v>4322</v>
      </c>
      <c r="H24" s="671"/>
      <c r="I24" s="551"/>
    </row>
    <row r="25" s="555" customFormat="true" ht="71.25" hidden="false" customHeight="true" outlineLevel="0" collapsed="false">
      <c r="A25" s="685" t="s">
        <v>1517</v>
      </c>
      <c r="B25" s="686" t="s">
        <v>4357</v>
      </c>
      <c r="C25" s="691"/>
      <c r="D25" s="688" t="n">
        <v>99752.76</v>
      </c>
      <c r="E25" s="689" t="s">
        <v>4358</v>
      </c>
      <c r="F25" s="667" t="s">
        <v>325</v>
      </c>
      <c r="G25" s="668" t="s">
        <v>4322</v>
      </c>
      <c r="H25" s="671"/>
      <c r="I25" s="551"/>
    </row>
    <row r="26" s="555" customFormat="true" ht="64.5" hidden="false" customHeight="true" outlineLevel="0" collapsed="false">
      <c r="A26" s="692" t="s">
        <v>3834</v>
      </c>
      <c r="B26" s="686" t="s">
        <v>4359</v>
      </c>
      <c r="C26" s="691"/>
      <c r="D26" s="688" t="n">
        <v>27532</v>
      </c>
      <c r="E26" s="689" t="s">
        <v>4360</v>
      </c>
      <c r="F26" s="667" t="s">
        <v>325</v>
      </c>
      <c r="G26" s="668" t="s">
        <v>4322</v>
      </c>
      <c r="H26" s="671"/>
      <c r="I26" s="551"/>
    </row>
    <row r="27" s="555" customFormat="true" ht="63.75" hidden="false" customHeight="true" outlineLevel="0" collapsed="false">
      <c r="A27" s="692" t="s">
        <v>3846</v>
      </c>
      <c r="B27" s="686" t="s">
        <v>3847</v>
      </c>
      <c r="C27" s="687"/>
      <c r="D27" s="688" t="n">
        <v>179933.52</v>
      </c>
      <c r="E27" s="689" t="s">
        <v>4361</v>
      </c>
      <c r="F27" s="667" t="s">
        <v>325</v>
      </c>
      <c r="G27" s="668" t="s">
        <v>4322</v>
      </c>
      <c r="H27" s="671"/>
      <c r="I27" s="551"/>
    </row>
    <row r="28" s="555" customFormat="true" ht="64.5" hidden="false" customHeight="true" outlineLevel="0" collapsed="false">
      <c r="A28" s="685" t="s">
        <v>4362</v>
      </c>
      <c r="B28" s="686" t="s">
        <v>4363</v>
      </c>
      <c r="C28" s="691"/>
      <c r="D28" s="688" t="n">
        <v>62226</v>
      </c>
      <c r="E28" s="689" t="s">
        <v>4364</v>
      </c>
      <c r="F28" s="667" t="s">
        <v>325</v>
      </c>
      <c r="G28" s="668" t="s">
        <v>4322</v>
      </c>
      <c r="H28" s="671"/>
      <c r="I28" s="551"/>
    </row>
    <row r="29" s="555" customFormat="true" ht="54.75" hidden="false" customHeight="true" outlineLevel="0" collapsed="false">
      <c r="A29" s="685" t="s">
        <v>3035</v>
      </c>
      <c r="B29" s="686" t="s">
        <v>4365</v>
      </c>
      <c r="C29" s="691"/>
      <c r="D29" s="688" t="n">
        <v>1198295.28</v>
      </c>
      <c r="E29" s="689" t="s">
        <v>4366</v>
      </c>
      <c r="F29" s="667" t="s">
        <v>325</v>
      </c>
      <c r="G29" s="668" t="s">
        <v>4322</v>
      </c>
      <c r="H29" s="671"/>
      <c r="I29" s="551"/>
    </row>
    <row r="30" s="555" customFormat="true" ht="75" hidden="false" customHeight="true" outlineLevel="0" collapsed="false">
      <c r="A30" s="685" t="s">
        <v>4367</v>
      </c>
      <c r="B30" s="686" t="s">
        <v>4368</v>
      </c>
      <c r="C30" s="691"/>
      <c r="D30" s="688" t="n">
        <v>69300</v>
      </c>
      <c r="E30" s="689" t="s">
        <v>4369</v>
      </c>
      <c r="F30" s="667" t="s">
        <v>325</v>
      </c>
      <c r="G30" s="668" t="s">
        <v>4322</v>
      </c>
      <c r="H30" s="671"/>
      <c r="I30" s="551"/>
    </row>
    <row r="31" s="555" customFormat="true" ht="66.75" hidden="false" customHeight="true" outlineLevel="0" collapsed="false">
      <c r="A31" s="685" t="s">
        <v>3168</v>
      </c>
      <c r="B31" s="686" t="s">
        <v>4370</v>
      </c>
      <c r="C31" s="691"/>
      <c r="D31" s="688" t="n">
        <v>296508</v>
      </c>
      <c r="E31" s="689" t="s">
        <v>4371</v>
      </c>
      <c r="F31" s="667" t="s">
        <v>325</v>
      </c>
      <c r="G31" s="668" t="s">
        <v>4322</v>
      </c>
      <c r="H31" s="671"/>
      <c r="I31" s="551"/>
    </row>
    <row r="32" s="555" customFormat="true" ht="65.25" hidden="false" customHeight="true" outlineLevel="0" collapsed="false">
      <c r="A32" s="685" t="s">
        <v>4372</v>
      </c>
      <c r="B32" s="686" t="s">
        <v>4373</v>
      </c>
      <c r="C32" s="691"/>
      <c r="D32" s="688" t="n">
        <v>60240</v>
      </c>
      <c r="E32" s="689" t="s">
        <v>4374</v>
      </c>
      <c r="F32" s="667" t="s">
        <v>325</v>
      </c>
      <c r="G32" s="668" t="s">
        <v>4322</v>
      </c>
      <c r="H32" s="671"/>
      <c r="I32" s="551"/>
    </row>
    <row r="33" s="555" customFormat="true" ht="42" hidden="false" customHeight="true" outlineLevel="0" collapsed="false">
      <c r="A33" s="685" t="s">
        <v>2677</v>
      </c>
      <c r="B33" s="686" t="s">
        <v>4375</v>
      </c>
      <c r="C33" s="691"/>
      <c r="D33" s="688" t="n">
        <v>9000</v>
      </c>
      <c r="E33" s="689" t="s">
        <v>4376</v>
      </c>
      <c r="F33" s="667" t="s">
        <v>325</v>
      </c>
      <c r="G33" s="668" t="s">
        <v>4322</v>
      </c>
      <c r="H33" s="671"/>
      <c r="I33" s="551"/>
    </row>
    <row r="34" s="555" customFormat="true" ht="59.25" hidden="false" customHeight="true" outlineLevel="0" collapsed="false">
      <c r="A34" s="685" t="s">
        <v>4377</v>
      </c>
      <c r="B34" s="686" t="s">
        <v>4378</v>
      </c>
      <c r="C34" s="691"/>
      <c r="D34" s="688" t="n">
        <v>53146</v>
      </c>
      <c r="E34" s="689" t="s">
        <v>4379</v>
      </c>
      <c r="F34" s="667" t="s">
        <v>325</v>
      </c>
      <c r="G34" s="668" t="s">
        <v>4322</v>
      </c>
      <c r="H34" s="671"/>
      <c r="I34" s="551"/>
    </row>
    <row r="35" s="555" customFormat="true" ht="64.5" hidden="false" customHeight="true" outlineLevel="0" collapsed="false">
      <c r="A35" s="685" t="s">
        <v>2912</v>
      </c>
      <c r="B35" s="686" t="s">
        <v>4380</v>
      </c>
      <c r="C35" s="691"/>
      <c r="D35" s="688" t="n">
        <v>47776.8</v>
      </c>
      <c r="E35" s="689" t="s">
        <v>4381</v>
      </c>
      <c r="F35" s="667" t="s">
        <v>325</v>
      </c>
      <c r="G35" s="668" t="s">
        <v>4322</v>
      </c>
      <c r="H35" s="671"/>
      <c r="I35" s="551"/>
    </row>
    <row r="36" s="555" customFormat="true" ht="64.5" hidden="false" customHeight="true" outlineLevel="0" collapsed="false">
      <c r="A36" s="685" t="s">
        <v>2573</v>
      </c>
      <c r="B36" s="686" t="s">
        <v>4382</v>
      </c>
      <c r="C36" s="691"/>
      <c r="D36" s="688" t="n">
        <v>1491851.4</v>
      </c>
      <c r="E36" s="689" t="s">
        <v>4383</v>
      </c>
      <c r="F36" s="667" t="s">
        <v>325</v>
      </c>
      <c r="G36" s="668" t="s">
        <v>4322</v>
      </c>
      <c r="H36" s="671"/>
      <c r="I36" s="551"/>
    </row>
    <row r="37" s="555" customFormat="true" ht="78.75" hidden="false" customHeight="true" outlineLevel="0" collapsed="false">
      <c r="A37" s="685" t="s">
        <v>4384</v>
      </c>
      <c r="B37" s="686" t="s">
        <v>4385</v>
      </c>
      <c r="C37" s="691"/>
      <c r="D37" s="688" t="n">
        <v>7731667.95</v>
      </c>
      <c r="E37" s="689" t="s">
        <v>4386</v>
      </c>
      <c r="F37" s="667" t="s">
        <v>325</v>
      </c>
      <c r="G37" s="668" t="s">
        <v>4322</v>
      </c>
      <c r="H37" s="671"/>
      <c r="I37" s="551"/>
    </row>
    <row r="38" s="616" customFormat="true" ht="58.5" hidden="false" customHeight="true" outlineLevel="0" collapsed="false">
      <c r="A38" s="685" t="s">
        <v>2270</v>
      </c>
      <c r="B38" s="686" t="s">
        <v>3998</v>
      </c>
      <c r="C38" s="691"/>
      <c r="D38" s="688" t="n">
        <v>538200.07</v>
      </c>
      <c r="E38" s="689" t="s">
        <v>4387</v>
      </c>
      <c r="F38" s="667" t="s">
        <v>325</v>
      </c>
      <c r="G38" s="668" t="s">
        <v>4322</v>
      </c>
      <c r="H38" s="671"/>
      <c r="I38" s="615"/>
    </row>
    <row r="39" s="616" customFormat="true" ht="43.5" hidden="false" customHeight="true" outlineLevel="0" collapsed="false">
      <c r="A39" s="685" t="s">
        <v>1679</v>
      </c>
      <c r="B39" s="686" t="s">
        <v>4388</v>
      </c>
      <c r="C39" s="691"/>
      <c r="D39" s="688" t="n">
        <v>952339.18</v>
      </c>
      <c r="E39" s="689" t="s">
        <v>4389</v>
      </c>
      <c r="F39" s="667" t="s">
        <v>325</v>
      </c>
      <c r="G39" s="668" t="s">
        <v>4322</v>
      </c>
      <c r="H39" s="671"/>
      <c r="I39" s="615"/>
    </row>
    <row r="40" s="616" customFormat="true" ht="70.5" hidden="false" customHeight="true" outlineLevel="0" collapsed="false">
      <c r="A40" s="692" t="s">
        <v>4012</v>
      </c>
      <c r="B40" s="686" t="s">
        <v>4013</v>
      </c>
      <c r="C40" s="691"/>
      <c r="D40" s="688" t="n">
        <v>163218.2</v>
      </c>
      <c r="E40" s="689" t="s">
        <v>4390</v>
      </c>
      <c r="F40" s="667" t="s">
        <v>325</v>
      </c>
      <c r="G40" s="668" t="s">
        <v>4322</v>
      </c>
      <c r="H40" s="671"/>
      <c r="I40" s="693"/>
      <c r="J40" s="619"/>
      <c r="K40" s="51"/>
      <c r="L40" s="61"/>
      <c r="M40" s="61"/>
      <c r="N40" s="395"/>
      <c r="O40" s="345"/>
      <c r="P40" s="412"/>
      <c r="Q40" s="392"/>
      <c r="R40" s="619"/>
      <c r="S40" s="51"/>
      <c r="T40" s="61"/>
      <c r="U40" s="61"/>
      <c r="V40" s="395"/>
      <c r="W40" s="345"/>
      <c r="X40" s="412"/>
      <c r="Y40" s="392"/>
      <c r="Z40" s="619"/>
      <c r="AA40" s="51"/>
      <c r="AB40" s="61"/>
      <c r="AC40" s="61"/>
      <c r="AD40" s="395"/>
      <c r="AE40" s="345"/>
      <c r="AF40" s="412"/>
      <c r="AG40" s="392"/>
      <c r="AH40" s="619"/>
      <c r="AI40" s="51"/>
      <c r="AJ40" s="61"/>
      <c r="AK40" s="61"/>
      <c r="AL40" s="395"/>
      <c r="AM40" s="345"/>
      <c r="AN40" s="412"/>
      <c r="AO40" s="392"/>
      <c r="AP40" s="619"/>
      <c r="AQ40" s="51"/>
      <c r="AR40" s="61"/>
      <c r="AS40" s="61"/>
      <c r="AT40" s="395"/>
      <c r="AU40" s="345"/>
      <c r="AV40" s="412"/>
      <c r="AW40" s="392"/>
      <c r="AX40" s="619"/>
      <c r="AY40" s="51"/>
      <c r="AZ40" s="61"/>
      <c r="BA40" s="61"/>
      <c r="BB40" s="395"/>
      <c r="BC40" s="345"/>
      <c r="BD40" s="412"/>
      <c r="BE40" s="392"/>
      <c r="BF40" s="619"/>
      <c r="BG40" s="51"/>
      <c r="BH40" s="61"/>
      <c r="BI40" s="61"/>
      <c r="BJ40" s="395"/>
      <c r="BK40" s="345"/>
      <c r="BL40" s="412"/>
      <c r="BM40" s="392"/>
      <c r="BN40" s="619"/>
      <c r="BO40" s="51"/>
      <c r="BP40" s="61"/>
      <c r="BQ40" s="61"/>
      <c r="BR40" s="395"/>
      <c r="BS40" s="345"/>
      <c r="BT40" s="412"/>
      <c r="BU40" s="392"/>
      <c r="BV40" s="619"/>
      <c r="BW40" s="51"/>
      <c r="BX40" s="61"/>
      <c r="BY40" s="61"/>
      <c r="BZ40" s="395"/>
      <c r="CA40" s="345"/>
      <c r="CB40" s="412"/>
      <c r="CC40" s="392"/>
      <c r="CD40" s="619"/>
      <c r="CE40" s="51"/>
      <c r="CF40" s="61"/>
      <c r="CG40" s="61"/>
      <c r="CH40" s="395"/>
      <c r="CI40" s="345"/>
      <c r="CJ40" s="412"/>
      <c r="CK40" s="392"/>
      <c r="CL40" s="619"/>
      <c r="CM40" s="51"/>
      <c r="CN40" s="61"/>
      <c r="CO40" s="61"/>
      <c r="CP40" s="395"/>
      <c r="CQ40" s="345"/>
      <c r="CR40" s="412"/>
      <c r="CS40" s="392"/>
      <c r="CT40" s="619"/>
      <c r="CU40" s="51"/>
      <c r="CV40" s="61"/>
      <c r="CW40" s="61"/>
      <c r="CX40" s="395"/>
      <c r="CY40" s="345"/>
      <c r="CZ40" s="412"/>
      <c r="DA40" s="392"/>
      <c r="DB40" s="619"/>
      <c r="DC40" s="51"/>
      <c r="DD40" s="61"/>
      <c r="DE40" s="61"/>
      <c r="DF40" s="395"/>
      <c r="DG40" s="345"/>
      <c r="DH40" s="412"/>
      <c r="DI40" s="392"/>
      <c r="DJ40" s="619"/>
      <c r="DK40" s="51"/>
      <c r="DL40" s="61"/>
      <c r="DM40" s="61"/>
      <c r="DN40" s="395"/>
      <c r="DO40" s="345"/>
      <c r="DP40" s="412"/>
      <c r="DQ40" s="392"/>
      <c r="DR40" s="619"/>
      <c r="DS40" s="51"/>
      <c r="DT40" s="61"/>
      <c r="DU40" s="61"/>
      <c r="DV40" s="395"/>
      <c r="DW40" s="345"/>
      <c r="DX40" s="412"/>
      <c r="DY40" s="392"/>
      <c r="DZ40" s="619"/>
      <c r="EA40" s="51"/>
      <c r="EB40" s="61"/>
      <c r="EC40" s="61"/>
      <c r="ED40" s="395"/>
      <c r="EE40" s="345"/>
      <c r="EF40" s="412"/>
      <c r="EG40" s="392"/>
      <c r="EH40" s="619"/>
      <c r="EI40" s="51"/>
      <c r="EJ40" s="61"/>
      <c r="EK40" s="61"/>
      <c r="EL40" s="395"/>
      <c r="EM40" s="345"/>
      <c r="EN40" s="412"/>
      <c r="EO40" s="392"/>
      <c r="EP40" s="619"/>
      <c r="EQ40" s="51"/>
      <c r="ER40" s="61"/>
      <c r="ES40" s="61"/>
      <c r="ET40" s="395"/>
      <c r="EU40" s="345"/>
      <c r="EV40" s="412"/>
      <c r="EW40" s="392"/>
      <c r="EX40" s="619"/>
      <c r="EY40" s="51"/>
      <c r="EZ40" s="61"/>
      <c r="FA40" s="61"/>
      <c r="FB40" s="395"/>
      <c r="FC40" s="345"/>
      <c r="FD40" s="412"/>
      <c r="FE40" s="392"/>
      <c r="FF40" s="619"/>
      <c r="FG40" s="51"/>
      <c r="FH40" s="61"/>
      <c r="FI40" s="61"/>
      <c r="FJ40" s="395"/>
      <c r="FK40" s="345"/>
      <c r="FL40" s="412"/>
      <c r="FM40" s="392"/>
      <c r="FN40" s="619"/>
      <c r="FO40" s="51"/>
      <c r="FP40" s="61"/>
      <c r="FQ40" s="61"/>
      <c r="FR40" s="395"/>
      <c r="FS40" s="345"/>
      <c r="FT40" s="412"/>
      <c r="FU40" s="392"/>
      <c r="FV40" s="619"/>
      <c r="FW40" s="51"/>
      <c r="FX40" s="61"/>
      <c r="FY40" s="61"/>
      <c r="FZ40" s="395"/>
      <c r="GA40" s="345"/>
      <c r="GB40" s="412"/>
      <c r="GC40" s="392"/>
      <c r="GD40" s="619"/>
      <c r="GE40" s="51"/>
      <c r="GF40" s="61"/>
      <c r="GG40" s="61"/>
      <c r="GH40" s="395"/>
      <c r="GI40" s="345"/>
      <c r="GJ40" s="412"/>
      <c r="GK40" s="392"/>
      <c r="GL40" s="619"/>
      <c r="GM40" s="51"/>
      <c r="GN40" s="61"/>
      <c r="GO40" s="61"/>
      <c r="GP40" s="395"/>
      <c r="GQ40" s="345"/>
      <c r="GR40" s="412"/>
      <c r="GS40" s="392"/>
      <c r="GT40" s="619"/>
      <c r="GU40" s="51"/>
      <c r="GV40" s="61"/>
      <c r="GW40" s="61"/>
      <c r="GX40" s="395"/>
      <c r="GY40" s="345"/>
      <c r="GZ40" s="412"/>
      <c r="HA40" s="392"/>
      <c r="HB40" s="619"/>
      <c r="HC40" s="51"/>
      <c r="HD40" s="61"/>
      <c r="HE40" s="61"/>
      <c r="HF40" s="395"/>
      <c r="HG40" s="345"/>
      <c r="HH40" s="412"/>
      <c r="HI40" s="392"/>
      <c r="HJ40" s="619"/>
      <c r="HK40" s="51"/>
      <c r="HL40" s="61"/>
      <c r="HM40" s="61"/>
      <c r="HN40" s="395"/>
      <c r="HO40" s="345"/>
      <c r="HP40" s="412"/>
      <c r="HQ40" s="392"/>
      <c r="HR40" s="619"/>
      <c r="HS40" s="51"/>
      <c r="HT40" s="61"/>
      <c r="HU40" s="61"/>
      <c r="HV40" s="395"/>
      <c r="HW40" s="345"/>
      <c r="HX40" s="412"/>
      <c r="HY40" s="392"/>
      <c r="HZ40" s="619"/>
      <c r="IA40" s="51"/>
      <c r="IB40" s="61"/>
      <c r="IC40" s="61"/>
      <c r="ID40" s="395"/>
      <c r="IE40" s="345"/>
      <c r="IF40" s="412"/>
      <c r="IG40" s="392"/>
      <c r="IH40" s="619"/>
      <c r="II40" s="51"/>
      <c r="IJ40" s="61"/>
      <c r="IK40" s="61"/>
      <c r="IL40" s="395"/>
      <c r="IM40" s="345"/>
      <c r="IN40" s="412"/>
      <c r="IO40" s="392"/>
      <c r="IP40" s="619"/>
      <c r="IQ40" s="51"/>
      <c r="IR40" s="61"/>
      <c r="IS40" s="61"/>
      <c r="IT40" s="395"/>
      <c r="IU40" s="345"/>
      <c r="IV40" s="412"/>
    </row>
    <row r="41" s="616" customFormat="true" ht="51.75" hidden="false" customHeight="true" outlineLevel="0" collapsed="false">
      <c r="A41" s="685" t="s">
        <v>4391</v>
      </c>
      <c r="B41" s="686" t="s">
        <v>3980</v>
      </c>
      <c r="C41" s="691"/>
      <c r="D41" s="688" t="n">
        <v>8676</v>
      </c>
      <c r="E41" s="689" t="s">
        <v>4392</v>
      </c>
      <c r="F41" s="667" t="s">
        <v>325</v>
      </c>
      <c r="G41" s="668" t="s">
        <v>4322</v>
      </c>
      <c r="H41" s="671"/>
      <c r="I41" s="694"/>
      <c r="J41" s="397"/>
      <c r="K41" s="51"/>
      <c r="L41" s="61"/>
      <c r="M41" s="60"/>
      <c r="N41" s="395"/>
      <c r="O41" s="345"/>
      <c r="P41" s="412"/>
      <c r="Q41" s="606"/>
      <c r="R41" s="397"/>
      <c r="S41" s="51"/>
      <c r="T41" s="61"/>
      <c r="U41" s="60"/>
      <c r="V41" s="395"/>
      <c r="W41" s="345"/>
      <c r="X41" s="412"/>
      <c r="Y41" s="606"/>
      <c r="Z41" s="397"/>
      <c r="AA41" s="51"/>
      <c r="AB41" s="61"/>
      <c r="AC41" s="60"/>
      <c r="AD41" s="395"/>
      <c r="AE41" s="345"/>
      <c r="AF41" s="412"/>
      <c r="AG41" s="606"/>
      <c r="AH41" s="397"/>
      <c r="AI41" s="51"/>
      <c r="AJ41" s="61"/>
      <c r="AK41" s="60"/>
      <c r="AL41" s="395"/>
      <c r="AM41" s="345"/>
      <c r="AN41" s="412"/>
      <c r="AO41" s="606"/>
      <c r="AP41" s="397"/>
      <c r="AQ41" s="51"/>
      <c r="AR41" s="61"/>
      <c r="AS41" s="60"/>
      <c r="AT41" s="395"/>
      <c r="AU41" s="345"/>
      <c r="AV41" s="412"/>
      <c r="AW41" s="606"/>
      <c r="AX41" s="397"/>
      <c r="AY41" s="51"/>
      <c r="AZ41" s="61"/>
      <c r="BA41" s="60"/>
      <c r="BB41" s="395"/>
      <c r="BC41" s="345"/>
      <c r="BD41" s="412"/>
      <c r="BE41" s="606"/>
      <c r="BF41" s="397"/>
      <c r="BG41" s="51"/>
      <c r="BH41" s="61"/>
      <c r="BI41" s="60"/>
      <c r="BJ41" s="395"/>
      <c r="BK41" s="345"/>
      <c r="BL41" s="412"/>
      <c r="BM41" s="606"/>
      <c r="BN41" s="397"/>
      <c r="BO41" s="51"/>
      <c r="BP41" s="61"/>
      <c r="BQ41" s="60"/>
      <c r="BR41" s="395"/>
      <c r="BS41" s="345"/>
      <c r="BT41" s="412"/>
      <c r="BU41" s="606"/>
      <c r="BV41" s="397"/>
      <c r="BW41" s="51"/>
      <c r="BX41" s="61"/>
      <c r="BY41" s="60"/>
      <c r="BZ41" s="395"/>
      <c r="CA41" s="345"/>
      <c r="CB41" s="412"/>
      <c r="CC41" s="606"/>
      <c r="CD41" s="397"/>
      <c r="CE41" s="51"/>
      <c r="CF41" s="61"/>
      <c r="CG41" s="60"/>
      <c r="CH41" s="395"/>
      <c r="CI41" s="345"/>
      <c r="CJ41" s="412"/>
      <c r="CK41" s="606"/>
      <c r="CL41" s="397"/>
      <c r="CM41" s="51"/>
      <c r="CN41" s="61"/>
      <c r="CO41" s="60"/>
      <c r="CP41" s="395"/>
      <c r="CQ41" s="345"/>
      <c r="CR41" s="412"/>
      <c r="CS41" s="606"/>
      <c r="CT41" s="397"/>
      <c r="CU41" s="51"/>
      <c r="CV41" s="61"/>
      <c r="CW41" s="60"/>
      <c r="CX41" s="395"/>
      <c r="CY41" s="345"/>
      <c r="CZ41" s="412"/>
      <c r="DA41" s="606"/>
      <c r="DB41" s="397"/>
      <c r="DC41" s="51"/>
      <c r="DD41" s="61"/>
      <c r="DE41" s="60"/>
      <c r="DF41" s="395"/>
      <c r="DG41" s="345"/>
      <c r="DH41" s="412"/>
      <c r="DI41" s="606"/>
      <c r="DJ41" s="397"/>
      <c r="DK41" s="51"/>
      <c r="DL41" s="61"/>
      <c r="DM41" s="60"/>
      <c r="DN41" s="395"/>
      <c r="DO41" s="345"/>
      <c r="DP41" s="412"/>
      <c r="DQ41" s="606"/>
      <c r="DR41" s="397"/>
      <c r="DS41" s="51"/>
      <c r="DT41" s="61"/>
      <c r="DU41" s="60"/>
      <c r="DV41" s="395"/>
      <c r="DW41" s="345"/>
      <c r="DX41" s="412"/>
      <c r="DY41" s="606"/>
      <c r="DZ41" s="397"/>
      <c r="EA41" s="51"/>
      <c r="EB41" s="61"/>
      <c r="EC41" s="60"/>
      <c r="ED41" s="395"/>
      <c r="EE41" s="345"/>
      <c r="EF41" s="412"/>
      <c r="EG41" s="606"/>
      <c r="EH41" s="397"/>
      <c r="EI41" s="51"/>
      <c r="EJ41" s="61"/>
      <c r="EK41" s="60"/>
      <c r="EL41" s="395"/>
      <c r="EM41" s="345"/>
      <c r="EN41" s="412"/>
      <c r="EO41" s="606"/>
      <c r="EP41" s="397"/>
      <c r="EQ41" s="51"/>
      <c r="ER41" s="61"/>
      <c r="ES41" s="60"/>
      <c r="ET41" s="395"/>
      <c r="EU41" s="345"/>
      <c r="EV41" s="412"/>
      <c r="EW41" s="606"/>
      <c r="EX41" s="397"/>
      <c r="EY41" s="51"/>
      <c r="EZ41" s="61"/>
      <c r="FA41" s="60"/>
      <c r="FB41" s="395"/>
      <c r="FC41" s="345"/>
      <c r="FD41" s="412"/>
      <c r="FE41" s="606"/>
      <c r="FF41" s="397"/>
      <c r="FG41" s="51"/>
      <c r="FH41" s="61"/>
      <c r="FI41" s="60"/>
      <c r="FJ41" s="395"/>
      <c r="FK41" s="345"/>
      <c r="FL41" s="412"/>
      <c r="FM41" s="606"/>
      <c r="FN41" s="397"/>
      <c r="FO41" s="51"/>
      <c r="FP41" s="61"/>
      <c r="FQ41" s="60"/>
      <c r="FR41" s="395"/>
      <c r="FS41" s="345"/>
      <c r="FT41" s="412"/>
      <c r="FU41" s="606"/>
      <c r="FV41" s="397"/>
      <c r="FW41" s="51"/>
      <c r="FX41" s="61"/>
      <c r="FY41" s="60"/>
      <c r="FZ41" s="395"/>
      <c r="GA41" s="345"/>
      <c r="GB41" s="412"/>
      <c r="GC41" s="606"/>
      <c r="GD41" s="397"/>
      <c r="GE41" s="51"/>
      <c r="GF41" s="61"/>
      <c r="GG41" s="60"/>
      <c r="GH41" s="395"/>
      <c r="GI41" s="345"/>
      <c r="GJ41" s="412"/>
      <c r="GK41" s="606"/>
      <c r="GL41" s="397"/>
      <c r="GM41" s="51"/>
      <c r="GN41" s="61"/>
      <c r="GO41" s="60"/>
      <c r="GP41" s="395"/>
      <c r="GQ41" s="345"/>
      <c r="GR41" s="412"/>
      <c r="GS41" s="606"/>
      <c r="GT41" s="397"/>
      <c r="GU41" s="51"/>
      <c r="GV41" s="61"/>
      <c r="GW41" s="60"/>
      <c r="GX41" s="395"/>
      <c r="GY41" s="345"/>
      <c r="GZ41" s="412"/>
      <c r="HA41" s="606"/>
      <c r="HB41" s="397"/>
      <c r="HC41" s="51"/>
      <c r="HD41" s="61"/>
      <c r="HE41" s="60"/>
      <c r="HF41" s="395"/>
      <c r="HG41" s="345"/>
      <c r="HH41" s="412"/>
      <c r="HI41" s="606"/>
      <c r="HJ41" s="397"/>
      <c r="HK41" s="51"/>
      <c r="HL41" s="61"/>
      <c r="HM41" s="60"/>
      <c r="HN41" s="395"/>
      <c r="HO41" s="345"/>
      <c r="HP41" s="412"/>
      <c r="HQ41" s="606"/>
      <c r="HR41" s="397"/>
      <c r="HS41" s="51"/>
      <c r="HT41" s="61"/>
      <c r="HU41" s="60"/>
      <c r="HV41" s="395"/>
      <c r="HW41" s="345"/>
      <c r="HX41" s="412"/>
      <c r="HY41" s="606"/>
      <c r="HZ41" s="397"/>
      <c r="IA41" s="51"/>
      <c r="IB41" s="61"/>
      <c r="IC41" s="60"/>
      <c r="ID41" s="395"/>
      <c r="IE41" s="345"/>
      <c r="IF41" s="412"/>
      <c r="IG41" s="606"/>
      <c r="IH41" s="397"/>
      <c r="II41" s="51"/>
      <c r="IJ41" s="61"/>
      <c r="IK41" s="60"/>
      <c r="IL41" s="395"/>
      <c r="IM41" s="345"/>
      <c r="IN41" s="412"/>
      <c r="IO41" s="606"/>
      <c r="IP41" s="397"/>
      <c r="IQ41" s="51"/>
      <c r="IR41" s="61"/>
      <c r="IS41" s="60"/>
      <c r="IT41" s="395"/>
      <c r="IU41" s="345"/>
      <c r="IV41" s="412"/>
    </row>
    <row r="42" s="616" customFormat="true" ht="58.5" hidden="false" customHeight="true" outlineLevel="0" collapsed="false">
      <c r="A42" s="685" t="s">
        <v>1664</v>
      </c>
      <c r="B42" s="686" t="s">
        <v>4393</v>
      </c>
      <c r="C42" s="691"/>
      <c r="D42" s="688" t="n">
        <v>12909804.6</v>
      </c>
      <c r="E42" s="689" t="s">
        <v>4394</v>
      </c>
      <c r="F42" s="667" t="s">
        <v>325</v>
      </c>
      <c r="G42" s="668" t="s">
        <v>4322</v>
      </c>
      <c r="H42" s="671"/>
      <c r="I42" s="694"/>
      <c r="J42" s="397"/>
      <c r="K42" s="51"/>
      <c r="L42" s="61"/>
      <c r="M42" s="61"/>
      <c r="N42" s="395"/>
      <c r="O42" s="345"/>
      <c r="P42" s="412"/>
      <c r="Q42" s="606"/>
      <c r="R42" s="397"/>
      <c r="S42" s="51"/>
      <c r="T42" s="61"/>
      <c r="U42" s="61"/>
      <c r="V42" s="395"/>
      <c r="W42" s="345"/>
      <c r="X42" s="412"/>
      <c r="Y42" s="606"/>
      <c r="Z42" s="397"/>
      <c r="AA42" s="51"/>
      <c r="AB42" s="61"/>
      <c r="AC42" s="61"/>
      <c r="AD42" s="395"/>
      <c r="AE42" s="345"/>
      <c r="AF42" s="412"/>
      <c r="AG42" s="606"/>
      <c r="AH42" s="397"/>
      <c r="AI42" s="51"/>
      <c r="AJ42" s="61"/>
      <c r="AK42" s="61"/>
      <c r="AL42" s="395"/>
      <c r="AM42" s="345"/>
      <c r="AN42" s="412"/>
      <c r="AO42" s="606"/>
      <c r="AP42" s="397"/>
      <c r="AQ42" s="51"/>
      <c r="AR42" s="61"/>
      <c r="AS42" s="61"/>
      <c r="AT42" s="395"/>
      <c r="AU42" s="345"/>
      <c r="AV42" s="412"/>
      <c r="AW42" s="606"/>
      <c r="AX42" s="397"/>
      <c r="AY42" s="51"/>
      <c r="AZ42" s="61"/>
      <c r="BA42" s="61"/>
      <c r="BB42" s="395"/>
      <c r="BC42" s="345"/>
      <c r="BD42" s="412"/>
      <c r="BE42" s="606"/>
      <c r="BF42" s="397"/>
      <c r="BG42" s="51"/>
      <c r="BH42" s="61"/>
      <c r="BI42" s="61"/>
      <c r="BJ42" s="395"/>
      <c r="BK42" s="345"/>
      <c r="BL42" s="412"/>
      <c r="BM42" s="606"/>
      <c r="BN42" s="397"/>
      <c r="BO42" s="51"/>
      <c r="BP42" s="61"/>
      <c r="BQ42" s="61"/>
      <c r="BR42" s="395"/>
      <c r="BS42" s="345"/>
      <c r="BT42" s="412"/>
      <c r="BU42" s="606"/>
      <c r="BV42" s="397"/>
      <c r="BW42" s="51"/>
      <c r="BX42" s="61"/>
      <c r="BY42" s="61"/>
      <c r="BZ42" s="395"/>
      <c r="CA42" s="345"/>
      <c r="CB42" s="412"/>
      <c r="CC42" s="606"/>
      <c r="CD42" s="397"/>
      <c r="CE42" s="51"/>
      <c r="CF42" s="61"/>
      <c r="CG42" s="61"/>
      <c r="CH42" s="395"/>
      <c r="CI42" s="345"/>
      <c r="CJ42" s="412"/>
      <c r="CK42" s="606"/>
      <c r="CL42" s="397"/>
      <c r="CM42" s="51"/>
      <c r="CN42" s="61"/>
      <c r="CO42" s="61"/>
      <c r="CP42" s="395"/>
      <c r="CQ42" s="345"/>
      <c r="CR42" s="412"/>
      <c r="CS42" s="606"/>
      <c r="CT42" s="397"/>
      <c r="CU42" s="51"/>
      <c r="CV42" s="61"/>
      <c r="CW42" s="61"/>
      <c r="CX42" s="395"/>
      <c r="CY42" s="345"/>
      <c r="CZ42" s="412"/>
      <c r="DA42" s="606"/>
      <c r="DB42" s="397"/>
      <c r="DC42" s="51"/>
      <c r="DD42" s="61"/>
      <c r="DE42" s="61"/>
      <c r="DF42" s="395"/>
      <c r="DG42" s="345"/>
      <c r="DH42" s="412"/>
      <c r="DI42" s="606"/>
      <c r="DJ42" s="397"/>
      <c r="DK42" s="51"/>
      <c r="DL42" s="61"/>
      <c r="DM42" s="61"/>
      <c r="DN42" s="395"/>
      <c r="DO42" s="345"/>
      <c r="DP42" s="412"/>
      <c r="DQ42" s="606"/>
      <c r="DR42" s="397"/>
      <c r="DS42" s="51"/>
      <c r="DT42" s="61"/>
      <c r="DU42" s="61"/>
      <c r="DV42" s="395"/>
      <c r="DW42" s="345"/>
      <c r="DX42" s="412"/>
      <c r="DY42" s="606"/>
      <c r="DZ42" s="397"/>
      <c r="EA42" s="51"/>
      <c r="EB42" s="61"/>
      <c r="EC42" s="61"/>
      <c r="ED42" s="395"/>
      <c r="EE42" s="345"/>
      <c r="EF42" s="412"/>
      <c r="EG42" s="606"/>
      <c r="EH42" s="397"/>
      <c r="EI42" s="51"/>
      <c r="EJ42" s="61"/>
      <c r="EK42" s="61"/>
      <c r="EL42" s="395"/>
      <c r="EM42" s="345"/>
      <c r="EN42" s="412"/>
      <c r="EO42" s="606"/>
      <c r="EP42" s="397"/>
      <c r="EQ42" s="51"/>
      <c r="ER42" s="61"/>
      <c r="ES42" s="61"/>
      <c r="ET42" s="395"/>
      <c r="EU42" s="345"/>
      <c r="EV42" s="412"/>
      <c r="EW42" s="606"/>
      <c r="EX42" s="397"/>
      <c r="EY42" s="51"/>
      <c r="EZ42" s="61"/>
      <c r="FA42" s="61"/>
      <c r="FB42" s="395"/>
      <c r="FC42" s="345"/>
      <c r="FD42" s="412"/>
      <c r="FE42" s="606"/>
      <c r="FF42" s="397"/>
      <c r="FG42" s="51"/>
      <c r="FH42" s="61"/>
      <c r="FI42" s="61"/>
      <c r="FJ42" s="395"/>
      <c r="FK42" s="345"/>
      <c r="FL42" s="412"/>
      <c r="FM42" s="606"/>
      <c r="FN42" s="397"/>
      <c r="FO42" s="51"/>
      <c r="FP42" s="61"/>
      <c r="FQ42" s="61"/>
      <c r="FR42" s="395"/>
      <c r="FS42" s="345"/>
      <c r="FT42" s="412"/>
      <c r="FU42" s="606"/>
      <c r="FV42" s="397"/>
      <c r="FW42" s="51"/>
      <c r="FX42" s="61"/>
      <c r="FY42" s="61"/>
      <c r="FZ42" s="395"/>
      <c r="GA42" s="345"/>
      <c r="GB42" s="412"/>
      <c r="GC42" s="606"/>
      <c r="GD42" s="397"/>
      <c r="GE42" s="51"/>
      <c r="GF42" s="61"/>
      <c r="GG42" s="61"/>
      <c r="GH42" s="395"/>
      <c r="GI42" s="345"/>
      <c r="GJ42" s="412"/>
      <c r="GK42" s="606"/>
      <c r="GL42" s="397"/>
      <c r="GM42" s="51"/>
      <c r="GN42" s="61"/>
      <c r="GO42" s="61"/>
      <c r="GP42" s="395"/>
      <c r="GQ42" s="345"/>
      <c r="GR42" s="412"/>
      <c r="GS42" s="606"/>
      <c r="GT42" s="397"/>
      <c r="GU42" s="51"/>
      <c r="GV42" s="61"/>
      <c r="GW42" s="61"/>
      <c r="GX42" s="395"/>
      <c r="GY42" s="345"/>
      <c r="GZ42" s="412"/>
      <c r="HA42" s="606"/>
      <c r="HB42" s="397"/>
      <c r="HC42" s="51"/>
      <c r="HD42" s="61"/>
      <c r="HE42" s="61"/>
      <c r="HF42" s="395"/>
      <c r="HG42" s="345"/>
      <c r="HH42" s="412"/>
      <c r="HI42" s="606"/>
      <c r="HJ42" s="397"/>
      <c r="HK42" s="51"/>
      <c r="HL42" s="61"/>
      <c r="HM42" s="61"/>
      <c r="HN42" s="395"/>
      <c r="HO42" s="345"/>
      <c r="HP42" s="412"/>
      <c r="HQ42" s="606"/>
      <c r="HR42" s="397"/>
      <c r="HS42" s="51"/>
      <c r="HT42" s="61"/>
      <c r="HU42" s="61"/>
      <c r="HV42" s="395"/>
      <c r="HW42" s="345"/>
      <c r="HX42" s="412"/>
      <c r="HY42" s="606"/>
      <c r="HZ42" s="397"/>
      <c r="IA42" s="51"/>
      <c r="IB42" s="61"/>
      <c r="IC42" s="61"/>
      <c r="ID42" s="395"/>
      <c r="IE42" s="345"/>
      <c r="IF42" s="412"/>
      <c r="IG42" s="606"/>
      <c r="IH42" s="397"/>
      <c r="II42" s="51"/>
      <c r="IJ42" s="61"/>
      <c r="IK42" s="61"/>
      <c r="IL42" s="395"/>
      <c r="IM42" s="345"/>
      <c r="IN42" s="412"/>
      <c r="IO42" s="606"/>
      <c r="IP42" s="397"/>
      <c r="IQ42" s="51"/>
      <c r="IR42" s="61"/>
      <c r="IS42" s="61"/>
      <c r="IT42" s="395"/>
      <c r="IU42" s="345"/>
      <c r="IV42" s="412"/>
    </row>
    <row r="43" s="616" customFormat="true" ht="81" hidden="false" customHeight="true" outlineLevel="0" collapsed="false">
      <c r="A43" s="685" t="s">
        <v>2585</v>
      </c>
      <c r="B43" s="686" t="s">
        <v>4395</v>
      </c>
      <c r="C43" s="691"/>
      <c r="D43" s="688" t="n">
        <v>17640</v>
      </c>
      <c r="E43" s="689" t="s">
        <v>4396</v>
      </c>
      <c r="F43" s="667" t="s">
        <v>325</v>
      </c>
      <c r="G43" s="668" t="s">
        <v>4322</v>
      </c>
      <c r="H43" s="671"/>
      <c r="I43" s="694"/>
      <c r="J43" s="397"/>
      <c r="K43" s="51"/>
      <c r="L43" s="61"/>
      <c r="M43" s="61"/>
      <c r="N43" s="395"/>
      <c r="O43" s="345"/>
      <c r="P43" s="412"/>
      <c r="Q43" s="606"/>
      <c r="R43" s="397"/>
      <c r="S43" s="51"/>
      <c r="T43" s="61"/>
      <c r="U43" s="61"/>
      <c r="V43" s="395"/>
      <c r="W43" s="345"/>
      <c r="X43" s="412"/>
      <c r="Y43" s="606"/>
      <c r="Z43" s="397"/>
      <c r="AA43" s="51"/>
      <c r="AB43" s="61"/>
      <c r="AC43" s="61"/>
      <c r="AD43" s="395"/>
      <c r="AE43" s="345"/>
      <c r="AF43" s="412"/>
      <c r="AG43" s="606"/>
      <c r="AH43" s="397"/>
      <c r="AI43" s="51"/>
      <c r="AJ43" s="61"/>
      <c r="AK43" s="61"/>
      <c r="AL43" s="395"/>
      <c r="AM43" s="345"/>
      <c r="AN43" s="412"/>
      <c r="AO43" s="606"/>
      <c r="AP43" s="397"/>
      <c r="AQ43" s="51"/>
      <c r="AR43" s="61"/>
      <c r="AS43" s="61"/>
      <c r="AT43" s="395"/>
      <c r="AU43" s="345"/>
      <c r="AV43" s="412"/>
      <c r="AW43" s="606"/>
      <c r="AX43" s="397"/>
      <c r="AY43" s="51"/>
      <c r="AZ43" s="61"/>
      <c r="BA43" s="61"/>
      <c r="BB43" s="395"/>
      <c r="BC43" s="345"/>
      <c r="BD43" s="412"/>
      <c r="BE43" s="606"/>
      <c r="BF43" s="397"/>
      <c r="BG43" s="51"/>
      <c r="BH43" s="61"/>
      <c r="BI43" s="61"/>
      <c r="BJ43" s="395"/>
      <c r="BK43" s="345"/>
      <c r="BL43" s="412"/>
      <c r="BM43" s="606"/>
      <c r="BN43" s="397"/>
      <c r="BO43" s="51"/>
      <c r="BP43" s="61"/>
      <c r="BQ43" s="61"/>
      <c r="BR43" s="395"/>
      <c r="BS43" s="345"/>
      <c r="BT43" s="412"/>
      <c r="BU43" s="606"/>
      <c r="BV43" s="397"/>
      <c r="BW43" s="51"/>
      <c r="BX43" s="61"/>
      <c r="BY43" s="61"/>
      <c r="BZ43" s="395"/>
      <c r="CA43" s="345"/>
      <c r="CB43" s="412"/>
      <c r="CC43" s="606"/>
      <c r="CD43" s="397"/>
      <c r="CE43" s="51"/>
      <c r="CF43" s="61"/>
      <c r="CG43" s="61"/>
      <c r="CH43" s="395"/>
      <c r="CI43" s="345"/>
      <c r="CJ43" s="412"/>
      <c r="CK43" s="606"/>
      <c r="CL43" s="397"/>
      <c r="CM43" s="51"/>
      <c r="CN43" s="61"/>
      <c r="CO43" s="61"/>
      <c r="CP43" s="395"/>
      <c r="CQ43" s="345"/>
      <c r="CR43" s="412"/>
      <c r="CS43" s="606"/>
      <c r="CT43" s="397"/>
      <c r="CU43" s="51"/>
      <c r="CV43" s="61"/>
      <c r="CW43" s="61"/>
      <c r="CX43" s="395"/>
      <c r="CY43" s="345"/>
      <c r="CZ43" s="412"/>
      <c r="DA43" s="606"/>
      <c r="DB43" s="397"/>
      <c r="DC43" s="51"/>
      <c r="DD43" s="61"/>
      <c r="DE43" s="61"/>
      <c r="DF43" s="395"/>
      <c r="DG43" s="345"/>
      <c r="DH43" s="412"/>
      <c r="DI43" s="606"/>
      <c r="DJ43" s="397"/>
      <c r="DK43" s="51"/>
      <c r="DL43" s="61"/>
      <c r="DM43" s="61"/>
      <c r="DN43" s="395"/>
      <c r="DO43" s="345"/>
      <c r="DP43" s="412"/>
      <c r="DQ43" s="606"/>
      <c r="DR43" s="397"/>
      <c r="DS43" s="51"/>
      <c r="DT43" s="61"/>
      <c r="DU43" s="61"/>
      <c r="DV43" s="395"/>
      <c r="DW43" s="345"/>
      <c r="DX43" s="412"/>
      <c r="DY43" s="606"/>
      <c r="DZ43" s="397"/>
      <c r="EA43" s="51"/>
      <c r="EB43" s="61"/>
      <c r="EC43" s="61"/>
      <c r="ED43" s="395"/>
      <c r="EE43" s="345"/>
      <c r="EF43" s="412"/>
      <c r="EG43" s="606"/>
      <c r="EH43" s="397"/>
      <c r="EI43" s="51"/>
      <c r="EJ43" s="61"/>
      <c r="EK43" s="61"/>
      <c r="EL43" s="395"/>
      <c r="EM43" s="345"/>
      <c r="EN43" s="412"/>
      <c r="EO43" s="606"/>
      <c r="EP43" s="397"/>
      <c r="EQ43" s="51"/>
      <c r="ER43" s="61"/>
      <c r="ES43" s="61"/>
      <c r="ET43" s="395"/>
      <c r="EU43" s="345"/>
      <c r="EV43" s="412"/>
      <c r="EW43" s="606"/>
      <c r="EX43" s="397"/>
      <c r="EY43" s="51"/>
      <c r="EZ43" s="61"/>
      <c r="FA43" s="61"/>
      <c r="FB43" s="395"/>
      <c r="FC43" s="345"/>
      <c r="FD43" s="412"/>
      <c r="FE43" s="606"/>
      <c r="FF43" s="397"/>
      <c r="FG43" s="51"/>
      <c r="FH43" s="61"/>
      <c r="FI43" s="61"/>
      <c r="FJ43" s="395"/>
      <c r="FK43" s="345"/>
      <c r="FL43" s="412"/>
      <c r="FM43" s="606"/>
      <c r="FN43" s="397"/>
      <c r="FO43" s="51"/>
      <c r="FP43" s="61"/>
      <c r="FQ43" s="61"/>
      <c r="FR43" s="395"/>
      <c r="FS43" s="345"/>
      <c r="FT43" s="412"/>
      <c r="FU43" s="606"/>
      <c r="FV43" s="397"/>
      <c r="FW43" s="51"/>
      <c r="FX43" s="61"/>
      <c r="FY43" s="61"/>
      <c r="FZ43" s="395"/>
      <c r="GA43" s="345"/>
      <c r="GB43" s="412"/>
      <c r="GC43" s="606"/>
      <c r="GD43" s="397"/>
      <c r="GE43" s="51"/>
      <c r="GF43" s="61"/>
      <c r="GG43" s="61"/>
      <c r="GH43" s="395"/>
      <c r="GI43" s="345"/>
      <c r="GJ43" s="412"/>
      <c r="GK43" s="606"/>
      <c r="GL43" s="397"/>
      <c r="GM43" s="51"/>
      <c r="GN43" s="61"/>
      <c r="GO43" s="61"/>
      <c r="GP43" s="395"/>
      <c r="GQ43" s="345"/>
      <c r="GR43" s="412"/>
      <c r="GS43" s="606"/>
      <c r="GT43" s="397"/>
      <c r="GU43" s="51"/>
      <c r="GV43" s="61"/>
      <c r="GW43" s="61"/>
      <c r="GX43" s="395"/>
      <c r="GY43" s="345"/>
      <c r="GZ43" s="412"/>
      <c r="HA43" s="606"/>
      <c r="HB43" s="397"/>
      <c r="HC43" s="51"/>
      <c r="HD43" s="61"/>
      <c r="HE43" s="61"/>
      <c r="HF43" s="395"/>
      <c r="HG43" s="345"/>
      <c r="HH43" s="412"/>
      <c r="HI43" s="606"/>
      <c r="HJ43" s="397"/>
      <c r="HK43" s="51"/>
      <c r="HL43" s="61"/>
      <c r="HM43" s="61"/>
      <c r="HN43" s="395"/>
      <c r="HO43" s="345"/>
      <c r="HP43" s="412"/>
      <c r="HQ43" s="606"/>
      <c r="HR43" s="397"/>
      <c r="HS43" s="51"/>
      <c r="HT43" s="61"/>
      <c r="HU43" s="61"/>
      <c r="HV43" s="395"/>
      <c r="HW43" s="345"/>
      <c r="HX43" s="412"/>
      <c r="HY43" s="606"/>
      <c r="HZ43" s="397"/>
      <c r="IA43" s="51"/>
      <c r="IB43" s="61"/>
      <c r="IC43" s="61"/>
      <c r="ID43" s="395"/>
      <c r="IE43" s="345"/>
      <c r="IF43" s="412"/>
      <c r="IG43" s="606"/>
      <c r="IH43" s="397"/>
      <c r="II43" s="51"/>
      <c r="IJ43" s="61"/>
      <c r="IK43" s="61"/>
      <c r="IL43" s="395"/>
      <c r="IM43" s="345"/>
      <c r="IN43" s="412"/>
      <c r="IO43" s="606"/>
      <c r="IP43" s="397"/>
      <c r="IQ43" s="51"/>
      <c r="IR43" s="61"/>
      <c r="IS43" s="61"/>
      <c r="IT43" s="395"/>
      <c r="IU43" s="345"/>
      <c r="IV43" s="412"/>
    </row>
    <row r="44" s="616" customFormat="true" ht="48.75" hidden="false" customHeight="true" outlineLevel="0" collapsed="false">
      <c r="A44" s="685" t="s">
        <v>1713</v>
      </c>
      <c r="B44" s="686" t="s">
        <v>4397</v>
      </c>
      <c r="C44" s="691"/>
      <c r="D44" s="688" t="n">
        <v>1056855.84</v>
      </c>
      <c r="E44" s="689" t="s">
        <v>4398</v>
      </c>
      <c r="F44" s="667" t="s">
        <v>325</v>
      </c>
      <c r="G44" s="668" t="s">
        <v>4322</v>
      </c>
      <c r="H44" s="671"/>
      <c r="I44" s="695"/>
      <c r="J44" s="696"/>
      <c r="K44" s="611"/>
      <c r="L44" s="697"/>
      <c r="M44" s="697"/>
      <c r="N44" s="698"/>
      <c r="O44" s="611"/>
      <c r="P44" s="699"/>
      <c r="Q44" s="700"/>
      <c r="R44" s="696"/>
      <c r="S44" s="611"/>
      <c r="T44" s="697"/>
      <c r="U44" s="697"/>
      <c r="V44" s="698"/>
      <c r="W44" s="611"/>
      <c r="X44" s="699"/>
      <c r="Y44" s="700"/>
      <c r="Z44" s="696"/>
      <c r="AA44" s="611"/>
      <c r="AB44" s="697"/>
      <c r="AC44" s="697"/>
      <c r="AD44" s="698"/>
      <c r="AE44" s="611"/>
      <c r="AF44" s="699"/>
      <c r="AG44" s="700"/>
      <c r="AH44" s="696"/>
      <c r="AI44" s="611"/>
      <c r="AJ44" s="697"/>
      <c r="AK44" s="697"/>
      <c r="AL44" s="698"/>
      <c r="AM44" s="611"/>
      <c r="AN44" s="699"/>
      <c r="AO44" s="700"/>
      <c r="AP44" s="696"/>
      <c r="AQ44" s="611"/>
      <c r="AR44" s="697"/>
      <c r="AS44" s="697"/>
      <c r="AT44" s="698"/>
      <c r="AU44" s="611"/>
      <c r="AV44" s="699"/>
      <c r="AW44" s="700"/>
      <c r="AX44" s="696"/>
      <c r="AY44" s="611"/>
      <c r="AZ44" s="697"/>
      <c r="BA44" s="697"/>
      <c r="BB44" s="698"/>
      <c r="BC44" s="611"/>
      <c r="BD44" s="699"/>
      <c r="BE44" s="700"/>
      <c r="BF44" s="696"/>
      <c r="BG44" s="611"/>
      <c r="BH44" s="697"/>
      <c r="BI44" s="697"/>
      <c r="BJ44" s="698"/>
      <c r="BK44" s="611"/>
      <c r="BL44" s="699"/>
      <c r="BM44" s="700"/>
      <c r="BN44" s="696"/>
      <c r="BO44" s="611"/>
      <c r="BP44" s="697"/>
      <c r="BQ44" s="697"/>
      <c r="BR44" s="698"/>
      <c r="BS44" s="611"/>
      <c r="BT44" s="699"/>
      <c r="BU44" s="700"/>
      <c r="BV44" s="696"/>
      <c r="BW44" s="611"/>
      <c r="BX44" s="697"/>
      <c r="BY44" s="697"/>
      <c r="BZ44" s="698"/>
      <c r="CA44" s="611"/>
      <c r="CB44" s="699"/>
      <c r="CC44" s="700"/>
      <c r="CD44" s="696"/>
      <c r="CE44" s="611"/>
      <c r="CF44" s="697"/>
      <c r="CG44" s="697"/>
      <c r="CH44" s="698"/>
      <c r="CI44" s="611"/>
      <c r="CJ44" s="699"/>
      <c r="CK44" s="700"/>
      <c r="CL44" s="696"/>
      <c r="CM44" s="611"/>
      <c r="CN44" s="697"/>
      <c r="CO44" s="697"/>
      <c r="CP44" s="698"/>
      <c r="CQ44" s="611"/>
      <c r="CR44" s="699"/>
      <c r="CS44" s="700"/>
      <c r="CT44" s="696"/>
      <c r="CU44" s="611"/>
      <c r="CV44" s="697"/>
      <c r="CW44" s="697"/>
      <c r="CX44" s="698"/>
      <c r="CY44" s="611"/>
      <c r="CZ44" s="699"/>
      <c r="DA44" s="700"/>
      <c r="DB44" s="696"/>
      <c r="DC44" s="611"/>
      <c r="DD44" s="697"/>
      <c r="DE44" s="697"/>
      <c r="DF44" s="698"/>
      <c r="DG44" s="611"/>
      <c r="DH44" s="699"/>
      <c r="DI44" s="700"/>
      <c r="DJ44" s="696"/>
      <c r="DK44" s="611"/>
      <c r="DL44" s="697"/>
      <c r="DM44" s="697"/>
      <c r="DN44" s="698"/>
      <c r="DO44" s="611"/>
      <c r="DP44" s="699"/>
      <c r="DQ44" s="700"/>
      <c r="DR44" s="696"/>
      <c r="DS44" s="611"/>
      <c r="DT44" s="697"/>
      <c r="DU44" s="697"/>
      <c r="DV44" s="698"/>
      <c r="DW44" s="611"/>
      <c r="DX44" s="699"/>
      <c r="DY44" s="700"/>
      <c r="DZ44" s="696"/>
      <c r="EA44" s="611"/>
      <c r="EB44" s="697"/>
      <c r="EC44" s="697"/>
      <c r="ED44" s="698"/>
      <c r="EE44" s="611"/>
      <c r="EF44" s="699"/>
      <c r="EG44" s="700"/>
      <c r="EH44" s="696"/>
      <c r="EI44" s="611"/>
      <c r="EJ44" s="697"/>
      <c r="EK44" s="697"/>
      <c r="EL44" s="698"/>
      <c r="EM44" s="611"/>
      <c r="EN44" s="699"/>
      <c r="EO44" s="700"/>
      <c r="EP44" s="696"/>
      <c r="EQ44" s="611"/>
      <c r="ER44" s="697"/>
      <c r="ES44" s="697"/>
      <c r="ET44" s="698"/>
      <c r="EU44" s="611"/>
      <c r="EV44" s="699"/>
      <c r="EW44" s="700"/>
      <c r="EX44" s="696"/>
      <c r="EY44" s="611"/>
      <c r="EZ44" s="697"/>
      <c r="FA44" s="697"/>
      <c r="FB44" s="698"/>
      <c r="FC44" s="611"/>
      <c r="FD44" s="699"/>
      <c r="FE44" s="700"/>
      <c r="FF44" s="696"/>
      <c r="FG44" s="611"/>
      <c r="FH44" s="697"/>
      <c r="FI44" s="697"/>
      <c r="FJ44" s="698"/>
      <c r="FK44" s="611"/>
      <c r="FL44" s="699"/>
      <c r="FM44" s="700"/>
      <c r="FN44" s="696"/>
      <c r="FO44" s="611"/>
      <c r="FP44" s="697"/>
      <c r="FQ44" s="697"/>
      <c r="FR44" s="698"/>
      <c r="FS44" s="611"/>
      <c r="FT44" s="699"/>
      <c r="FU44" s="700"/>
      <c r="FV44" s="696"/>
      <c r="FW44" s="611"/>
      <c r="FX44" s="697"/>
      <c r="FY44" s="697"/>
      <c r="FZ44" s="698"/>
      <c r="GA44" s="611"/>
      <c r="GB44" s="699"/>
      <c r="GC44" s="700"/>
      <c r="GD44" s="696"/>
      <c r="GE44" s="611"/>
      <c r="GF44" s="697"/>
      <c r="GG44" s="697"/>
      <c r="GH44" s="698"/>
      <c r="GI44" s="611"/>
      <c r="GJ44" s="699"/>
      <c r="GK44" s="700"/>
      <c r="GL44" s="696"/>
      <c r="GM44" s="611"/>
      <c r="GN44" s="697"/>
      <c r="GO44" s="697"/>
      <c r="GP44" s="698"/>
      <c r="GQ44" s="611"/>
      <c r="GR44" s="699"/>
      <c r="GS44" s="700"/>
      <c r="GT44" s="696"/>
      <c r="GU44" s="611"/>
      <c r="GV44" s="697"/>
      <c r="GW44" s="697"/>
      <c r="GX44" s="698"/>
      <c r="GY44" s="611"/>
      <c r="GZ44" s="699"/>
      <c r="HA44" s="700"/>
      <c r="HB44" s="696"/>
      <c r="HC44" s="611"/>
      <c r="HD44" s="697"/>
      <c r="HE44" s="697"/>
      <c r="HF44" s="698"/>
      <c r="HG44" s="611"/>
      <c r="HH44" s="699"/>
      <c r="HI44" s="700"/>
      <c r="HJ44" s="696"/>
      <c r="HK44" s="611"/>
      <c r="HL44" s="697"/>
      <c r="HM44" s="697"/>
      <c r="HN44" s="698"/>
      <c r="HO44" s="611"/>
      <c r="HP44" s="699"/>
      <c r="HQ44" s="700"/>
      <c r="HR44" s="696"/>
      <c r="HS44" s="611"/>
      <c r="HT44" s="697"/>
      <c r="HU44" s="697"/>
      <c r="HV44" s="698"/>
      <c r="HW44" s="611"/>
      <c r="HX44" s="699"/>
      <c r="HY44" s="700"/>
      <c r="HZ44" s="696"/>
      <c r="IA44" s="611"/>
      <c r="IB44" s="697"/>
      <c r="IC44" s="697"/>
      <c r="ID44" s="698"/>
      <c r="IE44" s="611"/>
      <c r="IF44" s="699"/>
      <c r="IG44" s="700"/>
      <c r="IH44" s="696"/>
      <c r="II44" s="611"/>
      <c r="IJ44" s="697"/>
      <c r="IK44" s="697"/>
      <c r="IL44" s="698"/>
      <c r="IM44" s="611"/>
      <c r="IN44" s="699"/>
      <c r="IO44" s="700"/>
      <c r="IP44" s="696"/>
      <c r="IQ44" s="611"/>
      <c r="IR44" s="697"/>
      <c r="IS44" s="697"/>
      <c r="IT44" s="698"/>
      <c r="IU44" s="611"/>
      <c r="IV44" s="699"/>
    </row>
    <row r="45" s="616" customFormat="true" ht="48.75" hidden="false" customHeight="true" outlineLevel="0" collapsed="false">
      <c r="A45" s="685" t="s">
        <v>1891</v>
      </c>
      <c r="B45" s="686" t="s">
        <v>4399</v>
      </c>
      <c r="C45" s="691"/>
      <c r="D45" s="688" t="n">
        <v>199931.4</v>
      </c>
      <c r="E45" s="689" t="s">
        <v>4400</v>
      </c>
      <c r="F45" s="667" t="s">
        <v>325</v>
      </c>
      <c r="G45" s="668" t="s">
        <v>4322</v>
      </c>
      <c r="H45" s="671"/>
      <c r="I45" s="615"/>
    </row>
    <row r="46" s="555" customFormat="true" ht="80.25" hidden="false" customHeight="true" outlineLevel="0" collapsed="false">
      <c r="A46" s="685" t="s">
        <v>3313</v>
      </c>
      <c r="B46" s="686" t="s">
        <v>4028</v>
      </c>
      <c r="C46" s="691"/>
      <c r="D46" s="688" t="n">
        <v>809765.37</v>
      </c>
      <c r="E46" s="689" t="s">
        <v>4401</v>
      </c>
      <c r="F46" s="667" t="s">
        <v>325</v>
      </c>
      <c r="G46" s="668" t="s">
        <v>4322</v>
      </c>
      <c r="H46" s="671"/>
      <c r="I46" s="551"/>
    </row>
    <row r="47" s="555" customFormat="true" ht="63" hidden="false" customHeight="true" outlineLevel="0" collapsed="false">
      <c r="A47" s="685" t="s">
        <v>1700</v>
      </c>
      <c r="B47" s="686" t="s">
        <v>4402</v>
      </c>
      <c r="C47" s="691"/>
      <c r="D47" s="688" t="n">
        <v>259491.2</v>
      </c>
      <c r="E47" s="689" t="s">
        <v>4403</v>
      </c>
      <c r="F47" s="667" t="s">
        <v>325</v>
      </c>
      <c r="G47" s="668" t="s">
        <v>4322</v>
      </c>
      <c r="H47" s="671"/>
      <c r="I47" s="551"/>
    </row>
    <row r="48" s="555" customFormat="true" ht="52.5" hidden="false" customHeight="true" outlineLevel="0" collapsed="false">
      <c r="A48" s="685" t="s">
        <v>4404</v>
      </c>
      <c r="B48" s="686" t="s">
        <v>4405</v>
      </c>
      <c r="C48" s="687"/>
      <c r="D48" s="688" t="n">
        <v>399971.33</v>
      </c>
      <c r="E48" s="689" t="s">
        <v>4406</v>
      </c>
      <c r="F48" s="667" t="s">
        <v>325</v>
      </c>
      <c r="G48" s="668" t="s">
        <v>4322</v>
      </c>
      <c r="H48" s="671"/>
      <c r="I48" s="551"/>
    </row>
    <row r="49" s="629" customFormat="true" ht="22.5" hidden="true" customHeight="true" outlineLevel="0" collapsed="false">
      <c r="A49" s="701"/>
      <c r="B49" s="681" t="s">
        <v>59</v>
      </c>
      <c r="C49" s="702"/>
      <c r="D49" s="703" t="n">
        <v>29437169.82</v>
      </c>
      <c r="E49" s="704"/>
      <c r="F49" s="705"/>
      <c r="G49" s="681"/>
      <c r="H49" s="706"/>
      <c r="I49" s="628"/>
    </row>
    <row r="50" s="629" customFormat="true" ht="27" hidden="false" customHeight="true" outlineLevel="0" collapsed="false">
      <c r="A50" s="701"/>
      <c r="B50" s="681" t="s">
        <v>117</v>
      </c>
      <c r="C50" s="702"/>
      <c r="D50" s="707"/>
      <c r="E50" s="702"/>
      <c r="F50" s="702"/>
      <c r="G50" s="702"/>
      <c r="H50" s="708"/>
      <c r="I50" s="628"/>
    </row>
    <row r="51" s="555" customFormat="true" ht="97.5" hidden="false" customHeight="true" outlineLevel="0" collapsed="false">
      <c r="A51" s="709" t="s">
        <v>4407</v>
      </c>
      <c r="B51" s="710" t="s">
        <v>4408</v>
      </c>
      <c r="C51" s="711"/>
      <c r="D51" s="712" t="n">
        <v>31510.5</v>
      </c>
      <c r="E51" s="713" t="s">
        <v>4409</v>
      </c>
      <c r="F51" s="667" t="s">
        <v>325</v>
      </c>
      <c r="G51" s="668" t="s">
        <v>4322</v>
      </c>
      <c r="H51" s="714"/>
      <c r="I51" s="551"/>
    </row>
    <row r="52" s="555" customFormat="true" ht="71.25" hidden="false" customHeight="true" outlineLevel="0" collapsed="false">
      <c r="A52" s="709" t="s">
        <v>4410</v>
      </c>
      <c r="B52" s="710" t="s">
        <v>4411</v>
      </c>
      <c r="C52" s="711"/>
      <c r="D52" s="712" t="n">
        <v>4056</v>
      </c>
      <c r="E52" s="713" t="s">
        <v>4412</v>
      </c>
      <c r="F52" s="667" t="s">
        <v>325</v>
      </c>
      <c r="G52" s="668" t="s">
        <v>4322</v>
      </c>
      <c r="H52" s="715"/>
      <c r="I52" s="551"/>
    </row>
    <row r="53" s="616" customFormat="true" ht="66" hidden="false" customHeight="true" outlineLevel="0" collapsed="false">
      <c r="A53" s="709" t="s">
        <v>4410</v>
      </c>
      <c r="B53" s="710" t="s">
        <v>4413</v>
      </c>
      <c r="C53" s="711"/>
      <c r="D53" s="712" t="n">
        <v>10350</v>
      </c>
      <c r="E53" s="713" t="s">
        <v>4414</v>
      </c>
      <c r="F53" s="667" t="s">
        <v>325</v>
      </c>
      <c r="G53" s="668" t="s">
        <v>4322</v>
      </c>
      <c r="H53" s="715"/>
      <c r="I53" s="615"/>
    </row>
    <row r="54" s="616" customFormat="true" ht="105.75" hidden="false" customHeight="true" outlineLevel="0" collapsed="false">
      <c r="A54" s="716" t="s">
        <v>3517</v>
      </c>
      <c r="B54" s="710" t="s">
        <v>4415</v>
      </c>
      <c r="C54" s="717"/>
      <c r="D54" s="712" t="n">
        <v>44770.8</v>
      </c>
      <c r="E54" s="718" t="s">
        <v>4416</v>
      </c>
      <c r="F54" s="667" t="s">
        <v>325</v>
      </c>
      <c r="G54" s="668" t="s">
        <v>4322</v>
      </c>
      <c r="H54" s="715"/>
      <c r="I54" s="615"/>
    </row>
    <row r="55" s="585" customFormat="true" ht="96" hidden="false" customHeight="true" outlineLevel="0" collapsed="false">
      <c r="A55" s="716" t="s">
        <v>3519</v>
      </c>
      <c r="B55" s="710" t="s">
        <v>4417</v>
      </c>
      <c r="C55" s="717"/>
      <c r="D55" s="712" t="n">
        <v>711.12</v>
      </c>
      <c r="E55" s="718" t="s">
        <v>4418</v>
      </c>
      <c r="F55" s="667" t="s">
        <v>325</v>
      </c>
      <c r="G55" s="668" t="s">
        <v>4322</v>
      </c>
      <c r="H55" s="714"/>
      <c r="I55" s="587"/>
    </row>
    <row r="56" s="616" customFormat="true" ht="67.5" hidden="false" customHeight="true" outlineLevel="0" collapsed="false">
      <c r="A56" s="716" t="s">
        <v>4419</v>
      </c>
      <c r="B56" s="710" t="s">
        <v>4420</v>
      </c>
      <c r="C56" s="717"/>
      <c r="D56" s="712" t="n">
        <v>1296</v>
      </c>
      <c r="E56" s="718" t="s">
        <v>4421</v>
      </c>
      <c r="F56" s="667" t="s">
        <v>325</v>
      </c>
      <c r="G56" s="668" t="s">
        <v>4322</v>
      </c>
      <c r="H56" s="714"/>
      <c r="I56" s="615"/>
    </row>
    <row r="57" s="616" customFormat="true" ht="98.25" hidden="false" customHeight="true" outlineLevel="0" collapsed="false">
      <c r="A57" s="716" t="s">
        <v>4422</v>
      </c>
      <c r="B57" s="710" t="s">
        <v>4423</v>
      </c>
      <c r="C57" s="717"/>
      <c r="D57" s="712" t="n">
        <v>25036.2</v>
      </c>
      <c r="E57" s="718" t="s">
        <v>4424</v>
      </c>
      <c r="F57" s="667" t="s">
        <v>325</v>
      </c>
      <c r="G57" s="668" t="s">
        <v>4322</v>
      </c>
      <c r="H57" s="671"/>
      <c r="I57" s="615"/>
    </row>
    <row r="58" s="555" customFormat="true" ht="67.5" hidden="false" customHeight="true" outlineLevel="0" collapsed="false">
      <c r="A58" s="719" t="s">
        <v>4425</v>
      </c>
      <c r="B58" s="664" t="s">
        <v>4426</v>
      </c>
      <c r="C58" s="720"/>
      <c r="D58" s="666" t="n">
        <v>18312</v>
      </c>
      <c r="E58" s="721" t="s">
        <v>4427</v>
      </c>
      <c r="F58" s="667" t="s">
        <v>325</v>
      </c>
      <c r="G58" s="668" t="s">
        <v>4322</v>
      </c>
      <c r="H58" s="671"/>
      <c r="I58" s="551"/>
    </row>
    <row r="59" s="555" customFormat="true" ht="94.5" hidden="false" customHeight="true" outlineLevel="0" collapsed="false">
      <c r="A59" s="719" t="s">
        <v>4428</v>
      </c>
      <c r="B59" s="664" t="s">
        <v>4429</v>
      </c>
      <c r="C59" s="720"/>
      <c r="D59" s="712" t="n">
        <v>198844.62</v>
      </c>
      <c r="E59" s="718" t="s">
        <v>4430</v>
      </c>
      <c r="F59" s="667" t="s">
        <v>325</v>
      </c>
      <c r="G59" s="668" t="s">
        <v>4322</v>
      </c>
      <c r="H59" s="671"/>
      <c r="I59" s="551"/>
    </row>
    <row r="60" s="555" customFormat="true" ht="55.5" hidden="false" customHeight="true" outlineLevel="0" collapsed="false">
      <c r="A60" s="719" t="s">
        <v>4431</v>
      </c>
      <c r="B60" s="664" t="s">
        <v>4432</v>
      </c>
      <c r="C60" s="720"/>
      <c r="D60" s="666" t="n">
        <v>199963.71</v>
      </c>
      <c r="E60" s="722" t="s">
        <v>4433</v>
      </c>
      <c r="F60" s="667" t="s">
        <v>325</v>
      </c>
      <c r="G60" s="668" t="s">
        <v>4322</v>
      </c>
      <c r="H60" s="671"/>
      <c r="I60" s="551"/>
    </row>
    <row r="61" s="616" customFormat="true" ht="48" hidden="false" customHeight="true" outlineLevel="0" collapsed="false">
      <c r="A61" s="709" t="s">
        <v>4434</v>
      </c>
      <c r="B61" s="710" t="s">
        <v>4435</v>
      </c>
      <c r="C61" s="711"/>
      <c r="D61" s="666" t="n">
        <v>36455</v>
      </c>
      <c r="E61" s="722" t="s">
        <v>4436</v>
      </c>
      <c r="F61" s="667" t="s">
        <v>325</v>
      </c>
      <c r="G61" s="668" t="s">
        <v>4322</v>
      </c>
      <c r="H61" s="671"/>
      <c r="I61" s="615"/>
    </row>
    <row r="62" s="616" customFormat="true" ht="60" hidden="false" customHeight="true" outlineLevel="0" collapsed="false">
      <c r="A62" s="709" t="s">
        <v>4437</v>
      </c>
      <c r="B62" s="710" t="s">
        <v>4438</v>
      </c>
      <c r="C62" s="711"/>
      <c r="D62" s="712" t="n">
        <v>430800</v>
      </c>
      <c r="E62" s="721" t="s">
        <v>4439</v>
      </c>
      <c r="F62" s="667" t="s">
        <v>325</v>
      </c>
      <c r="G62" s="668" t="s">
        <v>4322</v>
      </c>
      <c r="H62" s="671"/>
      <c r="I62" s="615"/>
    </row>
    <row r="63" customFormat="false" ht="66" hidden="false" customHeight="true" outlineLevel="0" collapsed="false">
      <c r="A63" s="719" t="s">
        <v>2314</v>
      </c>
      <c r="B63" s="664" t="s">
        <v>4440</v>
      </c>
      <c r="C63" s="720"/>
      <c r="D63" s="666" t="n">
        <v>48000</v>
      </c>
      <c r="E63" s="722" t="s">
        <v>4441</v>
      </c>
      <c r="F63" s="667" t="s">
        <v>325</v>
      </c>
      <c r="G63" s="668" t="s">
        <v>4322</v>
      </c>
      <c r="H63" s="671"/>
    </row>
    <row r="64" customFormat="false" ht="51" hidden="false" customHeight="true" outlineLevel="0" collapsed="false">
      <c r="A64" s="719" t="s">
        <v>2745</v>
      </c>
      <c r="B64" s="664" t="s">
        <v>4442</v>
      </c>
      <c r="C64" s="720"/>
      <c r="D64" s="666" t="n">
        <v>67689</v>
      </c>
      <c r="E64" s="722" t="s">
        <v>4443</v>
      </c>
      <c r="F64" s="667" t="s">
        <v>325</v>
      </c>
      <c r="G64" s="668" t="s">
        <v>4322</v>
      </c>
      <c r="H64" s="671"/>
    </row>
    <row r="65" s="562" customFormat="true" ht="27" hidden="true" customHeight="true" outlineLevel="0" collapsed="false">
      <c r="A65" s="723"/>
      <c r="B65" s="681" t="s">
        <v>59</v>
      </c>
      <c r="C65" s="724"/>
      <c r="D65" s="725" t="n">
        <v>1117794.95</v>
      </c>
      <c r="E65" s="725"/>
      <c r="F65" s="726"/>
      <c r="G65" s="727"/>
      <c r="H65" s="728"/>
    </row>
    <row r="66" s="562" customFormat="true" ht="35.25" hidden="false" customHeight="true" outlineLevel="0" collapsed="false">
      <c r="A66" s="723"/>
      <c r="B66" s="729" t="s">
        <v>172</v>
      </c>
      <c r="C66" s="724"/>
      <c r="D66" s="730"/>
      <c r="E66" s="731"/>
      <c r="F66" s="731"/>
      <c r="G66" s="731"/>
      <c r="H66" s="732"/>
    </row>
    <row r="67" customFormat="false" ht="57.75" hidden="false" customHeight="true" outlineLevel="0" collapsed="false">
      <c r="A67" s="685" t="s">
        <v>1899</v>
      </c>
      <c r="B67" s="686" t="s">
        <v>4444</v>
      </c>
      <c r="C67" s="733"/>
      <c r="D67" s="688" t="n">
        <v>678643</v>
      </c>
      <c r="E67" s="722" t="s">
        <v>4445</v>
      </c>
      <c r="F67" s="667" t="s">
        <v>325</v>
      </c>
      <c r="G67" s="668" t="s">
        <v>4322</v>
      </c>
      <c r="H67" s="671"/>
    </row>
    <row r="68" s="734" customFormat="true" ht="20.25" hidden="true" customHeight="false" outlineLevel="0" collapsed="false">
      <c r="A68" s="701"/>
      <c r="B68" s="681" t="s">
        <v>59</v>
      </c>
      <c r="C68" s="702"/>
      <c r="D68" s="703" t="n">
        <v>678643</v>
      </c>
      <c r="E68" s="707"/>
      <c r="F68" s="702"/>
      <c r="G68" s="702"/>
      <c r="H68" s="708"/>
    </row>
    <row r="69" s="734" customFormat="true" ht="20.25" hidden="false" customHeight="false" outlineLevel="0" collapsed="false">
      <c r="A69" s="701"/>
      <c r="B69" s="681" t="s">
        <v>176</v>
      </c>
      <c r="C69" s="702"/>
      <c r="D69" s="707"/>
      <c r="E69" s="702"/>
      <c r="F69" s="702"/>
      <c r="G69" s="702"/>
      <c r="H69" s="708"/>
    </row>
    <row r="70" customFormat="false" ht="50.25" hidden="false" customHeight="true" outlineLevel="0" collapsed="false">
      <c r="A70" s="685" t="s">
        <v>4446</v>
      </c>
      <c r="B70" s="686" t="s">
        <v>4447</v>
      </c>
      <c r="C70" s="733"/>
      <c r="D70" s="688" t="n">
        <v>1732800</v>
      </c>
      <c r="E70" s="722" t="s">
        <v>4448</v>
      </c>
      <c r="F70" s="667" t="s">
        <v>325</v>
      </c>
      <c r="G70" s="668" t="s">
        <v>4322</v>
      </c>
      <c r="H70" s="735"/>
    </row>
    <row r="71" customFormat="false" ht="49.5" hidden="false" customHeight="false" outlineLevel="0" collapsed="false">
      <c r="A71" s="685" t="s">
        <v>222</v>
      </c>
      <c r="B71" s="686" t="s">
        <v>4449</v>
      </c>
      <c r="C71" s="733"/>
      <c r="D71" s="688" t="n">
        <v>1799994</v>
      </c>
      <c r="E71" s="722" t="s">
        <v>4450</v>
      </c>
      <c r="F71" s="667" t="s">
        <v>325</v>
      </c>
      <c r="G71" s="668" t="s">
        <v>4322</v>
      </c>
      <c r="H71" s="735"/>
    </row>
    <row r="72" customFormat="false" ht="66" hidden="false" customHeight="true" outlineLevel="0" collapsed="false">
      <c r="A72" s="736" t="s">
        <v>1912</v>
      </c>
      <c r="B72" s="737" t="s">
        <v>4451</v>
      </c>
      <c r="C72" s="738"/>
      <c r="D72" s="739" t="n">
        <v>1722999.84</v>
      </c>
      <c r="E72" s="740" t="s">
        <v>4452</v>
      </c>
      <c r="F72" s="741" t="s">
        <v>325</v>
      </c>
      <c r="G72" s="742" t="s">
        <v>4322</v>
      </c>
      <c r="H72" s="743"/>
    </row>
    <row r="73" s="750" customFormat="true" ht="26.25" hidden="true" customHeight="true" outlineLevel="0" collapsed="false">
      <c r="A73" s="744"/>
      <c r="B73" s="745" t="s">
        <v>59</v>
      </c>
      <c r="C73" s="746"/>
      <c r="D73" s="747" t="n">
        <v>5255793.84</v>
      </c>
      <c r="E73" s="748"/>
      <c r="F73" s="749"/>
      <c r="G73" s="749"/>
      <c r="H73" s="749"/>
    </row>
    <row r="74" s="757" customFormat="true" ht="26.25" hidden="false" customHeight="true" outlineLevel="0" collapsed="false">
      <c r="A74" s="751"/>
      <c r="B74" s="752"/>
      <c r="C74" s="753"/>
      <c r="D74" s="754"/>
      <c r="E74" s="755"/>
      <c r="F74" s="756"/>
      <c r="G74" s="756"/>
      <c r="H74" s="756"/>
    </row>
    <row r="75" s="763" customFormat="true" ht="98.25" hidden="false" customHeight="true" outlineLevel="0" collapsed="false">
      <c r="A75" s="758"/>
      <c r="B75" s="759" t="s">
        <v>1275</v>
      </c>
      <c r="C75" s="760"/>
      <c r="D75" s="761" t="n">
        <f aca="false">D73+D68+D65+D49+D13</f>
        <v>59384613.47</v>
      </c>
      <c r="E75" s="761" t="s">
        <v>4453</v>
      </c>
      <c r="F75" s="760"/>
      <c r="G75" s="760"/>
      <c r="H75" s="762"/>
    </row>
  </sheetData>
  <mergeCells count="3">
    <mergeCell ref="A1:E1"/>
    <mergeCell ref="D3:E3"/>
    <mergeCell ref="D4:E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4:46:27Z</dcterms:created>
  <dc:creator>Елена</dc:creator>
  <dc:description/>
  <dc:language>en-US</dc:language>
  <cp:lastModifiedBy>user</cp:lastModifiedBy>
  <cp:lastPrinted>2016-02-02T13:33:38Z</cp:lastPrinted>
  <dcterms:modified xsi:type="dcterms:W3CDTF">2016-02-03T07:14:59Z</dcterms:modified>
  <cp:revision>0</cp:revision>
  <dc:subject/>
  <dc:title/>
</cp:coreProperties>
</file>