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 доступ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391">
  <si>
    <t xml:space="preserve">                                                    Додаток 1</t>
  </si>
  <si>
    <t xml:space="preserve">Інформація про стан доступності для осіб з інвалідністю вокзалів та станцій АТ "Укрзалізниця" станом на 22.06.2020 року</t>
  </si>
  <si>
    <t xml:space="preserve">№ з/п</t>
  </si>
  <si>
    <t xml:space="preserve">Найменування залізничних вокзалів та станцій (з.п.)</t>
  </si>
  <si>
    <t xml:space="preserve">Код міста</t>
  </si>
  <si>
    <t xml:space="preserve">Міські телефони вокзалів та станцій, за якими можна замовити послуги з обслуговування осіб з інвалідністю (спеціальний вагон для перевезення, групу з надання допомоги) </t>
  </si>
  <si>
    <t xml:space="preserve">Кількість об'єктів та послуг, які надаються особам з інвалідністю</t>
  </si>
  <si>
    <t xml:space="preserve">Пристосовані місця відпочинку</t>
  </si>
  <si>
    <t xml:space="preserve">Пристосовані кімнати відпочинку </t>
  </si>
  <si>
    <t xml:space="preserve">Пристосовані зали очікування </t>
  </si>
  <si>
    <t xml:space="preserve">Пристосовані квиткові каси</t>
  </si>
  <si>
    <t xml:space="preserve">Кнопки (пристрої) виклику персоналу </t>
  </si>
  <si>
    <t xml:space="preserve">Пристосовані туалетні кімнати </t>
  </si>
  <si>
    <t xml:space="preserve">Пристосовані кімнати гігієни</t>
  </si>
  <si>
    <t xml:space="preserve">Пристосовані камери схову</t>
  </si>
  <si>
    <t xml:space="preserve">Ліфти для користування осіб з інвалідністю </t>
  </si>
  <si>
    <t xml:space="preserve">Пересувні установки для посадки-висадки (підйомники, трапи)</t>
  </si>
  <si>
    <t xml:space="preserve">Крісла колісні, які використовуються для перевезення осіб з інвалідністю, на вокзалах і станціях</t>
  </si>
  <si>
    <t xml:space="preserve">Пандуси</t>
  </si>
  <si>
    <t xml:space="preserve">Засоби навігації (звукові покажчики) та орієнтування (інформаційні покажчики, схеми переміщення, піктограми) (вказати наявність засобів)</t>
  </si>
  <si>
    <t xml:space="preserve">Розширення вхідних дверних                      отворів</t>
  </si>
  <si>
    <t xml:space="preserve">Місця паркування автомобілів                         для осіб з інвалідністю</t>
  </si>
  <si>
    <t xml:space="preserve">Філія "Пасажирська компанія" АТ "Укрзалізниця"</t>
  </si>
  <si>
    <t xml:space="preserve">Львів</t>
  </si>
  <si>
    <t xml:space="preserve">0322</t>
  </si>
  <si>
    <t xml:space="preserve">26-17-64, 26-20-59</t>
  </si>
  <si>
    <t xml:space="preserve">Тернопіль</t>
  </si>
  <si>
    <t xml:space="preserve">0352</t>
  </si>
  <si>
    <t xml:space="preserve">47-22-86, 47-21-85</t>
  </si>
  <si>
    <t xml:space="preserve">Рівне</t>
  </si>
  <si>
    <t xml:space="preserve">0362</t>
  </si>
  <si>
    <t xml:space="preserve">42-34-04, 42-20-49</t>
  </si>
  <si>
    <t xml:space="preserve">Івано-Франківськ</t>
  </si>
  <si>
    <t xml:space="preserve">0342</t>
  </si>
  <si>
    <t xml:space="preserve">59-22-34, 59-30-34</t>
  </si>
  <si>
    <t xml:space="preserve">Коломия</t>
  </si>
  <si>
    <t xml:space="preserve">03433</t>
  </si>
  <si>
    <t xml:space="preserve">2-26-68, (034)259-22-34         Івано-Франківськ</t>
  </si>
  <si>
    <t xml:space="preserve">Чернівці</t>
  </si>
  <si>
    <t xml:space="preserve">0372</t>
  </si>
  <si>
    <t xml:space="preserve">59-63-71, 59-24-32, 59-21-90</t>
  </si>
  <si>
    <t xml:space="preserve">Ужгород</t>
  </si>
  <si>
    <t xml:space="preserve">0312</t>
  </si>
  <si>
    <t xml:space="preserve">69-25-44, 69-20-67</t>
  </si>
  <si>
    <t xml:space="preserve">Чоп</t>
  </si>
  <si>
    <t xml:space="preserve">71-14-29</t>
  </si>
  <si>
    <t xml:space="preserve">Одеса-Головна</t>
  </si>
  <si>
    <t xml:space="preserve">048</t>
  </si>
  <si>
    <t xml:space="preserve">727-13-19, 727-48-07</t>
  </si>
  <si>
    <t xml:space="preserve">Херсон</t>
  </si>
  <si>
    <t xml:space="preserve">0552</t>
  </si>
  <si>
    <t xml:space="preserve">48-35-56, 48-22-44</t>
  </si>
  <si>
    <t xml:space="preserve">Миколаїв</t>
  </si>
  <si>
    <t xml:space="preserve">0512</t>
  </si>
  <si>
    <t xml:space="preserve">49-55-07, 49-52-85</t>
  </si>
  <si>
    <t xml:space="preserve">Ім. Т.Шевченка</t>
  </si>
  <si>
    <t xml:space="preserve">04733</t>
  </si>
  <si>
    <t xml:space="preserve">5-20-45, 5-26-60</t>
  </si>
  <si>
    <t xml:space="preserve">Харків-Пасажирський</t>
  </si>
  <si>
    <t xml:space="preserve">05772</t>
  </si>
  <si>
    <t xml:space="preserve">4-20-76</t>
  </si>
  <si>
    <t xml:space="preserve">Суми</t>
  </si>
  <si>
    <t xml:space="preserve">0542</t>
  </si>
  <si>
    <t xml:space="preserve">71-82-13, 25-50-93</t>
  </si>
  <si>
    <t xml:space="preserve">Полтава-Південна </t>
  </si>
  <si>
    <t xml:space="preserve">0532</t>
  </si>
  <si>
    <t xml:space="preserve">51-20-02</t>
  </si>
  <si>
    <t xml:space="preserve">Київ-Пасажирський</t>
  </si>
  <si>
    <t xml:space="preserve">044</t>
  </si>
  <si>
    <t xml:space="preserve">333-12-74, 465-20-34</t>
  </si>
  <si>
    <t xml:space="preserve">Вінниця</t>
  </si>
  <si>
    <t xml:space="preserve">0432</t>
  </si>
  <si>
    <t xml:space="preserve">63-22-96, 63-23-11</t>
  </si>
  <si>
    <t xml:space="preserve">Хмельницький</t>
  </si>
  <si>
    <t xml:space="preserve">0382</t>
  </si>
  <si>
    <t xml:space="preserve">69-41-23, 69-43-75</t>
  </si>
  <si>
    <t xml:space="preserve">Жмеринка</t>
  </si>
  <si>
    <t xml:space="preserve">04332</t>
  </si>
  <si>
    <t xml:space="preserve">4-20-27, 4-24-44, 4-25-11</t>
  </si>
  <si>
    <t xml:space="preserve">Козятин</t>
  </si>
  <si>
    <t xml:space="preserve">04342</t>
  </si>
  <si>
    <t xml:space="preserve">5-20-73, 5-24-44</t>
  </si>
  <si>
    <t xml:space="preserve">Біла Церква</t>
  </si>
  <si>
    <t xml:space="preserve">04563</t>
  </si>
  <si>
    <t xml:space="preserve">8-25-26</t>
  </si>
  <si>
    <t xml:space="preserve">Фастів</t>
  </si>
  <si>
    <t xml:space="preserve">04565</t>
  </si>
  <si>
    <t xml:space="preserve">9-25-22, 9-25-17</t>
  </si>
  <si>
    <t xml:space="preserve">Дніпро</t>
  </si>
  <si>
    <t xml:space="preserve">056</t>
  </si>
  <si>
    <t xml:space="preserve">793-53-10,793-53-11</t>
  </si>
  <si>
    <t xml:space="preserve">Запоріжжя-1</t>
  </si>
  <si>
    <t xml:space="preserve">061</t>
  </si>
  <si>
    <t xml:space="preserve">720-13-65, 720-12-34, 720-12-82</t>
  </si>
  <si>
    <t xml:space="preserve">Всього по вокзалах:</t>
  </si>
  <si>
    <t xml:space="preserve">-</t>
  </si>
  <si>
    <t xml:space="preserve">Центр регіональних перевезень РПЦ ПЗЗ АТ "Укрзалізниця"</t>
  </si>
  <si>
    <t xml:space="preserve">Дарниця</t>
  </si>
  <si>
    <t xml:space="preserve">366-41-11</t>
  </si>
  <si>
    <t xml:space="preserve">з.п. Лівий Берег</t>
  </si>
  <si>
    <t xml:space="preserve">366-44-18</t>
  </si>
  <si>
    <t xml:space="preserve">з.п. Видубичі</t>
  </si>
  <si>
    <t xml:space="preserve">465-21-25</t>
  </si>
  <si>
    <t xml:space="preserve">з.п. Караваєві Дачі</t>
  </si>
  <si>
    <t xml:space="preserve">333-11-03</t>
  </si>
  <si>
    <t xml:space="preserve">Приміський вокзал    Київ-Пасажирський</t>
  </si>
  <si>
    <t xml:space="preserve">333-12-75</t>
  </si>
  <si>
    <t xml:space="preserve">Всього по РПЦ ПЗЗ: </t>
  </si>
  <si>
    <t xml:space="preserve">Територіально регіональна філія "Донецька залізниця" АТ "Укрзалізниця"</t>
  </si>
  <si>
    <t xml:space="preserve">Лиман</t>
  </si>
  <si>
    <t xml:space="preserve">06261</t>
  </si>
  <si>
    <t xml:space="preserve">6-37-84, 6-32-81, 6-24-15,                   6-24-81</t>
  </si>
  <si>
    <t xml:space="preserve">Слов'янськ</t>
  </si>
  <si>
    <t xml:space="preserve">06262</t>
  </si>
  <si>
    <t xml:space="preserve">7-22-49, 7-22-05, 7-24-39</t>
  </si>
  <si>
    <t xml:space="preserve">Бахмут</t>
  </si>
  <si>
    <t xml:space="preserve">06274</t>
  </si>
  <si>
    <t xml:space="preserve">41-28-17, 41-23-20, 41-22-79,                  41-23-78</t>
  </si>
  <si>
    <t xml:space="preserve">Краматорськ</t>
  </si>
  <si>
    <t xml:space="preserve">06264</t>
  </si>
  <si>
    <t xml:space="preserve">4-22-72, 4-51-58</t>
  </si>
  <si>
    <t xml:space="preserve">Костянтинівка</t>
  </si>
  <si>
    <t xml:space="preserve">06272</t>
  </si>
  <si>
    <t xml:space="preserve">4-22-91, 4-05-15, 4-22-52</t>
  </si>
  <si>
    <t xml:space="preserve">Покровськ</t>
  </si>
  <si>
    <t xml:space="preserve">06239</t>
  </si>
  <si>
    <t xml:space="preserve">91-25-25, 91-23-31, 91-24-35</t>
  </si>
  <si>
    <t xml:space="preserve">Маріуполь</t>
  </si>
  <si>
    <t xml:space="preserve">0629</t>
  </si>
  <si>
    <t xml:space="preserve">547-264, 547-127</t>
  </si>
  <si>
    <t xml:space="preserve">Волноваха</t>
  </si>
  <si>
    <t xml:space="preserve">06244</t>
  </si>
  <si>
    <t xml:space="preserve">7-22-67</t>
  </si>
  <si>
    <t xml:space="preserve">Попасна</t>
  </si>
  <si>
    <t xml:space="preserve">06474</t>
  </si>
  <si>
    <t xml:space="preserve">2-22-93</t>
  </si>
  <si>
    <t xml:space="preserve">Рубіжне</t>
  </si>
  <si>
    <t xml:space="preserve">вихід з міської АТС на залізничну АТС відсутній</t>
  </si>
  <si>
    <t xml:space="preserve">Лисичанськ</t>
  </si>
  <si>
    <t xml:space="preserve">050-420-88-76</t>
  </si>
  <si>
    <t xml:space="preserve">Разом по вокзалах:</t>
  </si>
  <si>
    <t xml:space="preserve">Всього 68 станцій на яких здійснюється обслуговування пасажирів.</t>
  </si>
  <si>
    <t xml:space="preserve">Всього 82 зупиночних платформ, у т.ч. облаштованих пандусами, пандусними з'їздами.</t>
  </si>
  <si>
    <t xml:space="preserve">Територіально регіональна філія "Львівська залізниця" АТ "Укрзалізниця"</t>
  </si>
  <si>
    <t xml:space="preserve">Мукачево</t>
  </si>
  <si>
    <t xml:space="preserve">031319</t>
  </si>
  <si>
    <t xml:space="preserve">20-41</t>
  </si>
  <si>
    <t xml:space="preserve">Стрий</t>
  </si>
  <si>
    <t xml:space="preserve">032459</t>
  </si>
  <si>
    <t xml:space="preserve">25-54, 26-79</t>
  </si>
  <si>
    <t xml:space="preserve">Підзамче</t>
  </si>
  <si>
    <t xml:space="preserve">032226</t>
  </si>
  <si>
    <t xml:space="preserve">63-20</t>
  </si>
  <si>
    <t xml:space="preserve">Дрогобич</t>
  </si>
  <si>
    <t xml:space="preserve">032442</t>
  </si>
  <si>
    <t xml:space="preserve">25-89</t>
  </si>
  <si>
    <t xml:space="preserve">Самбір</t>
  </si>
  <si>
    <t xml:space="preserve">032367</t>
  </si>
  <si>
    <t xml:space="preserve">25-42, 22-61</t>
  </si>
  <si>
    <t xml:space="preserve">Мостиська-2</t>
  </si>
  <si>
    <t xml:space="preserve">032642</t>
  </si>
  <si>
    <t xml:space="preserve">12-20, 22-04</t>
  </si>
  <si>
    <t xml:space="preserve">Здолбунів</t>
  </si>
  <si>
    <t xml:space="preserve">03652</t>
  </si>
  <si>
    <t xml:space="preserve">42-54</t>
  </si>
  <si>
    <t xml:space="preserve">Ковель</t>
  </si>
  <si>
    <t xml:space="preserve">03352</t>
  </si>
  <si>
    <t xml:space="preserve">6-22-68</t>
  </si>
  <si>
    <t xml:space="preserve">Сарни</t>
  </si>
  <si>
    <t xml:space="preserve">03655</t>
  </si>
  <si>
    <t xml:space="preserve">22-68, 23-05</t>
  </si>
  <si>
    <t xml:space="preserve">Броди</t>
  </si>
  <si>
    <t xml:space="preserve">03266</t>
  </si>
  <si>
    <t xml:space="preserve">2-65-22</t>
  </si>
  <si>
    <t xml:space="preserve">Луцьк</t>
  </si>
  <si>
    <t xml:space="preserve">03222</t>
  </si>
  <si>
    <t xml:space="preserve">22-90</t>
  </si>
  <si>
    <t xml:space="preserve">Мамалига</t>
  </si>
  <si>
    <t xml:space="preserve">03733</t>
  </si>
  <si>
    <t xml:space="preserve">52-2-16, (0372)59-26-90 Чернівці</t>
  </si>
  <si>
    <t xml:space="preserve">Вадул Сирет</t>
  </si>
  <si>
    <t xml:space="preserve">(0372)59-26-90 Чернівці</t>
  </si>
  <si>
    <t xml:space="preserve">Васкауци</t>
  </si>
  <si>
    <t xml:space="preserve">Ворохта</t>
  </si>
  <si>
    <t xml:space="preserve">03434</t>
  </si>
  <si>
    <t xml:space="preserve">4-13-56, (034)259-22-34 Івано-Франківськ</t>
  </si>
  <si>
    <t xml:space="preserve">Яремче</t>
  </si>
  <si>
    <t xml:space="preserve">2-23-56, (034)259-22-34 Івано-Франківськ</t>
  </si>
  <si>
    <t xml:space="preserve">Романківці</t>
  </si>
  <si>
    <t xml:space="preserve">03739</t>
  </si>
  <si>
    <t xml:space="preserve">41-3-96, (0372)59-26-90 Чернівці</t>
  </si>
  <si>
    <t xml:space="preserve">Трускавець</t>
  </si>
  <si>
    <t xml:space="preserve">247</t>
  </si>
  <si>
    <t xml:space="preserve">5-14-52</t>
  </si>
  <si>
    <t xml:space="preserve">Моршин</t>
  </si>
  <si>
    <t xml:space="preserve">260</t>
  </si>
  <si>
    <t xml:space="preserve">6-01-92</t>
  </si>
  <si>
    <t xml:space="preserve">Всього 218 станцій на яких здійснюється обслуговування пасажирів.</t>
  </si>
  <si>
    <t xml:space="preserve">Всього 516 зупиночних платформ, у т.ч. облаштованих пандусами, пандусними з'їздами.</t>
  </si>
  <si>
    <t xml:space="preserve">Територіально регіональна філія "Одеська залізниця" АТ "Укрзалізниця"</t>
  </si>
  <si>
    <t xml:space="preserve">Роздільна-1</t>
  </si>
  <si>
    <t xml:space="preserve">04853</t>
  </si>
  <si>
    <t xml:space="preserve">3-72-65, 3-77-47</t>
  </si>
  <si>
    <t xml:space="preserve">Подільськ</t>
  </si>
  <si>
    <t xml:space="preserve">04862</t>
  </si>
  <si>
    <t xml:space="preserve">7-30-21, 7-22-53, 7-38-03</t>
  </si>
  <si>
    <t xml:space="preserve">Вапнярка</t>
  </si>
  <si>
    <t xml:space="preserve">04350</t>
  </si>
  <si>
    <t xml:space="preserve">3-45-16, 3-43-10, 3-43-08,                 3-42-53</t>
  </si>
  <si>
    <t xml:space="preserve">Первомайськ-на-Бузі</t>
  </si>
  <si>
    <t xml:space="preserve">05161</t>
  </si>
  <si>
    <t xml:space="preserve">4-37-77</t>
  </si>
  <si>
    <t xml:space="preserve">Ізмаїл</t>
  </si>
  <si>
    <t xml:space="preserve">04841</t>
  </si>
  <si>
    <t xml:space="preserve">5-71-10</t>
  </si>
  <si>
    <t xml:space="preserve">Черкаси</t>
  </si>
  <si>
    <t xml:space="preserve">0472</t>
  </si>
  <si>
    <t xml:space="preserve">63-87-87, 39-94-61, 39-94-64</t>
  </si>
  <si>
    <t xml:space="preserve">Знам'янка </t>
  </si>
  <si>
    <t xml:space="preserve">05233</t>
  </si>
  <si>
    <t xml:space="preserve">6-27-33, 6-54-45</t>
  </si>
  <si>
    <t xml:space="preserve">Кропивницький</t>
  </si>
  <si>
    <t xml:space="preserve">0522</t>
  </si>
  <si>
    <t xml:space="preserve">39-22-52, 34-84-20</t>
  </si>
  <si>
    <t xml:space="preserve">Помічна</t>
  </si>
  <si>
    <t xml:space="preserve">098-340-26-04</t>
  </si>
  <si>
    <t xml:space="preserve">Олександрія</t>
  </si>
  <si>
    <t xml:space="preserve">(05235)7-10-27, (0319)2-40, 2-74</t>
  </si>
  <si>
    <t xml:space="preserve">Всього 163 станції на яких здійснюється обслуговування пасажирів</t>
  </si>
  <si>
    <t xml:space="preserve">Всього 375 зупиночних платформ, в т.ч. облаштованих пандусами, пандусними з'їздами</t>
  </si>
  <si>
    <t xml:space="preserve">Територіально регіональна філія "Південна залізниця" АТ "Укрзалізниця"</t>
  </si>
  <si>
    <t xml:space="preserve">Харків-Левада</t>
  </si>
  <si>
    <t xml:space="preserve">057</t>
  </si>
  <si>
    <t xml:space="preserve">729-48-07</t>
  </si>
  <si>
    <t xml:space="preserve">Лосєве-1</t>
  </si>
  <si>
    <t xml:space="preserve">724-59-80</t>
  </si>
  <si>
    <t xml:space="preserve">Лосєве-2</t>
  </si>
  <si>
    <t xml:space="preserve">724-58-50</t>
  </si>
  <si>
    <t xml:space="preserve">Харків-Балашовський</t>
  </si>
  <si>
    <t xml:space="preserve">729-16-11, 15-11</t>
  </si>
  <si>
    <t xml:space="preserve">Основа </t>
  </si>
  <si>
    <t xml:space="preserve">729-42-39</t>
  </si>
  <si>
    <t xml:space="preserve">Лозова</t>
  </si>
  <si>
    <t xml:space="preserve">057-45</t>
  </si>
  <si>
    <t xml:space="preserve">55-282</t>
  </si>
  <si>
    <t xml:space="preserve">Ізюм</t>
  </si>
  <si>
    <t xml:space="preserve">відсутній міській телефонний зв'язок </t>
  </si>
  <si>
    <t xml:space="preserve">Козача Лопань</t>
  </si>
  <si>
    <t xml:space="preserve">Красноград </t>
  </si>
  <si>
    <t xml:space="preserve">057-44</t>
  </si>
  <si>
    <t xml:space="preserve">724-49</t>
  </si>
  <si>
    <t xml:space="preserve">Мерефа</t>
  </si>
  <si>
    <t xml:space="preserve">057-2</t>
  </si>
  <si>
    <t xml:space="preserve">Люботин</t>
  </si>
  <si>
    <t xml:space="preserve">0572</t>
  </si>
  <si>
    <t xml:space="preserve">72-48-263, 72-48-241, 72-48-117</t>
  </si>
  <si>
    <t xml:space="preserve">Тростянець-Смородине </t>
  </si>
  <si>
    <t xml:space="preserve">05458</t>
  </si>
  <si>
    <t xml:space="preserve">6-12-53, 6-12-54</t>
  </si>
  <si>
    <t xml:space="preserve">Богодухів </t>
  </si>
  <si>
    <t xml:space="preserve">05758</t>
  </si>
  <si>
    <t xml:space="preserve">3-32-42</t>
  </si>
  <si>
    <t xml:space="preserve">Білопілля </t>
  </si>
  <si>
    <t xml:space="preserve">05453</t>
  </si>
  <si>
    <t xml:space="preserve">8-22-17</t>
  </si>
  <si>
    <t xml:space="preserve">Полтава-Київська </t>
  </si>
  <si>
    <t xml:space="preserve">51-45-04</t>
  </si>
  <si>
    <t xml:space="preserve">Кременчук</t>
  </si>
  <si>
    <t xml:space="preserve">0536</t>
  </si>
  <si>
    <t xml:space="preserve">76-23-38</t>
  </si>
  <si>
    <t xml:space="preserve">Миргород</t>
  </si>
  <si>
    <t xml:space="preserve">05355</t>
  </si>
  <si>
    <t xml:space="preserve">4-41-09</t>
  </si>
  <si>
    <t xml:space="preserve">Ромодан </t>
  </si>
  <si>
    <t xml:space="preserve">Лубни</t>
  </si>
  <si>
    <t xml:space="preserve">05361</t>
  </si>
  <si>
    <t xml:space="preserve">6-15-99</t>
  </si>
  <si>
    <t xml:space="preserve">Гребінка </t>
  </si>
  <si>
    <t xml:space="preserve">05359</t>
  </si>
  <si>
    <t xml:space="preserve">9-52-75</t>
  </si>
  <si>
    <t xml:space="preserve">Прилуки</t>
  </si>
  <si>
    <t xml:space="preserve">04637</t>
  </si>
  <si>
    <t xml:space="preserve">9-22-54</t>
  </si>
  <si>
    <t xml:space="preserve">Ромни</t>
  </si>
  <si>
    <t xml:space="preserve">05448</t>
  </si>
  <si>
    <t xml:space="preserve">5-42-22</t>
  </si>
  <si>
    <t xml:space="preserve">Куп'янськ-Вузловий</t>
  </si>
  <si>
    <t xml:space="preserve">05742</t>
  </si>
  <si>
    <t xml:space="preserve">7-38-81</t>
  </si>
  <si>
    <t xml:space="preserve">Всього 179 станцій на яких здійснюється обслуговування пасажирів.</t>
  </si>
  <si>
    <t xml:space="preserve">3</t>
  </si>
  <si>
    <t xml:space="preserve">Всього 425 зупиночних платформ, в т.ч.  облаштованих пандусами, пандусними з'їздами</t>
  </si>
  <si>
    <t xml:space="preserve">Територіально регіональна філія "Південно-Західна залізниця" АТ "Укрзалізниця"</t>
  </si>
  <si>
    <t xml:space="preserve">Чернігів</t>
  </si>
  <si>
    <t xml:space="preserve">0462</t>
  </si>
  <si>
    <t xml:space="preserve">657-145, 65-75-55</t>
  </si>
  <si>
    <t xml:space="preserve">Шепетівка</t>
  </si>
  <si>
    <t xml:space="preserve">03840</t>
  </si>
  <si>
    <t xml:space="preserve">3-34-30, 3-22-44</t>
  </si>
  <si>
    <t xml:space="preserve">Миронівка </t>
  </si>
  <si>
    <t xml:space="preserve">04574</t>
  </si>
  <si>
    <t xml:space="preserve">42-3-79, 42-2-17</t>
  </si>
  <si>
    <t xml:space="preserve">Бердичів</t>
  </si>
  <si>
    <t xml:space="preserve">04143</t>
  </si>
  <si>
    <t xml:space="preserve"> 7-02-84, 7-02-11</t>
  </si>
  <si>
    <t xml:space="preserve">Коростень </t>
  </si>
  <si>
    <t xml:space="preserve">04142</t>
  </si>
  <si>
    <t xml:space="preserve">2-21-21</t>
  </si>
  <si>
    <t xml:space="preserve">Житомир</t>
  </si>
  <si>
    <t xml:space="preserve">44-31-74, 44-31-05</t>
  </si>
  <si>
    <t xml:space="preserve">Бахмач-Пасажирський </t>
  </si>
  <si>
    <t xml:space="preserve">04635</t>
  </si>
  <si>
    <t xml:space="preserve">6-91-50,  6-91-32</t>
  </si>
  <si>
    <t xml:space="preserve">Ворожба </t>
  </si>
  <si>
    <t xml:space="preserve">05443</t>
  </si>
  <si>
    <t xml:space="preserve">2-52-92</t>
  </si>
  <si>
    <t xml:space="preserve">Конотоп </t>
  </si>
  <si>
    <t xml:space="preserve">05447</t>
  </si>
  <si>
    <t xml:space="preserve">9-36-60, 9-31-48</t>
  </si>
  <si>
    <t xml:space="preserve">Хутір-Михайлівський</t>
  </si>
  <si>
    <t xml:space="preserve">05456</t>
  </si>
  <si>
    <t xml:space="preserve">4-37-65</t>
  </si>
  <si>
    <t xml:space="preserve">Шостка</t>
  </si>
  <si>
    <t xml:space="preserve">05449</t>
  </si>
  <si>
    <t xml:space="preserve">6-21-09</t>
  </si>
  <si>
    <t xml:space="preserve">Ніжин</t>
  </si>
  <si>
    <t xml:space="preserve">04631</t>
  </si>
  <si>
    <t xml:space="preserve">9-70-86, 9-73-65, 9-72-95,                          9-73-94</t>
  </si>
  <si>
    <t xml:space="preserve">Кам'янець-Подільський</t>
  </si>
  <si>
    <t xml:space="preserve">03849</t>
  </si>
  <si>
    <t xml:space="preserve">3-07-32</t>
  </si>
  <si>
    <t xml:space="preserve">Всього 238 станцій  на яких здійснюється обслуговування пасажирів.</t>
  </si>
  <si>
    <t xml:space="preserve">11</t>
  </si>
  <si>
    <t xml:space="preserve">119</t>
  </si>
  <si>
    <t xml:space="preserve">10</t>
  </si>
  <si>
    <t xml:space="preserve">Всього 400 зупиночних платформ, в т.ч. облаштованих пандусами, пандусними з'їздами</t>
  </si>
  <si>
    <t xml:space="preserve">Територіально регіональна філія "Придніпровська залізниця" АТ "Укрзалізниця"</t>
  </si>
  <si>
    <t xml:space="preserve">Дніпро-Лоцманська</t>
  </si>
  <si>
    <t xml:space="preserve">793-37-05</t>
  </si>
  <si>
    <t xml:space="preserve">Кам'янське-Пасажирський</t>
  </si>
  <si>
    <t xml:space="preserve">+380</t>
  </si>
  <si>
    <t xml:space="preserve">93-104-70-41</t>
  </si>
  <si>
    <t xml:space="preserve">Синельникове-І</t>
  </si>
  <si>
    <t xml:space="preserve">05663</t>
  </si>
  <si>
    <t xml:space="preserve">2-32-75</t>
  </si>
  <si>
    <t xml:space="preserve">Павлоград-І</t>
  </si>
  <si>
    <t xml:space="preserve">0563</t>
  </si>
  <si>
    <t xml:space="preserve">21-44-37, 21-42-09</t>
  </si>
  <si>
    <t xml:space="preserve">П'ятихатки</t>
  </si>
  <si>
    <t xml:space="preserve">05651</t>
  </si>
  <si>
    <t xml:space="preserve">5-23-05</t>
  </si>
  <si>
    <t xml:space="preserve">Чаплино</t>
  </si>
  <si>
    <t xml:space="preserve">93-104-70-31</t>
  </si>
  <si>
    <t xml:space="preserve">Кривий Ріг-Головний</t>
  </si>
  <si>
    <t xml:space="preserve">408-32-52</t>
  </si>
  <si>
    <t xml:space="preserve">Кривий Ріг</t>
  </si>
  <si>
    <t xml:space="preserve">407-08-74</t>
  </si>
  <si>
    <t xml:space="preserve">Рокувата</t>
  </si>
  <si>
    <t xml:space="preserve">442-19-53</t>
  </si>
  <si>
    <t xml:space="preserve">Апостолове</t>
  </si>
  <si>
    <t xml:space="preserve">05656</t>
  </si>
  <si>
    <t xml:space="preserve">9-21-44</t>
  </si>
  <si>
    <t xml:space="preserve">Нікополь</t>
  </si>
  <si>
    <t xml:space="preserve">05666</t>
  </si>
  <si>
    <t xml:space="preserve">5-92-53</t>
  </si>
  <si>
    <t xml:space="preserve">Запоріжжя-2</t>
  </si>
  <si>
    <t xml:space="preserve">20-28-89, 720-22-12</t>
  </si>
  <si>
    <t xml:space="preserve">Мелітополь</t>
  </si>
  <si>
    <t xml:space="preserve">47-81-08, 47-31-82</t>
  </si>
  <si>
    <t xml:space="preserve">Пологи</t>
  </si>
  <si>
    <t xml:space="preserve">06165</t>
  </si>
  <si>
    <t xml:space="preserve">4-31-23</t>
  </si>
  <si>
    <t xml:space="preserve">Бердянськ</t>
  </si>
  <si>
    <t xml:space="preserve">06153</t>
  </si>
  <si>
    <t xml:space="preserve">4-17-05</t>
  </si>
  <si>
    <t xml:space="preserve">Новоолексіїівка</t>
  </si>
  <si>
    <t xml:space="preserve">0553451</t>
  </si>
  <si>
    <t xml:space="preserve">Марганець</t>
  </si>
  <si>
    <t xml:space="preserve">05665</t>
  </si>
  <si>
    <t xml:space="preserve">2-24-32</t>
  </si>
  <si>
    <t xml:space="preserve">Всього 137 станцій на яких здійснюється обслуговування пасажирів</t>
  </si>
  <si>
    <t xml:space="preserve">29</t>
  </si>
  <si>
    <t xml:space="preserve">2</t>
  </si>
  <si>
    <t xml:space="preserve">1</t>
  </si>
  <si>
    <t xml:space="preserve">43</t>
  </si>
  <si>
    <t xml:space="preserve">65</t>
  </si>
  <si>
    <t xml:space="preserve">Всього 254 зупиночних платформ, в т.ч. облаштованих пандусами, пандусними з'їздами</t>
  </si>
  <si>
    <t xml:space="preserve">Разом по вокзалах (118):</t>
  </si>
  <si>
    <t xml:space="preserve">Всього 1003 станцій на яких здійснюється обслуговування пасажирів</t>
  </si>
  <si>
    <t xml:space="preserve">Всього 2052 зупиночних платформ, в т.ч. облаштованих пандусами, пандусними з'їздами</t>
  </si>
  <si>
    <t xml:space="preserve">ЦТЕХ, Хорольська 5-04-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_(* #,##0.00_);_(* \(#,##0.00\);_(* \-??_);_(@_)"/>
    <numFmt numFmtId="169" formatCode="#,##0"/>
    <numFmt numFmtId="170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8"/>
  <sheetViews>
    <sheetView showFormulas="false" showGridLines="true" showRowColHeaders="true" showZeros="true" rightToLeft="false" tabSelected="true" showOutlineSymbols="true" defaultGridColor="true" view="normal" topLeftCell="A2" colorId="64" zoomScale="82" zoomScaleNormal="82" zoomScalePageLayoutView="100" workbookViewId="0">
      <pane xSplit="0" ySplit="7" topLeftCell="A85" activePane="bottomLeft" state="frozen"/>
      <selection pane="topLeft" activeCell="A2" activeCellId="0" sqref="A2"/>
      <selection pane="bottom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56"/>
    <col collapsed="false" customWidth="true" hidden="false" outlineLevel="0" max="3" min="3" style="0" width="8.85"/>
    <col collapsed="false" customWidth="true" hidden="false" outlineLevel="0" max="4" min="4" style="0" width="31.42"/>
    <col collapsed="false" customWidth="true" hidden="false" outlineLevel="0" max="5" min="5" style="0" width="8.7"/>
    <col collapsed="false" customWidth="true" hidden="false" outlineLevel="0" max="7" min="6" style="0" width="6.85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3" min="10" style="0" width="6.85"/>
    <col collapsed="false" customWidth="true" hidden="false" outlineLevel="0" max="14" min="14" style="0" width="8.99"/>
    <col collapsed="false" customWidth="true" hidden="false" outlineLevel="0" max="15" min="15" style="0" width="9.99"/>
    <col collapsed="false" customWidth="true" hidden="false" outlineLevel="0" max="16" min="16" style="0" width="8.99"/>
    <col collapsed="false" customWidth="true" hidden="false" outlineLevel="0" max="17" min="17" style="0" width="15.85"/>
    <col collapsed="false" customWidth="true" hidden="false" outlineLevel="0" max="18" min="18" style="0" width="8.41"/>
    <col collapsed="false" customWidth="true" hidden="false" outlineLevel="0" max="19" min="19" style="0" width="7.56"/>
  </cols>
  <sheetData>
    <row r="1" customFormat="false" ht="15.75" hidden="true" customHeight="false" outlineLevel="0" collapsed="false">
      <c r="B1" s="1"/>
    </row>
    <row r="2" customFormat="false" ht="15.75" hidden="false" customHeight="false" outlineLevel="0" collapsed="false">
      <c r="B2" s="1"/>
      <c r="M2" s="2" t="s">
        <v>0</v>
      </c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M3" s="3"/>
      <c r="N3" s="3"/>
      <c r="O3" s="3"/>
      <c r="P3" s="3"/>
      <c r="Q3" s="3"/>
      <c r="R3" s="3"/>
      <c r="S3" s="3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0.75" hidden="false" customHeight="true" outlineLevel="0" collapsed="false"/>
    <row r="6" customFormat="false" ht="1.5" hidden="true" customHeight="true" outlineLevel="0" collapsed="false"/>
    <row r="7" customFormat="false" ht="20.25" hidden="false" customHeight="true" outlineLevel="0" collapsed="false">
      <c r="A7" s="5" t="s">
        <v>2</v>
      </c>
      <c r="B7" s="6" t="s">
        <v>3</v>
      </c>
      <c r="C7" s="6" t="s">
        <v>4</v>
      </c>
      <c r="D7" s="6" t="s">
        <v>5</v>
      </c>
      <c r="E7" s="7" t="s">
        <v>6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97.25" hidden="false" customHeight="true" outlineLevel="0" collapsed="false">
      <c r="A8" s="5"/>
      <c r="B8" s="6"/>
      <c r="C8" s="6"/>
      <c r="D8" s="6"/>
      <c r="E8" s="8" t="s">
        <v>7</v>
      </c>
      <c r="F8" s="9" t="s">
        <v>8</v>
      </c>
      <c r="G8" s="9" t="s">
        <v>9</v>
      </c>
      <c r="H8" s="9" t="s">
        <v>10</v>
      </c>
      <c r="I8" s="10" t="s">
        <v>11</v>
      </c>
      <c r="J8" s="9" t="s">
        <v>12</v>
      </c>
      <c r="K8" s="9" t="s">
        <v>13</v>
      </c>
      <c r="L8" s="9" t="s">
        <v>14</v>
      </c>
      <c r="M8" s="10" t="s">
        <v>15</v>
      </c>
      <c r="N8" s="9" t="s">
        <v>16</v>
      </c>
      <c r="O8" s="11" t="s">
        <v>17</v>
      </c>
      <c r="P8" s="9" t="s">
        <v>18</v>
      </c>
      <c r="Q8" s="12" t="s">
        <v>19</v>
      </c>
      <c r="R8" s="13" t="s">
        <v>20</v>
      </c>
      <c r="S8" s="14" t="s">
        <v>21</v>
      </c>
    </row>
    <row r="9" customFormat="false" ht="21" hidden="false" customHeight="true" outlineLevel="0" collapsed="false">
      <c r="A9" s="15" t="s">
        <v>2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15.75" hidden="false" customHeight="true" outlineLevel="0" collapsed="false">
      <c r="A10" s="16" t="n">
        <v>1</v>
      </c>
      <c r="B10" s="17" t="s">
        <v>23</v>
      </c>
      <c r="C10" s="18" t="s">
        <v>24</v>
      </c>
      <c r="D10" s="18" t="s">
        <v>25</v>
      </c>
      <c r="E10" s="16" t="n">
        <v>76</v>
      </c>
      <c r="F10" s="16" t="n">
        <v>1</v>
      </c>
      <c r="G10" s="16" t="n">
        <v>2</v>
      </c>
      <c r="H10" s="16" t="n">
        <v>12</v>
      </c>
      <c r="I10" s="16" t="n">
        <v>2</v>
      </c>
      <c r="J10" s="16" t="n">
        <v>5</v>
      </c>
      <c r="K10" s="16" t="n">
        <v>1</v>
      </c>
      <c r="L10" s="16" t="n">
        <v>15</v>
      </c>
      <c r="M10" s="16" t="n">
        <v>1</v>
      </c>
      <c r="N10" s="16" t="n">
        <v>1</v>
      </c>
      <c r="O10" s="16" t="n">
        <v>5</v>
      </c>
      <c r="P10" s="16" t="n">
        <v>8</v>
      </c>
      <c r="Q10" s="16" t="n">
        <v>81</v>
      </c>
      <c r="R10" s="16" t="n">
        <v>9</v>
      </c>
      <c r="S10" s="19" t="n">
        <v>22</v>
      </c>
    </row>
    <row r="11" customFormat="false" ht="15.75" hidden="false" customHeight="true" outlineLevel="0" collapsed="false">
      <c r="A11" s="20" t="n">
        <v>2</v>
      </c>
      <c r="B11" s="21" t="s">
        <v>26</v>
      </c>
      <c r="C11" s="22" t="s">
        <v>27</v>
      </c>
      <c r="D11" s="22" t="s">
        <v>28</v>
      </c>
      <c r="E11" s="20" t="n">
        <v>20</v>
      </c>
      <c r="F11" s="20"/>
      <c r="G11" s="20" t="n">
        <v>1</v>
      </c>
      <c r="H11" s="20" t="n">
        <v>1</v>
      </c>
      <c r="I11" s="20"/>
      <c r="J11" s="20" t="n">
        <v>1</v>
      </c>
      <c r="K11" s="20" t="n">
        <v>1</v>
      </c>
      <c r="L11" s="20"/>
      <c r="M11" s="20"/>
      <c r="N11" s="20" t="n">
        <v>1</v>
      </c>
      <c r="O11" s="20" t="n">
        <v>2</v>
      </c>
      <c r="P11" s="20" t="n">
        <v>4</v>
      </c>
      <c r="Q11" s="20" t="n">
        <v>13</v>
      </c>
      <c r="R11" s="20" t="n">
        <v>4</v>
      </c>
      <c r="S11" s="23" t="n">
        <v>1</v>
      </c>
    </row>
    <row r="12" customFormat="false" ht="15.75" hidden="false" customHeight="true" outlineLevel="0" collapsed="false">
      <c r="A12" s="20" t="n">
        <v>3</v>
      </c>
      <c r="B12" s="21" t="s">
        <v>29</v>
      </c>
      <c r="C12" s="22" t="s">
        <v>30</v>
      </c>
      <c r="D12" s="22" t="s">
        <v>31</v>
      </c>
      <c r="E12" s="20" t="n">
        <v>8</v>
      </c>
      <c r="F12" s="20"/>
      <c r="G12" s="20" t="n">
        <v>1</v>
      </c>
      <c r="H12" s="20" t="n">
        <v>1</v>
      </c>
      <c r="I12" s="20"/>
      <c r="J12" s="20" t="n">
        <v>2</v>
      </c>
      <c r="K12" s="20"/>
      <c r="L12" s="20" t="n">
        <v>1</v>
      </c>
      <c r="M12" s="20"/>
      <c r="N12" s="20" t="n">
        <v>1</v>
      </c>
      <c r="O12" s="20" t="n">
        <v>2</v>
      </c>
      <c r="P12" s="20" t="n">
        <v>3</v>
      </c>
      <c r="Q12" s="20" t="n">
        <v>9</v>
      </c>
      <c r="R12" s="20" t="n">
        <v>6</v>
      </c>
      <c r="S12" s="23" t="n">
        <v>3</v>
      </c>
    </row>
    <row r="13" customFormat="false" ht="15.75" hidden="false" customHeight="true" outlineLevel="0" collapsed="false">
      <c r="A13" s="20" t="n">
        <v>4</v>
      </c>
      <c r="B13" s="21" t="s">
        <v>32</v>
      </c>
      <c r="C13" s="22" t="s">
        <v>33</v>
      </c>
      <c r="D13" s="22" t="s">
        <v>34</v>
      </c>
      <c r="E13" s="20" t="n">
        <v>12</v>
      </c>
      <c r="F13" s="20"/>
      <c r="G13" s="20" t="n">
        <v>1</v>
      </c>
      <c r="H13" s="20" t="n">
        <v>1</v>
      </c>
      <c r="I13" s="20" t="n">
        <v>1</v>
      </c>
      <c r="J13" s="20" t="n">
        <v>1</v>
      </c>
      <c r="K13" s="20" t="n">
        <v>1</v>
      </c>
      <c r="L13" s="20" t="n">
        <v>1</v>
      </c>
      <c r="M13" s="20"/>
      <c r="N13" s="20" t="n">
        <v>1</v>
      </c>
      <c r="O13" s="20" t="n">
        <v>3</v>
      </c>
      <c r="P13" s="20" t="n">
        <v>2</v>
      </c>
      <c r="Q13" s="20" t="n">
        <v>13</v>
      </c>
      <c r="R13" s="20" t="n">
        <v>6</v>
      </c>
      <c r="S13" s="23" t="n">
        <v>3</v>
      </c>
    </row>
    <row r="14" customFormat="false" ht="32.25" hidden="false" customHeight="true" outlineLevel="0" collapsed="false">
      <c r="A14" s="20" t="n">
        <v>5</v>
      </c>
      <c r="B14" s="21" t="s">
        <v>35</v>
      </c>
      <c r="C14" s="24" t="s">
        <v>36</v>
      </c>
      <c r="D14" s="25" t="s">
        <v>37</v>
      </c>
      <c r="E14" s="20" t="n">
        <v>8</v>
      </c>
      <c r="F14" s="20"/>
      <c r="G14" s="20" t="n">
        <v>1</v>
      </c>
      <c r="H14" s="20" t="n">
        <v>1</v>
      </c>
      <c r="I14" s="20"/>
      <c r="J14" s="20" t="n">
        <v>1</v>
      </c>
      <c r="K14" s="20" t="n">
        <v>1</v>
      </c>
      <c r="L14" s="20" t="n">
        <v>1</v>
      </c>
      <c r="M14" s="20"/>
      <c r="N14" s="20"/>
      <c r="O14" s="20" t="n">
        <v>2</v>
      </c>
      <c r="P14" s="20" t="n">
        <v>1</v>
      </c>
      <c r="Q14" s="20" t="n">
        <v>8</v>
      </c>
      <c r="R14" s="20" t="n">
        <v>2</v>
      </c>
      <c r="S14" s="23" t="n">
        <v>1</v>
      </c>
    </row>
    <row r="15" customFormat="false" ht="15.75" hidden="false" customHeight="true" outlineLevel="0" collapsed="false">
      <c r="A15" s="20" t="n">
        <v>6</v>
      </c>
      <c r="B15" s="21" t="s">
        <v>38</v>
      </c>
      <c r="C15" s="22" t="s">
        <v>39</v>
      </c>
      <c r="D15" s="22" t="s">
        <v>40</v>
      </c>
      <c r="E15" s="20" t="n">
        <v>5</v>
      </c>
      <c r="F15" s="20"/>
      <c r="G15" s="20" t="n">
        <v>1</v>
      </c>
      <c r="H15" s="20" t="n">
        <v>1</v>
      </c>
      <c r="I15" s="20"/>
      <c r="J15" s="20" t="n">
        <v>1</v>
      </c>
      <c r="K15" s="20"/>
      <c r="L15" s="20" t="n">
        <v>1</v>
      </c>
      <c r="M15" s="20"/>
      <c r="N15" s="20" t="n">
        <v>1</v>
      </c>
      <c r="O15" s="20" t="n">
        <v>2</v>
      </c>
      <c r="P15" s="20" t="n">
        <v>4</v>
      </c>
      <c r="Q15" s="20" t="n">
        <v>7</v>
      </c>
      <c r="R15" s="20" t="n">
        <v>5</v>
      </c>
      <c r="S15" s="23" t="n">
        <v>1</v>
      </c>
    </row>
    <row r="16" customFormat="false" ht="15.75" hidden="false" customHeight="true" outlineLevel="0" collapsed="false">
      <c r="A16" s="20" t="n">
        <v>7</v>
      </c>
      <c r="B16" s="21" t="s">
        <v>41</v>
      </c>
      <c r="C16" s="22" t="s">
        <v>42</v>
      </c>
      <c r="D16" s="22" t="s">
        <v>43</v>
      </c>
      <c r="E16" s="20" t="n">
        <v>20</v>
      </c>
      <c r="F16" s="20"/>
      <c r="G16" s="20" t="n">
        <v>1</v>
      </c>
      <c r="H16" s="20" t="n">
        <v>1</v>
      </c>
      <c r="I16" s="20" t="n">
        <v>2</v>
      </c>
      <c r="J16" s="20" t="n">
        <v>1</v>
      </c>
      <c r="K16" s="20" t="n">
        <v>1</v>
      </c>
      <c r="L16" s="20" t="n">
        <v>1</v>
      </c>
      <c r="M16" s="20" t="n">
        <v>4</v>
      </c>
      <c r="N16" s="20" t="n">
        <v>1</v>
      </c>
      <c r="O16" s="20" t="n">
        <v>3</v>
      </c>
      <c r="P16" s="20" t="n">
        <v>3</v>
      </c>
      <c r="Q16" s="20" t="n">
        <v>7</v>
      </c>
      <c r="R16" s="20" t="n">
        <v>4</v>
      </c>
      <c r="S16" s="23" t="n">
        <v>2</v>
      </c>
    </row>
    <row r="17" customFormat="false" ht="15.75" hidden="false" customHeight="true" outlineLevel="0" collapsed="false">
      <c r="A17" s="20" t="n">
        <v>8</v>
      </c>
      <c r="B17" s="21" t="s">
        <v>44</v>
      </c>
      <c r="C17" s="22" t="s">
        <v>42</v>
      </c>
      <c r="D17" s="22" t="s">
        <v>45</v>
      </c>
      <c r="E17" s="20" t="n">
        <v>4</v>
      </c>
      <c r="F17" s="20"/>
      <c r="G17" s="20" t="n">
        <v>1</v>
      </c>
      <c r="H17" s="20" t="n">
        <v>2</v>
      </c>
      <c r="I17" s="20" t="n">
        <v>1</v>
      </c>
      <c r="J17" s="20" t="n">
        <v>1</v>
      </c>
      <c r="K17" s="20"/>
      <c r="L17" s="20"/>
      <c r="M17" s="20"/>
      <c r="N17" s="20" t="n">
        <v>1</v>
      </c>
      <c r="O17" s="20" t="n">
        <v>1</v>
      </c>
      <c r="P17" s="20" t="n">
        <v>3</v>
      </c>
      <c r="Q17" s="20" t="n">
        <v>2</v>
      </c>
      <c r="R17" s="20" t="n">
        <v>4</v>
      </c>
      <c r="S17" s="23"/>
    </row>
    <row r="18" customFormat="false" ht="15.75" hidden="false" customHeight="true" outlineLevel="0" collapsed="false">
      <c r="A18" s="20" t="n">
        <v>9</v>
      </c>
      <c r="B18" s="26" t="s">
        <v>46</v>
      </c>
      <c r="C18" s="22" t="s">
        <v>47</v>
      </c>
      <c r="D18" s="22" t="s">
        <v>48</v>
      </c>
      <c r="E18" s="20" t="n">
        <v>52</v>
      </c>
      <c r="F18" s="20"/>
      <c r="G18" s="20" t="n">
        <v>3</v>
      </c>
      <c r="H18" s="20" t="n">
        <v>2</v>
      </c>
      <c r="I18" s="20" t="n">
        <v>11</v>
      </c>
      <c r="J18" s="20" t="n">
        <v>2</v>
      </c>
      <c r="K18" s="20" t="n">
        <v>2</v>
      </c>
      <c r="L18" s="20" t="n">
        <v>1</v>
      </c>
      <c r="M18" s="20"/>
      <c r="N18" s="20" t="n">
        <v>2</v>
      </c>
      <c r="O18" s="20" t="n">
        <v>2</v>
      </c>
      <c r="P18" s="20" t="n">
        <v>3</v>
      </c>
      <c r="Q18" s="20" t="n">
        <v>32</v>
      </c>
      <c r="R18" s="20" t="n">
        <v>5</v>
      </c>
      <c r="S18" s="23" t="n">
        <v>3</v>
      </c>
    </row>
    <row r="19" customFormat="false" ht="15.75" hidden="false" customHeight="true" outlineLevel="0" collapsed="false">
      <c r="A19" s="20" t="n">
        <v>10</v>
      </c>
      <c r="B19" s="27" t="s">
        <v>49</v>
      </c>
      <c r="C19" s="22" t="s">
        <v>50</v>
      </c>
      <c r="D19" s="22" t="s">
        <v>51</v>
      </c>
      <c r="E19" s="20" t="n">
        <v>8</v>
      </c>
      <c r="F19" s="20"/>
      <c r="G19" s="20" t="n">
        <v>2</v>
      </c>
      <c r="H19" s="20" t="n">
        <v>1</v>
      </c>
      <c r="I19" s="20" t="n">
        <v>3</v>
      </c>
      <c r="J19" s="20" t="n">
        <v>2</v>
      </c>
      <c r="K19" s="20" t="n">
        <v>1</v>
      </c>
      <c r="L19" s="20" t="n">
        <v>1</v>
      </c>
      <c r="M19" s="20"/>
      <c r="N19" s="20" t="n">
        <v>1</v>
      </c>
      <c r="O19" s="20" t="n">
        <v>1</v>
      </c>
      <c r="P19" s="20" t="n">
        <v>7</v>
      </c>
      <c r="Q19" s="20" t="n">
        <v>19</v>
      </c>
      <c r="R19" s="20" t="n">
        <v>4</v>
      </c>
      <c r="S19" s="23" t="n">
        <v>1</v>
      </c>
    </row>
    <row r="20" customFormat="false" ht="15.75" hidden="false" customHeight="true" outlineLevel="0" collapsed="false">
      <c r="A20" s="20" t="n">
        <v>11</v>
      </c>
      <c r="B20" s="27" t="s">
        <v>52</v>
      </c>
      <c r="C20" s="22" t="s">
        <v>53</v>
      </c>
      <c r="D20" s="22" t="s">
        <v>54</v>
      </c>
      <c r="E20" s="20" t="n">
        <v>18</v>
      </c>
      <c r="F20" s="20" t="n">
        <v>1</v>
      </c>
      <c r="G20" s="20" t="n">
        <v>2</v>
      </c>
      <c r="H20" s="20" t="n">
        <v>1</v>
      </c>
      <c r="I20" s="20" t="n">
        <v>3</v>
      </c>
      <c r="J20" s="20" t="n">
        <v>1</v>
      </c>
      <c r="K20" s="20" t="n">
        <v>1</v>
      </c>
      <c r="L20" s="20" t="n">
        <v>1</v>
      </c>
      <c r="M20" s="20"/>
      <c r="N20" s="20" t="n">
        <v>1</v>
      </c>
      <c r="O20" s="20" t="n">
        <v>1</v>
      </c>
      <c r="P20" s="20" t="n">
        <v>3</v>
      </c>
      <c r="Q20" s="20" t="n">
        <v>33</v>
      </c>
      <c r="R20" s="20" t="n">
        <v>5</v>
      </c>
      <c r="S20" s="23" t="n">
        <v>3</v>
      </c>
    </row>
    <row r="21" customFormat="false" ht="15.75" hidden="false" customHeight="true" outlineLevel="0" collapsed="false">
      <c r="A21" s="20" t="n">
        <v>12</v>
      </c>
      <c r="B21" s="27" t="s">
        <v>55</v>
      </c>
      <c r="C21" s="22" t="s">
        <v>56</v>
      </c>
      <c r="D21" s="22" t="s">
        <v>57</v>
      </c>
      <c r="E21" s="20" t="n">
        <v>8</v>
      </c>
      <c r="F21" s="20" t="n">
        <v>1</v>
      </c>
      <c r="G21" s="20" t="n">
        <v>1</v>
      </c>
      <c r="H21" s="20"/>
      <c r="I21" s="20" t="n">
        <v>1</v>
      </c>
      <c r="J21" s="20" t="n">
        <v>2</v>
      </c>
      <c r="K21" s="20" t="n">
        <v>2</v>
      </c>
      <c r="L21" s="20" t="n">
        <v>1</v>
      </c>
      <c r="M21" s="20"/>
      <c r="N21" s="20" t="n">
        <v>1</v>
      </c>
      <c r="O21" s="20" t="n">
        <v>1</v>
      </c>
      <c r="P21" s="20" t="n">
        <v>7</v>
      </c>
      <c r="Q21" s="20" t="n">
        <v>52</v>
      </c>
      <c r="R21" s="20" t="n">
        <v>2</v>
      </c>
      <c r="S21" s="23" t="n">
        <v>2</v>
      </c>
    </row>
    <row r="22" customFormat="false" ht="15.75" hidden="false" customHeight="true" outlineLevel="0" collapsed="false">
      <c r="A22" s="20" t="n">
        <v>13</v>
      </c>
      <c r="B22" s="28" t="s">
        <v>58</v>
      </c>
      <c r="C22" s="22" t="s">
        <v>59</v>
      </c>
      <c r="D22" s="22" t="s">
        <v>60</v>
      </c>
      <c r="E22" s="20" t="n">
        <v>26</v>
      </c>
      <c r="F22" s="20"/>
      <c r="G22" s="20" t="n">
        <v>2</v>
      </c>
      <c r="H22" s="20" t="n">
        <v>2</v>
      </c>
      <c r="I22" s="20" t="n">
        <v>4</v>
      </c>
      <c r="J22" s="20" t="n">
        <v>6</v>
      </c>
      <c r="K22" s="20"/>
      <c r="L22" s="20" t="n">
        <v>3</v>
      </c>
      <c r="M22" s="20"/>
      <c r="N22" s="20" t="n">
        <v>1</v>
      </c>
      <c r="O22" s="20" t="n">
        <v>6</v>
      </c>
      <c r="P22" s="20" t="n">
        <v>7</v>
      </c>
      <c r="Q22" s="20" t="n">
        <v>108</v>
      </c>
      <c r="R22" s="20" t="n">
        <v>5</v>
      </c>
      <c r="S22" s="23" t="n">
        <v>12</v>
      </c>
    </row>
    <row r="23" customFormat="false" ht="15.75" hidden="false" customHeight="true" outlineLevel="0" collapsed="false">
      <c r="A23" s="20" t="n">
        <v>14</v>
      </c>
      <c r="B23" s="29" t="s">
        <v>61</v>
      </c>
      <c r="C23" s="22" t="s">
        <v>62</v>
      </c>
      <c r="D23" s="22" t="s">
        <v>63</v>
      </c>
      <c r="E23" s="20" t="n">
        <v>6</v>
      </c>
      <c r="F23" s="20" t="n">
        <v>1</v>
      </c>
      <c r="G23" s="20" t="n">
        <v>1</v>
      </c>
      <c r="H23" s="20" t="n">
        <v>1</v>
      </c>
      <c r="I23" s="20" t="n">
        <v>3</v>
      </c>
      <c r="J23" s="20" t="n">
        <v>2</v>
      </c>
      <c r="K23" s="20"/>
      <c r="L23" s="20"/>
      <c r="M23" s="20"/>
      <c r="N23" s="20" t="n">
        <v>1</v>
      </c>
      <c r="O23" s="20" t="n">
        <v>2</v>
      </c>
      <c r="P23" s="20" t="n">
        <v>6</v>
      </c>
      <c r="Q23" s="20" t="n">
        <v>33</v>
      </c>
      <c r="R23" s="20" t="n">
        <v>15</v>
      </c>
      <c r="S23" s="23" t="n">
        <v>1</v>
      </c>
    </row>
    <row r="24" customFormat="false" ht="15.75" hidden="false" customHeight="true" outlineLevel="0" collapsed="false">
      <c r="A24" s="20" t="n">
        <v>15</v>
      </c>
      <c r="B24" s="29" t="s">
        <v>64</v>
      </c>
      <c r="C24" s="22" t="s">
        <v>65</v>
      </c>
      <c r="D24" s="22" t="s">
        <v>66</v>
      </c>
      <c r="E24" s="20" t="n">
        <v>8</v>
      </c>
      <c r="F24" s="20"/>
      <c r="G24" s="20" t="n">
        <v>2</v>
      </c>
      <c r="H24" s="20" t="n">
        <v>1</v>
      </c>
      <c r="I24" s="20" t="n">
        <v>4</v>
      </c>
      <c r="J24" s="20" t="n">
        <v>2</v>
      </c>
      <c r="K24" s="20" t="n">
        <v>2</v>
      </c>
      <c r="L24" s="20" t="n">
        <v>4</v>
      </c>
      <c r="M24" s="20"/>
      <c r="N24" s="20" t="n">
        <v>1</v>
      </c>
      <c r="O24" s="20" t="n">
        <v>1</v>
      </c>
      <c r="P24" s="20" t="n">
        <v>5</v>
      </c>
      <c r="Q24" s="20" t="n">
        <v>20</v>
      </c>
      <c r="R24" s="20" t="n">
        <v>12</v>
      </c>
      <c r="S24" s="23" t="n">
        <v>1</v>
      </c>
    </row>
    <row r="25" customFormat="false" ht="15.75" hidden="false" customHeight="true" outlineLevel="0" collapsed="false">
      <c r="A25" s="20" t="n">
        <v>16</v>
      </c>
      <c r="B25" s="30" t="s">
        <v>67</v>
      </c>
      <c r="C25" s="22" t="s">
        <v>68</v>
      </c>
      <c r="D25" s="22" t="s">
        <v>69</v>
      </c>
      <c r="E25" s="20" t="n">
        <v>86</v>
      </c>
      <c r="F25" s="20" t="n">
        <v>1</v>
      </c>
      <c r="G25" s="20" t="n">
        <v>3</v>
      </c>
      <c r="H25" s="20" t="n">
        <v>3</v>
      </c>
      <c r="I25" s="20" t="n">
        <v>7</v>
      </c>
      <c r="J25" s="20" t="n">
        <v>8</v>
      </c>
      <c r="K25" s="20" t="n">
        <v>1</v>
      </c>
      <c r="L25" s="20" t="n">
        <v>5</v>
      </c>
      <c r="M25" s="20" t="n">
        <v>8</v>
      </c>
      <c r="N25" s="20" t="n">
        <v>1</v>
      </c>
      <c r="O25" s="20" t="n">
        <v>15</v>
      </c>
      <c r="P25" s="20" t="n">
        <v>8</v>
      </c>
      <c r="Q25" s="20" t="n">
        <v>242</v>
      </c>
      <c r="R25" s="20" t="n">
        <v>6</v>
      </c>
      <c r="S25" s="23" t="n">
        <v>5</v>
      </c>
    </row>
    <row r="26" customFormat="false" ht="15.75" hidden="false" customHeight="true" outlineLevel="0" collapsed="false">
      <c r="A26" s="20" t="n">
        <v>17</v>
      </c>
      <c r="B26" s="30" t="s">
        <v>70</v>
      </c>
      <c r="C26" s="22" t="s">
        <v>71</v>
      </c>
      <c r="D26" s="22" t="s">
        <v>72</v>
      </c>
      <c r="E26" s="20" t="n">
        <v>14</v>
      </c>
      <c r="F26" s="20"/>
      <c r="G26" s="20" t="n">
        <v>2</v>
      </c>
      <c r="H26" s="20" t="n">
        <v>2</v>
      </c>
      <c r="I26" s="20" t="n">
        <v>2</v>
      </c>
      <c r="J26" s="20" t="n">
        <v>1</v>
      </c>
      <c r="K26" s="20" t="n">
        <v>1</v>
      </c>
      <c r="L26" s="20" t="n">
        <v>1</v>
      </c>
      <c r="M26" s="20" t="n">
        <v>2</v>
      </c>
      <c r="N26" s="20"/>
      <c r="O26" s="20" t="n">
        <v>1</v>
      </c>
      <c r="P26" s="20" t="n">
        <v>11</v>
      </c>
      <c r="Q26" s="20" t="n">
        <v>89</v>
      </c>
      <c r="R26" s="20" t="n">
        <v>8</v>
      </c>
      <c r="S26" s="23" t="n">
        <v>3</v>
      </c>
    </row>
    <row r="27" customFormat="false" ht="15.75" hidden="false" customHeight="true" outlineLevel="0" collapsed="false">
      <c r="A27" s="20" t="n">
        <v>18</v>
      </c>
      <c r="B27" s="31" t="s">
        <v>73</v>
      </c>
      <c r="C27" s="22" t="s">
        <v>74</v>
      </c>
      <c r="D27" s="22" t="s">
        <v>75</v>
      </c>
      <c r="E27" s="20" t="n">
        <v>12</v>
      </c>
      <c r="F27" s="20" t="n">
        <v>1</v>
      </c>
      <c r="G27" s="20" t="n">
        <v>1</v>
      </c>
      <c r="H27" s="20" t="n">
        <v>1</v>
      </c>
      <c r="I27" s="20" t="n">
        <v>7</v>
      </c>
      <c r="J27" s="20" t="n">
        <v>1</v>
      </c>
      <c r="K27" s="20"/>
      <c r="L27" s="20" t="n">
        <v>1</v>
      </c>
      <c r="M27" s="20"/>
      <c r="N27" s="20"/>
      <c r="O27" s="20" t="n">
        <v>2</v>
      </c>
      <c r="P27" s="20" t="n">
        <v>4</v>
      </c>
      <c r="Q27" s="20" t="n">
        <v>68</v>
      </c>
      <c r="R27" s="20" t="n">
        <v>5</v>
      </c>
      <c r="S27" s="23" t="n">
        <v>3</v>
      </c>
    </row>
    <row r="28" customFormat="false" ht="15.75" hidden="false" customHeight="true" outlineLevel="0" collapsed="false">
      <c r="A28" s="20" t="n">
        <v>19</v>
      </c>
      <c r="B28" s="32" t="s">
        <v>76</v>
      </c>
      <c r="C28" s="22" t="s">
        <v>77</v>
      </c>
      <c r="D28" s="22" t="s">
        <v>78</v>
      </c>
      <c r="E28" s="20" t="n">
        <v>16</v>
      </c>
      <c r="F28" s="20"/>
      <c r="G28" s="20" t="n">
        <v>1</v>
      </c>
      <c r="H28" s="20" t="n">
        <v>3</v>
      </c>
      <c r="I28" s="20"/>
      <c r="J28" s="20"/>
      <c r="K28" s="20"/>
      <c r="L28" s="20"/>
      <c r="M28" s="20"/>
      <c r="N28" s="20"/>
      <c r="O28" s="20" t="n">
        <v>1</v>
      </c>
      <c r="P28" s="20" t="n">
        <v>1</v>
      </c>
      <c r="Q28" s="20" t="n">
        <v>29</v>
      </c>
      <c r="R28" s="20" t="n">
        <v>8</v>
      </c>
      <c r="S28" s="23" t="n">
        <v>1</v>
      </c>
    </row>
    <row r="29" customFormat="false" ht="15.75" hidden="false" customHeight="true" outlineLevel="0" collapsed="false">
      <c r="A29" s="20" t="n">
        <v>20</v>
      </c>
      <c r="B29" s="32" t="s">
        <v>79</v>
      </c>
      <c r="C29" s="22" t="s">
        <v>80</v>
      </c>
      <c r="D29" s="22" t="s">
        <v>81</v>
      </c>
      <c r="E29" s="20" t="n">
        <v>14</v>
      </c>
      <c r="F29" s="20" t="n">
        <v>1</v>
      </c>
      <c r="G29" s="20" t="n">
        <v>2</v>
      </c>
      <c r="H29" s="20"/>
      <c r="I29" s="20" t="n">
        <v>2</v>
      </c>
      <c r="J29" s="20" t="n">
        <v>1</v>
      </c>
      <c r="K29" s="20"/>
      <c r="L29" s="20" t="n">
        <v>1</v>
      </c>
      <c r="M29" s="20"/>
      <c r="N29" s="20"/>
      <c r="O29" s="20" t="n">
        <v>2</v>
      </c>
      <c r="P29" s="20" t="n">
        <v>14</v>
      </c>
      <c r="Q29" s="20" t="n">
        <v>27</v>
      </c>
      <c r="R29" s="20"/>
      <c r="S29" s="23" t="n">
        <v>2</v>
      </c>
    </row>
    <row r="30" customFormat="false" ht="15.75" hidden="false" customHeight="true" outlineLevel="0" collapsed="false">
      <c r="A30" s="20" t="n">
        <v>21</v>
      </c>
      <c r="B30" s="32" t="s">
        <v>82</v>
      </c>
      <c r="C30" s="22" t="s">
        <v>83</v>
      </c>
      <c r="D30" s="22" t="s">
        <v>84</v>
      </c>
      <c r="E30" s="20" t="n">
        <v>10</v>
      </c>
      <c r="F30" s="20"/>
      <c r="G30" s="20" t="n">
        <v>2</v>
      </c>
      <c r="H30" s="20" t="n">
        <v>1</v>
      </c>
      <c r="I30" s="20" t="n">
        <v>2</v>
      </c>
      <c r="J30" s="20" t="n">
        <v>1</v>
      </c>
      <c r="K30" s="20"/>
      <c r="L30" s="20" t="n">
        <v>1</v>
      </c>
      <c r="M30" s="20"/>
      <c r="N30" s="20"/>
      <c r="O30" s="20" t="n">
        <v>2</v>
      </c>
      <c r="P30" s="20" t="n">
        <v>7</v>
      </c>
      <c r="Q30" s="20" t="n">
        <v>6</v>
      </c>
      <c r="R30" s="20"/>
      <c r="S30" s="23" t="n">
        <v>1</v>
      </c>
    </row>
    <row r="31" customFormat="false" ht="15.75" hidden="false" customHeight="true" outlineLevel="0" collapsed="false">
      <c r="A31" s="20" t="n">
        <v>22</v>
      </c>
      <c r="B31" s="32" t="s">
        <v>85</v>
      </c>
      <c r="C31" s="33" t="s">
        <v>86</v>
      </c>
      <c r="D31" s="33" t="s">
        <v>87</v>
      </c>
      <c r="E31" s="34" t="n">
        <v>8</v>
      </c>
      <c r="F31" s="34"/>
      <c r="G31" s="34" t="n">
        <v>1</v>
      </c>
      <c r="H31" s="34"/>
      <c r="I31" s="34" t="n">
        <v>3</v>
      </c>
      <c r="J31" s="34" t="n">
        <v>1</v>
      </c>
      <c r="K31" s="34"/>
      <c r="L31" s="34" t="n">
        <v>1</v>
      </c>
      <c r="M31" s="34"/>
      <c r="N31" s="34"/>
      <c r="O31" s="34" t="n">
        <v>2</v>
      </c>
      <c r="P31" s="34" t="n">
        <v>6</v>
      </c>
      <c r="Q31" s="34" t="n">
        <v>6</v>
      </c>
      <c r="R31" s="34"/>
      <c r="S31" s="35"/>
    </row>
    <row r="32" customFormat="false" ht="15.75" hidden="false" customHeight="true" outlineLevel="0" collapsed="false">
      <c r="A32" s="20" t="n">
        <v>23</v>
      </c>
      <c r="B32" s="36" t="s">
        <v>88</v>
      </c>
      <c r="C32" s="33" t="s">
        <v>89</v>
      </c>
      <c r="D32" s="33" t="s">
        <v>90</v>
      </c>
      <c r="E32" s="34" t="n">
        <v>24</v>
      </c>
      <c r="F32" s="34" t="n">
        <v>2</v>
      </c>
      <c r="G32" s="34" t="n">
        <v>2</v>
      </c>
      <c r="H32" s="34" t="n">
        <v>1</v>
      </c>
      <c r="I32" s="34" t="n">
        <v>7</v>
      </c>
      <c r="J32" s="34" t="n">
        <v>1</v>
      </c>
      <c r="K32" s="34" t="n">
        <v>1</v>
      </c>
      <c r="L32" s="34" t="n">
        <v>2</v>
      </c>
      <c r="M32" s="34"/>
      <c r="N32" s="34" t="n">
        <v>2</v>
      </c>
      <c r="O32" s="34" t="n">
        <v>4</v>
      </c>
      <c r="P32" s="34" t="n">
        <v>1</v>
      </c>
      <c r="Q32" s="34" t="n">
        <v>23</v>
      </c>
      <c r="R32" s="34"/>
      <c r="S32" s="35" t="n">
        <v>16</v>
      </c>
    </row>
    <row r="33" customFormat="false" ht="24.75" hidden="false" customHeight="true" outlineLevel="0" collapsed="false">
      <c r="A33" s="20" t="n">
        <v>24</v>
      </c>
      <c r="B33" s="37" t="s">
        <v>91</v>
      </c>
      <c r="C33" s="33" t="s">
        <v>92</v>
      </c>
      <c r="D33" s="33" t="s">
        <v>93</v>
      </c>
      <c r="E33" s="34" t="n">
        <v>10</v>
      </c>
      <c r="F33" s="34" t="n">
        <v>1</v>
      </c>
      <c r="G33" s="34" t="n">
        <v>2</v>
      </c>
      <c r="H33" s="34" t="n">
        <v>2</v>
      </c>
      <c r="I33" s="34" t="n">
        <v>6</v>
      </c>
      <c r="J33" s="34" t="n">
        <v>1</v>
      </c>
      <c r="K33" s="34" t="n">
        <v>1</v>
      </c>
      <c r="L33" s="34" t="n">
        <v>1</v>
      </c>
      <c r="M33" s="34"/>
      <c r="N33" s="34" t="n">
        <v>1</v>
      </c>
      <c r="O33" s="34" t="n">
        <v>3</v>
      </c>
      <c r="P33" s="34" t="n">
        <v>1</v>
      </c>
      <c r="Q33" s="34" t="n">
        <v>28</v>
      </c>
      <c r="R33" s="34" t="n">
        <v>8</v>
      </c>
      <c r="S33" s="35" t="n">
        <v>4</v>
      </c>
    </row>
    <row r="34" customFormat="false" ht="18.75" hidden="false" customHeight="true" outlineLevel="0" collapsed="false">
      <c r="A34" s="38"/>
      <c r="B34" s="39" t="s">
        <v>94</v>
      </c>
      <c r="C34" s="40" t="s">
        <v>95</v>
      </c>
      <c r="D34" s="40" t="s">
        <v>95</v>
      </c>
      <c r="E34" s="41" t="n">
        <f aca="false">E10+E11+E12+E13+E14+E15+E16+E17+E18+E19+E20+E21+E22+E23+E24+E25+E26+E27+E28+E29+E30+E31+E32+E33</f>
        <v>473</v>
      </c>
      <c r="F34" s="41" t="n">
        <f aca="false">F10+F11+F12+F13+F14+F15+F16+F17+F18+F19+F20+F21+F22+F23+F24+F25+F26+F27+F28+F29+F30+F31+F32+F33</f>
        <v>10</v>
      </c>
      <c r="G34" s="41" t="n">
        <f aca="false">G10+G11+G12+G13+G14+G15+G16+G17+G18+G19+G20+G21+G22+G23+G24+G25+G26+G27+G28+G29+G30+G31+G32+G33</f>
        <v>38</v>
      </c>
      <c r="H34" s="41" t="n">
        <f aca="false">H10+H11+H12+H13+H14+H15+H16+H17+H18+H19+H20+H21+H22+H23+H24+H25+H26+H27+H28+H29+H30+H31+H32+H33</f>
        <v>41</v>
      </c>
      <c r="I34" s="41" t="n">
        <f aca="false">I10+I11+I12+I13+I14+I15+I16+I17+I18+I19+I20+I21+I22+I23+I24+I25+I26+I27+I28+I29+I30+I31+I32+I33</f>
        <v>71</v>
      </c>
      <c r="J34" s="41" t="n">
        <f aca="false">J10+J11+J12+J13+J14+J15+J16+J17+J18+J19+J20+J21+J22+J23+J24+J25+J26+J27+J28+J29+J30+J31+J32+J33</f>
        <v>45</v>
      </c>
      <c r="K34" s="41" t="n">
        <f aca="false">K10+K11+K12+K13+K14+K15+K16+K17+K18+K19+K20+K21+K22+K23+K24+K25+K26+K27+K28+K29+K30+K31+K32+K33</f>
        <v>17</v>
      </c>
      <c r="L34" s="41" t="n">
        <f aca="false">L10+L11+L12+L13+L14+L15+L16+L17+L18+L19+L20+L21+L22+L23+L24+L25+L26+L27+L28+L29+L30+L31+L32+L33</f>
        <v>44</v>
      </c>
      <c r="M34" s="41" t="n">
        <f aca="false">M10+M11+M12+M13+M14+M15+M16+M17+M18+M19+M20+M21+M22+M23+M24+M25+M26+M27+M28+M29+M30+M31+M32+M33</f>
        <v>15</v>
      </c>
      <c r="N34" s="41" t="n">
        <f aca="false">N10+N11+N12+N13+N14+N15+N16+N17+N18+N19+N20+N21+N22+N23+N24+N25+N26+N27+N28+N29+N30+N31+N32+N33</f>
        <v>19</v>
      </c>
      <c r="O34" s="41" t="n">
        <f aca="false">O10+O11+O12+O13+O14+O15+O16+O17+O18+O19+O20+O21+O22+O23+O24+O25+O26+O27+O28+O29+O30+O31+O32+O33</f>
        <v>66</v>
      </c>
      <c r="P34" s="41" t="n">
        <f aca="false">P10+P11+P12+P13+P14+P15+P16+P17+P18+P19+P20+P21+P22+P23+P24+P25+P26+P27+P28+P29+P30+P31+P32+P33</f>
        <v>119</v>
      </c>
      <c r="Q34" s="41" t="n">
        <f aca="false">Q10+Q11+Q12+Q13+Q14+Q15+Q16+Q17+Q18+Q19+Q20+Q21+Q22+Q23+Q24+Q25+Q26+Q27+Q28+Q29+Q30+Q31+Q32+Q33</f>
        <v>955</v>
      </c>
      <c r="R34" s="41" t="n">
        <f aca="false">R10+R11+R12+R13+R14+R15+R16+R17+R18+R19+R20+R21+R22+R23+R24+R25+R26+R27+R28+R29+R30+R31+R32+R33</f>
        <v>123</v>
      </c>
      <c r="S34" s="41" t="n">
        <f aca="false">S10+S11+S12+S13+S14+S15+S16+S17+S18+S19+S20+S21+S22+S23+S24+S25+S26+S27+S28+S29+S30+S31+S32+S33</f>
        <v>91</v>
      </c>
    </row>
    <row r="35" customFormat="false" ht="12" hidden="true" customHeight="true" outlineLevel="0" collapsed="false"/>
    <row r="36" customFormat="false" ht="5.25" hidden="true" customHeight="true" outlineLevel="0" collapsed="false"/>
    <row r="37" customFormat="false" ht="21" hidden="false" customHeight="true" outlineLevel="0" collapsed="false">
      <c r="A37" s="15" t="s">
        <v>96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42"/>
    </row>
    <row r="38" customFormat="false" ht="15" hidden="false" customHeight="false" outlineLevel="0" collapsed="false">
      <c r="A38" s="43" t="n">
        <v>1</v>
      </c>
      <c r="B38" s="44" t="s">
        <v>97</v>
      </c>
      <c r="C38" s="45" t="s">
        <v>68</v>
      </c>
      <c r="D38" s="46" t="s">
        <v>98</v>
      </c>
      <c r="E38" s="47" t="n">
        <v>40</v>
      </c>
      <c r="F38" s="47"/>
      <c r="G38" s="47" t="n">
        <v>2</v>
      </c>
      <c r="H38" s="47"/>
      <c r="I38" s="47" t="n">
        <v>2</v>
      </c>
      <c r="J38" s="47" t="n">
        <v>2</v>
      </c>
      <c r="K38" s="47"/>
      <c r="L38" s="47" t="n">
        <v>1</v>
      </c>
      <c r="M38" s="47" t="n">
        <v>2</v>
      </c>
      <c r="N38" s="47" t="n">
        <v>1</v>
      </c>
      <c r="O38" s="47" t="n">
        <v>2</v>
      </c>
      <c r="P38" s="47" t="n">
        <v>9</v>
      </c>
      <c r="Q38" s="47" t="n">
        <v>63</v>
      </c>
      <c r="R38" s="47"/>
      <c r="S38" s="19" t="n">
        <v>1</v>
      </c>
    </row>
    <row r="39" customFormat="false" ht="15" hidden="false" customHeight="false" outlineLevel="0" collapsed="false">
      <c r="A39" s="48" t="n">
        <v>2</v>
      </c>
      <c r="B39" s="49" t="s">
        <v>99</v>
      </c>
      <c r="C39" s="22" t="s">
        <v>68</v>
      </c>
      <c r="D39" s="50" t="s">
        <v>100</v>
      </c>
      <c r="E39" s="20"/>
      <c r="F39" s="20"/>
      <c r="G39" s="20"/>
      <c r="H39" s="20" t="n">
        <v>1</v>
      </c>
      <c r="I39" s="20" t="n">
        <v>1</v>
      </c>
      <c r="J39" s="20"/>
      <c r="K39" s="20"/>
      <c r="L39" s="20"/>
      <c r="M39" s="20" t="n">
        <v>5</v>
      </c>
      <c r="N39" s="20"/>
      <c r="O39" s="20"/>
      <c r="P39" s="20" t="n">
        <v>3</v>
      </c>
      <c r="Q39" s="20" t="n">
        <v>13</v>
      </c>
      <c r="R39" s="20"/>
      <c r="S39" s="23"/>
    </row>
    <row r="40" customFormat="false" ht="15" hidden="false" customHeight="false" outlineLevel="0" collapsed="false">
      <c r="A40" s="48" t="n">
        <v>3</v>
      </c>
      <c r="B40" s="49" t="s">
        <v>101</v>
      </c>
      <c r="C40" s="22" t="s">
        <v>68</v>
      </c>
      <c r="D40" s="50" t="s">
        <v>102</v>
      </c>
      <c r="E40" s="20"/>
      <c r="F40" s="20"/>
      <c r="G40" s="20"/>
      <c r="H40" s="20" t="n">
        <v>4</v>
      </c>
      <c r="I40" s="20"/>
      <c r="J40" s="20"/>
      <c r="K40" s="20"/>
      <c r="L40" s="20"/>
      <c r="M40" s="20"/>
      <c r="N40" s="20"/>
      <c r="O40" s="20"/>
      <c r="P40" s="20" t="n">
        <v>6</v>
      </c>
      <c r="Q40" s="20" t="n">
        <v>11</v>
      </c>
      <c r="R40" s="20"/>
      <c r="S40" s="23" t="n">
        <v>1</v>
      </c>
    </row>
    <row r="41" customFormat="false" ht="15" hidden="false" customHeight="false" outlineLevel="0" collapsed="false">
      <c r="A41" s="48" t="n">
        <v>4</v>
      </c>
      <c r="B41" s="49" t="s">
        <v>103</v>
      </c>
      <c r="C41" s="22" t="s">
        <v>68</v>
      </c>
      <c r="D41" s="50" t="s">
        <v>104</v>
      </c>
      <c r="E41" s="20" t="n">
        <v>3</v>
      </c>
      <c r="F41" s="20"/>
      <c r="G41" s="20" t="n">
        <v>1</v>
      </c>
      <c r="H41" s="20" t="n">
        <v>4</v>
      </c>
      <c r="I41" s="20" t="n">
        <v>2</v>
      </c>
      <c r="J41" s="20"/>
      <c r="K41" s="20" t="n">
        <v>1</v>
      </c>
      <c r="L41" s="20"/>
      <c r="M41" s="20" t="n">
        <v>3</v>
      </c>
      <c r="N41" s="20"/>
      <c r="O41" s="20" t="n">
        <v>1</v>
      </c>
      <c r="P41" s="20" t="n">
        <v>3</v>
      </c>
      <c r="Q41" s="20" t="n">
        <v>27</v>
      </c>
      <c r="R41" s="20" t="n">
        <v>4</v>
      </c>
      <c r="S41" s="23"/>
    </row>
    <row r="42" customFormat="false" ht="29.25" hidden="false" customHeight="false" outlineLevel="0" collapsed="false">
      <c r="A42" s="51" t="n">
        <v>5</v>
      </c>
      <c r="B42" s="52" t="s">
        <v>105</v>
      </c>
      <c r="C42" s="33" t="s">
        <v>68</v>
      </c>
      <c r="D42" s="53" t="s">
        <v>106</v>
      </c>
      <c r="E42" s="34"/>
      <c r="F42" s="34"/>
      <c r="G42" s="34"/>
      <c r="H42" s="34"/>
      <c r="I42" s="34" t="n">
        <v>1</v>
      </c>
      <c r="J42" s="34"/>
      <c r="K42" s="34"/>
      <c r="L42" s="34"/>
      <c r="M42" s="34"/>
      <c r="N42" s="34"/>
      <c r="O42" s="34"/>
      <c r="P42" s="34" t="n">
        <v>4</v>
      </c>
      <c r="Q42" s="34" t="n">
        <v>32</v>
      </c>
      <c r="R42" s="34" t="n">
        <v>6</v>
      </c>
      <c r="S42" s="35" t="n">
        <v>1</v>
      </c>
    </row>
    <row r="43" customFormat="false" ht="16.5" hidden="false" customHeight="false" outlineLevel="0" collapsed="false">
      <c r="A43" s="54"/>
      <c r="B43" s="55" t="s">
        <v>107</v>
      </c>
      <c r="C43" s="56" t="s">
        <v>95</v>
      </c>
      <c r="D43" s="56" t="s">
        <v>95</v>
      </c>
      <c r="E43" s="41" t="n">
        <v>43</v>
      </c>
      <c r="F43" s="41" t="n">
        <v>0</v>
      </c>
      <c r="G43" s="41" t="n">
        <v>3</v>
      </c>
      <c r="H43" s="41" t="n">
        <v>9</v>
      </c>
      <c r="I43" s="41" t="n">
        <v>6</v>
      </c>
      <c r="J43" s="41" t="n">
        <v>2</v>
      </c>
      <c r="K43" s="41" t="n">
        <v>1</v>
      </c>
      <c r="L43" s="41" t="n">
        <v>1</v>
      </c>
      <c r="M43" s="41" t="n">
        <v>10</v>
      </c>
      <c r="N43" s="41" t="n">
        <v>1</v>
      </c>
      <c r="O43" s="41" t="n">
        <v>3</v>
      </c>
      <c r="P43" s="41" t="n">
        <v>25</v>
      </c>
      <c r="Q43" s="41" t="n">
        <f aca="false">Q38+Q39+Q40+Q41+Q42</f>
        <v>146</v>
      </c>
      <c r="R43" s="41" t="n">
        <v>10</v>
      </c>
      <c r="S43" s="57" t="n">
        <v>3</v>
      </c>
    </row>
    <row r="44" customFormat="false" ht="21" hidden="false" customHeight="true" outlineLevel="0" collapsed="false">
      <c r="A44" s="58" t="s">
        <v>108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</row>
    <row r="45" s="65" customFormat="true" ht="29.25" hidden="false" customHeight="true" outlineLevel="0" collapsed="false">
      <c r="A45" s="59" t="n">
        <v>1</v>
      </c>
      <c r="B45" s="60" t="s">
        <v>109</v>
      </c>
      <c r="C45" s="61" t="s">
        <v>110</v>
      </c>
      <c r="D45" s="62" t="s">
        <v>111</v>
      </c>
      <c r="E45" s="63" t="n">
        <v>8</v>
      </c>
      <c r="F45" s="63" t="n">
        <v>1</v>
      </c>
      <c r="G45" s="63" t="n">
        <v>1</v>
      </c>
      <c r="H45" s="63" t="n">
        <v>1</v>
      </c>
      <c r="I45" s="63" t="n">
        <v>2</v>
      </c>
      <c r="J45" s="63" t="n">
        <v>2</v>
      </c>
      <c r="K45" s="63"/>
      <c r="L45" s="63"/>
      <c r="M45" s="63"/>
      <c r="N45" s="63"/>
      <c r="O45" s="63" t="n">
        <v>1</v>
      </c>
      <c r="P45" s="63" t="n">
        <v>2</v>
      </c>
      <c r="Q45" s="63" t="n">
        <v>6</v>
      </c>
      <c r="R45" s="63"/>
      <c r="S45" s="64"/>
    </row>
    <row r="46" customFormat="false" ht="17.25" hidden="false" customHeight="true" outlineLevel="0" collapsed="false">
      <c r="A46" s="66" t="n">
        <v>2</v>
      </c>
      <c r="B46" s="21" t="s">
        <v>112</v>
      </c>
      <c r="C46" s="67" t="s">
        <v>113</v>
      </c>
      <c r="D46" s="68" t="s">
        <v>114</v>
      </c>
      <c r="E46" s="69" t="n">
        <v>6</v>
      </c>
      <c r="F46" s="69" t="n">
        <v>1</v>
      </c>
      <c r="G46" s="69" t="n">
        <v>1</v>
      </c>
      <c r="H46" s="69" t="n">
        <v>6</v>
      </c>
      <c r="I46" s="69" t="n">
        <v>1</v>
      </c>
      <c r="J46" s="69" t="n">
        <v>1</v>
      </c>
      <c r="K46" s="69" t="n">
        <v>1</v>
      </c>
      <c r="L46" s="69" t="n">
        <v>1</v>
      </c>
      <c r="M46" s="69"/>
      <c r="N46" s="69"/>
      <c r="O46" s="69" t="n">
        <v>1</v>
      </c>
      <c r="P46" s="69" t="n">
        <v>3</v>
      </c>
      <c r="Q46" s="69" t="n">
        <v>13</v>
      </c>
      <c r="R46" s="69" t="n">
        <v>2</v>
      </c>
      <c r="S46" s="70" t="n">
        <v>2</v>
      </c>
    </row>
    <row r="47" s="65" customFormat="true" ht="30" hidden="false" customHeight="true" outlineLevel="0" collapsed="false">
      <c r="A47" s="71" t="n">
        <v>3</v>
      </c>
      <c r="B47" s="72" t="s">
        <v>115</v>
      </c>
      <c r="C47" s="73" t="s">
        <v>116</v>
      </c>
      <c r="D47" s="50" t="s">
        <v>117</v>
      </c>
      <c r="E47" s="74" t="n">
        <v>8</v>
      </c>
      <c r="F47" s="74" t="n">
        <v>1</v>
      </c>
      <c r="G47" s="74" t="n">
        <v>1</v>
      </c>
      <c r="H47" s="74"/>
      <c r="I47" s="74" t="n">
        <v>1</v>
      </c>
      <c r="J47" s="74" t="n">
        <v>1</v>
      </c>
      <c r="K47" s="74"/>
      <c r="L47" s="74" t="n">
        <v>1</v>
      </c>
      <c r="M47" s="74"/>
      <c r="N47" s="74"/>
      <c r="O47" s="74" t="n">
        <v>1</v>
      </c>
      <c r="P47" s="74" t="n">
        <v>1</v>
      </c>
      <c r="Q47" s="74" t="n">
        <v>3</v>
      </c>
      <c r="R47" s="74"/>
      <c r="S47" s="75"/>
    </row>
    <row r="48" customFormat="false" ht="15.75" hidden="false" customHeight="false" outlineLevel="0" collapsed="false">
      <c r="A48" s="66" t="n">
        <v>4</v>
      </c>
      <c r="B48" s="21" t="s">
        <v>118</v>
      </c>
      <c r="C48" s="67" t="s">
        <v>119</v>
      </c>
      <c r="D48" s="68" t="s">
        <v>120</v>
      </c>
      <c r="E48" s="69" t="n">
        <v>13</v>
      </c>
      <c r="F48" s="69" t="n">
        <v>1</v>
      </c>
      <c r="G48" s="69" t="n">
        <v>1</v>
      </c>
      <c r="H48" s="69"/>
      <c r="I48" s="69" t="n">
        <v>6</v>
      </c>
      <c r="J48" s="69" t="n">
        <v>1</v>
      </c>
      <c r="K48" s="69" t="n">
        <v>1</v>
      </c>
      <c r="L48" s="69" t="n">
        <v>1</v>
      </c>
      <c r="M48" s="69"/>
      <c r="N48" s="69"/>
      <c r="O48" s="69" t="n">
        <v>2</v>
      </c>
      <c r="P48" s="69" t="n">
        <v>4</v>
      </c>
      <c r="Q48" s="69" t="n">
        <v>14</v>
      </c>
      <c r="R48" s="69" t="n">
        <v>5</v>
      </c>
      <c r="S48" s="70" t="n">
        <v>5</v>
      </c>
    </row>
    <row r="49" customFormat="false" ht="15.75" hidden="false" customHeight="false" outlineLevel="0" collapsed="false">
      <c r="A49" s="66" t="n">
        <v>5</v>
      </c>
      <c r="B49" s="21" t="s">
        <v>121</v>
      </c>
      <c r="C49" s="67" t="s">
        <v>122</v>
      </c>
      <c r="D49" s="68" t="s">
        <v>123</v>
      </c>
      <c r="E49" s="69" t="n">
        <v>8</v>
      </c>
      <c r="F49" s="69" t="n">
        <v>1</v>
      </c>
      <c r="G49" s="69" t="n">
        <v>1</v>
      </c>
      <c r="H49" s="69"/>
      <c r="I49" s="69" t="n">
        <v>1</v>
      </c>
      <c r="J49" s="69" t="n">
        <v>1</v>
      </c>
      <c r="K49" s="69" t="n">
        <v>1</v>
      </c>
      <c r="L49" s="69" t="n">
        <v>1</v>
      </c>
      <c r="M49" s="69"/>
      <c r="N49" s="69"/>
      <c r="O49" s="69" t="n">
        <v>1</v>
      </c>
      <c r="P49" s="69" t="n">
        <v>1</v>
      </c>
      <c r="Q49" s="69" t="n">
        <v>1</v>
      </c>
      <c r="R49" s="69" t="n">
        <v>1</v>
      </c>
      <c r="S49" s="70"/>
    </row>
    <row r="50" customFormat="false" ht="15.75" hidden="false" customHeight="false" outlineLevel="0" collapsed="false">
      <c r="A50" s="66" t="n">
        <v>6</v>
      </c>
      <c r="B50" s="21" t="s">
        <v>124</v>
      </c>
      <c r="C50" s="67" t="s">
        <v>125</v>
      </c>
      <c r="D50" s="68" t="s">
        <v>126</v>
      </c>
      <c r="E50" s="69" t="n">
        <v>12</v>
      </c>
      <c r="F50" s="69"/>
      <c r="G50" s="69" t="n">
        <v>1</v>
      </c>
      <c r="H50" s="69"/>
      <c r="I50" s="69" t="n">
        <v>2</v>
      </c>
      <c r="J50" s="69" t="n">
        <v>1</v>
      </c>
      <c r="K50" s="69"/>
      <c r="L50" s="69"/>
      <c r="M50" s="69"/>
      <c r="N50" s="69"/>
      <c r="O50" s="69" t="n">
        <v>1</v>
      </c>
      <c r="P50" s="69" t="n">
        <v>1</v>
      </c>
      <c r="Q50" s="69" t="n">
        <v>6</v>
      </c>
      <c r="R50" s="69"/>
      <c r="S50" s="70" t="n">
        <v>1</v>
      </c>
    </row>
    <row r="51" customFormat="false" ht="15.75" hidden="false" customHeight="false" outlineLevel="0" collapsed="false">
      <c r="A51" s="66" t="n">
        <v>7</v>
      </c>
      <c r="B51" s="21" t="s">
        <v>127</v>
      </c>
      <c r="C51" s="67" t="s">
        <v>128</v>
      </c>
      <c r="D51" s="68" t="s">
        <v>129</v>
      </c>
      <c r="E51" s="69" t="n">
        <v>4</v>
      </c>
      <c r="F51" s="69" t="n">
        <v>1</v>
      </c>
      <c r="G51" s="69" t="n">
        <v>1</v>
      </c>
      <c r="H51" s="69" t="n">
        <v>1</v>
      </c>
      <c r="I51" s="69" t="n">
        <v>2</v>
      </c>
      <c r="J51" s="69" t="n">
        <v>2</v>
      </c>
      <c r="K51" s="69"/>
      <c r="L51" s="69" t="n">
        <v>1</v>
      </c>
      <c r="M51" s="69"/>
      <c r="N51" s="69"/>
      <c r="O51" s="69" t="n">
        <v>1</v>
      </c>
      <c r="P51" s="69" t="n">
        <v>2</v>
      </c>
      <c r="Q51" s="69" t="n">
        <v>14</v>
      </c>
      <c r="R51" s="69"/>
      <c r="S51" s="70" t="n">
        <v>4</v>
      </c>
    </row>
    <row r="52" customFormat="false" ht="15.75" hidden="false" customHeight="false" outlineLevel="0" collapsed="false">
      <c r="A52" s="66" t="n">
        <v>8</v>
      </c>
      <c r="B52" s="21" t="s">
        <v>130</v>
      </c>
      <c r="C52" s="67" t="s">
        <v>131</v>
      </c>
      <c r="D52" s="68" t="s">
        <v>132</v>
      </c>
      <c r="E52" s="69" t="n">
        <v>8</v>
      </c>
      <c r="F52" s="69" t="n">
        <v>1</v>
      </c>
      <c r="G52" s="69" t="n">
        <v>1</v>
      </c>
      <c r="H52" s="69" t="n">
        <v>2</v>
      </c>
      <c r="I52" s="69" t="n">
        <v>2</v>
      </c>
      <c r="J52" s="69" t="n">
        <v>1</v>
      </c>
      <c r="K52" s="69" t="n">
        <v>1</v>
      </c>
      <c r="L52" s="69" t="n">
        <v>1</v>
      </c>
      <c r="M52" s="69"/>
      <c r="N52" s="69"/>
      <c r="O52" s="69" t="n">
        <v>1</v>
      </c>
      <c r="P52" s="69"/>
      <c r="Q52" s="69" t="n">
        <v>1</v>
      </c>
      <c r="R52" s="69"/>
      <c r="S52" s="70" t="n">
        <v>1</v>
      </c>
    </row>
    <row r="53" customFormat="false" ht="15.75" hidden="false" customHeight="false" outlineLevel="0" collapsed="false">
      <c r="A53" s="66" t="n">
        <v>9</v>
      </c>
      <c r="B53" s="21" t="s">
        <v>133</v>
      </c>
      <c r="C53" s="67" t="s">
        <v>134</v>
      </c>
      <c r="D53" s="68" t="s">
        <v>135</v>
      </c>
      <c r="E53" s="69" t="n">
        <v>4</v>
      </c>
      <c r="F53" s="76" t="n">
        <v>1</v>
      </c>
      <c r="G53" s="69" t="n">
        <v>1</v>
      </c>
      <c r="H53" s="69"/>
      <c r="I53" s="69"/>
      <c r="J53" s="76" t="n">
        <v>1</v>
      </c>
      <c r="K53" s="69"/>
      <c r="L53" s="69" t="n">
        <v>1</v>
      </c>
      <c r="M53" s="69"/>
      <c r="N53" s="69"/>
      <c r="O53" s="69" t="n">
        <v>1</v>
      </c>
      <c r="P53" s="69"/>
      <c r="Q53" s="69"/>
      <c r="R53" s="69"/>
      <c r="S53" s="70"/>
    </row>
    <row r="54" customFormat="false" ht="27" hidden="false" customHeight="true" outlineLevel="0" collapsed="false">
      <c r="A54" s="71" t="n">
        <v>10</v>
      </c>
      <c r="B54" s="72" t="s">
        <v>136</v>
      </c>
      <c r="C54" s="77" t="s">
        <v>137</v>
      </c>
      <c r="D54" s="77"/>
      <c r="E54" s="74" t="n">
        <v>4</v>
      </c>
      <c r="F54" s="74"/>
      <c r="G54" s="74" t="n">
        <v>1</v>
      </c>
      <c r="H54" s="74"/>
      <c r="I54" s="74"/>
      <c r="J54" s="74" t="n">
        <v>1</v>
      </c>
      <c r="K54" s="74"/>
      <c r="L54" s="74" t="n">
        <v>1</v>
      </c>
      <c r="M54" s="74"/>
      <c r="N54" s="74"/>
      <c r="O54" s="74"/>
      <c r="P54" s="74"/>
      <c r="Q54" s="74"/>
      <c r="R54" s="74"/>
      <c r="S54" s="75"/>
    </row>
    <row r="55" customFormat="false" ht="16.5" hidden="false" customHeight="false" outlineLevel="0" collapsed="false">
      <c r="A55" s="78" t="n">
        <v>11</v>
      </c>
      <c r="B55" s="79" t="s">
        <v>138</v>
      </c>
      <c r="C55" s="80"/>
      <c r="D55" s="80" t="s">
        <v>139</v>
      </c>
      <c r="E55" s="81" t="n">
        <v>4</v>
      </c>
      <c r="F55" s="81" t="n">
        <v>1</v>
      </c>
      <c r="G55" s="81" t="n">
        <v>1</v>
      </c>
      <c r="H55" s="81"/>
      <c r="I55" s="81"/>
      <c r="J55" s="81" t="n">
        <v>1</v>
      </c>
      <c r="K55" s="81"/>
      <c r="L55" s="81" t="n">
        <v>1</v>
      </c>
      <c r="M55" s="81"/>
      <c r="N55" s="81"/>
      <c r="O55" s="81" t="n">
        <v>1</v>
      </c>
      <c r="P55" s="81" t="n">
        <v>1</v>
      </c>
      <c r="Q55" s="81"/>
      <c r="R55" s="81"/>
      <c r="S55" s="82"/>
    </row>
    <row r="56" customFormat="false" ht="16.5" hidden="false" customHeight="false" outlineLevel="0" collapsed="false">
      <c r="A56" s="83"/>
      <c r="B56" s="84" t="s">
        <v>140</v>
      </c>
      <c r="C56" s="85" t="s">
        <v>95</v>
      </c>
      <c r="D56" s="85" t="s">
        <v>95</v>
      </c>
      <c r="E56" s="86" t="n">
        <f aca="false">E45+E46+E47+E48+E49+E50+E51+E52+E53+E54+E55</f>
        <v>79</v>
      </c>
      <c r="F56" s="86" t="n">
        <f aca="false">F45+F46+F47+F48+F49+F50+F51+F52+F53+F54+F55</f>
        <v>9</v>
      </c>
      <c r="G56" s="86" t="n">
        <f aca="false">G45+G46+G47+G48+G49+G50+G51+G52+G53+G54+G55</f>
        <v>11</v>
      </c>
      <c r="H56" s="86" t="n">
        <f aca="false">H45+H46+H47+H48+H49+H50+H51+H52+H53+H54+H55</f>
        <v>10</v>
      </c>
      <c r="I56" s="86" t="n">
        <f aca="false">I45+I46+I47+I48+I49+I50+I51+I52+I53+I54+I55</f>
        <v>17</v>
      </c>
      <c r="J56" s="86" t="n">
        <f aca="false">J45+J46+J47+J48+J49+J50+J51+J52+J53+J54+J55</f>
        <v>13</v>
      </c>
      <c r="K56" s="86" t="n">
        <f aca="false">K45+K46+K47+K48+K49+K50+K51+K52+K53+K54+K55</f>
        <v>4</v>
      </c>
      <c r="L56" s="86" t="n">
        <f aca="false">L45+L46+L47+L48+L49+L50+L51+L52+L53+L54+L55</f>
        <v>9</v>
      </c>
      <c r="M56" s="86" t="n">
        <f aca="false">M45+M46+M47+M48+M49+M50+M51+M52+M53+M54+M55</f>
        <v>0</v>
      </c>
      <c r="N56" s="86" t="n">
        <f aca="false">N45+N46+N47+N48+N49+N50+N51+N52+N53+N54+N55</f>
        <v>0</v>
      </c>
      <c r="O56" s="86" t="n">
        <f aca="false">O45+O46+O47+O48+O49+O50+O51+O52+O53+O54+O55</f>
        <v>11</v>
      </c>
      <c r="P56" s="86" t="n">
        <f aca="false">P45+P46+P47+P48+P49+P50+P51+P52+P53+P54+P55</f>
        <v>15</v>
      </c>
      <c r="Q56" s="86" t="n">
        <f aca="false">Q45+Q46+Q47+Q48+Q49+Q50+Q51+Q52+Q53+Q54+Q55</f>
        <v>58</v>
      </c>
      <c r="R56" s="86" t="n">
        <f aca="false">R45+R46+R47+R48+R49+R50+R51+R52+R53+R54+R55</f>
        <v>8</v>
      </c>
      <c r="S56" s="87" t="n">
        <f aca="false">S45+S46+S47+S48+S49+S50+S51+S52+S53+S54+S55</f>
        <v>13</v>
      </c>
    </row>
    <row r="57" customFormat="false" ht="60" hidden="false" customHeight="true" outlineLevel="0" collapsed="false">
      <c r="A57" s="83"/>
      <c r="B57" s="88" t="s">
        <v>141</v>
      </c>
      <c r="C57" s="89" t="s">
        <v>95</v>
      </c>
      <c r="D57" s="89" t="s">
        <v>95</v>
      </c>
      <c r="E57" s="90" t="n">
        <v>36</v>
      </c>
      <c r="F57" s="90" t="s">
        <v>95</v>
      </c>
      <c r="G57" s="90" t="s">
        <v>95</v>
      </c>
      <c r="H57" s="90" t="s">
        <v>95</v>
      </c>
      <c r="I57" s="90" t="s">
        <v>95</v>
      </c>
      <c r="J57" s="90" t="s">
        <v>95</v>
      </c>
      <c r="K57" s="90" t="s">
        <v>95</v>
      </c>
      <c r="L57" s="90" t="s">
        <v>95</v>
      </c>
      <c r="M57" s="90" t="s">
        <v>95</v>
      </c>
      <c r="N57" s="90" t="s">
        <v>95</v>
      </c>
      <c r="O57" s="90" t="s">
        <v>95</v>
      </c>
      <c r="P57" s="90" t="n">
        <v>26</v>
      </c>
      <c r="Q57" s="90" t="s">
        <v>95</v>
      </c>
      <c r="R57" s="90" t="s">
        <v>95</v>
      </c>
      <c r="S57" s="91" t="s">
        <v>95</v>
      </c>
    </row>
    <row r="58" customFormat="false" ht="73.5" hidden="false" customHeight="true" outlineLevel="0" collapsed="false">
      <c r="A58" s="83"/>
      <c r="B58" s="88" t="s">
        <v>142</v>
      </c>
      <c r="C58" s="89" t="s">
        <v>95</v>
      </c>
      <c r="D58" s="89" t="s">
        <v>95</v>
      </c>
      <c r="E58" s="90" t="s">
        <v>95</v>
      </c>
      <c r="F58" s="90" t="s">
        <v>95</v>
      </c>
      <c r="G58" s="90" t="s">
        <v>95</v>
      </c>
      <c r="H58" s="90" t="s">
        <v>95</v>
      </c>
      <c r="I58" s="90" t="s">
        <v>95</v>
      </c>
      <c r="J58" s="90" t="s">
        <v>95</v>
      </c>
      <c r="K58" s="90" t="s">
        <v>95</v>
      </c>
      <c r="L58" s="90" t="s">
        <v>95</v>
      </c>
      <c r="M58" s="90" t="s">
        <v>95</v>
      </c>
      <c r="N58" s="90" t="s">
        <v>95</v>
      </c>
      <c r="O58" s="90" t="s">
        <v>95</v>
      </c>
      <c r="P58" s="90" t="n">
        <v>4</v>
      </c>
      <c r="Q58" s="90" t="s">
        <v>95</v>
      </c>
      <c r="R58" s="90" t="s">
        <v>95</v>
      </c>
      <c r="S58" s="91" t="s">
        <v>95</v>
      </c>
    </row>
    <row r="59" customFormat="false" ht="21" hidden="false" customHeight="true" outlineLevel="0" collapsed="false">
      <c r="A59" s="92" t="s">
        <v>143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</row>
    <row r="60" customFormat="false" ht="15.75" hidden="false" customHeight="false" outlineLevel="0" collapsed="false">
      <c r="A60" s="59" t="n">
        <v>1</v>
      </c>
      <c r="B60" s="93" t="s">
        <v>144</v>
      </c>
      <c r="C60" s="94" t="s">
        <v>145</v>
      </c>
      <c r="D60" s="95" t="s">
        <v>146</v>
      </c>
      <c r="E60" s="96" t="n">
        <v>2</v>
      </c>
      <c r="F60" s="96"/>
      <c r="G60" s="96"/>
      <c r="H60" s="96"/>
      <c r="I60" s="96"/>
      <c r="J60" s="96" t="n">
        <v>1</v>
      </c>
      <c r="K60" s="96"/>
      <c r="L60" s="96"/>
      <c r="M60" s="96"/>
      <c r="N60" s="96"/>
      <c r="O60" s="96"/>
      <c r="P60" s="96" t="n">
        <v>1</v>
      </c>
      <c r="Q60" s="96" t="n">
        <v>2</v>
      </c>
      <c r="R60" s="96" t="n">
        <v>2</v>
      </c>
      <c r="S60" s="97"/>
    </row>
    <row r="61" customFormat="false" ht="15.75" hidden="false" customHeight="false" outlineLevel="0" collapsed="false">
      <c r="A61" s="71" t="n">
        <v>2</v>
      </c>
      <c r="B61" s="72" t="s">
        <v>147</v>
      </c>
      <c r="C61" s="98" t="s">
        <v>148</v>
      </c>
      <c r="D61" s="99" t="s">
        <v>149</v>
      </c>
      <c r="E61" s="100" t="n">
        <v>2</v>
      </c>
      <c r="F61" s="100"/>
      <c r="G61" s="100"/>
      <c r="H61" s="101"/>
      <c r="I61" s="102"/>
      <c r="J61" s="102"/>
      <c r="K61" s="102"/>
      <c r="L61" s="102"/>
      <c r="M61" s="102"/>
      <c r="N61" s="102"/>
      <c r="O61" s="102"/>
      <c r="P61" s="102" t="n">
        <v>1</v>
      </c>
      <c r="Q61" s="102" t="n">
        <v>2</v>
      </c>
      <c r="R61" s="102" t="n">
        <v>2</v>
      </c>
      <c r="S61" s="103"/>
    </row>
    <row r="62" customFormat="false" ht="15.75" hidden="false" customHeight="false" outlineLevel="0" collapsed="false">
      <c r="A62" s="71" t="n">
        <v>3</v>
      </c>
      <c r="B62" s="72" t="s">
        <v>150</v>
      </c>
      <c r="C62" s="98" t="s">
        <v>151</v>
      </c>
      <c r="D62" s="99" t="s">
        <v>152</v>
      </c>
      <c r="E62" s="100" t="n">
        <v>1</v>
      </c>
      <c r="F62" s="100"/>
      <c r="G62" s="100"/>
      <c r="H62" s="102"/>
      <c r="I62" s="102"/>
      <c r="J62" s="102" t="n">
        <v>1</v>
      </c>
      <c r="K62" s="102"/>
      <c r="L62" s="102"/>
      <c r="M62" s="102"/>
      <c r="N62" s="102"/>
      <c r="O62" s="102"/>
      <c r="P62" s="102" t="n">
        <v>1</v>
      </c>
      <c r="Q62" s="102" t="n">
        <v>1</v>
      </c>
      <c r="R62" s="102" t="n">
        <v>2</v>
      </c>
      <c r="S62" s="103" t="n">
        <v>1</v>
      </c>
    </row>
    <row r="63" customFormat="false" ht="15.75" hidden="false" customHeight="false" outlineLevel="0" collapsed="false">
      <c r="A63" s="71" t="n">
        <v>4</v>
      </c>
      <c r="B63" s="72" t="s">
        <v>153</v>
      </c>
      <c r="C63" s="98" t="s">
        <v>154</v>
      </c>
      <c r="D63" s="99" t="s">
        <v>155</v>
      </c>
      <c r="E63" s="100" t="n">
        <v>1</v>
      </c>
      <c r="F63" s="100"/>
      <c r="G63" s="100"/>
      <c r="H63" s="102"/>
      <c r="I63" s="102"/>
      <c r="J63" s="102"/>
      <c r="K63" s="102"/>
      <c r="L63" s="102" t="n">
        <v>1</v>
      </c>
      <c r="M63" s="102"/>
      <c r="N63" s="102"/>
      <c r="O63" s="102"/>
      <c r="P63" s="102"/>
      <c r="Q63" s="102" t="n">
        <v>2</v>
      </c>
      <c r="R63" s="102"/>
      <c r="S63" s="103"/>
    </row>
    <row r="64" customFormat="false" ht="15.75" hidden="false" customHeight="false" outlineLevel="0" collapsed="false">
      <c r="A64" s="71" t="n">
        <v>5</v>
      </c>
      <c r="B64" s="72" t="s">
        <v>156</v>
      </c>
      <c r="C64" s="98" t="s">
        <v>157</v>
      </c>
      <c r="D64" s="99" t="s">
        <v>158</v>
      </c>
      <c r="E64" s="100" t="n">
        <v>1</v>
      </c>
      <c r="F64" s="100"/>
      <c r="G64" s="100"/>
      <c r="H64" s="102"/>
      <c r="I64" s="102"/>
      <c r="J64" s="102"/>
      <c r="K64" s="102"/>
      <c r="L64" s="102"/>
      <c r="M64" s="102"/>
      <c r="N64" s="102"/>
      <c r="O64" s="102"/>
      <c r="P64" s="102" t="n">
        <v>1</v>
      </c>
      <c r="Q64" s="102" t="n">
        <v>2</v>
      </c>
      <c r="R64" s="102" t="n">
        <v>2</v>
      </c>
      <c r="S64" s="103" t="n">
        <v>1</v>
      </c>
    </row>
    <row r="65" customFormat="false" ht="15.75" hidden="false" customHeight="false" outlineLevel="0" collapsed="false">
      <c r="A65" s="71" t="n">
        <v>6</v>
      </c>
      <c r="B65" s="72" t="s">
        <v>159</v>
      </c>
      <c r="C65" s="98" t="s">
        <v>160</v>
      </c>
      <c r="D65" s="99" t="s">
        <v>161</v>
      </c>
      <c r="E65" s="101"/>
      <c r="F65" s="101"/>
      <c r="G65" s="101"/>
      <c r="H65" s="102"/>
      <c r="I65" s="102"/>
      <c r="J65" s="102"/>
      <c r="K65" s="102"/>
      <c r="L65" s="102"/>
      <c r="M65" s="102"/>
      <c r="N65" s="102"/>
      <c r="O65" s="102"/>
      <c r="P65" s="102"/>
      <c r="Q65" s="102" t="n">
        <v>2</v>
      </c>
      <c r="R65" s="102" t="n">
        <v>2</v>
      </c>
      <c r="S65" s="103"/>
    </row>
    <row r="66" customFormat="false" ht="15.75" hidden="false" customHeight="false" outlineLevel="0" collapsed="false">
      <c r="A66" s="71" t="n">
        <v>7</v>
      </c>
      <c r="B66" s="72" t="s">
        <v>162</v>
      </c>
      <c r="C66" s="98" t="s">
        <v>163</v>
      </c>
      <c r="D66" s="68" t="s">
        <v>164</v>
      </c>
      <c r="E66" s="102" t="n">
        <v>1</v>
      </c>
      <c r="F66" s="102"/>
      <c r="G66" s="102"/>
      <c r="H66" s="102"/>
      <c r="I66" s="102"/>
      <c r="J66" s="102" t="n">
        <v>1</v>
      </c>
      <c r="K66" s="102"/>
      <c r="L66" s="102"/>
      <c r="M66" s="102"/>
      <c r="N66" s="102"/>
      <c r="O66" s="102"/>
      <c r="P66" s="102" t="n">
        <v>1</v>
      </c>
      <c r="Q66" s="102" t="n">
        <v>1</v>
      </c>
      <c r="R66" s="102" t="n">
        <v>2</v>
      </c>
      <c r="S66" s="103"/>
    </row>
    <row r="67" customFormat="false" ht="15.75" hidden="false" customHeight="false" outlineLevel="0" collapsed="false">
      <c r="A67" s="71" t="n">
        <v>8</v>
      </c>
      <c r="B67" s="72" t="s">
        <v>165</v>
      </c>
      <c r="C67" s="98" t="s">
        <v>166</v>
      </c>
      <c r="D67" s="68" t="s">
        <v>167</v>
      </c>
      <c r="E67" s="102"/>
      <c r="F67" s="102"/>
      <c r="G67" s="102"/>
      <c r="H67" s="102" t="n">
        <v>1</v>
      </c>
      <c r="I67" s="102"/>
      <c r="J67" s="102" t="n">
        <v>1</v>
      </c>
      <c r="K67" s="102"/>
      <c r="L67" s="102"/>
      <c r="M67" s="102"/>
      <c r="N67" s="102"/>
      <c r="O67" s="102"/>
      <c r="P67" s="102" t="n">
        <v>1</v>
      </c>
      <c r="Q67" s="102" t="n">
        <v>1</v>
      </c>
      <c r="R67" s="102" t="n">
        <v>2</v>
      </c>
      <c r="S67" s="103"/>
    </row>
    <row r="68" customFormat="false" ht="15.75" hidden="false" customHeight="false" outlineLevel="0" collapsed="false">
      <c r="A68" s="71" t="n">
        <v>9</v>
      </c>
      <c r="B68" s="72" t="s">
        <v>168</v>
      </c>
      <c r="C68" s="98" t="s">
        <v>169</v>
      </c>
      <c r="D68" s="68" t="s">
        <v>170</v>
      </c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 t="n">
        <v>1</v>
      </c>
      <c r="Q68" s="102"/>
      <c r="R68" s="102"/>
      <c r="S68" s="103"/>
    </row>
    <row r="69" customFormat="false" ht="15.75" hidden="false" customHeight="false" outlineLevel="0" collapsed="false">
      <c r="A69" s="71" t="n">
        <v>10</v>
      </c>
      <c r="B69" s="72" t="s">
        <v>171</v>
      </c>
      <c r="C69" s="98" t="s">
        <v>172</v>
      </c>
      <c r="D69" s="68" t="s">
        <v>173</v>
      </c>
      <c r="E69" s="102"/>
      <c r="F69" s="102"/>
      <c r="G69" s="102"/>
      <c r="H69" s="102"/>
      <c r="I69" s="102"/>
      <c r="J69" s="102" t="n">
        <v>1</v>
      </c>
      <c r="K69" s="102"/>
      <c r="L69" s="102"/>
      <c r="M69" s="102"/>
      <c r="N69" s="102"/>
      <c r="O69" s="102"/>
      <c r="P69" s="102" t="n">
        <v>1</v>
      </c>
      <c r="Q69" s="102"/>
      <c r="R69" s="102" t="n">
        <v>1</v>
      </c>
      <c r="S69" s="103" t="n">
        <v>1</v>
      </c>
    </row>
    <row r="70" customFormat="false" ht="15.75" hidden="false" customHeight="false" outlineLevel="0" collapsed="false">
      <c r="A70" s="71" t="n">
        <v>11</v>
      </c>
      <c r="B70" s="72" t="s">
        <v>174</v>
      </c>
      <c r="C70" s="98" t="s">
        <v>175</v>
      </c>
      <c r="D70" s="68" t="s">
        <v>176</v>
      </c>
      <c r="E70" s="102"/>
      <c r="F70" s="102"/>
      <c r="G70" s="102"/>
      <c r="H70" s="102"/>
      <c r="I70" s="102" t="n">
        <v>1</v>
      </c>
      <c r="J70" s="102" t="n">
        <v>1</v>
      </c>
      <c r="K70" s="102"/>
      <c r="L70" s="102"/>
      <c r="M70" s="102"/>
      <c r="N70" s="102"/>
      <c r="O70" s="102" t="n">
        <v>1</v>
      </c>
      <c r="P70" s="102" t="n">
        <v>1</v>
      </c>
      <c r="Q70" s="102" t="n">
        <v>2</v>
      </c>
      <c r="R70" s="102" t="n">
        <v>2</v>
      </c>
      <c r="S70" s="103" t="n">
        <v>1</v>
      </c>
    </row>
    <row r="71" customFormat="false" ht="28.5" hidden="false" customHeight="false" outlineLevel="0" collapsed="false">
      <c r="A71" s="71" t="n">
        <v>12</v>
      </c>
      <c r="B71" s="72" t="s">
        <v>177</v>
      </c>
      <c r="C71" s="24" t="s">
        <v>178</v>
      </c>
      <c r="D71" s="22" t="s">
        <v>179</v>
      </c>
      <c r="E71" s="102" t="n">
        <v>1</v>
      </c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 t="n">
        <v>1</v>
      </c>
      <c r="Q71" s="102"/>
      <c r="R71" s="102" t="n">
        <v>1</v>
      </c>
      <c r="S71" s="103"/>
    </row>
    <row r="72" customFormat="false" ht="15.75" hidden="false" customHeight="false" outlineLevel="0" collapsed="false">
      <c r="A72" s="71" t="n">
        <v>13</v>
      </c>
      <c r="B72" s="72" t="s">
        <v>180</v>
      </c>
      <c r="C72" s="24"/>
      <c r="D72" s="25" t="s">
        <v>181</v>
      </c>
      <c r="E72" s="102" t="n">
        <v>1</v>
      </c>
      <c r="F72" s="102"/>
      <c r="G72" s="102" t="n">
        <v>1</v>
      </c>
      <c r="H72" s="102" t="n">
        <v>1</v>
      </c>
      <c r="I72" s="102"/>
      <c r="J72" s="102" t="n">
        <v>1</v>
      </c>
      <c r="K72" s="102" t="n">
        <v>1</v>
      </c>
      <c r="L72" s="102" t="n">
        <v>1</v>
      </c>
      <c r="M72" s="102"/>
      <c r="N72" s="102"/>
      <c r="O72" s="102"/>
      <c r="P72" s="102" t="n">
        <v>1</v>
      </c>
      <c r="Q72" s="102" t="n">
        <v>1</v>
      </c>
      <c r="R72" s="102" t="n">
        <v>2</v>
      </c>
      <c r="S72" s="103" t="n">
        <v>1</v>
      </c>
    </row>
    <row r="73" customFormat="false" ht="15.75" hidden="false" customHeight="false" outlineLevel="0" collapsed="false">
      <c r="A73" s="71" t="n">
        <v>14</v>
      </c>
      <c r="B73" s="72" t="s">
        <v>182</v>
      </c>
      <c r="C73" s="24"/>
      <c r="D73" s="67" t="s">
        <v>181</v>
      </c>
      <c r="E73" s="102" t="n">
        <v>1</v>
      </c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 t="n">
        <v>1</v>
      </c>
      <c r="S73" s="103"/>
    </row>
    <row r="74" customFormat="false" ht="28.5" hidden="false" customHeight="false" outlineLevel="0" collapsed="false">
      <c r="A74" s="71" t="n">
        <v>15</v>
      </c>
      <c r="B74" s="72" t="s">
        <v>183</v>
      </c>
      <c r="C74" s="104" t="s">
        <v>184</v>
      </c>
      <c r="D74" s="105" t="s">
        <v>185</v>
      </c>
      <c r="E74" s="102" t="n">
        <v>1</v>
      </c>
      <c r="F74" s="102"/>
      <c r="G74" s="102" t="n">
        <v>1</v>
      </c>
      <c r="H74" s="102" t="n">
        <v>1</v>
      </c>
      <c r="I74" s="102"/>
      <c r="J74" s="102"/>
      <c r="K74" s="102"/>
      <c r="L74" s="102"/>
      <c r="M74" s="102"/>
      <c r="N74" s="102"/>
      <c r="O74" s="102"/>
      <c r="P74" s="102" t="n">
        <v>1</v>
      </c>
      <c r="Q74" s="102" t="n">
        <v>1</v>
      </c>
      <c r="R74" s="102" t="n">
        <v>2</v>
      </c>
      <c r="S74" s="103" t="n">
        <v>1</v>
      </c>
    </row>
    <row r="75" customFormat="false" ht="28.5" hidden="false" customHeight="false" outlineLevel="0" collapsed="false">
      <c r="A75" s="71" t="n">
        <v>16</v>
      </c>
      <c r="B75" s="72" t="s">
        <v>186</v>
      </c>
      <c r="C75" s="104" t="s">
        <v>184</v>
      </c>
      <c r="D75" s="105" t="s">
        <v>187</v>
      </c>
      <c r="E75" s="102" t="n">
        <v>1</v>
      </c>
      <c r="F75" s="102"/>
      <c r="G75" s="102" t="n">
        <v>1</v>
      </c>
      <c r="H75" s="102" t="n">
        <v>1</v>
      </c>
      <c r="I75" s="102" t="n">
        <v>1</v>
      </c>
      <c r="J75" s="102"/>
      <c r="K75" s="102"/>
      <c r="L75" s="102" t="n">
        <v>1</v>
      </c>
      <c r="M75" s="102"/>
      <c r="N75" s="102"/>
      <c r="O75" s="102"/>
      <c r="P75" s="102" t="n">
        <v>1</v>
      </c>
      <c r="Q75" s="102" t="n">
        <v>1</v>
      </c>
      <c r="R75" s="102" t="n">
        <v>2</v>
      </c>
      <c r="S75" s="103"/>
    </row>
    <row r="76" customFormat="false" ht="28.5" hidden="false" customHeight="false" outlineLevel="0" collapsed="false">
      <c r="A76" s="71" t="n">
        <v>17</v>
      </c>
      <c r="B76" s="72" t="s">
        <v>188</v>
      </c>
      <c r="C76" s="104" t="s">
        <v>189</v>
      </c>
      <c r="D76" s="106" t="s">
        <v>190</v>
      </c>
      <c r="E76" s="102" t="n">
        <v>1</v>
      </c>
      <c r="F76" s="102"/>
      <c r="G76" s="102"/>
      <c r="H76" s="102" t="n">
        <v>1</v>
      </c>
      <c r="I76" s="102"/>
      <c r="J76" s="102"/>
      <c r="K76" s="102"/>
      <c r="L76" s="102"/>
      <c r="M76" s="102"/>
      <c r="N76" s="102"/>
      <c r="O76" s="102"/>
      <c r="P76" s="102" t="n">
        <v>1</v>
      </c>
      <c r="Q76" s="102"/>
      <c r="R76" s="102" t="n">
        <v>1</v>
      </c>
      <c r="S76" s="103"/>
    </row>
    <row r="77" customFormat="false" ht="15.75" hidden="false" customHeight="false" outlineLevel="0" collapsed="false">
      <c r="A77" s="71" t="n">
        <v>18</v>
      </c>
      <c r="B77" s="72" t="s">
        <v>191</v>
      </c>
      <c r="C77" s="107" t="s">
        <v>192</v>
      </c>
      <c r="D77" s="108" t="s">
        <v>193</v>
      </c>
      <c r="E77" s="102" t="n">
        <v>4</v>
      </c>
      <c r="F77" s="102"/>
      <c r="G77" s="102" t="n">
        <v>1</v>
      </c>
      <c r="H77" s="102" t="n">
        <v>1</v>
      </c>
      <c r="I77" s="102"/>
      <c r="J77" s="102" t="n">
        <v>1</v>
      </c>
      <c r="K77" s="102"/>
      <c r="L77" s="102" t="n">
        <v>27</v>
      </c>
      <c r="M77" s="102"/>
      <c r="N77" s="102"/>
      <c r="O77" s="102" t="n">
        <v>1</v>
      </c>
      <c r="P77" s="102"/>
      <c r="Q77" s="102" t="n">
        <v>7</v>
      </c>
      <c r="R77" s="102" t="n">
        <v>2</v>
      </c>
      <c r="S77" s="103" t="n">
        <v>2</v>
      </c>
    </row>
    <row r="78" customFormat="false" ht="16.5" hidden="false" customHeight="false" outlineLevel="0" collapsed="false">
      <c r="A78" s="71" t="n">
        <v>19</v>
      </c>
      <c r="B78" s="109" t="s">
        <v>194</v>
      </c>
      <c r="C78" s="110" t="s">
        <v>195</v>
      </c>
      <c r="D78" s="111" t="s">
        <v>196</v>
      </c>
      <c r="E78" s="112" t="n">
        <v>1</v>
      </c>
      <c r="F78" s="112"/>
      <c r="G78" s="112" t="n">
        <v>1</v>
      </c>
      <c r="H78" s="112"/>
      <c r="I78" s="112"/>
      <c r="J78" s="112" t="n">
        <v>1</v>
      </c>
      <c r="K78" s="112"/>
      <c r="L78" s="112"/>
      <c r="M78" s="112"/>
      <c r="N78" s="112"/>
      <c r="O78" s="112"/>
      <c r="P78" s="112" t="n">
        <v>1</v>
      </c>
      <c r="Q78" s="112" t="n">
        <v>3</v>
      </c>
      <c r="R78" s="112" t="n">
        <v>2</v>
      </c>
      <c r="S78" s="113" t="n">
        <v>2</v>
      </c>
    </row>
    <row r="79" customFormat="false" ht="16.5" hidden="false" customHeight="false" outlineLevel="0" collapsed="false">
      <c r="A79" s="114"/>
      <c r="B79" s="115" t="s">
        <v>140</v>
      </c>
      <c r="C79" s="116" t="s">
        <v>95</v>
      </c>
      <c r="D79" s="116" t="s">
        <v>95</v>
      </c>
      <c r="E79" s="117" t="n">
        <f aca="false">SUM(E60:E78)</f>
        <v>19</v>
      </c>
      <c r="F79" s="117" t="n">
        <f aca="false">SUM(F60:F78)</f>
        <v>0</v>
      </c>
      <c r="G79" s="117" t="n">
        <f aca="false">SUM(G60:G78)</f>
        <v>5</v>
      </c>
      <c r="H79" s="117" t="n">
        <f aca="false">SUM(H60:H78)</f>
        <v>6</v>
      </c>
      <c r="I79" s="117" t="n">
        <f aca="false">SUM(I60:I78)</f>
        <v>2</v>
      </c>
      <c r="J79" s="117" t="n">
        <f aca="false">SUM(J60:J78)</f>
        <v>9</v>
      </c>
      <c r="K79" s="117" t="n">
        <f aca="false">SUM(K60:K78)</f>
        <v>1</v>
      </c>
      <c r="L79" s="117" t="n">
        <f aca="false">SUM(L60:L78)</f>
        <v>30</v>
      </c>
      <c r="M79" s="117" t="n">
        <f aca="false">SUM(M60:M78)</f>
        <v>0</v>
      </c>
      <c r="N79" s="117" t="n">
        <f aca="false">SUM(N60:N78)</f>
        <v>0</v>
      </c>
      <c r="O79" s="117" t="n">
        <f aca="false">SUM(O60:O78)</f>
        <v>2</v>
      </c>
      <c r="P79" s="117" t="n">
        <f aca="false">SUM(P60:P78)</f>
        <v>15</v>
      </c>
      <c r="Q79" s="117" t="n">
        <f aca="false">SUM(Q60:Q78)</f>
        <v>28</v>
      </c>
      <c r="R79" s="117" t="n">
        <f aca="false">SUM(R60:R78)</f>
        <v>30</v>
      </c>
      <c r="S79" s="118" t="n">
        <f aca="false">SUM(S60:S78)</f>
        <v>10</v>
      </c>
    </row>
    <row r="80" customFormat="false" ht="59.25" hidden="false" customHeight="true" outlineLevel="0" collapsed="false">
      <c r="A80" s="83"/>
      <c r="B80" s="88" t="s">
        <v>197</v>
      </c>
      <c r="C80" s="119" t="s">
        <v>95</v>
      </c>
      <c r="D80" s="119" t="s">
        <v>95</v>
      </c>
      <c r="E80" s="120" t="n">
        <f aca="false">35+6+1</f>
        <v>42</v>
      </c>
      <c r="F80" s="121" t="s">
        <v>95</v>
      </c>
      <c r="G80" s="122" t="n">
        <f aca="false">1+42</f>
        <v>43</v>
      </c>
      <c r="H80" s="122" t="n">
        <f aca="false">3+20+1</f>
        <v>24</v>
      </c>
      <c r="I80" s="123" t="s">
        <v>95</v>
      </c>
      <c r="J80" s="123" t="n">
        <v>4</v>
      </c>
      <c r="K80" s="122" t="s">
        <v>95</v>
      </c>
      <c r="L80" s="122" t="s">
        <v>95</v>
      </c>
      <c r="M80" s="123" t="s">
        <v>95</v>
      </c>
      <c r="N80" s="122" t="s">
        <v>95</v>
      </c>
      <c r="O80" s="122" t="s">
        <v>95</v>
      </c>
      <c r="P80" s="122" t="n">
        <f aca="false">53+12+14</f>
        <v>79</v>
      </c>
      <c r="Q80" s="124" t="n">
        <f aca="false">3+13</f>
        <v>16</v>
      </c>
      <c r="R80" s="125" t="n">
        <f aca="false">34+87+22</f>
        <v>143</v>
      </c>
      <c r="S80" s="126" t="n">
        <v>8</v>
      </c>
    </row>
    <row r="81" customFormat="false" ht="73.5" hidden="false" customHeight="true" outlineLevel="0" collapsed="false">
      <c r="A81" s="83"/>
      <c r="B81" s="88" t="s">
        <v>198</v>
      </c>
      <c r="C81" s="119" t="s">
        <v>95</v>
      </c>
      <c r="D81" s="119" t="s">
        <v>95</v>
      </c>
      <c r="E81" s="127" t="s">
        <v>95</v>
      </c>
      <c r="F81" s="120" t="s">
        <v>95</v>
      </c>
      <c r="G81" s="120" t="s">
        <v>95</v>
      </c>
      <c r="H81" s="120" t="s">
        <v>95</v>
      </c>
      <c r="I81" s="120" t="s">
        <v>95</v>
      </c>
      <c r="J81" s="120" t="s">
        <v>95</v>
      </c>
      <c r="K81" s="120" t="s">
        <v>95</v>
      </c>
      <c r="L81" s="120" t="s">
        <v>95</v>
      </c>
      <c r="M81" s="120" t="s">
        <v>95</v>
      </c>
      <c r="N81" s="120" t="s">
        <v>95</v>
      </c>
      <c r="O81" s="120" t="s">
        <v>95</v>
      </c>
      <c r="P81" s="120" t="n">
        <f aca="false">3+1+208</f>
        <v>212</v>
      </c>
      <c r="Q81" s="120" t="s">
        <v>95</v>
      </c>
      <c r="R81" s="120" t="s">
        <v>95</v>
      </c>
      <c r="S81" s="128" t="s">
        <v>95</v>
      </c>
    </row>
    <row r="82" customFormat="false" ht="21" hidden="false" customHeight="true" outlineLevel="0" collapsed="false">
      <c r="A82" s="129" t="s">
        <v>199</v>
      </c>
      <c r="B82" s="129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</row>
    <row r="83" customFormat="false" ht="15" hidden="false" customHeight="false" outlineLevel="0" collapsed="false">
      <c r="A83" s="59" t="n">
        <v>1</v>
      </c>
      <c r="B83" s="130" t="s">
        <v>200</v>
      </c>
      <c r="C83" s="131" t="s">
        <v>201</v>
      </c>
      <c r="D83" s="132" t="s">
        <v>202</v>
      </c>
      <c r="E83" s="63" t="n">
        <v>4</v>
      </c>
      <c r="F83" s="63"/>
      <c r="G83" s="63"/>
      <c r="H83" s="63" t="n">
        <v>1</v>
      </c>
      <c r="I83" s="63" t="n">
        <v>1</v>
      </c>
      <c r="J83" s="63" t="n">
        <v>1</v>
      </c>
      <c r="K83" s="63"/>
      <c r="L83" s="63"/>
      <c r="M83" s="63"/>
      <c r="N83" s="63"/>
      <c r="O83" s="63"/>
      <c r="P83" s="63" t="n">
        <v>1</v>
      </c>
      <c r="Q83" s="63" t="n">
        <v>26</v>
      </c>
      <c r="R83" s="63" t="n">
        <v>2</v>
      </c>
      <c r="S83" s="64" t="n">
        <v>1</v>
      </c>
    </row>
    <row r="84" customFormat="false" ht="15" hidden="false" customHeight="false" outlineLevel="0" collapsed="false">
      <c r="A84" s="71" t="n">
        <v>2</v>
      </c>
      <c r="B84" s="133" t="s">
        <v>203</v>
      </c>
      <c r="C84" s="24" t="s">
        <v>204</v>
      </c>
      <c r="D84" s="134" t="s">
        <v>205</v>
      </c>
      <c r="E84" s="74" t="n">
        <v>4</v>
      </c>
      <c r="F84" s="74"/>
      <c r="G84" s="74" t="n">
        <v>1</v>
      </c>
      <c r="H84" s="74"/>
      <c r="I84" s="74" t="n">
        <v>3</v>
      </c>
      <c r="J84" s="74" t="n">
        <v>2</v>
      </c>
      <c r="K84" s="74"/>
      <c r="L84" s="74"/>
      <c r="M84" s="74"/>
      <c r="N84" s="74"/>
      <c r="O84" s="74" t="n">
        <v>1</v>
      </c>
      <c r="P84" s="74" t="n">
        <v>3</v>
      </c>
      <c r="Q84" s="74" t="n">
        <v>32</v>
      </c>
      <c r="R84" s="74" t="n">
        <v>4</v>
      </c>
      <c r="S84" s="75" t="n">
        <v>1</v>
      </c>
    </row>
    <row r="85" customFormat="false" ht="28.5" hidden="false" customHeight="false" outlineLevel="0" collapsed="false">
      <c r="A85" s="71" t="n">
        <v>3</v>
      </c>
      <c r="B85" s="133" t="s">
        <v>206</v>
      </c>
      <c r="C85" s="24" t="s">
        <v>207</v>
      </c>
      <c r="D85" s="135" t="s">
        <v>208</v>
      </c>
      <c r="E85" s="74" t="n">
        <v>1</v>
      </c>
      <c r="F85" s="74"/>
      <c r="G85" s="74"/>
      <c r="H85" s="74"/>
      <c r="I85" s="74" t="n">
        <v>2</v>
      </c>
      <c r="J85" s="74" t="n">
        <v>1</v>
      </c>
      <c r="K85" s="74"/>
      <c r="L85" s="74"/>
      <c r="M85" s="74"/>
      <c r="N85" s="74"/>
      <c r="O85" s="74" t="n">
        <v>1</v>
      </c>
      <c r="P85" s="74" t="n">
        <v>2</v>
      </c>
      <c r="Q85" s="74" t="n">
        <v>10</v>
      </c>
      <c r="R85" s="74" t="n">
        <v>3</v>
      </c>
      <c r="S85" s="75" t="n">
        <v>1</v>
      </c>
    </row>
    <row r="86" customFormat="false" ht="15" hidden="false" customHeight="false" outlineLevel="0" collapsed="false">
      <c r="A86" s="71" t="n">
        <v>4</v>
      </c>
      <c r="B86" s="133" t="s">
        <v>209</v>
      </c>
      <c r="C86" s="24" t="s">
        <v>210</v>
      </c>
      <c r="D86" s="134" t="s">
        <v>211</v>
      </c>
      <c r="E86" s="74" t="n">
        <v>1</v>
      </c>
      <c r="F86" s="74"/>
      <c r="G86" s="74"/>
      <c r="H86" s="74" t="n">
        <v>1</v>
      </c>
      <c r="I86" s="74" t="n">
        <v>1</v>
      </c>
      <c r="J86" s="74" t="n">
        <v>1</v>
      </c>
      <c r="K86" s="74"/>
      <c r="L86" s="74"/>
      <c r="M86" s="74"/>
      <c r="N86" s="74"/>
      <c r="O86" s="74" t="n">
        <v>1</v>
      </c>
      <c r="P86" s="74" t="n">
        <v>1</v>
      </c>
      <c r="Q86" s="74" t="n">
        <v>11</v>
      </c>
      <c r="R86" s="74" t="n">
        <v>2</v>
      </c>
      <c r="S86" s="75" t="n">
        <v>1</v>
      </c>
    </row>
    <row r="87" customFormat="false" ht="15" hidden="false" customHeight="false" outlineLevel="0" collapsed="false">
      <c r="A87" s="71" t="n">
        <v>5</v>
      </c>
      <c r="B87" s="133" t="s">
        <v>212</v>
      </c>
      <c r="C87" s="24" t="s">
        <v>213</v>
      </c>
      <c r="D87" s="134" t="s">
        <v>214</v>
      </c>
      <c r="E87" s="74" t="n">
        <v>1</v>
      </c>
      <c r="F87" s="74"/>
      <c r="G87" s="74"/>
      <c r="H87" s="74"/>
      <c r="I87" s="74" t="n">
        <v>1</v>
      </c>
      <c r="J87" s="74"/>
      <c r="K87" s="74"/>
      <c r="L87" s="74"/>
      <c r="M87" s="74"/>
      <c r="N87" s="74"/>
      <c r="O87" s="74"/>
      <c r="P87" s="74"/>
      <c r="Q87" s="74" t="n">
        <v>2</v>
      </c>
      <c r="R87" s="74" t="n">
        <v>1</v>
      </c>
      <c r="S87" s="75" t="n">
        <v>1</v>
      </c>
    </row>
    <row r="88" customFormat="false" ht="15" hidden="false" customHeight="false" outlineLevel="0" collapsed="false">
      <c r="A88" s="71" t="n">
        <v>6</v>
      </c>
      <c r="B88" s="136" t="s">
        <v>215</v>
      </c>
      <c r="C88" s="24" t="s">
        <v>216</v>
      </c>
      <c r="D88" s="137" t="s">
        <v>217</v>
      </c>
      <c r="E88" s="74" t="n">
        <v>4</v>
      </c>
      <c r="F88" s="74" t="n">
        <v>1</v>
      </c>
      <c r="G88" s="74" t="n">
        <v>1</v>
      </c>
      <c r="H88" s="74" t="n">
        <v>1</v>
      </c>
      <c r="I88" s="74" t="n">
        <v>1</v>
      </c>
      <c r="J88" s="74" t="n">
        <v>1</v>
      </c>
      <c r="K88" s="74" t="n">
        <v>1</v>
      </c>
      <c r="L88" s="74" t="n">
        <v>2</v>
      </c>
      <c r="M88" s="74"/>
      <c r="N88" s="74"/>
      <c r="O88" s="74" t="n">
        <v>2</v>
      </c>
      <c r="P88" s="74" t="n">
        <v>2</v>
      </c>
      <c r="Q88" s="74" t="n">
        <v>22</v>
      </c>
      <c r="R88" s="74"/>
      <c r="S88" s="75" t="n">
        <v>1</v>
      </c>
    </row>
    <row r="89" customFormat="false" ht="15" hidden="false" customHeight="false" outlineLevel="0" collapsed="false">
      <c r="A89" s="71" t="n">
        <v>7</v>
      </c>
      <c r="B89" s="138" t="s">
        <v>218</v>
      </c>
      <c r="C89" s="24" t="s">
        <v>219</v>
      </c>
      <c r="D89" s="134" t="s">
        <v>220</v>
      </c>
      <c r="E89" s="74" t="n">
        <v>4</v>
      </c>
      <c r="F89" s="74"/>
      <c r="G89" s="74"/>
      <c r="H89" s="74"/>
      <c r="I89" s="74" t="n">
        <v>5</v>
      </c>
      <c r="J89" s="74" t="n">
        <v>1</v>
      </c>
      <c r="K89" s="74" t="n">
        <v>1</v>
      </c>
      <c r="L89" s="74"/>
      <c r="M89" s="74"/>
      <c r="N89" s="74"/>
      <c r="O89" s="74" t="n">
        <v>1</v>
      </c>
      <c r="P89" s="74" t="n">
        <v>5</v>
      </c>
      <c r="Q89" s="74" t="n">
        <v>28</v>
      </c>
      <c r="R89" s="74" t="n">
        <v>2</v>
      </c>
      <c r="S89" s="75" t="n">
        <v>2</v>
      </c>
    </row>
    <row r="90" customFormat="false" ht="15" hidden="false" customHeight="false" outlineLevel="0" collapsed="false">
      <c r="A90" s="71" t="n">
        <v>8</v>
      </c>
      <c r="B90" s="138" t="s">
        <v>221</v>
      </c>
      <c r="C90" s="24" t="s">
        <v>222</v>
      </c>
      <c r="D90" s="139" t="s">
        <v>223</v>
      </c>
      <c r="E90" s="74" t="n">
        <v>4</v>
      </c>
      <c r="F90" s="74"/>
      <c r="G90" s="74" t="n">
        <v>1</v>
      </c>
      <c r="H90" s="74"/>
      <c r="I90" s="74" t="n">
        <v>2</v>
      </c>
      <c r="J90" s="74" t="n">
        <v>1</v>
      </c>
      <c r="K90" s="74" t="n">
        <v>1</v>
      </c>
      <c r="L90" s="74"/>
      <c r="M90" s="74"/>
      <c r="N90" s="74"/>
      <c r="O90" s="74" t="n">
        <v>1</v>
      </c>
      <c r="P90" s="74" t="n">
        <v>2</v>
      </c>
      <c r="Q90" s="74" t="n">
        <v>16</v>
      </c>
      <c r="R90" s="74" t="n">
        <v>2</v>
      </c>
      <c r="S90" s="75" t="n">
        <v>4</v>
      </c>
    </row>
    <row r="91" customFormat="false" ht="15" hidden="false" customHeight="false" outlineLevel="0" collapsed="false">
      <c r="A91" s="71" t="n">
        <v>9</v>
      </c>
      <c r="B91" s="138" t="s">
        <v>224</v>
      </c>
      <c r="C91" s="73"/>
      <c r="D91" s="134" t="s">
        <v>225</v>
      </c>
      <c r="E91" s="74" t="n">
        <v>4</v>
      </c>
      <c r="F91" s="74" t="n">
        <v>1</v>
      </c>
      <c r="G91" s="74" t="n">
        <v>1</v>
      </c>
      <c r="H91" s="74"/>
      <c r="I91" s="74" t="n">
        <v>2</v>
      </c>
      <c r="J91" s="74" t="n">
        <v>2</v>
      </c>
      <c r="K91" s="74"/>
      <c r="L91" s="74"/>
      <c r="M91" s="74"/>
      <c r="N91" s="74"/>
      <c r="O91" s="74" t="n">
        <v>1</v>
      </c>
      <c r="P91" s="74"/>
      <c r="Q91" s="74" t="n">
        <v>14</v>
      </c>
      <c r="R91" s="74" t="n">
        <v>2</v>
      </c>
      <c r="S91" s="75" t="n">
        <v>3</v>
      </c>
    </row>
    <row r="92" customFormat="false" ht="15.75" hidden="false" customHeight="false" outlineLevel="0" collapsed="false">
      <c r="A92" s="71" t="n">
        <v>10</v>
      </c>
      <c r="B92" s="138" t="s">
        <v>226</v>
      </c>
      <c r="C92" s="24"/>
      <c r="D92" s="140" t="s">
        <v>227</v>
      </c>
      <c r="E92" s="74" t="n">
        <v>4</v>
      </c>
      <c r="F92" s="74"/>
      <c r="G92" s="74"/>
      <c r="H92" s="74"/>
      <c r="I92" s="74" t="n">
        <v>1</v>
      </c>
      <c r="J92" s="74" t="n">
        <v>1</v>
      </c>
      <c r="K92" s="74"/>
      <c r="L92" s="74"/>
      <c r="M92" s="74"/>
      <c r="N92" s="74"/>
      <c r="O92" s="74" t="n">
        <v>1</v>
      </c>
      <c r="P92" s="74" t="n">
        <v>1</v>
      </c>
      <c r="Q92" s="74" t="n">
        <v>9</v>
      </c>
      <c r="R92" s="74" t="n">
        <v>2</v>
      </c>
      <c r="S92" s="75" t="n">
        <v>3</v>
      </c>
    </row>
    <row r="93" customFormat="false" ht="16.5" hidden="false" customHeight="false" outlineLevel="0" collapsed="false">
      <c r="A93" s="141"/>
      <c r="B93" s="142" t="s">
        <v>140</v>
      </c>
      <c r="C93" s="143" t="s">
        <v>95</v>
      </c>
      <c r="D93" s="143" t="s">
        <v>95</v>
      </c>
      <c r="E93" s="143" t="n">
        <f aca="false">SUM(E83:E92)</f>
        <v>31</v>
      </c>
      <c r="F93" s="143" t="n">
        <f aca="false">SUM(F83:F92)</f>
        <v>2</v>
      </c>
      <c r="G93" s="143" t="n">
        <f aca="false">SUM(G83:G92)</f>
        <v>4</v>
      </c>
      <c r="H93" s="143" t="n">
        <f aca="false">SUM(H83:H92)</f>
        <v>3</v>
      </c>
      <c r="I93" s="143" t="n">
        <f aca="false">SUM(I83:I92)</f>
        <v>19</v>
      </c>
      <c r="J93" s="143" t="n">
        <f aca="false">SUM(J83:J92)</f>
        <v>11</v>
      </c>
      <c r="K93" s="143" t="n">
        <f aca="false">SUM(K83:K92)</f>
        <v>3</v>
      </c>
      <c r="L93" s="143" t="n">
        <f aca="false">SUM(L83:L92)</f>
        <v>2</v>
      </c>
      <c r="M93" s="143" t="n">
        <f aca="false">SUM(M83:M92)</f>
        <v>0</v>
      </c>
      <c r="N93" s="143" t="n">
        <f aca="false">SUM(N83:N92)</f>
        <v>0</v>
      </c>
      <c r="O93" s="143" t="n">
        <f aca="false">SUM(O83:O92)</f>
        <v>9</v>
      </c>
      <c r="P93" s="143" t="n">
        <f aca="false">SUM(P83:P92)</f>
        <v>17</v>
      </c>
      <c r="Q93" s="143" t="n">
        <f aca="false">SUM(Q83:Q92)</f>
        <v>170</v>
      </c>
      <c r="R93" s="143" t="n">
        <f aca="false">SUM(R83:R92)</f>
        <v>20</v>
      </c>
      <c r="S93" s="144" t="n">
        <f aca="false">SUM(S83:S92)</f>
        <v>18</v>
      </c>
    </row>
    <row r="94" customFormat="false" ht="60.75" hidden="false" customHeight="true" outlineLevel="0" collapsed="false">
      <c r="A94" s="141"/>
      <c r="B94" s="145" t="s">
        <v>228</v>
      </c>
      <c r="C94" s="146" t="s">
        <v>95</v>
      </c>
      <c r="D94" s="146" t="s">
        <v>95</v>
      </c>
      <c r="E94" s="127" t="s">
        <v>95</v>
      </c>
      <c r="F94" s="120" t="s">
        <v>95</v>
      </c>
      <c r="G94" s="120" t="s">
        <v>95</v>
      </c>
      <c r="H94" s="120" t="s">
        <v>95</v>
      </c>
      <c r="I94" s="120" t="n">
        <v>1</v>
      </c>
      <c r="J94" s="120" t="s">
        <v>95</v>
      </c>
      <c r="K94" s="120" t="s">
        <v>95</v>
      </c>
      <c r="L94" s="120" t="n">
        <v>1</v>
      </c>
      <c r="M94" s="120" t="s">
        <v>95</v>
      </c>
      <c r="N94" s="120" t="s">
        <v>95</v>
      </c>
      <c r="O94" s="120" t="s">
        <v>95</v>
      </c>
      <c r="P94" s="90" t="n">
        <v>84</v>
      </c>
      <c r="Q94" s="119" t="s">
        <v>95</v>
      </c>
      <c r="R94" s="147" t="n">
        <v>23</v>
      </c>
      <c r="S94" s="148" t="n">
        <v>9</v>
      </c>
    </row>
    <row r="95" customFormat="false" ht="73.5" hidden="false" customHeight="true" outlineLevel="0" collapsed="false">
      <c r="A95" s="149"/>
      <c r="B95" s="150" t="s">
        <v>229</v>
      </c>
      <c r="C95" s="151" t="s">
        <v>95</v>
      </c>
      <c r="D95" s="152" t="s">
        <v>95</v>
      </c>
      <c r="E95" s="127" t="s">
        <v>95</v>
      </c>
      <c r="F95" s="120" t="s">
        <v>95</v>
      </c>
      <c r="G95" s="120" t="s">
        <v>95</v>
      </c>
      <c r="H95" s="120" t="s">
        <v>95</v>
      </c>
      <c r="I95" s="120" t="s">
        <v>95</v>
      </c>
      <c r="J95" s="120" t="s">
        <v>95</v>
      </c>
      <c r="K95" s="120" t="s">
        <v>95</v>
      </c>
      <c r="L95" s="120" t="s">
        <v>95</v>
      </c>
      <c r="M95" s="120" t="s">
        <v>95</v>
      </c>
      <c r="N95" s="120" t="s">
        <v>95</v>
      </c>
      <c r="O95" s="120" t="s">
        <v>95</v>
      </c>
      <c r="P95" s="153" t="n">
        <v>10</v>
      </c>
      <c r="Q95" s="154" t="s">
        <v>95</v>
      </c>
      <c r="R95" s="154" t="s">
        <v>95</v>
      </c>
      <c r="S95" s="155" t="s">
        <v>95</v>
      </c>
    </row>
    <row r="96" customFormat="false" ht="21" hidden="false" customHeight="true" outlineLevel="0" collapsed="false">
      <c r="A96" s="129" t="s">
        <v>230</v>
      </c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</row>
    <row r="97" customFormat="false" ht="15" hidden="false" customHeight="false" outlineLevel="0" collapsed="false">
      <c r="A97" s="156" t="n">
        <v>1</v>
      </c>
      <c r="B97" s="157" t="s">
        <v>231</v>
      </c>
      <c r="C97" s="158" t="s">
        <v>232</v>
      </c>
      <c r="D97" s="159" t="s">
        <v>233</v>
      </c>
      <c r="E97" s="160" t="n">
        <v>1</v>
      </c>
      <c r="F97" s="161"/>
      <c r="G97" s="161" t="n">
        <v>1</v>
      </c>
      <c r="H97" s="162" t="n">
        <v>1</v>
      </c>
      <c r="I97" s="162"/>
      <c r="J97" s="161" t="n">
        <v>2</v>
      </c>
      <c r="K97" s="161"/>
      <c r="L97" s="161" t="n">
        <v>1</v>
      </c>
      <c r="M97" s="161"/>
      <c r="N97" s="161" t="n">
        <v>1</v>
      </c>
      <c r="O97" s="161" t="n">
        <v>1</v>
      </c>
      <c r="P97" s="162" t="n">
        <v>1</v>
      </c>
      <c r="Q97" s="163" t="n">
        <v>21</v>
      </c>
      <c r="R97" s="164" t="n">
        <v>4</v>
      </c>
      <c r="S97" s="165"/>
    </row>
    <row r="98" customFormat="false" ht="15" hidden="false" customHeight="false" outlineLevel="0" collapsed="false">
      <c r="A98" s="166" t="n">
        <v>2</v>
      </c>
      <c r="B98" s="167" t="s">
        <v>234</v>
      </c>
      <c r="C98" s="168" t="s">
        <v>232</v>
      </c>
      <c r="D98" s="99" t="s">
        <v>235</v>
      </c>
      <c r="E98" s="169" t="n">
        <v>4</v>
      </c>
      <c r="F98" s="169"/>
      <c r="G98" s="169" t="n">
        <v>1</v>
      </c>
      <c r="H98" s="169"/>
      <c r="I98" s="169"/>
      <c r="J98" s="169" t="n">
        <v>1</v>
      </c>
      <c r="K98" s="169"/>
      <c r="L98" s="169"/>
      <c r="M98" s="169"/>
      <c r="N98" s="169" t="n">
        <v>1</v>
      </c>
      <c r="O98" s="169"/>
      <c r="P98" s="169" t="n">
        <v>2</v>
      </c>
      <c r="Q98" s="170" t="n">
        <v>8</v>
      </c>
      <c r="R98" s="170" t="n">
        <v>4</v>
      </c>
      <c r="S98" s="171"/>
    </row>
    <row r="99" customFormat="false" ht="15" hidden="false" customHeight="false" outlineLevel="0" collapsed="false">
      <c r="A99" s="166" t="n">
        <v>3</v>
      </c>
      <c r="B99" s="167" t="s">
        <v>236</v>
      </c>
      <c r="C99" s="168" t="s">
        <v>232</v>
      </c>
      <c r="D99" s="99" t="s">
        <v>237</v>
      </c>
      <c r="E99" s="169" t="n">
        <v>4</v>
      </c>
      <c r="F99" s="169"/>
      <c r="G99" s="169"/>
      <c r="H99" s="169"/>
      <c r="I99" s="169"/>
      <c r="J99" s="169" t="n">
        <v>1</v>
      </c>
      <c r="K99" s="169"/>
      <c r="L99" s="169"/>
      <c r="M99" s="169"/>
      <c r="N99" s="169" t="n">
        <v>1</v>
      </c>
      <c r="O99" s="169" t="n">
        <v>1</v>
      </c>
      <c r="P99" s="169" t="n">
        <v>1</v>
      </c>
      <c r="Q99" s="170" t="n">
        <v>8</v>
      </c>
      <c r="R99" s="170" t="n">
        <v>2</v>
      </c>
      <c r="S99" s="171"/>
    </row>
    <row r="100" customFormat="false" ht="15" hidden="false" customHeight="false" outlineLevel="0" collapsed="false">
      <c r="A100" s="166" t="n">
        <v>4</v>
      </c>
      <c r="B100" s="167" t="s">
        <v>238</v>
      </c>
      <c r="C100" s="168" t="s">
        <v>232</v>
      </c>
      <c r="D100" s="99" t="s">
        <v>239</v>
      </c>
      <c r="E100" s="169" t="n">
        <v>4</v>
      </c>
      <c r="F100" s="169"/>
      <c r="G100" s="169" t="n">
        <v>1</v>
      </c>
      <c r="H100" s="169"/>
      <c r="I100" s="169"/>
      <c r="J100" s="169" t="n">
        <v>1</v>
      </c>
      <c r="K100" s="169"/>
      <c r="L100" s="169"/>
      <c r="M100" s="169"/>
      <c r="N100" s="169"/>
      <c r="O100" s="169" t="n">
        <v>1</v>
      </c>
      <c r="P100" s="169" t="n">
        <v>4</v>
      </c>
      <c r="Q100" s="170" t="n">
        <v>12</v>
      </c>
      <c r="R100" s="170" t="n">
        <v>5</v>
      </c>
      <c r="S100" s="171" t="n">
        <v>1</v>
      </c>
    </row>
    <row r="101" customFormat="false" ht="15" hidden="false" customHeight="false" outlineLevel="0" collapsed="false">
      <c r="A101" s="166" t="n">
        <v>5</v>
      </c>
      <c r="B101" s="167" t="s">
        <v>240</v>
      </c>
      <c r="C101" s="168" t="s">
        <v>232</v>
      </c>
      <c r="D101" s="99" t="s">
        <v>241</v>
      </c>
      <c r="E101" s="169" t="n">
        <v>4</v>
      </c>
      <c r="F101" s="169"/>
      <c r="G101" s="169" t="n">
        <v>1</v>
      </c>
      <c r="H101" s="169" t="n">
        <v>1</v>
      </c>
      <c r="I101" s="169"/>
      <c r="J101" s="169" t="n">
        <v>2</v>
      </c>
      <c r="K101" s="169"/>
      <c r="L101" s="169" t="n">
        <v>1</v>
      </c>
      <c r="M101" s="169"/>
      <c r="N101" s="169" t="n">
        <v>1</v>
      </c>
      <c r="O101" s="169" t="n">
        <v>1</v>
      </c>
      <c r="P101" s="169" t="n">
        <v>2</v>
      </c>
      <c r="Q101" s="170" t="n">
        <v>15</v>
      </c>
      <c r="R101" s="170" t="n">
        <v>4</v>
      </c>
      <c r="S101" s="171" t="n">
        <v>1</v>
      </c>
    </row>
    <row r="102" customFormat="false" ht="15" hidden="false" customHeight="false" outlineLevel="0" collapsed="false">
      <c r="A102" s="172" t="n">
        <v>6</v>
      </c>
      <c r="B102" s="167" t="s">
        <v>242</v>
      </c>
      <c r="C102" s="107" t="s">
        <v>243</v>
      </c>
      <c r="D102" s="99" t="s">
        <v>244</v>
      </c>
      <c r="E102" s="169" t="n">
        <v>6</v>
      </c>
      <c r="F102" s="169" t="n">
        <v>1</v>
      </c>
      <c r="G102" s="169" t="n">
        <v>1</v>
      </c>
      <c r="H102" s="169"/>
      <c r="I102" s="169" t="n">
        <v>1</v>
      </c>
      <c r="J102" s="169" t="n">
        <v>1</v>
      </c>
      <c r="K102" s="169"/>
      <c r="L102" s="169" t="n">
        <v>1</v>
      </c>
      <c r="M102" s="169" t="n">
        <v>3</v>
      </c>
      <c r="N102" s="169"/>
      <c r="O102" s="169" t="n">
        <v>1</v>
      </c>
      <c r="P102" s="169" t="n">
        <v>4</v>
      </c>
      <c r="Q102" s="169" t="n">
        <v>21</v>
      </c>
      <c r="R102" s="169" t="n">
        <v>4</v>
      </c>
      <c r="S102" s="171" t="n">
        <v>1</v>
      </c>
    </row>
    <row r="103" customFormat="false" ht="15" hidden="false" customHeight="false" outlineLevel="0" collapsed="false">
      <c r="A103" s="166" t="n">
        <v>7</v>
      </c>
      <c r="B103" s="167" t="s">
        <v>245</v>
      </c>
      <c r="C103" s="173" t="s">
        <v>246</v>
      </c>
      <c r="D103" s="173"/>
      <c r="E103" s="174" t="n">
        <v>4</v>
      </c>
      <c r="F103" s="169" t="n">
        <v>1</v>
      </c>
      <c r="G103" s="169" t="n">
        <v>1</v>
      </c>
      <c r="H103" s="169"/>
      <c r="I103" s="169"/>
      <c r="J103" s="169" t="n">
        <v>1</v>
      </c>
      <c r="K103" s="169"/>
      <c r="L103" s="169" t="n">
        <v>1</v>
      </c>
      <c r="M103" s="169"/>
      <c r="N103" s="169"/>
      <c r="O103" s="169" t="n">
        <v>1</v>
      </c>
      <c r="P103" s="169" t="n">
        <v>5</v>
      </c>
      <c r="Q103" s="169" t="n">
        <v>18</v>
      </c>
      <c r="R103" s="169" t="n">
        <v>4</v>
      </c>
      <c r="S103" s="171" t="n">
        <v>1</v>
      </c>
    </row>
    <row r="104" customFormat="false" ht="15" hidden="false" customHeight="false" outlineLevel="0" collapsed="false">
      <c r="A104" s="166" t="n">
        <v>8</v>
      </c>
      <c r="B104" s="167" t="s">
        <v>247</v>
      </c>
      <c r="C104" s="107" t="s">
        <v>95</v>
      </c>
      <c r="D104" s="107" t="s">
        <v>95</v>
      </c>
      <c r="E104" s="169" t="n">
        <v>4</v>
      </c>
      <c r="F104" s="169"/>
      <c r="G104" s="169" t="n">
        <v>1</v>
      </c>
      <c r="H104" s="169" t="n">
        <v>1</v>
      </c>
      <c r="I104" s="169"/>
      <c r="J104" s="169" t="n">
        <v>2</v>
      </c>
      <c r="K104" s="169"/>
      <c r="L104" s="169"/>
      <c r="M104" s="169"/>
      <c r="N104" s="169"/>
      <c r="O104" s="169" t="n">
        <v>1</v>
      </c>
      <c r="P104" s="169" t="n">
        <v>1</v>
      </c>
      <c r="Q104" s="169" t="n">
        <v>8</v>
      </c>
      <c r="R104" s="169" t="n">
        <v>1</v>
      </c>
      <c r="S104" s="171"/>
    </row>
    <row r="105" customFormat="false" ht="15" hidden="false" customHeight="false" outlineLevel="0" collapsed="false">
      <c r="A105" s="166" t="n">
        <v>9</v>
      </c>
      <c r="B105" s="167" t="s">
        <v>248</v>
      </c>
      <c r="C105" s="107" t="s">
        <v>249</v>
      </c>
      <c r="D105" s="99" t="s">
        <v>250</v>
      </c>
      <c r="E105" s="169" t="n">
        <v>8</v>
      </c>
      <c r="F105" s="169"/>
      <c r="G105" s="169" t="n">
        <v>2</v>
      </c>
      <c r="H105" s="169"/>
      <c r="I105" s="169"/>
      <c r="J105" s="169" t="n">
        <v>1</v>
      </c>
      <c r="K105" s="169"/>
      <c r="L105" s="169"/>
      <c r="M105" s="169"/>
      <c r="N105" s="169"/>
      <c r="O105" s="169" t="n">
        <v>1</v>
      </c>
      <c r="P105" s="169" t="n">
        <v>3</v>
      </c>
      <c r="Q105" s="169" t="n">
        <v>15</v>
      </c>
      <c r="R105" s="169" t="n">
        <v>2</v>
      </c>
      <c r="S105" s="171" t="n">
        <v>1</v>
      </c>
    </row>
    <row r="106" customFormat="false" ht="15" hidden="false" customHeight="false" outlineLevel="0" collapsed="false">
      <c r="A106" s="166" t="n">
        <v>10</v>
      </c>
      <c r="B106" s="167" t="s">
        <v>251</v>
      </c>
      <c r="C106" s="107" t="s">
        <v>252</v>
      </c>
      <c r="D106" s="99" t="s">
        <v>95</v>
      </c>
      <c r="E106" s="169" t="n">
        <v>4</v>
      </c>
      <c r="F106" s="169"/>
      <c r="G106" s="169" t="n">
        <v>1</v>
      </c>
      <c r="H106" s="169"/>
      <c r="I106" s="169"/>
      <c r="J106" s="169"/>
      <c r="K106" s="169"/>
      <c r="L106" s="169"/>
      <c r="M106" s="169"/>
      <c r="N106" s="169"/>
      <c r="O106" s="169"/>
      <c r="P106" s="169" t="n">
        <v>2</v>
      </c>
      <c r="Q106" s="169" t="n">
        <v>8</v>
      </c>
      <c r="R106" s="169" t="n">
        <v>2</v>
      </c>
      <c r="S106" s="171"/>
    </row>
    <row r="107" s="177" customFormat="true" ht="18" hidden="false" customHeight="true" outlineLevel="0" collapsed="false">
      <c r="A107" s="166" t="n">
        <v>11</v>
      </c>
      <c r="B107" s="138" t="s">
        <v>253</v>
      </c>
      <c r="C107" s="175" t="s">
        <v>254</v>
      </c>
      <c r="D107" s="176" t="s">
        <v>255</v>
      </c>
      <c r="E107" s="102" t="n">
        <v>1</v>
      </c>
      <c r="F107" s="102"/>
      <c r="G107" s="102" t="n">
        <v>1</v>
      </c>
      <c r="H107" s="102"/>
      <c r="I107" s="102" t="n">
        <v>1</v>
      </c>
      <c r="J107" s="102" t="n">
        <v>1</v>
      </c>
      <c r="K107" s="102" t="n">
        <v>1</v>
      </c>
      <c r="L107" s="102" t="n">
        <v>1</v>
      </c>
      <c r="M107" s="102" t="n">
        <v>1</v>
      </c>
      <c r="N107" s="102"/>
      <c r="O107" s="102" t="n">
        <v>1</v>
      </c>
      <c r="P107" s="102" t="n">
        <v>1</v>
      </c>
      <c r="Q107" s="102" t="n">
        <v>4</v>
      </c>
      <c r="R107" s="102" t="n">
        <v>1</v>
      </c>
      <c r="S107" s="103" t="n">
        <v>1</v>
      </c>
    </row>
    <row r="108" customFormat="false" ht="15" hidden="false" customHeight="false" outlineLevel="0" collapsed="false">
      <c r="A108" s="166" t="n">
        <v>12</v>
      </c>
      <c r="B108" s="178" t="s">
        <v>256</v>
      </c>
      <c r="C108" s="175" t="s">
        <v>257</v>
      </c>
      <c r="D108" s="179" t="s">
        <v>258</v>
      </c>
      <c r="E108" s="169" t="n">
        <v>1</v>
      </c>
      <c r="F108" s="169" t="n">
        <v>1</v>
      </c>
      <c r="G108" s="169" t="n">
        <v>1</v>
      </c>
      <c r="H108" s="102"/>
      <c r="I108" s="169" t="n">
        <v>1</v>
      </c>
      <c r="J108" s="169" t="n">
        <v>1</v>
      </c>
      <c r="K108" s="169" t="n">
        <v>1</v>
      </c>
      <c r="L108" s="169"/>
      <c r="M108" s="102"/>
      <c r="N108" s="102"/>
      <c r="O108" s="169" t="n">
        <v>1</v>
      </c>
      <c r="P108" s="169" t="n">
        <v>1</v>
      </c>
      <c r="Q108" s="169" t="n">
        <v>3</v>
      </c>
      <c r="R108" s="169" t="n">
        <v>1</v>
      </c>
      <c r="S108" s="171" t="n">
        <v>1</v>
      </c>
    </row>
    <row r="109" customFormat="false" ht="15" hidden="false" customHeight="false" outlineLevel="0" collapsed="false">
      <c r="A109" s="166" t="n">
        <v>13</v>
      </c>
      <c r="B109" s="178" t="s">
        <v>259</v>
      </c>
      <c r="C109" s="175" t="s">
        <v>260</v>
      </c>
      <c r="D109" s="180" t="s">
        <v>261</v>
      </c>
      <c r="E109" s="102" t="n">
        <v>1</v>
      </c>
      <c r="F109" s="102"/>
      <c r="G109" s="169"/>
      <c r="H109" s="102"/>
      <c r="I109" s="102"/>
      <c r="J109" s="102"/>
      <c r="K109" s="102"/>
      <c r="L109" s="102"/>
      <c r="M109" s="102"/>
      <c r="N109" s="102"/>
      <c r="O109" s="102"/>
      <c r="P109" s="102" t="n">
        <v>2</v>
      </c>
      <c r="Q109" s="102"/>
      <c r="R109" s="169" t="n">
        <v>1</v>
      </c>
      <c r="S109" s="103"/>
    </row>
    <row r="110" customFormat="false" ht="15" hidden="false" customHeight="false" outlineLevel="0" collapsed="false">
      <c r="A110" s="166" t="n">
        <v>14</v>
      </c>
      <c r="B110" s="178" t="s">
        <v>262</v>
      </c>
      <c r="C110" s="181" t="s">
        <v>263</v>
      </c>
      <c r="D110" s="180" t="s">
        <v>264</v>
      </c>
      <c r="E110" s="102" t="n">
        <v>1</v>
      </c>
      <c r="F110" s="102"/>
      <c r="G110" s="169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69" t="n">
        <v>1</v>
      </c>
      <c r="S110" s="103"/>
    </row>
    <row r="111" customFormat="false" ht="15" hidden="false" customHeight="false" outlineLevel="0" collapsed="false">
      <c r="A111" s="166" t="n">
        <v>15</v>
      </c>
      <c r="B111" s="178" t="s">
        <v>265</v>
      </c>
      <c r="C111" s="181" t="s">
        <v>65</v>
      </c>
      <c r="D111" s="180" t="s">
        <v>266</v>
      </c>
      <c r="E111" s="169" t="n">
        <v>4</v>
      </c>
      <c r="F111" s="169"/>
      <c r="G111" s="169" t="n">
        <v>1</v>
      </c>
      <c r="H111" s="169" t="n">
        <v>1</v>
      </c>
      <c r="I111" s="169" t="n">
        <v>1</v>
      </c>
      <c r="J111" s="169" t="n">
        <v>2</v>
      </c>
      <c r="K111" s="169"/>
      <c r="L111" s="169" t="n">
        <v>1</v>
      </c>
      <c r="M111" s="169"/>
      <c r="N111" s="169"/>
      <c r="O111" s="169" t="n">
        <v>1</v>
      </c>
      <c r="P111" s="169" t="n">
        <v>1</v>
      </c>
      <c r="Q111" s="182" t="n">
        <v>9</v>
      </c>
      <c r="R111" s="169" t="n">
        <v>2</v>
      </c>
      <c r="S111" s="171" t="n">
        <v>2</v>
      </c>
    </row>
    <row r="112" customFormat="false" ht="15" hidden="false" customHeight="false" outlineLevel="0" collapsed="false">
      <c r="A112" s="166" t="n">
        <v>16</v>
      </c>
      <c r="B112" s="167" t="s">
        <v>267</v>
      </c>
      <c r="C112" s="98" t="s">
        <v>268</v>
      </c>
      <c r="D112" s="99" t="s">
        <v>269</v>
      </c>
      <c r="E112" s="169" t="n">
        <v>8</v>
      </c>
      <c r="F112" s="169"/>
      <c r="G112" s="169" t="n">
        <v>1</v>
      </c>
      <c r="H112" s="169"/>
      <c r="I112" s="169" t="n">
        <v>1</v>
      </c>
      <c r="J112" s="169" t="n">
        <v>2</v>
      </c>
      <c r="K112" s="169" t="n">
        <v>2</v>
      </c>
      <c r="L112" s="169" t="n">
        <v>1</v>
      </c>
      <c r="M112" s="169"/>
      <c r="N112" s="169"/>
      <c r="O112" s="169" t="n">
        <v>1</v>
      </c>
      <c r="P112" s="169" t="n">
        <v>1</v>
      </c>
      <c r="Q112" s="182" t="n">
        <v>11</v>
      </c>
      <c r="R112" s="169" t="n">
        <v>2</v>
      </c>
      <c r="S112" s="171" t="n">
        <v>1</v>
      </c>
    </row>
    <row r="113" customFormat="false" ht="15" hidden="false" customHeight="false" outlineLevel="0" collapsed="false">
      <c r="A113" s="166" t="n">
        <v>17</v>
      </c>
      <c r="B113" s="167" t="s">
        <v>270</v>
      </c>
      <c r="C113" s="98" t="s">
        <v>271</v>
      </c>
      <c r="D113" s="99" t="s">
        <v>272</v>
      </c>
      <c r="E113" s="169" t="n">
        <v>4</v>
      </c>
      <c r="F113" s="169"/>
      <c r="G113" s="169" t="n">
        <v>1</v>
      </c>
      <c r="H113" s="169"/>
      <c r="I113" s="169" t="n">
        <v>1</v>
      </c>
      <c r="J113" s="169"/>
      <c r="K113" s="169"/>
      <c r="L113" s="169" t="n">
        <v>1</v>
      </c>
      <c r="M113" s="169"/>
      <c r="N113" s="169"/>
      <c r="O113" s="169" t="n">
        <v>1</v>
      </c>
      <c r="P113" s="169" t="n">
        <v>2</v>
      </c>
      <c r="Q113" s="182" t="n">
        <v>7</v>
      </c>
      <c r="R113" s="169" t="n">
        <v>2</v>
      </c>
      <c r="S113" s="171" t="n">
        <v>3</v>
      </c>
    </row>
    <row r="114" customFormat="false" ht="15" hidden="false" customHeight="false" outlineLevel="0" collapsed="false">
      <c r="A114" s="166" t="n">
        <v>18</v>
      </c>
      <c r="B114" s="167" t="s">
        <v>273</v>
      </c>
      <c r="C114" s="98" t="s">
        <v>271</v>
      </c>
      <c r="D114" s="99" t="s">
        <v>95</v>
      </c>
      <c r="E114" s="169" t="n">
        <v>8</v>
      </c>
      <c r="F114" s="169"/>
      <c r="G114" s="169" t="n">
        <v>1</v>
      </c>
      <c r="H114" s="169"/>
      <c r="I114" s="169" t="n">
        <v>1</v>
      </c>
      <c r="J114" s="169"/>
      <c r="K114" s="169"/>
      <c r="L114" s="169" t="n">
        <v>1</v>
      </c>
      <c r="M114" s="169"/>
      <c r="N114" s="169"/>
      <c r="O114" s="169" t="n">
        <v>1</v>
      </c>
      <c r="P114" s="169" t="n">
        <v>1</v>
      </c>
      <c r="Q114" s="182" t="n">
        <v>5</v>
      </c>
      <c r="R114" s="169"/>
      <c r="S114" s="171"/>
    </row>
    <row r="115" customFormat="false" ht="15" hidden="false" customHeight="false" outlineLevel="0" collapsed="false">
      <c r="A115" s="166" t="n">
        <v>19</v>
      </c>
      <c r="B115" s="167" t="s">
        <v>274</v>
      </c>
      <c r="C115" s="98" t="s">
        <v>275</v>
      </c>
      <c r="D115" s="99" t="s">
        <v>276</v>
      </c>
      <c r="E115" s="169" t="n">
        <v>8</v>
      </c>
      <c r="F115" s="169"/>
      <c r="G115" s="169" t="n">
        <v>1</v>
      </c>
      <c r="H115" s="169"/>
      <c r="I115" s="169" t="n">
        <v>1</v>
      </c>
      <c r="J115" s="169"/>
      <c r="K115" s="169"/>
      <c r="L115" s="169" t="n">
        <v>1</v>
      </c>
      <c r="M115" s="169"/>
      <c r="N115" s="169"/>
      <c r="O115" s="169" t="n">
        <v>1</v>
      </c>
      <c r="P115" s="169"/>
      <c r="Q115" s="182" t="n">
        <v>7</v>
      </c>
      <c r="R115" s="169" t="n">
        <v>2</v>
      </c>
      <c r="S115" s="171"/>
    </row>
    <row r="116" customFormat="false" ht="15" hidden="false" customHeight="false" outlineLevel="0" collapsed="false">
      <c r="A116" s="166" t="n">
        <v>20</v>
      </c>
      <c r="B116" s="167" t="s">
        <v>277</v>
      </c>
      <c r="C116" s="98" t="s">
        <v>278</v>
      </c>
      <c r="D116" s="99" t="s">
        <v>279</v>
      </c>
      <c r="E116" s="169" t="n">
        <v>8</v>
      </c>
      <c r="F116" s="169"/>
      <c r="G116" s="169" t="n">
        <v>1</v>
      </c>
      <c r="H116" s="169"/>
      <c r="I116" s="169" t="n">
        <v>1</v>
      </c>
      <c r="J116" s="169"/>
      <c r="K116" s="169"/>
      <c r="L116" s="169" t="n">
        <v>1</v>
      </c>
      <c r="M116" s="169"/>
      <c r="N116" s="169"/>
      <c r="O116" s="169" t="n">
        <v>1</v>
      </c>
      <c r="P116" s="169" t="n">
        <v>2</v>
      </c>
      <c r="Q116" s="182" t="n">
        <v>7</v>
      </c>
      <c r="R116" s="169" t="n">
        <v>2</v>
      </c>
      <c r="S116" s="171"/>
    </row>
    <row r="117" customFormat="false" ht="15" hidden="false" customHeight="false" outlineLevel="0" collapsed="false">
      <c r="A117" s="166" t="n">
        <v>21</v>
      </c>
      <c r="B117" s="167" t="s">
        <v>280</v>
      </c>
      <c r="C117" s="98" t="s">
        <v>281</v>
      </c>
      <c r="D117" s="99" t="s">
        <v>282</v>
      </c>
      <c r="E117" s="169" t="n">
        <v>4</v>
      </c>
      <c r="F117" s="169"/>
      <c r="G117" s="169" t="n">
        <v>1</v>
      </c>
      <c r="H117" s="169"/>
      <c r="I117" s="169" t="n">
        <v>1</v>
      </c>
      <c r="J117" s="169" t="n">
        <v>2</v>
      </c>
      <c r="K117" s="169"/>
      <c r="L117" s="169"/>
      <c r="M117" s="169"/>
      <c r="N117" s="169"/>
      <c r="O117" s="169" t="n">
        <v>1</v>
      </c>
      <c r="P117" s="169" t="n">
        <v>2</v>
      </c>
      <c r="Q117" s="182" t="n">
        <v>7</v>
      </c>
      <c r="R117" s="169" t="n">
        <v>2</v>
      </c>
      <c r="S117" s="171" t="n">
        <v>1</v>
      </c>
    </row>
    <row r="118" customFormat="false" ht="15" hidden="false" customHeight="false" outlineLevel="0" collapsed="false">
      <c r="A118" s="166" t="n">
        <v>22</v>
      </c>
      <c r="B118" s="167" t="s">
        <v>283</v>
      </c>
      <c r="C118" s="98" t="s">
        <v>284</v>
      </c>
      <c r="D118" s="99" t="s">
        <v>285</v>
      </c>
      <c r="E118" s="169" t="n">
        <v>4</v>
      </c>
      <c r="F118" s="169"/>
      <c r="G118" s="169" t="n">
        <v>1</v>
      </c>
      <c r="H118" s="169"/>
      <c r="I118" s="169"/>
      <c r="J118" s="169" t="n">
        <v>2</v>
      </c>
      <c r="K118" s="169"/>
      <c r="L118" s="169" t="n">
        <v>1</v>
      </c>
      <c r="M118" s="169"/>
      <c r="N118" s="169"/>
      <c r="O118" s="169" t="n">
        <v>1</v>
      </c>
      <c r="P118" s="169" t="n">
        <v>2</v>
      </c>
      <c r="Q118" s="182" t="n">
        <v>7</v>
      </c>
      <c r="R118" s="169" t="n">
        <v>2</v>
      </c>
      <c r="S118" s="171"/>
    </row>
    <row r="119" customFormat="false" ht="15.75" hidden="false" customHeight="false" outlineLevel="0" collapsed="false">
      <c r="A119" s="166" t="n">
        <v>23</v>
      </c>
      <c r="B119" s="183" t="s">
        <v>286</v>
      </c>
      <c r="C119" s="184" t="s">
        <v>287</v>
      </c>
      <c r="D119" s="185" t="s">
        <v>288</v>
      </c>
      <c r="E119" s="186" t="n">
        <v>2</v>
      </c>
      <c r="F119" s="186"/>
      <c r="G119" s="186" t="n">
        <v>1</v>
      </c>
      <c r="H119" s="186"/>
      <c r="I119" s="186" t="n">
        <v>1</v>
      </c>
      <c r="J119" s="186" t="n">
        <v>1</v>
      </c>
      <c r="K119" s="186"/>
      <c r="L119" s="186"/>
      <c r="M119" s="186"/>
      <c r="N119" s="186"/>
      <c r="O119" s="186" t="n">
        <v>1</v>
      </c>
      <c r="P119" s="186" t="n">
        <v>4</v>
      </c>
      <c r="Q119" s="186" t="n">
        <v>5</v>
      </c>
      <c r="R119" s="186" t="n">
        <v>1</v>
      </c>
      <c r="S119" s="187"/>
    </row>
    <row r="120" customFormat="false" ht="15" hidden="false" customHeight="false" outlineLevel="0" collapsed="false">
      <c r="A120" s="188"/>
      <c r="B120" s="189" t="s">
        <v>140</v>
      </c>
      <c r="C120" s="190" t="s">
        <v>95</v>
      </c>
      <c r="D120" s="86" t="s">
        <v>95</v>
      </c>
      <c r="E120" s="191" t="n">
        <f aca="false">SUM(E97:E119)</f>
        <v>97</v>
      </c>
      <c r="F120" s="192" t="n">
        <f aca="false">F97+F98+F99+F100+F101+F102+F103+F104+F105+F106+F107+F108+F109+F110+F111+F112+F113+F114+F115+F116+F117+F118+F119</f>
        <v>3</v>
      </c>
      <c r="G120" s="192" t="n">
        <f aca="false">G97+G98+G99+G100+G101+G102+G103+G104+G105+G106+G107+G108+G109+G110+G111+G112+G113+G114+G115+G116+G117+G118+G119</f>
        <v>21</v>
      </c>
      <c r="H120" s="192" t="n">
        <f aca="false">H97+H98+H99+H100+H101+H102+H103+H104+H105+H106+H107+H108+H109+H110+H111+H112+H113+H114+H115+H116+H117+H118+H119</f>
        <v>4</v>
      </c>
      <c r="I120" s="192" t="n">
        <f aca="false">I97+I98+I99+I100+I101+I102+I103+I104+I105+I106+I107+I108+I109+I110+I111+I112+I113+I114+I115+I116+I117+I118+I119</f>
        <v>11</v>
      </c>
      <c r="J120" s="192" t="n">
        <f aca="false">J97+J98+J99+J100+J101+J102+J103+J104+J105+J106+J107+J108+J109+J110+J111+J112+J113+J114+J115+J116+J117+J118+J119</f>
        <v>23</v>
      </c>
      <c r="K120" s="192" t="n">
        <f aca="false">K97+K98+K99+K100+K101+K102+K103+K104+K105+K106+K107+K108+K109+K110+K111+K112+K113+K114+K115+K116+K117+K118+K119</f>
        <v>4</v>
      </c>
      <c r="L120" s="192" t="n">
        <f aca="false">L97+L98+L99+L100+L101+L102+L103+L104+L105+L106+L107+L108+L109+L110+L111+L112+L113+L114+L115+L116+L117+L118+L119</f>
        <v>12</v>
      </c>
      <c r="M120" s="192" t="n">
        <f aca="false">M97+M98+M99+M100+M101+M102+M103+M104+M105+M106+M107+M108+M109+M110+M111+M112+M113+M114+M115+M116+M117+M118+M119</f>
        <v>4</v>
      </c>
      <c r="N120" s="192" t="n">
        <f aca="false">N97+N98+N99+N100+N101+N102+N103+N104+N105+N106+N107+N108+N109+N110+N111+N112+N113+N114+N115+N116+N117+N118+N119</f>
        <v>4</v>
      </c>
      <c r="O120" s="192" t="n">
        <f aca="false">O97+O98+O99+O100+O101+O102+O103+O104+O105+O106+O107+O108+O109+O110+O111+O112+O113+O114+O115+O116+O117+O118+O119</f>
        <v>19</v>
      </c>
      <c r="P120" s="192" t="n">
        <f aca="false">P97+P98+P99+P100+P101+P102+P103+P104+P105+P106+P107+P108+P109+P110+P111+P112+P113+P114+P115+P116+P117+P118+P119</f>
        <v>44</v>
      </c>
      <c r="Q120" s="192" t="n">
        <f aca="false">Q97+Q98+Q99+Q100+Q101+Q102+Q103+Q104+Q105+Q106+Q107+Q108+Q109+Q110+Q111+Q112+Q113+Q114+Q115+Q116+Q117+Q118+Q119</f>
        <v>206</v>
      </c>
      <c r="R120" s="192" t="n">
        <f aca="false">R97+R98+R99+R100+R101+R102+R103+R104+R105+R106+R107+R108+R109+R110+R111+R112+R113+R114+R115+R116+R117+R118+R119</f>
        <v>51</v>
      </c>
      <c r="S120" s="193" t="n">
        <f aca="false">S97+S98+S99+S100+S101+S102+S103+S104+S105+S106+S107+S108+S109+S110+S111+S112+S113+S114+S115+S116+S117+S118+S119</f>
        <v>14</v>
      </c>
    </row>
    <row r="121" customFormat="false" ht="59.25" hidden="false" customHeight="true" outlineLevel="0" collapsed="false">
      <c r="A121" s="188"/>
      <c r="B121" s="150" t="s">
        <v>289</v>
      </c>
      <c r="C121" s="153" t="s">
        <v>95</v>
      </c>
      <c r="D121" s="153" t="s">
        <v>95</v>
      </c>
      <c r="E121" s="153" t="n">
        <v>10</v>
      </c>
      <c r="F121" s="153" t="s">
        <v>95</v>
      </c>
      <c r="G121" s="153" t="n">
        <v>7</v>
      </c>
      <c r="H121" s="153" t="s">
        <v>95</v>
      </c>
      <c r="I121" s="153" t="s">
        <v>95</v>
      </c>
      <c r="J121" s="153" t="s">
        <v>95</v>
      </c>
      <c r="K121" s="153" t="s">
        <v>95</v>
      </c>
      <c r="L121" s="153" t="s">
        <v>95</v>
      </c>
      <c r="M121" s="153" t="s">
        <v>95</v>
      </c>
      <c r="N121" s="153" t="s">
        <v>95</v>
      </c>
      <c r="O121" s="153" t="s">
        <v>95</v>
      </c>
      <c r="P121" s="153" t="n">
        <v>83</v>
      </c>
      <c r="Q121" s="194" t="s">
        <v>290</v>
      </c>
      <c r="R121" s="195" t="n">
        <v>14</v>
      </c>
      <c r="S121" s="196" t="n">
        <v>2</v>
      </c>
    </row>
    <row r="122" customFormat="false" ht="75" hidden="false" customHeight="true" outlineLevel="0" collapsed="false">
      <c r="A122" s="197"/>
      <c r="B122" s="145" t="s">
        <v>291</v>
      </c>
      <c r="C122" s="198" t="s">
        <v>95</v>
      </c>
      <c r="D122" s="90" t="s">
        <v>95</v>
      </c>
      <c r="E122" s="199" t="s">
        <v>95</v>
      </c>
      <c r="F122" s="200" t="s">
        <v>95</v>
      </c>
      <c r="G122" s="200" t="s">
        <v>95</v>
      </c>
      <c r="H122" s="200" t="s">
        <v>95</v>
      </c>
      <c r="I122" s="200" t="s">
        <v>95</v>
      </c>
      <c r="J122" s="200" t="s">
        <v>95</v>
      </c>
      <c r="K122" s="200" t="s">
        <v>95</v>
      </c>
      <c r="L122" s="200" t="s">
        <v>95</v>
      </c>
      <c r="M122" s="200" t="s">
        <v>95</v>
      </c>
      <c r="N122" s="200" t="s">
        <v>95</v>
      </c>
      <c r="O122" s="200" t="s">
        <v>95</v>
      </c>
      <c r="P122" s="201" t="n">
        <v>38</v>
      </c>
      <c r="Q122" s="200" t="s">
        <v>95</v>
      </c>
      <c r="R122" s="200" t="s">
        <v>95</v>
      </c>
      <c r="S122" s="202" t="s">
        <v>95</v>
      </c>
    </row>
    <row r="123" customFormat="false" ht="21" hidden="false" customHeight="true" outlineLevel="0" collapsed="false">
      <c r="A123" s="129" t="s">
        <v>292</v>
      </c>
      <c r="B123" s="129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</row>
    <row r="124" customFormat="false" ht="15" hidden="false" customHeight="false" outlineLevel="0" collapsed="false">
      <c r="A124" s="203" t="n">
        <v>1</v>
      </c>
      <c r="B124" s="204" t="s">
        <v>293</v>
      </c>
      <c r="C124" s="45" t="s">
        <v>294</v>
      </c>
      <c r="D124" s="46" t="s">
        <v>295</v>
      </c>
      <c r="E124" s="47" t="n">
        <v>6</v>
      </c>
      <c r="F124" s="47"/>
      <c r="G124" s="47" t="n">
        <v>1</v>
      </c>
      <c r="H124" s="47"/>
      <c r="I124" s="47"/>
      <c r="J124" s="47"/>
      <c r="K124" s="47"/>
      <c r="L124" s="47"/>
      <c r="M124" s="47"/>
      <c r="N124" s="47"/>
      <c r="O124" s="47" t="n">
        <v>1</v>
      </c>
      <c r="P124" s="47" t="n">
        <v>2</v>
      </c>
      <c r="Q124" s="47" t="n">
        <v>18</v>
      </c>
      <c r="R124" s="47"/>
      <c r="S124" s="19" t="n">
        <v>1</v>
      </c>
    </row>
    <row r="125" customFormat="false" ht="15" hidden="false" customHeight="false" outlineLevel="0" collapsed="false">
      <c r="A125" s="66" t="n">
        <v>2</v>
      </c>
      <c r="B125" s="205" t="s">
        <v>296</v>
      </c>
      <c r="C125" s="22" t="s">
        <v>297</v>
      </c>
      <c r="D125" s="50" t="s">
        <v>298</v>
      </c>
      <c r="E125" s="20" t="n">
        <v>10</v>
      </c>
      <c r="F125" s="20"/>
      <c r="G125" s="20" t="n">
        <v>1</v>
      </c>
      <c r="H125" s="20"/>
      <c r="I125" s="20" t="n">
        <v>1</v>
      </c>
      <c r="J125" s="20"/>
      <c r="K125" s="20"/>
      <c r="L125" s="20" t="n">
        <v>1</v>
      </c>
      <c r="M125" s="20"/>
      <c r="N125" s="20"/>
      <c r="O125" s="20" t="n">
        <v>1</v>
      </c>
      <c r="P125" s="20" t="n">
        <v>2</v>
      </c>
      <c r="Q125" s="20" t="n">
        <v>10</v>
      </c>
      <c r="R125" s="20" t="n">
        <v>1</v>
      </c>
      <c r="S125" s="23" t="n">
        <v>1</v>
      </c>
    </row>
    <row r="126" customFormat="false" ht="15" hidden="false" customHeight="false" outlineLevel="0" collapsed="false">
      <c r="A126" s="66" t="n">
        <v>3</v>
      </c>
      <c r="B126" s="205" t="s">
        <v>299</v>
      </c>
      <c r="C126" s="50" t="s">
        <v>300</v>
      </c>
      <c r="D126" s="50" t="s">
        <v>301</v>
      </c>
      <c r="E126" s="20" t="n">
        <v>5</v>
      </c>
      <c r="F126" s="20"/>
      <c r="G126" s="20" t="n">
        <v>1</v>
      </c>
      <c r="H126" s="20"/>
      <c r="I126" s="20" t="n">
        <v>1</v>
      </c>
      <c r="J126" s="20" t="n">
        <v>1</v>
      </c>
      <c r="K126" s="20"/>
      <c r="L126" s="20" t="n">
        <v>1</v>
      </c>
      <c r="M126" s="20"/>
      <c r="N126" s="20"/>
      <c r="O126" s="20"/>
      <c r="P126" s="20" t="n">
        <v>1</v>
      </c>
      <c r="Q126" s="20" t="n">
        <v>6</v>
      </c>
      <c r="R126" s="20" t="n">
        <v>1</v>
      </c>
      <c r="S126" s="23" t="n">
        <v>1</v>
      </c>
    </row>
    <row r="127" customFormat="false" ht="15" hidden="false" customHeight="false" outlineLevel="0" collapsed="false">
      <c r="A127" s="66" t="n">
        <v>4</v>
      </c>
      <c r="B127" s="205" t="s">
        <v>302</v>
      </c>
      <c r="C127" s="50" t="s">
        <v>303</v>
      </c>
      <c r="D127" s="206" t="s">
        <v>304</v>
      </c>
      <c r="E127" s="20" t="n">
        <v>5</v>
      </c>
      <c r="F127" s="20"/>
      <c r="G127" s="20" t="n">
        <v>1</v>
      </c>
      <c r="H127" s="20"/>
      <c r="I127" s="20" t="n">
        <v>1</v>
      </c>
      <c r="J127" s="20"/>
      <c r="K127" s="20"/>
      <c r="L127" s="20" t="n">
        <v>1</v>
      </c>
      <c r="M127" s="20"/>
      <c r="N127" s="20"/>
      <c r="O127" s="20" t="n">
        <v>1</v>
      </c>
      <c r="P127" s="20" t="n">
        <v>1</v>
      </c>
      <c r="Q127" s="20" t="n">
        <v>5</v>
      </c>
      <c r="R127" s="20"/>
      <c r="S127" s="23" t="n">
        <v>1</v>
      </c>
    </row>
    <row r="128" customFormat="false" ht="15" hidden="false" customHeight="false" outlineLevel="0" collapsed="false">
      <c r="A128" s="207" t="n">
        <v>5</v>
      </c>
      <c r="B128" s="167" t="s">
        <v>305</v>
      </c>
      <c r="C128" s="50" t="s">
        <v>306</v>
      </c>
      <c r="D128" s="206" t="s">
        <v>307</v>
      </c>
      <c r="E128" s="20" t="n">
        <v>10</v>
      </c>
      <c r="F128" s="20"/>
      <c r="G128" s="20" t="n">
        <v>1</v>
      </c>
      <c r="H128" s="20" t="n">
        <v>1</v>
      </c>
      <c r="I128" s="20" t="n">
        <v>2</v>
      </c>
      <c r="J128" s="20" t="n">
        <v>1</v>
      </c>
      <c r="K128" s="20" t="n">
        <v>1</v>
      </c>
      <c r="L128" s="20" t="n">
        <v>12</v>
      </c>
      <c r="M128" s="20"/>
      <c r="N128" s="20"/>
      <c r="O128" s="20" t="n">
        <v>2</v>
      </c>
      <c r="P128" s="20" t="n">
        <v>2</v>
      </c>
      <c r="Q128" s="20" t="n">
        <v>4</v>
      </c>
      <c r="R128" s="20" t="n">
        <v>4</v>
      </c>
      <c r="S128" s="23" t="n">
        <v>2</v>
      </c>
    </row>
    <row r="129" customFormat="false" ht="15" hidden="false" customHeight="false" outlineLevel="0" collapsed="false">
      <c r="A129" s="66" t="n">
        <v>6</v>
      </c>
      <c r="B129" s="167" t="s">
        <v>308</v>
      </c>
      <c r="C129" s="50" t="s">
        <v>306</v>
      </c>
      <c r="D129" s="206" t="s">
        <v>309</v>
      </c>
      <c r="E129" s="20" t="n">
        <v>8</v>
      </c>
      <c r="F129" s="20"/>
      <c r="G129" s="20" t="n">
        <v>1</v>
      </c>
      <c r="H129" s="20" t="n">
        <v>4</v>
      </c>
      <c r="I129" s="20" t="n">
        <v>1</v>
      </c>
      <c r="J129" s="20" t="n">
        <v>1</v>
      </c>
      <c r="K129" s="20" t="n">
        <v>1</v>
      </c>
      <c r="L129" s="20" t="n">
        <v>15</v>
      </c>
      <c r="M129" s="20"/>
      <c r="N129" s="20"/>
      <c r="O129" s="20" t="n">
        <v>2</v>
      </c>
      <c r="P129" s="20" t="n">
        <v>3</v>
      </c>
      <c r="Q129" s="20" t="n">
        <v>5</v>
      </c>
      <c r="R129" s="20" t="n">
        <v>3</v>
      </c>
      <c r="S129" s="23" t="n">
        <v>2</v>
      </c>
    </row>
    <row r="130" customFormat="false" ht="15" hidden="false" customHeight="false" outlineLevel="0" collapsed="false">
      <c r="A130" s="48" t="n">
        <v>7</v>
      </c>
      <c r="B130" s="167" t="s">
        <v>310</v>
      </c>
      <c r="C130" s="50" t="s">
        <v>311</v>
      </c>
      <c r="D130" s="50" t="s">
        <v>312</v>
      </c>
      <c r="E130" s="20" t="n">
        <v>8</v>
      </c>
      <c r="F130" s="20"/>
      <c r="G130" s="20" t="n">
        <v>1</v>
      </c>
      <c r="H130" s="20"/>
      <c r="I130" s="20" t="n">
        <v>1</v>
      </c>
      <c r="J130" s="20"/>
      <c r="K130" s="20"/>
      <c r="L130" s="20" t="n">
        <v>6</v>
      </c>
      <c r="M130" s="20"/>
      <c r="N130" s="20"/>
      <c r="O130" s="20" t="n">
        <v>2</v>
      </c>
      <c r="P130" s="20" t="n">
        <v>2</v>
      </c>
      <c r="Q130" s="20" t="n">
        <v>6</v>
      </c>
      <c r="R130" s="20"/>
      <c r="S130" s="23" t="n">
        <v>1</v>
      </c>
    </row>
    <row r="131" customFormat="false" ht="15" hidden="false" customHeight="false" outlineLevel="0" collapsed="false">
      <c r="A131" s="48" t="n">
        <v>8</v>
      </c>
      <c r="B131" s="167" t="s">
        <v>313</v>
      </c>
      <c r="C131" s="22" t="s">
        <v>314</v>
      </c>
      <c r="D131" s="50" t="s">
        <v>315</v>
      </c>
      <c r="E131" s="20" t="n">
        <v>4</v>
      </c>
      <c r="F131" s="20"/>
      <c r="G131" s="20" t="n">
        <v>1</v>
      </c>
      <c r="H131" s="20" t="n">
        <v>1</v>
      </c>
      <c r="I131" s="20" t="n">
        <v>1</v>
      </c>
      <c r="J131" s="20"/>
      <c r="K131" s="20"/>
      <c r="L131" s="20" t="n">
        <v>1</v>
      </c>
      <c r="M131" s="20"/>
      <c r="N131" s="20"/>
      <c r="O131" s="20" t="n">
        <v>2</v>
      </c>
      <c r="P131" s="20" t="n">
        <v>3</v>
      </c>
      <c r="Q131" s="20" t="n">
        <v>14</v>
      </c>
      <c r="R131" s="20"/>
      <c r="S131" s="23" t="n">
        <v>1</v>
      </c>
    </row>
    <row r="132" customFormat="false" ht="15" hidden="false" customHeight="false" outlineLevel="0" collapsed="false">
      <c r="A132" s="66" t="n">
        <v>9</v>
      </c>
      <c r="B132" s="167" t="s">
        <v>316</v>
      </c>
      <c r="C132" s="50" t="s">
        <v>317</v>
      </c>
      <c r="D132" s="50" t="s">
        <v>318</v>
      </c>
      <c r="E132" s="20" t="n">
        <v>8</v>
      </c>
      <c r="F132" s="20"/>
      <c r="G132" s="20" t="n">
        <v>1</v>
      </c>
      <c r="H132" s="20" t="n">
        <v>1</v>
      </c>
      <c r="I132" s="20" t="n">
        <v>1</v>
      </c>
      <c r="J132" s="20" t="n">
        <v>1</v>
      </c>
      <c r="K132" s="20"/>
      <c r="L132" s="20" t="n">
        <v>6</v>
      </c>
      <c r="M132" s="20"/>
      <c r="N132" s="20"/>
      <c r="O132" s="20" t="n">
        <v>1</v>
      </c>
      <c r="P132" s="20" t="n">
        <v>3</v>
      </c>
      <c r="Q132" s="20" t="n">
        <v>12</v>
      </c>
      <c r="R132" s="20"/>
      <c r="S132" s="23" t="n">
        <v>1</v>
      </c>
    </row>
    <row r="133" customFormat="false" ht="15" hidden="false" customHeight="false" outlineLevel="0" collapsed="false">
      <c r="A133" s="66" t="n">
        <v>10</v>
      </c>
      <c r="B133" s="167" t="s">
        <v>319</v>
      </c>
      <c r="C133" s="50" t="s">
        <v>320</v>
      </c>
      <c r="D133" s="50" t="s">
        <v>321</v>
      </c>
      <c r="E133" s="20" t="n">
        <v>10</v>
      </c>
      <c r="F133" s="20"/>
      <c r="G133" s="20" t="n">
        <v>1</v>
      </c>
      <c r="H133" s="20" t="n">
        <v>1</v>
      </c>
      <c r="I133" s="20" t="n">
        <v>1</v>
      </c>
      <c r="J133" s="20"/>
      <c r="K133" s="20"/>
      <c r="L133" s="20" t="n">
        <v>1</v>
      </c>
      <c r="M133" s="20"/>
      <c r="N133" s="20"/>
      <c r="O133" s="20" t="n">
        <v>2</v>
      </c>
      <c r="P133" s="20" t="n">
        <v>10</v>
      </c>
      <c r="Q133" s="20" t="n">
        <v>18</v>
      </c>
      <c r="R133" s="20"/>
      <c r="S133" s="23" t="n">
        <v>1</v>
      </c>
    </row>
    <row r="134" customFormat="false" ht="15" hidden="false" customHeight="false" outlineLevel="0" collapsed="false">
      <c r="A134" s="66" t="n">
        <v>11</v>
      </c>
      <c r="B134" s="167" t="s">
        <v>322</v>
      </c>
      <c r="C134" s="50" t="s">
        <v>323</v>
      </c>
      <c r="D134" s="50" t="s">
        <v>324</v>
      </c>
      <c r="E134" s="20" t="n">
        <v>4</v>
      </c>
      <c r="F134" s="20"/>
      <c r="G134" s="20" t="n">
        <v>1</v>
      </c>
      <c r="H134" s="20" t="n">
        <v>1</v>
      </c>
      <c r="I134" s="20" t="n">
        <v>1</v>
      </c>
      <c r="J134" s="20"/>
      <c r="K134" s="20"/>
      <c r="L134" s="20"/>
      <c r="M134" s="20"/>
      <c r="N134" s="20"/>
      <c r="O134" s="20" t="n">
        <v>2</v>
      </c>
      <c r="P134" s="20" t="n">
        <v>1</v>
      </c>
      <c r="Q134" s="20" t="n">
        <v>10</v>
      </c>
      <c r="R134" s="20"/>
      <c r="S134" s="23" t="n">
        <v>1</v>
      </c>
    </row>
    <row r="135" s="209" customFormat="true" ht="28.5" hidden="false" customHeight="false" outlineLevel="0" collapsed="false">
      <c r="A135" s="172" t="n">
        <v>12</v>
      </c>
      <c r="B135" s="208" t="s">
        <v>325</v>
      </c>
      <c r="C135" s="50" t="s">
        <v>326</v>
      </c>
      <c r="D135" s="50" t="s">
        <v>327</v>
      </c>
      <c r="E135" s="20" t="n">
        <v>6</v>
      </c>
      <c r="F135" s="20"/>
      <c r="G135" s="20" t="n">
        <v>1</v>
      </c>
      <c r="H135" s="20"/>
      <c r="I135" s="20"/>
      <c r="J135" s="20"/>
      <c r="K135" s="20"/>
      <c r="L135" s="20" t="n">
        <v>1</v>
      </c>
      <c r="M135" s="20"/>
      <c r="N135" s="20"/>
      <c r="O135" s="20" t="n">
        <v>2</v>
      </c>
      <c r="P135" s="20" t="n">
        <v>5</v>
      </c>
      <c r="Q135" s="20" t="n">
        <v>16</v>
      </c>
      <c r="R135" s="20"/>
      <c r="S135" s="23"/>
    </row>
    <row r="136" s="209" customFormat="true" ht="15.75" hidden="false" customHeight="false" outlineLevel="0" collapsed="false">
      <c r="A136" s="210" t="n">
        <v>13</v>
      </c>
      <c r="B136" s="211" t="s">
        <v>328</v>
      </c>
      <c r="C136" s="212" t="s">
        <v>329</v>
      </c>
      <c r="D136" s="212" t="s">
        <v>330</v>
      </c>
      <c r="E136" s="213" t="n">
        <v>2</v>
      </c>
      <c r="F136" s="214"/>
      <c r="G136" s="213" t="n">
        <v>1</v>
      </c>
      <c r="H136" s="214"/>
      <c r="I136" s="214" t="n">
        <v>1</v>
      </c>
      <c r="J136" s="214"/>
      <c r="K136" s="214"/>
      <c r="L136" s="214"/>
      <c r="M136" s="214"/>
      <c r="N136" s="214"/>
      <c r="O136" s="214" t="n">
        <v>2</v>
      </c>
      <c r="P136" s="214" t="n">
        <v>2</v>
      </c>
      <c r="Q136" s="214"/>
      <c r="R136" s="214"/>
      <c r="S136" s="215"/>
    </row>
    <row r="137" customFormat="false" ht="15.75" hidden="false" customHeight="false" outlineLevel="0" collapsed="false">
      <c r="A137" s="38"/>
      <c r="B137" s="189" t="s">
        <v>140</v>
      </c>
      <c r="C137" s="41"/>
      <c r="D137" s="41"/>
      <c r="E137" s="41" t="n">
        <f aca="false">SUM(E124:E134)</f>
        <v>78</v>
      </c>
      <c r="F137" s="41" t="n">
        <f aca="false">SUM(F124:F134)</f>
        <v>0</v>
      </c>
      <c r="G137" s="41" t="n">
        <f aca="false">SUM(G124:G134)</f>
        <v>11</v>
      </c>
      <c r="H137" s="41" t="n">
        <f aca="false">SUM(H124:H134)</f>
        <v>9</v>
      </c>
      <c r="I137" s="41" t="n">
        <f aca="false">SUM(I124:I134)</f>
        <v>11</v>
      </c>
      <c r="J137" s="41" t="n">
        <f aca="false">SUM(J124:J134)</f>
        <v>4</v>
      </c>
      <c r="K137" s="41" t="n">
        <f aca="false">SUM(K124:K134)</f>
        <v>2</v>
      </c>
      <c r="L137" s="41" t="n">
        <f aca="false">SUM(L124:L134)</f>
        <v>44</v>
      </c>
      <c r="M137" s="41" t="n">
        <f aca="false">SUM(M124:M134)</f>
        <v>0</v>
      </c>
      <c r="N137" s="41" t="n">
        <f aca="false">SUM(N124:N134)</f>
        <v>0</v>
      </c>
      <c r="O137" s="41" t="n">
        <f aca="false">SUM(O124:O134)</f>
        <v>16</v>
      </c>
      <c r="P137" s="41" t="n">
        <f aca="false">SUM(P124:P134)</f>
        <v>30</v>
      </c>
      <c r="Q137" s="41" t="n">
        <f aca="false">SUM(Q124:Q135)</f>
        <v>124</v>
      </c>
      <c r="R137" s="41" t="n">
        <f aca="false">SUM(R124:R134)</f>
        <v>9</v>
      </c>
      <c r="S137" s="57" t="n">
        <f aca="false">SUM(S124:S134)</f>
        <v>13</v>
      </c>
    </row>
    <row r="138" customFormat="false" ht="61.5" hidden="false" customHeight="true" outlineLevel="0" collapsed="false">
      <c r="A138" s="216"/>
      <c r="B138" s="150" t="s">
        <v>331</v>
      </c>
      <c r="C138" s="153" t="s">
        <v>95</v>
      </c>
      <c r="D138" s="153" t="s">
        <v>95</v>
      </c>
      <c r="E138" s="217" t="n">
        <v>223</v>
      </c>
      <c r="F138" s="217" t="s">
        <v>95</v>
      </c>
      <c r="G138" s="217" t="n">
        <v>74</v>
      </c>
      <c r="H138" s="217" t="s">
        <v>95</v>
      </c>
      <c r="I138" s="217" t="n">
        <v>5</v>
      </c>
      <c r="J138" s="217" t="n">
        <v>4</v>
      </c>
      <c r="K138" s="217" t="s">
        <v>95</v>
      </c>
      <c r="L138" s="217" t="n">
        <v>3</v>
      </c>
      <c r="M138" s="217" t="s">
        <v>95</v>
      </c>
      <c r="N138" s="217" t="s">
        <v>95</v>
      </c>
      <c r="O138" s="217" t="s">
        <v>95</v>
      </c>
      <c r="P138" s="217" t="n">
        <v>199</v>
      </c>
      <c r="Q138" s="218" t="s">
        <v>332</v>
      </c>
      <c r="R138" s="218" t="s">
        <v>333</v>
      </c>
      <c r="S138" s="219" t="s">
        <v>334</v>
      </c>
      <c r="U138" s="220"/>
    </row>
    <row r="139" customFormat="false" ht="73.5" hidden="false" customHeight="true" outlineLevel="0" collapsed="false">
      <c r="A139" s="216"/>
      <c r="B139" s="145" t="s">
        <v>335</v>
      </c>
      <c r="C139" s="198" t="s">
        <v>95</v>
      </c>
      <c r="D139" s="90" t="s">
        <v>95</v>
      </c>
      <c r="E139" s="221" t="s">
        <v>95</v>
      </c>
      <c r="F139" s="222" t="s">
        <v>95</v>
      </c>
      <c r="G139" s="222" t="s">
        <v>95</v>
      </c>
      <c r="H139" s="222" t="s">
        <v>95</v>
      </c>
      <c r="I139" s="222" t="s">
        <v>95</v>
      </c>
      <c r="J139" s="222" t="s">
        <v>95</v>
      </c>
      <c r="K139" s="222" t="s">
        <v>95</v>
      </c>
      <c r="L139" s="222" t="s">
        <v>95</v>
      </c>
      <c r="M139" s="222" t="s">
        <v>95</v>
      </c>
      <c r="N139" s="222" t="s">
        <v>95</v>
      </c>
      <c r="O139" s="222" t="s">
        <v>95</v>
      </c>
      <c r="P139" s="223" t="n">
        <v>132</v>
      </c>
      <c r="Q139" s="222" t="s">
        <v>95</v>
      </c>
      <c r="R139" s="222" t="s">
        <v>95</v>
      </c>
      <c r="S139" s="224" t="s">
        <v>95</v>
      </c>
    </row>
    <row r="140" customFormat="false" ht="21" hidden="false" customHeight="true" outlineLevel="0" collapsed="false">
      <c r="A140" s="129" t="s">
        <v>336</v>
      </c>
      <c r="B140" s="129"/>
      <c r="C140" s="129"/>
      <c r="D140" s="129"/>
      <c r="E140" s="129"/>
      <c r="F140" s="129"/>
      <c r="G140" s="129"/>
      <c r="H140" s="129"/>
      <c r="I140" s="129"/>
      <c r="J140" s="129"/>
      <c r="K140" s="129"/>
      <c r="L140" s="129"/>
      <c r="M140" s="129"/>
      <c r="N140" s="129"/>
      <c r="O140" s="129"/>
      <c r="P140" s="129"/>
      <c r="Q140" s="129"/>
      <c r="R140" s="129"/>
      <c r="S140" s="129"/>
    </row>
    <row r="141" customFormat="false" ht="15" hidden="false" customHeight="false" outlineLevel="0" collapsed="false">
      <c r="A141" s="225" t="n">
        <v>1</v>
      </c>
      <c r="B141" s="44" t="s">
        <v>337</v>
      </c>
      <c r="C141" s="45" t="s">
        <v>89</v>
      </c>
      <c r="D141" s="46" t="s">
        <v>338</v>
      </c>
      <c r="E141" s="47" t="n">
        <v>4</v>
      </c>
      <c r="F141" s="226"/>
      <c r="G141" s="226"/>
      <c r="H141" s="226"/>
      <c r="I141" s="63"/>
      <c r="J141" s="63" t="n">
        <v>1</v>
      </c>
      <c r="K141" s="63"/>
      <c r="L141" s="63" t="n">
        <v>3</v>
      </c>
      <c r="M141" s="63"/>
      <c r="N141" s="63"/>
      <c r="O141" s="63" t="n">
        <v>1</v>
      </c>
      <c r="P141" s="63" t="n">
        <v>1</v>
      </c>
      <c r="Q141" s="227" t="n">
        <v>4</v>
      </c>
      <c r="R141" s="227" t="n">
        <v>4</v>
      </c>
      <c r="S141" s="64" t="n">
        <v>2</v>
      </c>
    </row>
    <row r="142" customFormat="false" ht="28.5" hidden="false" customHeight="false" outlineLevel="0" collapsed="false">
      <c r="A142" s="172" t="n">
        <v>2</v>
      </c>
      <c r="B142" s="49" t="s">
        <v>339</v>
      </c>
      <c r="C142" s="22" t="s">
        <v>340</v>
      </c>
      <c r="D142" s="50" t="s">
        <v>341</v>
      </c>
      <c r="E142" s="20" t="n">
        <v>4</v>
      </c>
      <c r="F142" s="74"/>
      <c r="G142" s="74"/>
      <c r="H142" s="74"/>
      <c r="I142" s="74" t="n">
        <v>1</v>
      </c>
      <c r="J142" s="74" t="n">
        <v>1</v>
      </c>
      <c r="K142" s="74"/>
      <c r="L142" s="74" t="n">
        <v>3</v>
      </c>
      <c r="M142" s="74"/>
      <c r="N142" s="74"/>
      <c r="O142" s="74" t="n">
        <v>1</v>
      </c>
      <c r="P142" s="74" t="n">
        <v>1</v>
      </c>
      <c r="Q142" s="228" t="n">
        <v>4</v>
      </c>
      <c r="R142" s="228" t="n">
        <v>4</v>
      </c>
      <c r="S142" s="75"/>
    </row>
    <row r="143" customFormat="false" ht="15" hidden="false" customHeight="false" outlineLevel="0" collapsed="false">
      <c r="A143" s="172" t="n">
        <v>3</v>
      </c>
      <c r="B143" s="229" t="s">
        <v>342</v>
      </c>
      <c r="C143" s="67" t="s">
        <v>343</v>
      </c>
      <c r="D143" s="68" t="s">
        <v>344</v>
      </c>
      <c r="E143" s="69" t="n">
        <v>4</v>
      </c>
      <c r="F143" s="69"/>
      <c r="G143" s="69"/>
      <c r="H143" s="69"/>
      <c r="I143" s="69"/>
      <c r="J143" s="69" t="n">
        <v>1</v>
      </c>
      <c r="K143" s="69"/>
      <c r="L143" s="69" t="n">
        <v>3</v>
      </c>
      <c r="M143" s="74"/>
      <c r="N143" s="74"/>
      <c r="O143" s="69" t="n">
        <v>1</v>
      </c>
      <c r="P143" s="69" t="n">
        <v>1</v>
      </c>
      <c r="Q143" s="230" t="n">
        <v>5</v>
      </c>
      <c r="R143" s="230" t="n">
        <v>2</v>
      </c>
      <c r="S143" s="70" t="n">
        <v>2</v>
      </c>
    </row>
    <row r="144" customFormat="false" ht="15" hidden="false" customHeight="false" outlineLevel="0" collapsed="false">
      <c r="A144" s="172" t="n">
        <v>4</v>
      </c>
      <c r="B144" s="229" t="s">
        <v>345</v>
      </c>
      <c r="C144" s="67" t="s">
        <v>346</v>
      </c>
      <c r="D144" s="68" t="s">
        <v>347</v>
      </c>
      <c r="E144" s="69" t="n">
        <v>4</v>
      </c>
      <c r="F144" s="69"/>
      <c r="G144" s="69"/>
      <c r="H144" s="69"/>
      <c r="I144" s="69" t="n">
        <v>1</v>
      </c>
      <c r="J144" s="69" t="n">
        <v>1</v>
      </c>
      <c r="K144" s="69"/>
      <c r="L144" s="69" t="n">
        <v>3</v>
      </c>
      <c r="M144" s="74"/>
      <c r="N144" s="74"/>
      <c r="O144" s="69" t="n">
        <v>1</v>
      </c>
      <c r="P144" s="69"/>
      <c r="Q144" s="230" t="n">
        <v>5</v>
      </c>
      <c r="R144" s="230" t="n">
        <v>2</v>
      </c>
      <c r="S144" s="70" t="n">
        <v>2</v>
      </c>
    </row>
    <row r="145" customFormat="false" ht="15" hidden="false" customHeight="false" outlineLevel="0" collapsed="false">
      <c r="A145" s="172" t="n">
        <v>5</v>
      </c>
      <c r="B145" s="229" t="s">
        <v>348</v>
      </c>
      <c r="C145" s="67" t="s">
        <v>349</v>
      </c>
      <c r="D145" s="68" t="s">
        <v>350</v>
      </c>
      <c r="E145" s="69" t="n">
        <v>4</v>
      </c>
      <c r="F145" s="69"/>
      <c r="G145" s="69"/>
      <c r="H145" s="69"/>
      <c r="I145" s="69" t="n">
        <v>1</v>
      </c>
      <c r="J145" s="69" t="n">
        <v>1</v>
      </c>
      <c r="K145" s="69"/>
      <c r="L145" s="74" t="n">
        <v>3</v>
      </c>
      <c r="M145" s="74"/>
      <c r="N145" s="74"/>
      <c r="O145" s="69" t="n">
        <v>1</v>
      </c>
      <c r="P145" s="69"/>
      <c r="Q145" s="230" t="n">
        <v>4</v>
      </c>
      <c r="R145" s="230" t="n">
        <v>2</v>
      </c>
      <c r="S145" s="70" t="n">
        <v>1</v>
      </c>
    </row>
    <row r="146" customFormat="false" ht="15" hidden="false" customHeight="false" outlineLevel="0" collapsed="false">
      <c r="A146" s="172" t="n">
        <v>6</v>
      </c>
      <c r="B146" s="231" t="s">
        <v>351</v>
      </c>
      <c r="C146" s="67" t="s">
        <v>340</v>
      </c>
      <c r="D146" s="68" t="s">
        <v>352</v>
      </c>
      <c r="E146" s="69" t="n">
        <v>4</v>
      </c>
      <c r="F146" s="69"/>
      <c r="G146" s="69"/>
      <c r="H146" s="69"/>
      <c r="I146" s="69"/>
      <c r="J146" s="69" t="n">
        <v>1</v>
      </c>
      <c r="K146" s="69"/>
      <c r="L146" s="74"/>
      <c r="M146" s="74"/>
      <c r="N146" s="74"/>
      <c r="O146" s="69" t="n">
        <v>1</v>
      </c>
      <c r="P146" s="69" t="n">
        <v>3</v>
      </c>
      <c r="Q146" s="230" t="n">
        <v>5</v>
      </c>
      <c r="R146" s="230" t="n">
        <v>2</v>
      </c>
      <c r="S146" s="70" t="n">
        <v>1</v>
      </c>
    </row>
    <row r="147" customFormat="false" ht="15" hidden="false" customHeight="false" outlineLevel="0" collapsed="false">
      <c r="A147" s="172" t="n">
        <v>7</v>
      </c>
      <c r="B147" s="229" t="s">
        <v>353</v>
      </c>
      <c r="C147" s="67" t="s">
        <v>89</v>
      </c>
      <c r="D147" s="68" t="s">
        <v>354</v>
      </c>
      <c r="E147" s="69" t="n">
        <v>8</v>
      </c>
      <c r="F147" s="69"/>
      <c r="G147" s="69" t="n">
        <v>1</v>
      </c>
      <c r="H147" s="69" t="n">
        <v>1</v>
      </c>
      <c r="I147" s="69" t="n">
        <v>2</v>
      </c>
      <c r="J147" s="69" t="n">
        <v>1</v>
      </c>
      <c r="K147" s="69"/>
      <c r="L147" s="69" t="n">
        <v>3</v>
      </c>
      <c r="M147" s="69"/>
      <c r="N147" s="74"/>
      <c r="O147" s="69" t="n">
        <v>1</v>
      </c>
      <c r="P147" s="69" t="n">
        <v>2</v>
      </c>
      <c r="Q147" s="230" t="n">
        <v>17</v>
      </c>
      <c r="R147" s="230" t="n">
        <v>2</v>
      </c>
      <c r="S147" s="70"/>
    </row>
    <row r="148" customFormat="false" ht="15" hidden="false" customHeight="false" outlineLevel="0" collapsed="false">
      <c r="A148" s="172" t="n">
        <v>8</v>
      </c>
      <c r="B148" s="229" t="s">
        <v>355</v>
      </c>
      <c r="C148" s="67" t="s">
        <v>89</v>
      </c>
      <c r="D148" s="68" t="s">
        <v>356</v>
      </c>
      <c r="E148" s="69" t="n">
        <v>4</v>
      </c>
      <c r="F148" s="69"/>
      <c r="G148" s="69" t="n">
        <v>1</v>
      </c>
      <c r="H148" s="69"/>
      <c r="I148" s="69" t="n">
        <v>1</v>
      </c>
      <c r="J148" s="69" t="n">
        <v>1</v>
      </c>
      <c r="K148" s="69"/>
      <c r="L148" s="69"/>
      <c r="M148" s="69"/>
      <c r="N148" s="74"/>
      <c r="O148" s="69"/>
      <c r="P148" s="69" t="n">
        <v>2</v>
      </c>
      <c r="Q148" s="230" t="n">
        <v>7</v>
      </c>
      <c r="R148" s="230" t="n">
        <v>2</v>
      </c>
      <c r="S148" s="70"/>
    </row>
    <row r="149" customFormat="false" ht="15" hidden="false" customHeight="false" outlineLevel="0" collapsed="false">
      <c r="A149" s="172" t="n">
        <v>9</v>
      </c>
      <c r="B149" s="229" t="s">
        <v>357</v>
      </c>
      <c r="C149" s="67" t="s">
        <v>89</v>
      </c>
      <c r="D149" s="68" t="s">
        <v>358</v>
      </c>
      <c r="E149" s="69" t="n">
        <v>8</v>
      </c>
      <c r="F149" s="69"/>
      <c r="G149" s="69" t="n">
        <v>1</v>
      </c>
      <c r="H149" s="69" t="n">
        <v>1</v>
      </c>
      <c r="I149" s="69" t="n">
        <v>4</v>
      </c>
      <c r="J149" s="69" t="n">
        <v>1</v>
      </c>
      <c r="K149" s="69"/>
      <c r="L149" s="69" t="n">
        <v>3</v>
      </c>
      <c r="M149" s="69" t="n">
        <v>1</v>
      </c>
      <c r="N149" s="74"/>
      <c r="O149" s="69" t="n">
        <v>1</v>
      </c>
      <c r="P149" s="69"/>
      <c r="Q149" s="230" t="n">
        <v>17</v>
      </c>
      <c r="R149" s="230" t="n">
        <v>2</v>
      </c>
      <c r="S149" s="70" t="n">
        <v>1</v>
      </c>
    </row>
    <row r="150" customFormat="false" ht="15" hidden="false" customHeight="false" outlineLevel="0" collapsed="false">
      <c r="A150" s="172" t="n">
        <v>10</v>
      </c>
      <c r="B150" s="229" t="s">
        <v>359</v>
      </c>
      <c r="C150" s="67" t="s">
        <v>360</v>
      </c>
      <c r="D150" s="68" t="s">
        <v>361</v>
      </c>
      <c r="E150" s="69" t="n">
        <v>4</v>
      </c>
      <c r="F150" s="69"/>
      <c r="G150" s="69" t="n">
        <v>1</v>
      </c>
      <c r="H150" s="69"/>
      <c r="I150" s="69" t="n">
        <v>2</v>
      </c>
      <c r="J150" s="69" t="n">
        <v>1</v>
      </c>
      <c r="K150" s="69"/>
      <c r="L150" s="69" t="n">
        <v>2</v>
      </c>
      <c r="M150" s="69"/>
      <c r="N150" s="74"/>
      <c r="O150" s="69"/>
      <c r="P150" s="69"/>
      <c r="Q150" s="230" t="n">
        <v>8</v>
      </c>
      <c r="R150" s="230" t="n">
        <v>1</v>
      </c>
      <c r="S150" s="70"/>
    </row>
    <row r="151" customFormat="false" ht="15" hidden="false" customHeight="false" outlineLevel="0" collapsed="false">
      <c r="A151" s="172" t="n">
        <v>11</v>
      </c>
      <c r="B151" s="229" t="s">
        <v>362</v>
      </c>
      <c r="C151" s="67" t="s">
        <v>363</v>
      </c>
      <c r="D151" s="68" t="s">
        <v>364</v>
      </c>
      <c r="E151" s="69" t="n">
        <v>4</v>
      </c>
      <c r="F151" s="69"/>
      <c r="G151" s="69" t="n">
        <v>1</v>
      </c>
      <c r="H151" s="69"/>
      <c r="I151" s="69" t="n">
        <v>2</v>
      </c>
      <c r="J151" s="69" t="n">
        <v>1</v>
      </c>
      <c r="K151" s="69"/>
      <c r="L151" s="69" t="n">
        <v>2</v>
      </c>
      <c r="M151" s="69"/>
      <c r="N151" s="74"/>
      <c r="O151" s="69" t="n">
        <v>1</v>
      </c>
      <c r="P151" s="69" t="n">
        <v>1</v>
      </c>
      <c r="Q151" s="230" t="n">
        <v>13</v>
      </c>
      <c r="R151" s="230" t="n">
        <v>2</v>
      </c>
      <c r="S151" s="70"/>
    </row>
    <row r="152" customFormat="false" ht="15" hidden="false" customHeight="false" outlineLevel="0" collapsed="false">
      <c r="A152" s="172" t="n">
        <v>12</v>
      </c>
      <c r="B152" s="229" t="s">
        <v>365</v>
      </c>
      <c r="C152" s="67" t="s">
        <v>92</v>
      </c>
      <c r="D152" s="68" t="s">
        <v>366</v>
      </c>
      <c r="E152" s="69" t="n">
        <v>1</v>
      </c>
      <c r="F152" s="69"/>
      <c r="G152" s="69" t="n">
        <v>1</v>
      </c>
      <c r="H152" s="69" t="n">
        <v>1</v>
      </c>
      <c r="I152" s="69"/>
      <c r="J152" s="69"/>
      <c r="K152" s="69"/>
      <c r="L152" s="69" t="n">
        <v>1</v>
      </c>
      <c r="M152" s="69"/>
      <c r="N152" s="69"/>
      <c r="O152" s="69" t="n">
        <v>1</v>
      </c>
      <c r="P152" s="69" t="n">
        <v>1</v>
      </c>
      <c r="Q152" s="230" t="n">
        <v>3</v>
      </c>
      <c r="R152" s="230" t="n">
        <v>1</v>
      </c>
      <c r="S152" s="70" t="n">
        <v>1</v>
      </c>
    </row>
    <row r="153" customFormat="false" ht="15" hidden="false" customHeight="false" outlineLevel="0" collapsed="false">
      <c r="A153" s="172" t="n">
        <v>13</v>
      </c>
      <c r="B153" s="229" t="s">
        <v>367</v>
      </c>
      <c r="C153" s="67" t="s">
        <v>92</v>
      </c>
      <c r="D153" s="68" t="s">
        <v>368</v>
      </c>
      <c r="E153" s="69" t="n">
        <v>1</v>
      </c>
      <c r="F153" s="69" t="n">
        <v>1</v>
      </c>
      <c r="G153" s="69" t="n">
        <v>1</v>
      </c>
      <c r="H153" s="69" t="n">
        <v>1</v>
      </c>
      <c r="I153" s="69" t="n">
        <v>1</v>
      </c>
      <c r="J153" s="69" t="n">
        <v>1</v>
      </c>
      <c r="K153" s="69" t="n">
        <v>1</v>
      </c>
      <c r="L153" s="69" t="n">
        <v>1</v>
      </c>
      <c r="M153" s="69"/>
      <c r="N153" s="69"/>
      <c r="O153" s="69" t="n">
        <v>1</v>
      </c>
      <c r="P153" s="69" t="n">
        <v>2</v>
      </c>
      <c r="Q153" s="230" t="n">
        <v>11</v>
      </c>
      <c r="R153" s="230" t="n">
        <v>1</v>
      </c>
      <c r="S153" s="70" t="n">
        <v>1</v>
      </c>
    </row>
    <row r="154" customFormat="false" ht="15" hidden="false" customHeight="false" outlineLevel="0" collapsed="false">
      <c r="A154" s="172" t="n">
        <v>14</v>
      </c>
      <c r="B154" s="229" t="s">
        <v>369</v>
      </c>
      <c r="C154" s="67" t="s">
        <v>370</v>
      </c>
      <c r="D154" s="68" t="s">
        <v>371</v>
      </c>
      <c r="E154" s="69" t="n">
        <v>1</v>
      </c>
      <c r="F154" s="69" t="n">
        <v>1</v>
      </c>
      <c r="G154" s="69" t="n">
        <v>1</v>
      </c>
      <c r="H154" s="69" t="n">
        <v>1</v>
      </c>
      <c r="I154" s="69" t="n">
        <v>1</v>
      </c>
      <c r="J154" s="69" t="n">
        <v>1</v>
      </c>
      <c r="K154" s="69" t="n">
        <v>1</v>
      </c>
      <c r="L154" s="69" t="n">
        <v>1</v>
      </c>
      <c r="M154" s="69"/>
      <c r="N154" s="69"/>
      <c r="O154" s="69" t="n">
        <v>1</v>
      </c>
      <c r="P154" s="69" t="n">
        <v>1</v>
      </c>
      <c r="Q154" s="230" t="n">
        <v>2</v>
      </c>
      <c r="R154" s="230" t="n">
        <v>1</v>
      </c>
      <c r="S154" s="70"/>
    </row>
    <row r="155" customFormat="false" ht="15" hidden="false" customHeight="false" outlineLevel="0" collapsed="false">
      <c r="A155" s="172" t="n">
        <v>15</v>
      </c>
      <c r="B155" s="232" t="s">
        <v>372</v>
      </c>
      <c r="C155" s="233" t="s">
        <v>373</v>
      </c>
      <c r="D155" s="80" t="s">
        <v>374</v>
      </c>
      <c r="E155" s="81" t="n">
        <v>1</v>
      </c>
      <c r="F155" s="81" t="n">
        <v>1</v>
      </c>
      <c r="G155" s="81" t="n">
        <v>1</v>
      </c>
      <c r="H155" s="81" t="n">
        <v>1</v>
      </c>
      <c r="I155" s="81" t="n">
        <v>1</v>
      </c>
      <c r="J155" s="81" t="n">
        <v>1</v>
      </c>
      <c r="K155" s="81" t="n">
        <v>1</v>
      </c>
      <c r="L155" s="81" t="n">
        <v>1</v>
      </c>
      <c r="M155" s="81"/>
      <c r="N155" s="81"/>
      <c r="O155" s="81" t="n">
        <v>1</v>
      </c>
      <c r="P155" s="81" t="n">
        <v>1</v>
      </c>
      <c r="Q155" s="234" t="n">
        <v>6</v>
      </c>
      <c r="R155" s="234" t="n">
        <v>1</v>
      </c>
      <c r="S155" s="82" t="n">
        <v>1</v>
      </c>
    </row>
    <row r="156" customFormat="false" ht="15" hidden="false" customHeight="false" outlineLevel="0" collapsed="false">
      <c r="A156" s="172" t="n">
        <v>16</v>
      </c>
      <c r="B156" s="235" t="s">
        <v>375</v>
      </c>
      <c r="C156" s="67" t="s">
        <v>376</v>
      </c>
      <c r="D156" s="68" t="n">
        <v>397</v>
      </c>
      <c r="E156" s="69" t="n">
        <v>1</v>
      </c>
      <c r="F156" s="69" t="n">
        <v>1</v>
      </c>
      <c r="G156" s="69" t="n">
        <v>1</v>
      </c>
      <c r="H156" s="69" t="n">
        <v>1</v>
      </c>
      <c r="I156" s="69" t="n">
        <v>1</v>
      </c>
      <c r="J156" s="69" t="n">
        <v>1</v>
      </c>
      <c r="K156" s="69" t="n">
        <v>1</v>
      </c>
      <c r="L156" s="69" t="n">
        <v>1</v>
      </c>
      <c r="M156" s="69"/>
      <c r="N156" s="69"/>
      <c r="O156" s="69" t="n">
        <v>1</v>
      </c>
      <c r="P156" s="69" t="n">
        <v>2</v>
      </c>
      <c r="Q156" s="69" t="n">
        <v>4</v>
      </c>
      <c r="R156" s="69" t="n">
        <v>1</v>
      </c>
      <c r="S156" s="70"/>
    </row>
    <row r="157" s="209" customFormat="true" ht="15.75" hidden="false" customHeight="false" outlineLevel="0" collapsed="false">
      <c r="A157" s="236" t="n">
        <v>17</v>
      </c>
      <c r="B157" s="211" t="s">
        <v>377</v>
      </c>
      <c r="C157" s="237" t="s">
        <v>378</v>
      </c>
      <c r="D157" s="238" t="s">
        <v>379</v>
      </c>
      <c r="E157" s="239" t="n">
        <v>1</v>
      </c>
      <c r="F157" s="239"/>
      <c r="G157" s="239" t="n">
        <v>1</v>
      </c>
      <c r="H157" s="239"/>
      <c r="I157" s="239" t="n">
        <v>1</v>
      </c>
      <c r="J157" s="239" t="n">
        <v>1</v>
      </c>
      <c r="K157" s="239"/>
      <c r="L157" s="239" t="n">
        <v>1</v>
      </c>
      <c r="M157" s="239"/>
      <c r="N157" s="239"/>
      <c r="O157" s="239"/>
      <c r="P157" s="239" t="n">
        <v>1</v>
      </c>
      <c r="Q157" s="239" t="n">
        <v>9</v>
      </c>
      <c r="R157" s="239" t="n">
        <v>2</v>
      </c>
      <c r="S157" s="240"/>
    </row>
    <row r="158" customFormat="false" ht="16.5" hidden="false" customHeight="false" outlineLevel="0" collapsed="false">
      <c r="A158" s="241"/>
      <c r="B158" s="242" t="s">
        <v>140</v>
      </c>
      <c r="C158" s="243" t="s">
        <v>95</v>
      </c>
      <c r="D158" s="244" t="s">
        <v>95</v>
      </c>
      <c r="E158" s="244" t="n">
        <f aca="false">SUM(E141:E157)</f>
        <v>58</v>
      </c>
      <c r="F158" s="244" t="n">
        <f aca="false">SUM(F141:F157)</f>
        <v>4</v>
      </c>
      <c r="G158" s="244" t="n">
        <f aca="false">SUM(G141:G157)</f>
        <v>11</v>
      </c>
      <c r="H158" s="244" t="n">
        <f aca="false">SUM(H141:H157)</f>
        <v>7</v>
      </c>
      <c r="I158" s="244" t="n">
        <f aca="false">SUM(I141:I157)</f>
        <v>19</v>
      </c>
      <c r="J158" s="244" t="n">
        <f aca="false">SUM(J141:J157)</f>
        <v>16</v>
      </c>
      <c r="K158" s="244" t="n">
        <f aca="false">SUM(K141:K157)</f>
        <v>4</v>
      </c>
      <c r="L158" s="244" t="n">
        <f aca="false">SUM(L141:L157)</f>
        <v>31</v>
      </c>
      <c r="M158" s="244" t="n">
        <f aca="false">SUM(M141:M157)</f>
        <v>1</v>
      </c>
      <c r="N158" s="244" t="n">
        <f aca="false">SUM(N141:N157)</f>
        <v>0</v>
      </c>
      <c r="O158" s="244" t="n">
        <f aca="false">SUM(O141:O157)</f>
        <v>14</v>
      </c>
      <c r="P158" s="244" t="n">
        <f aca="false">SUM(P141:P157)</f>
        <v>19</v>
      </c>
      <c r="Q158" s="244" t="n">
        <f aca="false">SUM(Q141:Q157)</f>
        <v>124</v>
      </c>
      <c r="R158" s="244" t="n">
        <f aca="false">SUM(R141:R157)</f>
        <v>32</v>
      </c>
      <c r="S158" s="244" t="n">
        <f aca="false">SUM(S141:S157)</f>
        <v>12</v>
      </c>
    </row>
    <row r="159" customFormat="false" ht="57.75" hidden="false" customHeight="false" outlineLevel="0" collapsed="false">
      <c r="A159" s="245"/>
      <c r="B159" s="246" t="s">
        <v>380</v>
      </c>
      <c r="C159" s="217" t="s">
        <v>95</v>
      </c>
      <c r="D159" s="217" t="s">
        <v>95</v>
      </c>
      <c r="E159" s="217" t="n">
        <v>4</v>
      </c>
      <c r="F159" s="247" t="s">
        <v>95</v>
      </c>
      <c r="G159" s="247" t="s">
        <v>381</v>
      </c>
      <c r="H159" s="247" t="s">
        <v>382</v>
      </c>
      <c r="I159" s="247" t="s">
        <v>383</v>
      </c>
      <c r="J159" s="247" t="s">
        <v>95</v>
      </c>
      <c r="K159" s="247" t="s">
        <v>95</v>
      </c>
      <c r="L159" s="247" t="s">
        <v>383</v>
      </c>
      <c r="M159" s="247" t="s">
        <v>95</v>
      </c>
      <c r="N159" s="247" t="s">
        <v>95</v>
      </c>
      <c r="O159" s="247" t="s">
        <v>95</v>
      </c>
      <c r="P159" s="247" t="s">
        <v>384</v>
      </c>
      <c r="Q159" s="218" t="s">
        <v>290</v>
      </c>
      <c r="R159" s="218" t="s">
        <v>385</v>
      </c>
      <c r="S159" s="219" t="s">
        <v>382</v>
      </c>
    </row>
    <row r="160" customFormat="false" ht="72" hidden="false" customHeight="false" outlineLevel="0" collapsed="false">
      <c r="A160" s="248"/>
      <c r="B160" s="145" t="s">
        <v>386</v>
      </c>
      <c r="C160" s="249" t="s">
        <v>95</v>
      </c>
      <c r="D160" s="89" t="s">
        <v>95</v>
      </c>
      <c r="E160" s="250" t="s">
        <v>95</v>
      </c>
      <c r="F160" s="201" t="s">
        <v>95</v>
      </c>
      <c r="G160" s="201" t="s">
        <v>95</v>
      </c>
      <c r="H160" s="201" t="s">
        <v>95</v>
      </c>
      <c r="I160" s="201" t="s">
        <v>95</v>
      </c>
      <c r="J160" s="201" t="s">
        <v>95</v>
      </c>
      <c r="K160" s="201" t="s">
        <v>95</v>
      </c>
      <c r="L160" s="201" t="s">
        <v>95</v>
      </c>
      <c r="M160" s="201" t="s">
        <v>95</v>
      </c>
      <c r="N160" s="201" t="s">
        <v>95</v>
      </c>
      <c r="O160" s="201" t="s">
        <v>95</v>
      </c>
      <c r="P160" s="201" t="s">
        <v>95</v>
      </c>
      <c r="Q160" s="201" t="s">
        <v>95</v>
      </c>
      <c r="R160" s="201" t="s">
        <v>95</v>
      </c>
      <c r="S160" s="251" t="s">
        <v>95</v>
      </c>
    </row>
    <row r="161" customFormat="false" ht="13.5" hidden="false" customHeight="false" outlineLevel="0" collapsed="false"/>
    <row r="162" customFormat="false" ht="16.5" hidden="false" customHeight="false" outlineLevel="0" collapsed="false">
      <c r="A162" s="241"/>
      <c r="B162" s="242" t="s">
        <v>387</v>
      </c>
      <c r="C162" s="243" t="s">
        <v>95</v>
      </c>
      <c r="D162" s="244" t="s">
        <v>95</v>
      </c>
      <c r="E162" s="252" t="n">
        <f aca="false">E34+E56+E79+E93+E120+E137+E158+E38+E42</f>
        <v>875</v>
      </c>
      <c r="F162" s="252" t="n">
        <f aca="false">F34+F56+F79+F93+F120+F137+F158+F38+F42</f>
        <v>28</v>
      </c>
      <c r="G162" s="252" t="n">
        <f aca="false">G34+G56+G79+G93+G120+G137+G158+G38+G42</f>
        <v>103</v>
      </c>
      <c r="H162" s="252" t="n">
        <f aca="false">H34+H56+H79+H93+H120+H137+H158+H38+H42</f>
        <v>80</v>
      </c>
      <c r="I162" s="252" t="n">
        <f aca="false">I34+I56+I79+I93+I120+I137+I158+I38+I42</f>
        <v>153</v>
      </c>
      <c r="J162" s="252" t="n">
        <f aca="false">J34+J56+J79+J93+J120+J137+J158+J38+J42</f>
        <v>123</v>
      </c>
      <c r="K162" s="252" t="n">
        <f aca="false">K34+K56+K79+K93+K120+K137+K158+K38+K42</f>
        <v>35</v>
      </c>
      <c r="L162" s="252" t="n">
        <f aca="false">L34+L56+L79+L93+L120+L137+L158+L38+L42</f>
        <v>173</v>
      </c>
      <c r="M162" s="252" t="n">
        <f aca="false">M34+M56+M79+M93+M120+M137+M158+M38+M42</f>
        <v>22</v>
      </c>
      <c r="N162" s="252" t="n">
        <f aca="false">N34+N56+N79+N93+N120+N137+N158+N38+N42</f>
        <v>24</v>
      </c>
      <c r="O162" s="252" t="n">
        <f aca="false">O34+O56+O79+O93+O120+O137+O158+O38+O42</f>
        <v>139</v>
      </c>
      <c r="P162" s="252" t="n">
        <f aca="false">P34+P56+P79+P93+P120+P137+P158+P38+P42</f>
        <v>272</v>
      </c>
      <c r="Q162" s="252" t="n">
        <f aca="false">Q34+Q56+Q79+Q93+Q120+Q137+Q158+Q38+Q42+Q39+Q40+Q41</f>
        <v>1811</v>
      </c>
      <c r="R162" s="252" t="n">
        <f aca="false">R34+R56+R79+R93+R120+R137+R158+R38+R42</f>
        <v>279</v>
      </c>
      <c r="S162" s="253" t="n">
        <f aca="false">S34+S56+S79+S93+S120+S137+S158+S38+S42</f>
        <v>173</v>
      </c>
    </row>
    <row r="163" customFormat="false" ht="57.75" hidden="false" customHeight="false" outlineLevel="0" collapsed="false">
      <c r="A163" s="245"/>
      <c r="B163" s="246" t="s">
        <v>388</v>
      </c>
      <c r="C163" s="217" t="s">
        <v>95</v>
      </c>
      <c r="D163" s="217" t="s">
        <v>95</v>
      </c>
      <c r="E163" s="217" t="n">
        <f aca="false">E80+E121+E138+E159+E57</f>
        <v>315</v>
      </c>
      <c r="F163" s="247" t="s">
        <v>95</v>
      </c>
      <c r="G163" s="254" t="n">
        <f aca="false">G80+G121+G138+G159</f>
        <v>153</v>
      </c>
      <c r="H163" s="254" t="n">
        <f aca="false">H80+H159</f>
        <v>26</v>
      </c>
      <c r="I163" s="254" t="n">
        <f aca="false">I94+I138+I159</f>
        <v>7</v>
      </c>
      <c r="J163" s="254" t="n">
        <f aca="false">J138+J80</f>
        <v>8</v>
      </c>
      <c r="K163" s="254" t="s">
        <v>95</v>
      </c>
      <c r="L163" s="254" t="n">
        <f aca="false">L159+L138+L94</f>
        <v>5</v>
      </c>
      <c r="M163" s="247" t="s">
        <v>95</v>
      </c>
      <c r="N163" s="247" t="s">
        <v>95</v>
      </c>
      <c r="O163" s="254" t="str">
        <f aca="false">O138</f>
        <v>-</v>
      </c>
      <c r="P163" s="255" t="n">
        <f aca="false">P57+P80+P94+P121+P138+P159</f>
        <v>514</v>
      </c>
      <c r="Q163" s="256" t="n">
        <f aca="false">Q80+Q138+Q159+Q121</f>
        <v>33</v>
      </c>
      <c r="R163" s="256" t="n">
        <f aca="false">R80+R121+R138+R159+R94</f>
        <v>364</v>
      </c>
      <c r="S163" s="257" t="n">
        <f aca="false">S121+S138+S159+S94+S80</f>
        <v>31</v>
      </c>
    </row>
    <row r="164" customFormat="false" ht="72" hidden="false" customHeight="false" outlineLevel="0" collapsed="false">
      <c r="A164" s="248"/>
      <c r="B164" s="145" t="s">
        <v>389</v>
      </c>
      <c r="C164" s="249" t="s">
        <v>95</v>
      </c>
      <c r="D164" s="89" t="s">
        <v>95</v>
      </c>
      <c r="E164" s="258" t="n">
        <f aca="false">E39+E40+E41</f>
        <v>3</v>
      </c>
      <c r="F164" s="258" t="s">
        <v>95</v>
      </c>
      <c r="G164" s="258" t="n">
        <f aca="false">G39+G40+G41</f>
        <v>1</v>
      </c>
      <c r="H164" s="258" t="n">
        <f aca="false">H39+H40+H41</f>
        <v>9</v>
      </c>
      <c r="I164" s="258" t="n">
        <f aca="false">I39+I40+I41</f>
        <v>3</v>
      </c>
      <c r="J164" s="258" t="s">
        <v>95</v>
      </c>
      <c r="K164" s="258" t="n">
        <f aca="false">K39+K40+K41</f>
        <v>1</v>
      </c>
      <c r="L164" s="258" t="s">
        <v>95</v>
      </c>
      <c r="M164" s="258" t="n">
        <f aca="false">M39+M40+M41</f>
        <v>8</v>
      </c>
      <c r="N164" s="258" t="s">
        <v>95</v>
      </c>
      <c r="O164" s="258" t="n">
        <f aca="false">O39+O40+O41</f>
        <v>1</v>
      </c>
      <c r="P164" s="258" t="n">
        <f aca="false">P39+P40+P41+P58+P81+P95+P122+P139</f>
        <v>408</v>
      </c>
      <c r="Q164" s="258" t="n">
        <f aca="false">Q39+Q40+Q41</f>
        <v>51</v>
      </c>
      <c r="R164" s="258" t="n">
        <f aca="false">R39+R40+R41</f>
        <v>4</v>
      </c>
      <c r="S164" s="259" t="n">
        <f aca="false">S39+S40+S41</f>
        <v>1</v>
      </c>
    </row>
    <row r="168" customFormat="false" ht="12.75" hidden="false" customHeight="false" outlineLevel="0" collapsed="false">
      <c r="B168" s="260" t="s">
        <v>390</v>
      </c>
    </row>
  </sheetData>
  <mergeCells count="18">
    <mergeCell ref="M2:S2"/>
    <mergeCell ref="M3:S3"/>
    <mergeCell ref="A4:S4"/>
    <mergeCell ref="A7:A8"/>
    <mergeCell ref="B7:B8"/>
    <mergeCell ref="C7:C8"/>
    <mergeCell ref="D7:D8"/>
    <mergeCell ref="E7:S7"/>
    <mergeCell ref="A9:S9"/>
    <mergeCell ref="A37:S37"/>
    <mergeCell ref="A44:S44"/>
    <mergeCell ref="C54:D54"/>
    <mergeCell ref="A59:S59"/>
    <mergeCell ref="A82:S82"/>
    <mergeCell ref="A96:S96"/>
    <mergeCell ref="C103:D103"/>
    <mergeCell ref="A123:S123"/>
    <mergeCell ref="A140:S140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орольська Юлія Миколаївна</cp:lastModifiedBy>
  <cp:lastPrinted>2020-04-15T11:24:33Z</cp:lastPrinted>
  <dcterms:modified xsi:type="dcterms:W3CDTF">2020-06-26T07:55:33Z</dcterms:modified>
  <cp:revision>0</cp:revision>
  <dc:subject/>
  <dc:title/>
</cp:coreProperties>
</file>