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08.2020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41.7</v>
      </c>
      <c r="E4" s="14" t="n">
        <f aca="false">D4*1.2</f>
        <v>50.04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43.15</v>
      </c>
      <c r="E5" s="14" t="n">
        <f aca="false">D5*1.2</f>
        <v>51.78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4.6</v>
      </c>
      <c r="E6" s="14" t="n">
        <f aca="false">D6*1.2</f>
        <v>53.52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46.05</v>
      </c>
      <c r="E7" s="14" t="n">
        <f aca="false">D7*1.2</f>
        <v>55.26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62.6</v>
      </c>
      <c r="E8" s="14" t="n">
        <f aca="false">D8*1.2</f>
        <v>75.1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6.95</v>
      </c>
      <c r="E9" s="14" t="n">
        <f aca="false">D9*1.2</f>
        <v>32.34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36.75</v>
      </c>
      <c r="E10" s="14" t="n">
        <f aca="false">D10*1.2</f>
        <v>44.1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34</v>
      </c>
      <c r="E11" s="14" t="n">
        <f aca="false">D11*1.2</f>
        <v>40.8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24.8</v>
      </c>
      <c r="E12" s="14" t="n">
        <f aca="false">D12*1.2</f>
        <v>29.76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0.15</v>
      </c>
      <c r="E13" s="14" t="n">
        <f aca="false">D13*1.2</f>
        <v>24.18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33.4</v>
      </c>
      <c r="E14" s="14" t="n">
        <f aca="false">D14*1.2</f>
        <v>160.08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07.6</v>
      </c>
      <c r="E15" s="14" t="n">
        <f aca="false">D15*1.2</f>
        <v>129.12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35.15</v>
      </c>
      <c r="E16" s="14" t="n">
        <f aca="false">D16*1.2</f>
        <v>42.18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390.2</v>
      </c>
      <c r="E17" s="14" t="n">
        <f aca="false">D17*1.2</f>
        <v>468.24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899.2</v>
      </c>
      <c r="E18" s="14" t="n">
        <f aca="false">D18*1.2</f>
        <v>1079.04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6.3</v>
      </c>
      <c r="E19" s="14" t="n">
        <f aca="false">D19*1.2</f>
        <v>43.56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65.65</v>
      </c>
      <c r="E20" s="14" t="n">
        <f aca="false">D20*1.2</f>
        <v>78.78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382.25</v>
      </c>
      <c r="E21" s="14" t="n">
        <f aca="false">D21*1.2</f>
        <v>1658.7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2.7</v>
      </c>
      <c r="E22" s="14" t="n">
        <f aca="false">D22*1.2</f>
        <v>87.24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29.4</v>
      </c>
      <c r="E23" s="14" t="n">
        <f aca="false">D23*1.2</f>
        <v>155.28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22.8</v>
      </c>
      <c r="E24" s="14" t="n">
        <f aca="false">D24*1.2</f>
        <v>27.36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7.2</v>
      </c>
      <c r="E25" s="14" t="n">
        <f aca="false">D25*1.2</f>
        <v>8.64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45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45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0-07-29T05:56:55Z</cp:lastPrinted>
  <dcterms:modified xsi:type="dcterms:W3CDTF">2020-07-29T06:00:27Z</dcterms:modified>
  <cp:revision>0</cp:revision>
  <dc:subject/>
  <dc:title/>
</cp:coreProperties>
</file>