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О ХОЭ" sheetId="1" state="visible" r:id="rId2"/>
  </sheets>
  <definedNames>
    <definedName function="false" hidden="false" localSheetId="0" name="_xlnm.Print_Area" vbProcedure="false">'ГПО ХОЭ'!$A$1:$L$2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8" uniqueCount="2673">
  <si>
    <t xml:space="preserve">Узгоджено:</t>
  </si>
  <si>
    <t xml:space="preserve">Затверджено:</t>
  </si>
  <si>
    <r>
      <rPr>
        <sz val="16"/>
        <color rgb="FF000000"/>
        <rFont val="Times New Roman"/>
        <family val="1"/>
        <charset val="204"/>
      </rPr>
      <t xml:space="preserve">Заступник начальника Управління паливно-енергетичного комплексу Харківської обласної державної адміністрації </t>
    </r>
    <r>
      <rPr>
        <b val="true"/>
        <sz val="16"/>
        <color rgb="FF000000"/>
        <rFont val="Times New Roman"/>
        <family val="1"/>
        <charset val="204"/>
      </rPr>
      <t xml:space="preserve">                                   </t>
    </r>
  </si>
  <si>
    <t xml:space="preserve">Головний інженер - перший заступник 
директора регіональної філії 
"Південна залізниця" 
АТ "Укрзалізниця"</t>
  </si>
  <si>
    <t xml:space="preserve">___________________________/ Д.В.Тараненко /</t>
  </si>
  <si>
    <t xml:space="preserve">___________________________ / Ю.Л.Тулей /</t>
  </si>
  <si>
    <t xml:space="preserve">___________________________________  2019 р.</t>
  </si>
  <si>
    <t xml:space="preserve">_________________________________  2019 р.</t>
  </si>
  <si>
    <t xml:space="preserve">ГРАФІК ПОГОДИННИХ ВІДКЛЮЧЕНЬ </t>
  </si>
  <si>
    <t xml:space="preserve">РЕГІОНАЛЬНОЇ ФІЛІЇ «ПІВДЕННА ЗАЛІЗНИЦЯ» АТ «УКРЗАЛІЗНИЦЯ»</t>
  </si>
  <si>
    <t xml:space="preserve">по Харківській області на ОЗП 2019-2020 роки</t>
  </si>
  <si>
    <t xml:space="preserve">№ з/п</t>
  </si>
  <si>
    <t xml:space="preserve">Найменування ПС</t>
  </si>
  <si>
    <t xml:space="preserve">Найменування приєднання</t>
  </si>
  <si>
    <t xml:space="preserve">№ комірки</t>
  </si>
  <si>
    <t xml:space="preserve">Відкл. Потужність (кВт)</t>
  </si>
  <si>
    <t xml:space="preserve">Засіб відключення</t>
  </si>
  <si>
    <t xml:space="preserve">Найменування об'єкту</t>
  </si>
  <si>
    <t xml:space="preserve">Адреса</t>
  </si>
  <si>
    <t xml:space="preserve">Всього</t>
  </si>
  <si>
    <t xml:space="preserve">по чергам</t>
  </si>
  <si>
    <t xml:space="preserve">ПС-110 "т.Мерефа"</t>
  </si>
  <si>
    <t xml:space="preserve">Ввід-6кВ №3 (стекольный з-д.)</t>
  </si>
  <si>
    <t xml:space="preserve">ВРП-6 кВ </t>
  </si>
  <si>
    <t xml:space="preserve">ЧЕМ</t>
  </si>
  <si>
    <t xml:space="preserve">ТОВ "СКЛОВОЛОКНО"</t>
  </si>
  <si>
    <t xml:space="preserve">м. Мерефа вул.Леонівська, 84 Б</t>
  </si>
  <si>
    <t xml:space="preserve">ТОВ "МСК"</t>
  </si>
  <si>
    <t xml:space="preserve">м. Мерефа вул.Леонівська, 84 А</t>
  </si>
  <si>
    <t xml:space="preserve">КЛ-10 кВ "ОПС"</t>
  </si>
  <si>
    <t xml:space="preserve">ком.№5</t>
  </si>
  <si>
    <t xml:space="preserve">ФО-П НЕСТЕРОВ В.С.</t>
  </si>
  <si>
    <t xml:space="preserve">м.Мерефа, туп.Залізничний, 32</t>
  </si>
  <si>
    <t xml:space="preserve">КЛ-10 кВ "ст.Мерефа"</t>
  </si>
  <si>
    <t xml:space="preserve">ком.№14,16,17</t>
  </si>
  <si>
    <t xml:space="preserve">населення</t>
  </si>
  <si>
    <t xml:space="preserve">Мерефа вул.Жовтнева 1, 1А, 185, 15, 203, 32, 36, 38, 40, 42, 44, 46, 46А, 48, 50, 52, 54, 56, 58, 60, 62, 62А, 62Б.</t>
  </si>
  <si>
    <t xml:space="preserve">Мерефа вул.Леонівська 12, 13, 83, 213, 214, 9, 77</t>
  </si>
  <si>
    <t xml:space="preserve">Мерефа вул.Южная 8</t>
  </si>
  <si>
    <t xml:space="preserve">ДЗ "ДКЛ ст. Харків СТГО "ПЗ"</t>
  </si>
  <si>
    <t xml:space="preserve">Мерефа вул.Леонівська 79Б</t>
  </si>
  <si>
    <t xml:space="preserve">ФО-П ГРИБ С.І.</t>
  </si>
  <si>
    <t xml:space="preserve">Мерефа вул.Жовтнева 185</t>
  </si>
  <si>
    <t xml:space="preserve">ТОВ НВФ "ТЕХНОКОМПЛЕКС"</t>
  </si>
  <si>
    <t xml:space="preserve">Мерефа вул.Жовтнева 48</t>
  </si>
  <si>
    <t xml:space="preserve">ПрАТ "МТС УКРАЇНА"</t>
  </si>
  <si>
    <t xml:space="preserve">Мерефа вул.Жовтнева 52</t>
  </si>
  <si>
    <t xml:space="preserve">АБ "ЕКСПРЕС-БАНК"</t>
  </si>
  <si>
    <t xml:space="preserve">Мерефа вул.Леонівська 81А</t>
  </si>
  <si>
    <t xml:space="preserve">ТОВ "ЄВРОТРАНСТЕЛЕКОМ"</t>
  </si>
  <si>
    <t xml:space="preserve">Мерефа вул.Леонівська</t>
  </si>
  <si>
    <t xml:space="preserve">ФО БІЛЕЦЬКА Є.А.</t>
  </si>
  <si>
    <t xml:space="preserve">Мерефа вул.Леонівська 1А</t>
  </si>
  <si>
    <t xml:space="preserve">ДН-2 ст.Мерефа вокзал</t>
  </si>
  <si>
    <t xml:space="preserve">ст.Мерефа</t>
  </si>
  <si>
    <t xml:space="preserve">ДН-2 ст.Мерефа котельная</t>
  </si>
  <si>
    <t xml:space="preserve">ДН-2 ст.Мерефа тех.контора</t>
  </si>
  <si>
    <t xml:space="preserve">ДН-2 ст.Мерефа Н/О мачты   № 8,9</t>
  </si>
  <si>
    <t xml:space="preserve">ДН-2 ст.Мерефа Н/О мачты    № 7</t>
  </si>
  <si>
    <t xml:space="preserve">ШЧ-2 Будинок зв'язку осн.</t>
  </si>
  <si>
    <t xml:space="preserve">ШЧ-2 Будинок зв'язку рез.</t>
  </si>
  <si>
    <t xml:space="preserve">ШЧ-4 пост ЭЦ  рез.</t>
  </si>
  <si>
    <t xml:space="preserve">ШЧ-4 ПОНАБ ЦП Мерефа  рез.</t>
  </si>
  <si>
    <t xml:space="preserve">СМЭУ-3 мастерские</t>
  </si>
  <si>
    <t xml:space="preserve">ВЧДE-4 Старый Пост ЭЦ</t>
  </si>
  <si>
    <t xml:space="preserve">ВЧДE-4 ПКТО</t>
  </si>
  <si>
    <t xml:space="preserve">КПВКП "МЕРЕФ'ЯНСЬКЕ ВУЖКГ-2"</t>
  </si>
  <si>
    <t xml:space="preserve">Мерефа вул.Жовтнева 36,38,40,42,44,46,48,50,58,60</t>
  </si>
  <si>
    <t xml:space="preserve">Мерефа ж.д. 30</t>
  </si>
  <si>
    <t xml:space="preserve">ДН-2 ст.Мерефа Н/О мачты   № 10-14</t>
  </si>
  <si>
    <t xml:space="preserve">СМЭУ-3 насосная</t>
  </si>
  <si>
    <t xml:space="preserve">ФПЕ-2 Мерефа-Шпаківка</t>
  </si>
  <si>
    <t xml:space="preserve">ком.№3</t>
  </si>
  <si>
    <t xml:space="preserve">Буди, вул.Залізнична, 450</t>
  </si>
  <si>
    <t xml:space="preserve">Буди,вул.Залізнична, 6</t>
  </si>
  <si>
    <t xml:space="preserve">Буди,вул.Залізнична, 4</t>
  </si>
  <si>
    <t xml:space="preserve">Буди,вул.Залізнична, 2</t>
  </si>
  <si>
    <t xml:space="preserve">Буди,вул.Залізнична, 2а</t>
  </si>
  <si>
    <t xml:space="preserve">вул.Колодяжная, 1</t>
  </si>
  <si>
    <t xml:space="preserve">вул.Залізнична, 4</t>
  </si>
  <si>
    <t xml:space="preserve">Буди, вул.Залізнична, 450, 6, 4, 2, 2а.</t>
  </si>
  <si>
    <t xml:space="preserve">Коммунар, вул.Колодяжная, 1</t>
  </si>
  <si>
    <t xml:space="preserve">ТОВ "ОВІС"</t>
  </si>
  <si>
    <t xml:space="preserve">вул.Сонячна, 39</t>
  </si>
  <si>
    <t xml:space="preserve">СТ "РОСИНКА"</t>
  </si>
  <si>
    <t xml:space="preserve">Комунар</t>
  </si>
  <si>
    <t xml:space="preserve">ДН-2 зп Коммунар Пост ЭЦ приміщ. ДСП</t>
  </si>
  <si>
    <t xml:space="preserve">ДН-2 зп Коммунар Пост ЭЦ приміщ. ДСП ел.опалення</t>
  </si>
  <si>
    <t xml:space="preserve">ДН-2ст. Будистанция Н/О</t>
  </si>
  <si>
    <t xml:space="preserve">ст.Буди</t>
  </si>
  <si>
    <t xml:space="preserve">ДН-2ст. БудиВ/О</t>
  </si>
  <si>
    <t xml:space="preserve">ДН-2ст. Будипост ЭЦ</t>
  </si>
  <si>
    <t xml:space="preserve">ШЧ-5 пост ЭЦ  рез.</t>
  </si>
  <si>
    <t xml:space="preserve">ПМС-131</t>
  </si>
  <si>
    <t xml:space="preserve">зп.Артемівка</t>
  </si>
  <si>
    <t xml:space="preserve">ПЧ-3 ПД-10</t>
  </si>
  <si>
    <t xml:space="preserve">ШЧ-4Пост ЭЦ  рез.</t>
  </si>
  <si>
    <t xml:space="preserve">ПС-110 "т.Дергачі"</t>
  </si>
  <si>
    <t xml:space="preserve">КЛ-10 кВ "Ампір"</t>
  </si>
  <si>
    <t xml:space="preserve">ком.№10</t>
  </si>
  <si>
    <t xml:space="preserve">ПП "АМПІР 2006"</t>
  </si>
  <si>
    <t xml:space="preserve">м.Дергачі вул.Центральна, 1</t>
  </si>
  <si>
    <t xml:space="preserve">КЛ-10 кВ "Саноіл"</t>
  </si>
  <si>
    <t xml:space="preserve">ком.№26,25</t>
  </si>
  <si>
    <t xml:space="preserve">ТОВ «САНОІЛ»</t>
  </si>
  <si>
    <t xml:space="preserve">м.Дергачі вул.Лозівська, 96</t>
  </si>
  <si>
    <t xml:space="preserve">КЛ-10 кВ "Сетко"</t>
  </si>
  <si>
    <t xml:space="preserve">ком.№30</t>
  </si>
  <si>
    <t xml:space="preserve">ТОВ "СЕТКО"</t>
  </si>
  <si>
    <t xml:space="preserve">м.Дергачі вул.Петровського, 163 Г</t>
  </si>
  <si>
    <t xml:space="preserve">КЛ-10 кВ "Стальпрофіль"</t>
  </si>
  <si>
    <t xml:space="preserve">ком.№9</t>
  </si>
  <si>
    <t xml:space="preserve">ТОВ "КОМПАНІЯ "СТАЛЬПРОФІЛЬ"</t>
  </si>
  <si>
    <t xml:space="preserve">м.Дергачі вул.Лозівська, 97 Б</t>
  </si>
  <si>
    <t xml:space="preserve">КЛ-10 кВ "Торгопт"</t>
  </si>
  <si>
    <t xml:space="preserve">ком.№29</t>
  </si>
  <si>
    <t xml:space="preserve">ПП "ТОРГОПТ"</t>
  </si>
  <si>
    <t xml:space="preserve">ФПЕ-1 Дергачі -Харків</t>
  </si>
  <si>
    <t xml:space="preserve">ком.№13</t>
  </si>
  <si>
    <t xml:space="preserve">Мала Данилівка, 772 км, пров.Світлофорний, </t>
  </si>
  <si>
    <t xml:space="preserve">ФО-П МАСЛІЙ Л.О.</t>
  </si>
  <si>
    <t xml:space="preserve">Дергачі, пл.Привокзальна, 5/7</t>
  </si>
  <si>
    <t xml:space="preserve">ФО-П СОТНИКОВ О.Б.</t>
  </si>
  <si>
    <t xml:space="preserve">Дергачі, пл.Привокзальна</t>
  </si>
  <si>
    <t xml:space="preserve">ФО-П СТЕШЕНКО Л.М.</t>
  </si>
  <si>
    <t xml:space="preserve">Мала Данилівка, вул.Залізнична, 6</t>
  </si>
  <si>
    <t xml:space="preserve">ФО-П МАРГІЄВ Г.В.</t>
  </si>
  <si>
    <t xml:space="preserve">Дергачі, пл.Привокзальна, 9</t>
  </si>
  <si>
    <t xml:space="preserve">ДН-2 оп.Лозовенькастанция Н/О</t>
  </si>
  <si>
    <t xml:space="preserve">Лозовенька</t>
  </si>
  <si>
    <t xml:space="preserve">ДН-2 оп.Лозовенькастанция   В/О</t>
  </si>
  <si>
    <t xml:space="preserve">ДН-2 оп.Моторнаястанция Н/О</t>
  </si>
  <si>
    <t xml:space="preserve">Моторная</t>
  </si>
  <si>
    <t xml:space="preserve">ДН-2 ст. Дергачистанция Н/О</t>
  </si>
  <si>
    <t xml:space="preserve">Дергачи</t>
  </si>
  <si>
    <t xml:space="preserve">ДН-2 ст. Дергачипасажирська будівля</t>
  </si>
  <si>
    <t xml:space="preserve">станція Х-Сорт.Квиткова каса (в/о + ел.обігрів)</t>
  </si>
  <si>
    <t xml:space="preserve">Харків, вул.Залізнична, 4-Б</t>
  </si>
  <si>
    <t xml:space="preserve">станція Х-Сорт.з/о платформи</t>
  </si>
  <si>
    <t xml:space="preserve">ст.Дергачі</t>
  </si>
  <si>
    <t xml:space="preserve">ШЧ-5 АСДКБ   рез.</t>
  </si>
  <si>
    <t xml:space="preserve">зп.Лозовенька</t>
  </si>
  <si>
    <t xml:space="preserve">ПЧ-3 бытовка  ПД-13  (вн.освітл.)</t>
  </si>
  <si>
    <t xml:space="preserve">Дергачі</t>
  </si>
  <si>
    <t xml:space="preserve">ПЧ-3 бытовка  ПД-13   (ел.котел + бойлер)</t>
  </si>
  <si>
    <t xml:space="preserve">ПЧ-3 ел.обігрів стрілок</t>
  </si>
  <si>
    <t xml:space="preserve">ПЧ-3 охр.пер. 766-км  Н/О</t>
  </si>
  <si>
    <t xml:space="preserve">ст.Н.Дергачі</t>
  </si>
  <si>
    <t xml:space="preserve">ПЧ-3 охр.пер. 766-км</t>
  </si>
  <si>
    <t xml:space="preserve">ПЧ-3 охр.пер. 769-км</t>
  </si>
  <si>
    <t xml:space="preserve">зп.Моторна</t>
  </si>
  <si>
    <t xml:space="preserve">ПЧ-3 охр.пер. 769-км  Н/О</t>
  </si>
  <si>
    <t xml:space="preserve">ПЧ-3 охр.пер. 771-км</t>
  </si>
  <si>
    <t xml:space="preserve">ПЧ-3 охр.пер. 771-км   Н/О</t>
  </si>
  <si>
    <t xml:space="preserve">ЦРП-3</t>
  </si>
  <si>
    <t xml:space="preserve">ком.№32</t>
  </si>
  <si>
    <t xml:space="preserve">ЦРП-3(Очисні споруди)</t>
  </si>
  <si>
    <t xml:space="preserve">м. Харків вул. Котлова 199</t>
  </si>
  <si>
    <t xml:space="preserve">резерв провідників (електроопалення)</t>
  </si>
  <si>
    <t xml:space="preserve">(Пункт списання південь)</t>
  </si>
  <si>
    <t xml:space="preserve">Компрессорная ВЧД-2, ВЧД-6, Пост ЭЦ-1, 2, 3.</t>
  </si>
  <si>
    <t xml:space="preserve">м. Харків вул. Залізнична, 40-46</t>
  </si>
  <si>
    <t xml:space="preserve">ПС-110 "т.Власівка"</t>
  </si>
  <si>
    <t xml:space="preserve">ФПЕ-2 Власівка-Водолага</t>
  </si>
  <si>
    <t xml:space="preserve">ком.№19</t>
  </si>
  <si>
    <t xml:space="preserve">Червона Поляна, вул. Привокзальна, 1, 33, 35</t>
  </si>
  <si>
    <t xml:space="preserve">Караван, вул.Привокзальна, 1, 5</t>
  </si>
  <si>
    <t xml:space="preserve">оп. Станица</t>
  </si>
  <si>
    <t xml:space="preserve">Станица</t>
  </si>
  <si>
    <t xml:space="preserve">оп.Караван</t>
  </si>
  <si>
    <t xml:space="preserve">Караван</t>
  </si>
  <si>
    <t xml:space="preserve">ст. Власівка</t>
  </si>
  <si>
    <t xml:space="preserve">Власівка</t>
  </si>
  <si>
    <t xml:space="preserve">ПЧ-14</t>
  </si>
  <si>
    <t xml:space="preserve">Власівка 39-км</t>
  </si>
  <si>
    <t xml:space="preserve">ст.Нова Водолага</t>
  </si>
  <si>
    <t xml:space="preserve">ст.Власівка</t>
  </si>
  <si>
    <t xml:space="preserve">ст.Караван</t>
  </si>
  <si>
    <t xml:space="preserve">ШЧ-4</t>
  </si>
  <si>
    <t xml:space="preserve">ПС-110 "т.Н. Водолага"</t>
  </si>
  <si>
    <t xml:space="preserve">ПЛ-35 "Бетонікс"</t>
  </si>
  <si>
    <t xml:space="preserve">ВРУ-35</t>
  </si>
  <si>
    <t xml:space="preserve">ПАТ "БЕТОНІКС"</t>
  </si>
  <si>
    <t xml:space="preserve">Харківська обл., смт Нова Водолага, вул.Заводська, 1</t>
  </si>
  <si>
    <t xml:space="preserve">ПЛ-35 "Данко Скло"</t>
  </si>
  <si>
    <t xml:space="preserve">ТОВ "Данко скло"</t>
  </si>
  <si>
    <t xml:space="preserve">Харківська обл., смт. Нова Водолага, вул. Харківська,144-А</t>
  </si>
  <si>
    <t xml:space="preserve">ФПЕ-1 Водолага-Власівка</t>
  </si>
  <si>
    <t xml:space="preserve">ком.№1</t>
  </si>
  <si>
    <t xml:space="preserve"> ул.Челюскина,111, 113, 135, 147</t>
  </si>
  <si>
    <t xml:space="preserve">Н.Водол.р-н с. Низівка вул.Залізнична, 5а кв.2</t>
  </si>
  <si>
    <t xml:space="preserve">с.Червона Поляна вул.Привокзальна, 33, 35, 1ул.Челюскина, 111,ул.Привокзальная,1</t>
  </si>
  <si>
    <t xml:space="preserve">ул.Привокзальная,1 ,3 ,5,2</t>
  </si>
  <si>
    <t xml:space="preserve"> ул.Привокзальная, 19</t>
  </si>
  <si>
    <t xml:space="preserve">ул.Железнод., 18а ул.Змиевская, 4 ул.Привокзальная, 3 , 7 , 9,11 ,13,3.</t>
  </si>
  <si>
    <t xml:space="preserve">Н.Водолага, вул. Залізнична, 18А</t>
  </si>
  <si>
    <t xml:space="preserve">Н.Водолага, вул. Змиевская, 4</t>
  </si>
  <si>
    <t xml:space="preserve">Н.Водолага, вул. Привокзальна, 3, 7, 9, 11, 13</t>
  </si>
  <si>
    <t xml:space="preserve">Новоселівка, вул. Челюскіна, 145,147,113/1</t>
  </si>
  <si>
    <t xml:space="preserve">Кварцевий, вул. Челюскіна, 111, 113</t>
  </si>
  <si>
    <t xml:space="preserve">Низівка, вул. Залізнична, 20</t>
  </si>
  <si>
    <t xml:space="preserve">Низівка, вул. Залізнична, 5А</t>
  </si>
  <si>
    <t xml:space="preserve">ФО-П ТКАЧЕНКО Н.І.</t>
  </si>
  <si>
    <t xml:space="preserve">вул.Привокзальна, 9А</t>
  </si>
  <si>
    <t xml:space="preserve">ФО-П ПЕРЕПЕЛИЦЯ Т.Ф.</t>
  </si>
  <si>
    <t xml:space="preserve">вул.Привокзальна, 9Б</t>
  </si>
  <si>
    <t xml:space="preserve">ФО-П КЕРІМОВ З.Р.</t>
  </si>
  <si>
    <t xml:space="preserve">вул.Привокзальна, 9В</t>
  </si>
  <si>
    <t xml:space="preserve">ФО-П МАНН Г.Я.</t>
  </si>
  <si>
    <t xml:space="preserve">вул.Привокзальна, 9Г</t>
  </si>
  <si>
    <t xml:space="preserve">оп. Кварцевый</t>
  </si>
  <si>
    <t xml:space="preserve">Кварцевый</t>
  </si>
  <si>
    <t xml:space="preserve">Сосоновка 28-км</t>
  </si>
  <si>
    <t xml:space="preserve">Сосоновка</t>
  </si>
  <si>
    <t xml:space="preserve">ст. Водолага</t>
  </si>
  <si>
    <t xml:space="preserve">Водолага</t>
  </si>
  <si>
    <t xml:space="preserve">Кварцевий 24-км</t>
  </si>
  <si>
    <t xml:space="preserve">Н.Водолага 21-км</t>
  </si>
  <si>
    <t xml:space="preserve">Н.Водолага 20-км</t>
  </si>
  <si>
    <t xml:space="preserve">Н.Водолага 19-км</t>
  </si>
  <si>
    <t xml:space="preserve">ст.Кварцевий</t>
  </si>
  <si>
    <t xml:space="preserve">перегін Караван - Кварцевий</t>
  </si>
  <si>
    <t xml:space="preserve">СМЭУ-3</t>
  </si>
  <si>
    <t xml:space="preserve">ФПЕ-2 Водолага-Борки</t>
  </si>
  <si>
    <t xml:space="preserve">ком.№2</t>
  </si>
  <si>
    <t xml:space="preserve">Утківка, в'їзд Зарічний, 1</t>
  </si>
  <si>
    <t xml:space="preserve">Єзерська ж.д., 1</t>
  </si>
  <si>
    <t xml:space="preserve">Липковатівка ж.д., 1</t>
  </si>
  <si>
    <t xml:space="preserve">Утківка ж.д.,1</t>
  </si>
  <si>
    <t xml:space="preserve">Ордівка вул.Станційна, 2</t>
  </si>
  <si>
    <t xml:space="preserve">Ордівка, ж.д., 1</t>
  </si>
  <si>
    <t xml:space="preserve">Ватутино, вул.Станційна, 5, 9, 34</t>
  </si>
  <si>
    <t xml:space="preserve">Джгун, вул. Привокзальна, 5, 9</t>
  </si>
  <si>
    <t xml:space="preserve">Ордівка вул. Привокзальна, 9</t>
  </si>
  <si>
    <t xml:space="preserve">ФО-П ГЮЛНАЗАРЯН А.Ш.</t>
  </si>
  <si>
    <t xml:space="preserve">вул.Днепропетровська, 260</t>
  </si>
  <si>
    <t xml:space="preserve">СТ "МАЛАХІТ"</t>
  </si>
  <si>
    <t xml:space="preserve">вул.Шкільна</t>
  </si>
  <si>
    <t xml:space="preserve">СТ "ЕЗЕРСКОЕ"</t>
  </si>
  <si>
    <t xml:space="preserve">зп.Єзерська</t>
  </si>
  <si>
    <t xml:space="preserve">СТ "ІРИС"</t>
  </si>
  <si>
    <t xml:space="preserve">СТ "НАДІЙНИЙ ШЛЯХ"</t>
  </si>
  <si>
    <t xml:space="preserve">ДН-2 оп. Ватутино Н\О</t>
  </si>
  <si>
    <t xml:space="preserve">Ватутино</t>
  </si>
  <si>
    <t xml:space="preserve">ДН-2оп. Езерская билет. Касса</t>
  </si>
  <si>
    <t xml:space="preserve">Езерская</t>
  </si>
  <si>
    <t xml:space="preserve">ДН-2оп. ЕзерскаяН\О</t>
  </si>
  <si>
    <t xml:space="preserve">ДН-2 оп. Липковатов билет. Касса</t>
  </si>
  <si>
    <t xml:space="preserve">Липковатов</t>
  </si>
  <si>
    <t xml:space="preserve">ДН-2 оп. Липковатов Н\О</t>
  </si>
  <si>
    <t xml:space="preserve">ДН-2 оп. Мост Н\О и В\О</t>
  </si>
  <si>
    <t xml:space="preserve">Мост</t>
  </si>
  <si>
    <t xml:space="preserve">ДН-2 оп. Селекцион Н\О</t>
  </si>
  <si>
    <t xml:space="preserve">Селекцион</t>
  </si>
  <si>
    <t xml:space="preserve">ДН-2 оп.Утковка, 4-км Н\О</t>
  </si>
  <si>
    <t xml:space="preserve">оп.Утковка, 4-км</t>
  </si>
  <si>
    <t xml:space="preserve">ДН-2 оп.Утковка, 5-км Н\О стрелок</t>
  </si>
  <si>
    <t xml:space="preserve">оп.Утковка, 5-км</t>
  </si>
  <si>
    <t xml:space="preserve">ДН-2 ст.Ордовка вокзал</t>
  </si>
  <si>
    <t xml:space="preserve">ст.Ордовка</t>
  </si>
  <si>
    <t xml:space="preserve">ДН-2 ст.Ордовка Пост ЕЦ</t>
  </si>
  <si>
    <t xml:space="preserve">ДН-2 ст.Ордовка Н/О</t>
  </si>
  <si>
    <t xml:space="preserve">ПЧ-14 неохран. переезд</t>
  </si>
  <si>
    <t xml:space="preserve">Джгун 14-км</t>
  </si>
  <si>
    <t xml:space="preserve">ПЧ-14 резерв автоматики переезда</t>
  </si>
  <si>
    <t xml:space="preserve">Ордівка 9-км</t>
  </si>
  <si>
    <t xml:space="preserve">ПЧ-14 комора</t>
  </si>
  <si>
    <t xml:space="preserve">Ордівка</t>
  </si>
  <si>
    <t xml:space="preserve">ПЧ-14 Н/О пл.</t>
  </si>
  <si>
    <t xml:space="preserve">ПЧ-14 бытовка</t>
  </si>
  <si>
    <t xml:space="preserve">ст.Ордівка</t>
  </si>
  <si>
    <t xml:space="preserve">ШЧ-4 Пост ЭЦ  рез.</t>
  </si>
  <si>
    <t xml:space="preserve">ШЧ-4 ПОНАБ 814-км  рез.</t>
  </si>
  <si>
    <t xml:space="preserve">814-км</t>
  </si>
  <si>
    <t xml:space="preserve">ШЧ-4 ПОНАБ 6-й км.  рез.</t>
  </si>
  <si>
    <t xml:space="preserve">6-км</t>
  </si>
  <si>
    <t xml:space="preserve">ШЧ-4 ПОНАБ   рез.</t>
  </si>
  <si>
    <t xml:space="preserve">ПЧ-4 не охран. переезд</t>
  </si>
  <si>
    <t xml:space="preserve">зп.Селекційна</t>
  </si>
  <si>
    <t xml:space="preserve">ПЧ-4 бытовка</t>
  </si>
  <si>
    <t xml:space="preserve">ПС-110 "т.Шпаківка</t>
  </si>
  <si>
    <t xml:space="preserve">ПЛ-10 кВ "Юніпласт"</t>
  </si>
  <si>
    <t xml:space="preserve">ТОВ "Юнипласт"</t>
  </si>
  <si>
    <t xml:space="preserve">смт Пересічна вул.Леніна, 1 Б</t>
  </si>
  <si>
    <t xml:space="preserve">ФПЕ-3 Шпаківка-Комунар</t>
  </si>
  <si>
    <t xml:space="preserve">ком.№17</t>
  </si>
  <si>
    <t xml:space="preserve">Солоницівка</t>
  </si>
  <si>
    <t xml:space="preserve">зп Коммунар</t>
  </si>
  <si>
    <t xml:space="preserve">Коммунар</t>
  </si>
  <si>
    <t xml:space="preserve">ст. Буди</t>
  </si>
  <si>
    <t xml:space="preserve">Буди</t>
  </si>
  <si>
    <t xml:space="preserve">ШЧ-5</t>
  </si>
  <si>
    <t xml:space="preserve">ПЧ-3</t>
  </si>
  <si>
    <t xml:space="preserve">Казанцева</t>
  </si>
  <si>
    <t xml:space="preserve">смт Солоніцевка вул. Миколаївська 16</t>
  </si>
  <si>
    <t xml:space="preserve">ФО МПП фірма "Ерідон" </t>
  </si>
  <si>
    <t xml:space="preserve"> Харківська обл., Харківський р-н, територія Коротичанської селищної ради</t>
  </si>
  <si>
    <t xml:space="preserve">ФПЕ-1 Шпаківка-Новоселівка</t>
  </si>
  <si>
    <t xml:space="preserve">ком.№7</t>
  </si>
  <si>
    <t xml:space="preserve">Пісочин вул. Новоселовская, 26</t>
  </si>
  <si>
    <t xml:space="preserve">Пісочин вул.Тургенева,32, 29, 30, 54</t>
  </si>
  <si>
    <t xml:space="preserve">Пісочин вул. Б. Хмельницкого, 43, 14, 45, 51, 8, 49, 11, 47, 54, 12, 13, 32</t>
  </si>
  <si>
    <t xml:space="preserve">Пісочин  вул.Пушкіна, 34, 44</t>
  </si>
  <si>
    <t xml:space="preserve">Пісочин вул. Л. Украинки, 4</t>
  </si>
  <si>
    <t xml:space="preserve">Солоницівка ж.д., 35</t>
  </si>
  <si>
    <t xml:space="preserve">Солоницівка вул.Правди, 29А, 12, 49</t>
  </si>
  <si>
    <t xml:space="preserve">Солоницівка вул.40років Перемоги, 36, 19, 16, 18, 20, 20А, 33, 34, 35, 22, 10, 39, 37, 32,</t>
  </si>
  <si>
    <t xml:space="preserve">Солоницівка вул.Шевченко, 7А, 19, 1А</t>
  </si>
  <si>
    <t xml:space="preserve">Солоницівка  вул.Пушкіна, 87А</t>
  </si>
  <si>
    <t xml:space="preserve">Рижів ж.д., 2</t>
  </si>
  <si>
    <t xml:space="preserve">Рижів Паркова, 2А</t>
  </si>
  <si>
    <t xml:space="preserve">Рижів вул.Тургенева, 36, 56</t>
  </si>
  <si>
    <t xml:space="preserve">Рижів 13-й км, 1</t>
  </si>
  <si>
    <t xml:space="preserve">Рижів  10-й км, 1</t>
  </si>
  <si>
    <t xml:space="preserve">Коротич  вул. Пушкіна, 2</t>
  </si>
  <si>
    <t xml:space="preserve">Люботин вул.Північна, 12, 14, 41А,</t>
  </si>
  <si>
    <t xml:space="preserve">Люботин вул.Ударна, 3</t>
  </si>
  <si>
    <t xml:space="preserve">Залютино вул.Цементна, 216</t>
  </si>
  <si>
    <t xml:space="preserve">Куряж ж.д., 2</t>
  </si>
  <si>
    <t xml:space="preserve">Подвірки 6-й км</t>
  </si>
  <si>
    <t xml:space="preserve">Подвірки, 5-й км</t>
  </si>
  <si>
    <t xml:space="preserve">Пересечная ЛПЗ 227-км</t>
  </si>
  <si>
    <t xml:space="preserve">Харків вул.Цементна, 2А</t>
  </si>
  <si>
    <t xml:space="preserve">Золочів вул.Вокзальна, 11</t>
  </si>
  <si>
    <t xml:space="preserve">ТОВ "СЛОБОЖАНСЬКИЙ МИЛОВАР"</t>
  </si>
  <si>
    <t xml:space="preserve">вул.Свердлова, 53</t>
  </si>
  <si>
    <t xml:space="preserve">ПФ "ГАЗДА"</t>
  </si>
  <si>
    <t xml:space="preserve">вул.Цементна, 8</t>
  </si>
  <si>
    <t xml:space="preserve">ПІСОЧИНСЬКА СЕЛИЩНА РАДА</t>
  </si>
  <si>
    <t xml:space="preserve">пров.Транспортний, 2</t>
  </si>
  <si>
    <t xml:space="preserve">СПД-ФО ГУСЄВ.О.С.</t>
  </si>
  <si>
    <t xml:space="preserve">в’їзд Шоссейний, 3</t>
  </si>
  <si>
    <t xml:space="preserve">ТОВ "Завод покрівельних матеріалів "АКВАІЗОЛ"</t>
  </si>
  <si>
    <t xml:space="preserve">вул.Свердлова, 47Б</t>
  </si>
  <si>
    <t xml:space="preserve"> ТОВ НВП "РАРІТЕТЪ"</t>
  </si>
  <si>
    <t xml:space="preserve">вул.Радгоспна, 7</t>
  </si>
  <si>
    <t xml:space="preserve">ТОВ Хлібозавод "НОВО-БАВАРСЬКИЙ"</t>
  </si>
  <si>
    <t xml:space="preserve">вул.Цементна, 2</t>
  </si>
  <si>
    <t xml:space="preserve">КП "ЖИЛКОМСЕРВІС"</t>
  </si>
  <si>
    <t xml:space="preserve">вул.Цементна, 2А</t>
  </si>
  <si>
    <t xml:space="preserve">ТОВ "ХАДО-ХОЛДІНГ"</t>
  </si>
  <si>
    <t xml:space="preserve">вул.Цементна, 6А</t>
  </si>
  <si>
    <t xml:space="preserve">ФО-П КРУГЛЯКОВ П.І.</t>
  </si>
  <si>
    <t xml:space="preserve">вул.Ударна, 7/2</t>
  </si>
  <si>
    <t xml:space="preserve">ПАТ "ХАРКІВМІСЬКГАЗ"</t>
  </si>
  <si>
    <t xml:space="preserve">зп.ТЕЦ-5</t>
  </si>
  <si>
    <t xml:space="preserve">ФО-П МЄУШ В.М.</t>
  </si>
  <si>
    <t xml:space="preserve">вул.Заводська, 3</t>
  </si>
  <si>
    <t xml:space="preserve">ТОВ "ЛЮКС ЛОГІСТИК"</t>
  </si>
  <si>
    <t xml:space="preserve">пров.Акварельний, 1,2,3</t>
  </si>
  <si>
    <t xml:space="preserve">ФО-П МОСКАЛЕНКО Л.Л.</t>
  </si>
  <si>
    <t xml:space="preserve">Пісочин</t>
  </si>
  <si>
    <t xml:space="preserve">ФО-П МОРОЗОВ А.В.</t>
  </si>
  <si>
    <t xml:space="preserve">вул.Радянська</t>
  </si>
  <si>
    <t xml:space="preserve">ПП "БНВКФ ІКОБ"</t>
  </si>
  <si>
    <t xml:space="preserve">вул.Цементна, 6а</t>
  </si>
  <si>
    <t xml:space="preserve">СТ "ЕФЕКТ"</t>
  </si>
  <si>
    <t xml:space="preserve">ФОП ЧОРНИЙ В.М.</t>
  </si>
  <si>
    <t xml:space="preserve">ТОВ "ЗІКС"</t>
  </si>
  <si>
    <t xml:space="preserve">вул.Транспортна, 118</t>
  </si>
  <si>
    <t xml:space="preserve">ТОВ "ЛІВІД"</t>
  </si>
  <si>
    <t xml:space="preserve">ФО-П ВОЛОШЕНКО Є.М.</t>
  </si>
  <si>
    <t xml:space="preserve">ФО-П ЗАРУБІН С.В.</t>
  </si>
  <si>
    <t xml:space="preserve">вул.Горького, 1А</t>
  </si>
  <si>
    <t xml:space="preserve">ТОВ фірма "СТАВВ"</t>
  </si>
  <si>
    <t xml:space="preserve">вул.Заводська, 20</t>
  </si>
  <si>
    <t xml:space="preserve">ФО-П КИРИЧЕНКО І.В.</t>
  </si>
  <si>
    <t xml:space="preserve">вул.40років Перемоги, 38</t>
  </si>
  <si>
    <t xml:space="preserve">ДН-2 з.п Водяное Н\О</t>
  </si>
  <si>
    <t xml:space="preserve">Водяное</t>
  </si>
  <si>
    <t xml:space="preserve">ДН-2 з.п. Водяное пас.здание</t>
  </si>
  <si>
    <t xml:space="preserve">ДН-2 оп. Коротич станция Н/О</t>
  </si>
  <si>
    <t xml:space="preserve">Коротич</t>
  </si>
  <si>
    <t xml:space="preserve">ДН-2 оп. Коротич В/О</t>
  </si>
  <si>
    <t xml:space="preserve">ДН-2 оп. Песочин станция Н/О</t>
  </si>
  <si>
    <t xml:space="preserve">Песочин</t>
  </si>
  <si>
    <t xml:space="preserve">ДН-2 оп. Песочин В/О</t>
  </si>
  <si>
    <t xml:space="preserve">ДН-2 оп. Подворки станция Н/О</t>
  </si>
  <si>
    <t xml:space="preserve">Подворки</t>
  </si>
  <si>
    <t xml:space="preserve">ДН-2 оп. Р.Еленовка станция Н/О</t>
  </si>
  <si>
    <t xml:space="preserve">Р.Еленовка</t>
  </si>
  <si>
    <t xml:space="preserve">ДН-2 оп. Р.Еленовка В/О</t>
  </si>
  <si>
    <t xml:space="preserve">ДН-2 оп. Рыжов станция Н/О</t>
  </si>
  <si>
    <t xml:space="preserve">Рыжов</t>
  </si>
  <si>
    <t xml:space="preserve">ДН-2 оп. Рыжов В/О</t>
  </si>
  <si>
    <t xml:space="preserve">ДН-2 оп.Минутка станция Н/О</t>
  </si>
  <si>
    <t xml:space="preserve">Минутка</t>
  </si>
  <si>
    <t xml:space="preserve">ДН-2 станція Н.Баварія Пост ЭЦ  приміщ. ДСП</t>
  </si>
  <si>
    <t xml:space="preserve">Н.Баварія</t>
  </si>
  <si>
    <t xml:space="preserve">ДН-2 ст. Залютино Пост ЕЦ (ДСП)</t>
  </si>
  <si>
    <t xml:space="preserve">Залютино</t>
  </si>
  <si>
    <t xml:space="preserve">ДН-2 ст. Куряж станция Н/О</t>
  </si>
  <si>
    <t xml:space="preserve">Куряж</t>
  </si>
  <si>
    <t xml:space="preserve">ДН-2 ст. Куряж товарн. Контора</t>
  </si>
  <si>
    <t xml:space="preserve">ДН-2 ст. Куряж ДСП</t>
  </si>
  <si>
    <t xml:space="preserve">ДН-2 ст. Шпаківка станция Н/О</t>
  </si>
  <si>
    <t xml:space="preserve">Шпаківка</t>
  </si>
  <si>
    <t xml:space="preserve">ДН-2 ст. Шпаківка ДСП</t>
  </si>
  <si>
    <t xml:space="preserve">ДН-2 ст. Шпаківка В/О</t>
  </si>
  <si>
    <t xml:space="preserve">ДН-2 ст. Залютино станция Н/О</t>
  </si>
  <si>
    <t xml:space="preserve">ст.Залютине</t>
  </si>
  <si>
    <t xml:space="preserve">ДН-2 ст. Залютино пасажирська будівля</t>
  </si>
  <si>
    <t xml:space="preserve">ДН-2 ст. Залютино пасажирська будівля (ел.обігрів)</t>
  </si>
  <si>
    <t xml:space="preserve">ШЧ-5 АТС   рез.</t>
  </si>
  <si>
    <t xml:space="preserve">ст.Шпаківка</t>
  </si>
  <si>
    <t xml:space="preserve">ст.Нова Баварія</t>
  </si>
  <si>
    <t xml:space="preserve">ПЧ-3 охран.переезд</t>
  </si>
  <si>
    <t xml:space="preserve">зп.Коротич</t>
  </si>
  <si>
    <t xml:space="preserve">ПЧ-3 бытовка</t>
  </si>
  <si>
    <t xml:space="preserve">зп.Рижів</t>
  </si>
  <si>
    <t xml:space="preserve">ПЧ-7 Не охр переезд</t>
  </si>
  <si>
    <t xml:space="preserve">зп.Подвірки</t>
  </si>
  <si>
    <t xml:space="preserve">ПЧ-7 Н/О</t>
  </si>
  <si>
    <t xml:space="preserve">переезд 5-км</t>
  </si>
  <si>
    <t xml:space="preserve">ПЧ-7 охран. переезд</t>
  </si>
  <si>
    <t xml:space="preserve">Куряж   235-км</t>
  </si>
  <si>
    <t xml:space="preserve">переезд 235-км</t>
  </si>
  <si>
    <t xml:space="preserve">ПЧ-7 бытовка</t>
  </si>
  <si>
    <t xml:space="preserve">ст.Куряж</t>
  </si>
  <si>
    <t xml:space="preserve">ВЧД-3 ПТП Куряж</t>
  </si>
  <si>
    <t xml:space="preserve">ПЧ-10 охран. переезд</t>
  </si>
  <si>
    <t xml:space="preserve">зп.Водяне</t>
  </si>
  <si>
    <t xml:space="preserve">МП-8 База</t>
  </si>
  <si>
    <t xml:space="preserve">Братчик М.І.</t>
  </si>
  <si>
    <t xml:space="preserve">смт Пісочин, вул. Б.Хмельницького , 4 </t>
  </si>
  <si>
    <t xml:space="preserve">Волков Ю.М.</t>
  </si>
  <si>
    <t xml:space="preserve">смт Пісочин, вул. Б.Хмельницького , 12</t>
  </si>
  <si>
    <t xml:space="preserve">Куликов Л.Б.</t>
  </si>
  <si>
    <t xml:space="preserve">смт Пісочин, вул. Тургенева,8</t>
  </si>
  <si>
    <t xml:space="preserve">Мікос М.О.</t>
  </si>
  <si>
    <t xml:space="preserve">смт Пісочин, вул. Б.Хмельницького , 5 </t>
  </si>
  <si>
    <t xml:space="preserve">Кравчук М.О. </t>
  </si>
  <si>
    <t xml:space="preserve">смт Пісочин, вул. Б.Хмельницького , 14</t>
  </si>
  <si>
    <t xml:space="preserve">Волковий</t>
  </si>
  <si>
    <t xml:space="preserve">смт Пісочин вул. Лесі Українки, 1</t>
  </si>
  <si>
    <t xml:space="preserve">Голуб</t>
  </si>
  <si>
    <t xml:space="preserve">смт Пісочин вул. Лесі Українки, 7</t>
  </si>
  <si>
    <t xml:space="preserve">Котасонова</t>
  </si>
  <si>
    <t xml:space="preserve">смт Пісочин вул. Лесі Українки, 14</t>
  </si>
  <si>
    <t xml:space="preserve">Рябко</t>
  </si>
  <si>
    <t xml:space="preserve">смт Пісочин, вул. Тургенева,7</t>
  </si>
  <si>
    <t xml:space="preserve">ПС-35 "т.Новоселівка"</t>
  </si>
  <si>
    <t xml:space="preserve">КЛ-0,4 кВ "Восток"</t>
  </si>
  <si>
    <t xml:space="preserve">ком.0,4 кВ</t>
  </si>
  <si>
    <t xml:space="preserve">ТОВ "Восток"</t>
  </si>
  <si>
    <t xml:space="preserve">м. Харків вул. Виконкомівська, 19, 30</t>
  </si>
  <si>
    <t xml:space="preserve">ФПЕ-3 Харків- Балашовський</t>
  </si>
  <si>
    <t xml:space="preserve">Харків пров. Узбецький  8</t>
  </si>
  <si>
    <t xml:space="preserve">Харків Новожанове ЛПЗ 246-км, ЛПЗ 6-км, ЛПЗ 245-км</t>
  </si>
  <si>
    <t xml:space="preserve">Харків вул.Азовстальська 2А, 4, 4А, 7</t>
  </si>
  <si>
    <t xml:space="preserve">Харків в'їзд Новожанов 2, 1, 4,</t>
  </si>
  <si>
    <t xml:space="preserve">Верещаков. ЛПЗ 4-км</t>
  </si>
  <si>
    <t xml:space="preserve">ДН-2 7- км З/о платформи</t>
  </si>
  <si>
    <t xml:space="preserve">ДН-2 7- км Квиткова каса</t>
  </si>
  <si>
    <t xml:space="preserve">ДН-2 ст. Новожанове З/о платформи</t>
  </si>
  <si>
    <t xml:space="preserve">ст.Новожанове</t>
  </si>
  <si>
    <t xml:space="preserve">ДН-2 ст. Новожанове Пост ЭЦ  приміщ. ДСП</t>
  </si>
  <si>
    <t xml:space="preserve">ДН-2 ст. Новожанове Пост ЭЦ  приміщ. ДСП    ел.обігрів</t>
  </si>
  <si>
    <t xml:space="preserve">р-д 6-км</t>
  </si>
  <si>
    <t xml:space="preserve">р-д 8-км</t>
  </si>
  <si>
    <t xml:space="preserve">ШЧ-5 релейна  рез.</t>
  </si>
  <si>
    <t xml:space="preserve">18-км</t>
  </si>
  <si>
    <t xml:space="preserve">ПЧ-7 охран. Переезд</t>
  </si>
  <si>
    <t xml:space="preserve">ст.Х-Балаш.</t>
  </si>
  <si>
    <t xml:space="preserve">переезд 7-км</t>
  </si>
  <si>
    <t xml:space="preserve">Верещ. 4-км</t>
  </si>
  <si>
    <t xml:space="preserve">ПЧ-7 охран. Переезд (електообыгрыв)</t>
  </si>
  <si>
    <t xml:space="preserve">зп.Верещаківка</t>
  </si>
  <si>
    <t xml:space="preserve">ПЧ-7 охран. Переезд (електообыгрев)</t>
  </si>
  <si>
    <t xml:space="preserve">ПЧ-7 охран. переезд (електообыгрев)</t>
  </si>
  <si>
    <t xml:space="preserve">ПЧ-7 бытовка ПД-5</t>
  </si>
  <si>
    <t xml:space="preserve">ст.Х-Вантажний</t>
  </si>
  <si>
    <t xml:space="preserve">ПЧ-7 компрессорная</t>
  </si>
  <si>
    <t xml:space="preserve">ПЧ-7 ст. Х-Вантажний Пост ЭЦ  приміщ. ДСП</t>
  </si>
  <si>
    <t xml:space="preserve">ДН-2 павільйон виходу</t>
  </si>
  <si>
    <t xml:space="preserve">ст.Х-Левада</t>
  </si>
  <si>
    <t xml:space="preserve">ДН-2 павільйон входу</t>
  </si>
  <si>
    <t xml:space="preserve">ДН-2 вокзал</t>
  </si>
  <si>
    <t xml:space="preserve">ПС-110 "т.Рогозянка"</t>
  </si>
  <si>
    <t xml:space="preserve">ФПЕ-2 Рогозянка-Одноробівка</t>
  </si>
  <si>
    <t xml:space="preserve">Рогозянка вул.Рогозянська, 4</t>
  </si>
  <si>
    <t xml:space="preserve">Рогозянка ЛПЗ 210-км,</t>
  </si>
  <si>
    <t xml:space="preserve">Рогозянка вул.Рогозянська, 1</t>
  </si>
  <si>
    <t xml:space="preserve">Рогозянка ж.д., 2</t>
  </si>
  <si>
    <t xml:space="preserve">Маяк вул.Рогозянська, 6А, 2</t>
  </si>
  <si>
    <t xml:space="preserve">Феськи вул.Рогозянська, 2, 11</t>
  </si>
  <si>
    <t xml:space="preserve">Довжик вул.Мирошника, 34</t>
  </si>
  <si>
    <t xml:space="preserve">Довжик вул.Леніна 74, 76, 85, 83,  </t>
  </si>
  <si>
    <t xml:space="preserve">Довжик Правды 1, 2</t>
  </si>
  <si>
    <t xml:space="preserve">Довжик вул.3-х Коммунар 97</t>
  </si>
  <si>
    <t xml:space="preserve">Довжик, ЛПЗ 204-км,</t>
  </si>
  <si>
    <t xml:space="preserve">Довжик вул.Черноглазовская, 3, 6, 7, 8, 12, 13, 16, 18, 19, 19А, 20А</t>
  </si>
  <si>
    <t xml:space="preserve">Одноробівка ЛПЗ-176-км, ЛПЗ 182-км</t>
  </si>
  <si>
    <t xml:space="preserve">Одноробівка ж.д. 1</t>
  </si>
  <si>
    <t xml:space="preserve">Одноробівка вул.Привокзальна 1</t>
  </si>
  <si>
    <t xml:space="preserve">Сніги ЛПЗ 187-км, ЛПЗ 187-км</t>
  </si>
  <si>
    <t xml:space="preserve">Сніги ж.д., 1</t>
  </si>
  <si>
    <t xml:space="preserve">Золочів ЛПЗ  196-км, ЛПЗ  197-км</t>
  </si>
  <si>
    <t xml:space="preserve">Золочів  вул. Привокзальна, 2а</t>
  </si>
  <si>
    <t xml:space="preserve">Золочів вул.Вокзальна 1, 2, 2Б, 3, 4, 2Г, 4, 7, 5, 6, 23</t>
  </si>
  <si>
    <t xml:space="preserve">Соснівка ЛПЗ  201-км</t>
  </si>
  <si>
    <t xml:space="preserve">Чорноглазівка  вул.Черноглазовская,1, 2, 4, 5, 9, 10, 11, 14, 15, 17, 17А</t>
  </si>
  <si>
    <t xml:space="preserve">Чорноглазівка ЛПЗ 204-км</t>
  </si>
  <si>
    <t xml:space="preserve">ФО-П  ГУР'ЄВ М.І.             </t>
  </si>
  <si>
    <t xml:space="preserve">вул.Вокзальна, 1Б</t>
  </si>
  <si>
    <t xml:space="preserve">ФО-П  ГУР'ЄВ М.І.            </t>
  </si>
  <si>
    <t xml:space="preserve">вул.Вокзальна, 2А</t>
  </si>
  <si>
    <t xml:space="preserve">ФО-П ГУР'ЄВ О.М.</t>
  </si>
  <si>
    <t xml:space="preserve">вул.Привокзальна, 48</t>
  </si>
  <si>
    <t xml:space="preserve">Харківська митниця Міндоходів</t>
  </si>
  <si>
    <t xml:space="preserve">ст.Одноробівка</t>
  </si>
  <si>
    <t xml:space="preserve">ТОВ "ПІВДЕНЗАХІДЕНЕРГОТРЕЙД"</t>
  </si>
  <si>
    <t xml:space="preserve">вул.Привокзальна, 6</t>
  </si>
  <si>
    <t xml:space="preserve">ДН-2 з.п Должек Н\О</t>
  </si>
  <si>
    <t xml:space="preserve">Должек</t>
  </si>
  <si>
    <t xml:space="preserve">ДН-2 зп. Соснівка станция Н/О</t>
  </si>
  <si>
    <t xml:space="preserve">Соснівка</t>
  </si>
  <si>
    <t xml:space="preserve">ДН-2 зп. Соснівка станция В/О</t>
  </si>
  <si>
    <t xml:space="preserve">зп.Соснівка</t>
  </si>
  <si>
    <t xml:space="preserve">ДН-2 оп. Снеги станция Н/О</t>
  </si>
  <si>
    <t xml:space="preserve">Снеги</t>
  </si>
  <si>
    <t xml:space="preserve">ДН-2 оп. Черноглаз. станция Н/О</t>
  </si>
  <si>
    <t xml:space="preserve">Черноглаз.</t>
  </si>
  <si>
    <t xml:space="preserve">ДН-2 Роз'їзд  6-км В/О</t>
  </si>
  <si>
    <t xml:space="preserve">Роз'їзд  6-км.</t>
  </si>
  <si>
    <t xml:space="preserve">ДН-2 ст. Золочев станция Н/О</t>
  </si>
  <si>
    <t xml:space="preserve">Золочев</t>
  </si>
  <si>
    <t xml:space="preserve">ДН-2 ст. Золочев В/О</t>
  </si>
  <si>
    <t xml:space="preserve">ДН-2 ст. Рогозянка Пост ЭЦ Приміщення ДСП  ел.обігрів</t>
  </si>
  <si>
    <t xml:space="preserve">Рогозянка</t>
  </si>
  <si>
    <t xml:space="preserve">ДН-2 ст. Рогозянка Пост ЭЦ Приміщення ДСП  В/О</t>
  </si>
  <si>
    <t xml:space="preserve">ДН-2 ст.Одноробівка станция Н/О</t>
  </si>
  <si>
    <t xml:space="preserve">Одноробівка</t>
  </si>
  <si>
    <t xml:space="preserve">ДН-2 ст.Одноробівка Пост ЭЦ Приміщення ДСП  ел.обігрів</t>
  </si>
  <si>
    <t xml:space="preserve">ДН-2 ст.Одноробівка Вокзал  ел.обігрів</t>
  </si>
  <si>
    <t xml:space="preserve">ШЧ-5 Будинок зв'язку рез.</t>
  </si>
  <si>
    <t xml:space="preserve">ст.Золочів</t>
  </si>
  <si>
    <t xml:space="preserve">ст.Рогозянка</t>
  </si>
  <si>
    <t xml:space="preserve">переезд 176-км</t>
  </si>
  <si>
    <t xml:space="preserve">Снеги переезд 187-км </t>
  </si>
  <si>
    <t xml:space="preserve">Муравский переезд 192-км </t>
  </si>
  <si>
    <t xml:space="preserve"> 196-км переезд</t>
  </si>
  <si>
    <t xml:space="preserve">ПЧ-7 охран. переезд.нов.</t>
  </si>
  <si>
    <t xml:space="preserve">196-км</t>
  </si>
  <si>
    <t xml:space="preserve"> 198-км переезд</t>
  </si>
  <si>
    <t xml:space="preserve">ПЧ-7 помещ. дежурн.</t>
  </si>
  <si>
    <t xml:space="preserve">ПЧ-7 охр.пер. 198-км</t>
  </si>
  <si>
    <t xml:space="preserve">ПЧ-7 побутове приміщення ст.Золочів</t>
  </si>
  <si>
    <t xml:space="preserve">ПЧ-7 не охр.пер. 201-км  Н/О</t>
  </si>
  <si>
    <t xml:space="preserve">Должек переезд 205-км </t>
  </si>
  <si>
    <t xml:space="preserve">Рогозянка переезд 210-км </t>
  </si>
  <si>
    <t xml:space="preserve">ПЧ-7 контора</t>
  </si>
  <si>
    <t xml:space="preserve">зп.Сніги</t>
  </si>
  <si>
    <t xml:space="preserve">СМЭУ-2 насосная</t>
  </si>
  <si>
    <t xml:space="preserve">ФПЕ-1 Рогозянка - Шпаківка</t>
  </si>
  <si>
    <t xml:space="preserve">ком.№16</t>
  </si>
  <si>
    <t xml:space="preserve">Солоницівка ЛПЗ -230 км</t>
  </si>
  <si>
    <t xml:space="preserve">Солоницівка вул.40років Перемоги 32</t>
  </si>
  <si>
    <t xml:space="preserve">Феськи вул.Рогозянська 10, 3, 2а, 1, 4, 2,</t>
  </si>
  <si>
    <t xml:space="preserve">Феськи ЛПЗ 212-км</t>
  </si>
  <si>
    <t xml:space="preserve">Феськи вул.Вокзальна 1</t>
  </si>
  <si>
    <t xml:space="preserve">Пересечная ЛПЗ 222-км 1</t>
  </si>
  <si>
    <t xml:space="preserve">Пересечная вул.Транспортна 1</t>
  </si>
  <si>
    <t xml:space="preserve">Пересечная вул.Чапаева 72</t>
  </si>
  <si>
    <t xml:space="preserve">Пересечная ж.д. 1</t>
  </si>
  <si>
    <t xml:space="preserve">ФО-П ШЕЙКО О.Ю.</t>
  </si>
  <si>
    <t xml:space="preserve">вул.харківська, 1А</t>
  </si>
  <si>
    <t xml:space="preserve">ФО-П ХОРОЛЬСЬКА Ф.М.</t>
  </si>
  <si>
    <t xml:space="preserve">Пересечная</t>
  </si>
  <si>
    <t xml:space="preserve">ДН-2 оп. Курортная станция Н/О</t>
  </si>
  <si>
    <t xml:space="preserve">Курортная</t>
  </si>
  <si>
    <t xml:space="preserve">ДН-2 оп. Феськи станция Н/О</t>
  </si>
  <si>
    <t xml:space="preserve">Феськи</t>
  </si>
  <si>
    <t xml:space="preserve">ДН-2 Роз'їзд  6-км. станция Н/О</t>
  </si>
  <si>
    <t xml:space="preserve">ДН-2 Роз'їзд  6-км. ел. Опалення</t>
  </si>
  <si>
    <t xml:space="preserve">ДН-2 ст. Пересечная станция Н/О</t>
  </si>
  <si>
    <t xml:space="preserve">ст.Пересічна</t>
  </si>
  <si>
    <t xml:space="preserve">переезд 212-км</t>
  </si>
  <si>
    <t xml:space="preserve">переезд 222-км</t>
  </si>
  <si>
    <t xml:space="preserve">Пересеч.222-км</t>
  </si>
  <si>
    <t xml:space="preserve">переезд 227-км</t>
  </si>
  <si>
    <t xml:space="preserve">зп.Курортна</t>
  </si>
  <si>
    <t xml:space="preserve">ПС-110 "т.К.Лопань"</t>
  </si>
  <si>
    <t xml:space="preserve">ФПЕ-1 К.Лопань-Слатіно</t>
  </si>
  <si>
    <t xml:space="preserve">зп.Прудянка, 1</t>
  </si>
  <si>
    <t xml:space="preserve">Цуповка вул.Новоселовская 63/2</t>
  </si>
  <si>
    <t xml:space="preserve">Цуповка ЛПЗ 747-км, 748км</t>
  </si>
  <si>
    <t xml:space="preserve">Цуповка ж.д. 1, 27, ж.д. 27</t>
  </si>
  <si>
    <t xml:space="preserve">зп.Прудянка 751км</t>
  </si>
  <si>
    <t xml:space="preserve">Ильича вул.Харківська, 1</t>
  </si>
  <si>
    <t xml:space="preserve">зп.Цупівка Мичуріна 1</t>
  </si>
  <si>
    <t xml:space="preserve">К.Лопань вул.Кооперативна 34, 8А, 53Б, 8, 156, 35Г, 36, 35В</t>
  </si>
  <si>
    <t xml:space="preserve">К.Лопань вул.Залізнична 1,3, 10, 12, 35Г, 12/1, 13, 9, 16, 14, 5, 19, 65, 1, 11, 10, 4, 7, 1А, 15</t>
  </si>
  <si>
    <t xml:space="preserve">К.Лопань вул.1-Мая, 42, 3</t>
  </si>
  <si>
    <t xml:space="preserve"> К.Лопань  вул.Комарова, 14, 22А, 26</t>
  </si>
  <si>
    <t xml:space="preserve">Ильича вул.Харківська 744</t>
  </si>
  <si>
    <t xml:space="preserve">К.Лопань пер.Котовского, 2</t>
  </si>
  <si>
    <t xml:space="preserve">К.Лопань вул.Чехова 6</t>
  </si>
  <si>
    <t xml:space="preserve">К.Лопань вул.Шлях индустрии , 110, 159, 161, 143, 147, 110, 114</t>
  </si>
  <si>
    <t xml:space="preserve">К.Лопань 740км, ж.д. 156</t>
  </si>
  <si>
    <t xml:space="preserve">Ильича вул.Харківська, 744</t>
  </si>
  <si>
    <t xml:space="preserve">К.Лопань пров. Залізничний, 19</t>
  </si>
  <si>
    <t xml:space="preserve">К.Лопань вул.Харківська 2,</t>
  </si>
  <si>
    <t xml:space="preserve">К.Лопань  вул.Ворошилова 8</t>
  </si>
  <si>
    <t xml:space="preserve">зп.Цупівка вул.Б.Хмельницкого, 12</t>
  </si>
  <si>
    <t xml:space="preserve">К.Лопань вул.Кооперативна, 35В</t>
  </si>
  <si>
    <t xml:space="preserve">с. Цупівка вул.Б.Хмельницкого, 8</t>
  </si>
  <si>
    <t xml:space="preserve">Прудянка вул.Слобожанская, 12, 6</t>
  </si>
  <si>
    <t xml:space="preserve">ФО-П ТАРАСЕНКО О.А.</t>
  </si>
  <si>
    <t xml:space="preserve">вул.Кооперативна, 8</t>
  </si>
  <si>
    <t xml:space="preserve">ФО-П ЛУК'ЯНОВА З.С.</t>
  </si>
  <si>
    <t xml:space="preserve">пл.Леніна, 1</t>
  </si>
  <si>
    <t xml:space="preserve">ФО-П ВАКУЛЕНКО Л.В.</t>
  </si>
  <si>
    <t xml:space="preserve">вул.Кооперативна, 3</t>
  </si>
  <si>
    <t xml:space="preserve">ФО-П ВАСИЛЬЕВ В.С.</t>
  </si>
  <si>
    <t xml:space="preserve">пл.Червоних партизан, 744-км</t>
  </si>
  <si>
    <t xml:space="preserve">ФО-П КОТЕНКО О.В.</t>
  </si>
  <si>
    <t xml:space="preserve">вул.Кооперативна, 4</t>
  </si>
  <si>
    <t xml:space="preserve">ФО-П НАГОРНА В.І.</t>
  </si>
  <si>
    <t xml:space="preserve">СТ "СПЕЦСТРОЕВЕЦ"</t>
  </si>
  <si>
    <t xml:space="preserve">вул.Центральна, 20</t>
  </si>
  <si>
    <t xml:space="preserve">ФО-П КОНОНЕНКО І.В.</t>
  </si>
  <si>
    <t xml:space="preserve">ФО ДАНИЛКО С.І.</t>
  </si>
  <si>
    <t xml:space="preserve">вул.Кооперативна, 2</t>
  </si>
  <si>
    <t xml:space="preserve">ФО-П ІВАНЧА Н.Г.</t>
  </si>
  <si>
    <t xml:space="preserve">вул.Кооперативна, 3А</t>
  </si>
  <si>
    <t xml:space="preserve">ФО-П КОЗЛЕНКО О.О.</t>
  </si>
  <si>
    <t xml:space="preserve">вул.Кооперативна</t>
  </si>
  <si>
    <t xml:space="preserve">ПП "Торгівельна мережа "ДОБРИЙ КУПЕЦЬ"</t>
  </si>
  <si>
    <t xml:space="preserve">ПП "КОМПАНІЯ "ТОРГІВЕЛЬНА МЕРЕЖА №1"</t>
  </si>
  <si>
    <t xml:space="preserve">ДН-2 оп.Н.Козачья станция Н/О</t>
  </si>
  <si>
    <t xml:space="preserve">Н.Козачья</t>
  </si>
  <si>
    <t xml:space="preserve">ДН-2 оп.Прудянка станция Н/О</t>
  </si>
  <si>
    <t xml:space="preserve">Прудянка</t>
  </si>
  <si>
    <t xml:space="preserve">ДН-2 оп.Прудянка</t>
  </si>
  <si>
    <t xml:space="preserve">ДН-2 оп.Цуповка станция Н/О</t>
  </si>
  <si>
    <t xml:space="preserve">Цуповка</t>
  </si>
  <si>
    <t xml:space="preserve">ДН-2 ст.К.Лопань вокзал</t>
  </si>
  <si>
    <t xml:space="preserve">ст.Козача Лопань</t>
  </si>
  <si>
    <t xml:space="preserve">ДН-2 ст.К.Лопань станция Н/О</t>
  </si>
  <si>
    <t xml:space="preserve">К.Лопань</t>
  </si>
  <si>
    <t xml:space="preserve">ДН-2 ст.К.Лопань</t>
  </si>
  <si>
    <t xml:space="preserve">ШЧ-5 Майстерні</t>
  </si>
  <si>
    <t xml:space="preserve">зп.Прудянка</t>
  </si>
  <si>
    <t xml:space="preserve">Соколова О.О.</t>
  </si>
  <si>
    <t xml:space="preserve">ст. Козача Лопань</t>
  </si>
  <si>
    <t xml:space="preserve"> ПП "Аптека 2011" </t>
  </si>
  <si>
    <t xml:space="preserve">ФПЕ-2 Грани</t>
  </si>
  <si>
    <t xml:space="preserve">ком.№14</t>
  </si>
  <si>
    <t xml:space="preserve">пос. Граны ЛПЗ 737км</t>
  </si>
  <si>
    <t xml:space="preserve">СТ "ГРАНИ" Садівниче товариство</t>
  </si>
  <si>
    <t xml:space="preserve">пос. Граны</t>
  </si>
  <si>
    <t xml:space="preserve">ПС-110 "т.Слатине"</t>
  </si>
  <si>
    <t xml:space="preserve">ФПЕ-1 Слатине -Дергачі</t>
  </si>
  <si>
    <t xml:space="preserve">Н.Дергачи, 3</t>
  </si>
  <si>
    <t xml:space="preserve">Н.Дергачи 765 км</t>
  </si>
  <si>
    <t xml:space="preserve">Слатине Тысячники, 1</t>
  </si>
  <si>
    <t xml:space="preserve">Слатине пер.Речной, 1, 1А, 3</t>
  </si>
  <si>
    <t xml:space="preserve">Безруки вул.Залізнична, 41, 17, 39</t>
  </si>
  <si>
    <t xml:space="preserve">Слатине вул.Калініна, 755км, 16</t>
  </si>
  <si>
    <t xml:space="preserve">Слатине вул.Радянська, 17</t>
  </si>
  <si>
    <t xml:space="preserve">Безруки ж.д., 39</t>
  </si>
  <si>
    <t xml:space="preserve">УДППЗ "УКРПОШТА" ХАРКІВСЬКА ДИРЕКЦІЯ</t>
  </si>
  <si>
    <t xml:space="preserve">вул.Привокзальна, 4</t>
  </si>
  <si>
    <t xml:space="preserve">ФО КОНОНЕНКО А.Б.</t>
  </si>
  <si>
    <t xml:space="preserve">вул.Калініна, 23</t>
  </si>
  <si>
    <t xml:space="preserve">ПАТ "УКРТЕЛЕКОМ"</t>
  </si>
  <si>
    <t xml:space="preserve">СТ "ЄНЕРГІЯ"</t>
  </si>
  <si>
    <t xml:space="preserve">Білаши</t>
  </si>
  <si>
    <t xml:space="preserve">СТ "ПІЩЕВІК"</t>
  </si>
  <si>
    <t xml:space="preserve">ФО-П УШАКОВ В.І.</t>
  </si>
  <si>
    <t xml:space="preserve">вул.Шевченко, 2А</t>
  </si>
  <si>
    <t xml:space="preserve">ФО ТОКАР С.О.</t>
  </si>
  <si>
    <t xml:space="preserve">вул.Калініна, 24</t>
  </si>
  <si>
    <t xml:space="preserve">оп.Безруковка</t>
  </si>
  <si>
    <t xml:space="preserve">Безруковка</t>
  </si>
  <si>
    <t xml:space="preserve">оп.Н.Дергачи</t>
  </si>
  <si>
    <t xml:space="preserve">Н.Дергачи</t>
  </si>
  <si>
    <t xml:space="preserve">ст.Слатино</t>
  </si>
  <si>
    <t xml:space="preserve">Слатино</t>
  </si>
  <si>
    <t xml:space="preserve">ст.Слатине</t>
  </si>
  <si>
    <t xml:space="preserve">ПС-6 "т.18 км"</t>
  </si>
  <si>
    <t xml:space="preserve">ФПЕ-3 Балашовка</t>
  </si>
  <si>
    <t xml:space="preserve">ком.№6</t>
  </si>
  <si>
    <t xml:space="preserve">ТОВ "ІНФОРМ-АВАІА-ЦЕНТР"</t>
  </si>
  <si>
    <t xml:space="preserve">пр-т Московський, 259</t>
  </si>
  <si>
    <t xml:space="preserve">ГБК "КРУГОЗІР"</t>
  </si>
  <si>
    <t xml:space="preserve">пр-т Московський, 269А</t>
  </si>
  <si>
    <t xml:space="preserve">ФО-П РІЯКА М.В.</t>
  </si>
  <si>
    <t xml:space="preserve">пр-т Московський, 259Г-1</t>
  </si>
  <si>
    <t xml:space="preserve">ФО-П КЛЕПЕЦЬ Б.В.</t>
  </si>
  <si>
    <t xml:space="preserve">пр-т Московський, 269</t>
  </si>
  <si>
    <t xml:space="preserve">ФПЕ -2 Харків</t>
  </si>
  <si>
    <t xml:space="preserve">ШЧ-5, АТС</t>
  </si>
  <si>
    <t xml:space="preserve">ШЧ-5, пост ЭЦ  осн.</t>
  </si>
  <si>
    <t xml:space="preserve">ФПЕ-1 З.Колодязь</t>
  </si>
  <si>
    <t xml:space="preserve">ст.Лосево-1 </t>
  </si>
  <si>
    <t xml:space="preserve">ФО-П ГОНЧАРЕНКО А.Б.</t>
  </si>
  <si>
    <t xml:space="preserve">пр-т Московський, 271Б</t>
  </si>
  <si>
    <t xml:space="preserve">ТОВ "АТТІКА-2007"</t>
  </si>
  <si>
    <t xml:space="preserve">пр-т Московський, 275Д</t>
  </si>
  <si>
    <t xml:space="preserve">ФО КОРНЮШКІН С.О.</t>
  </si>
  <si>
    <t xml:space="preserve">ФО-П ПОМОГАЙБО Т.О.</t>
  </si>
  <si>
    <t xml:space="preserve">ФО-П МОТРИЧ Ю.О.</t>
  </si>
  <si>
    <t xml:space="preserve">пр-т Московський, 275</t>
  </si>
  <si>
    <t xml:space="preserve">ФО-П КОРОСТЕЛЬОВ О.Д.</t>
  </si>
  <si>
    <t xml:space="preserve">ФО-П МАКСИМЕНКО Є.І.</t>
  </si>
  <si>
    <t xml:space="preserve">ФО-П ЄФАНОВ О.Г.</t>
  </si>
  <si>
    <t xml:space="preserve">ФГ "КЕГЕЧІВСЬКЕ"</t>
  </si>
  <si>
    <t xml:space="preserve">ПФ "БАЙРАМ"</t>
  </si>
  <si>
    <t xml:space="preserve">ФО-П САЛІМОВА Н.М.</t>
  </si>
  <si>
    <t xml:space="preserve">ПП "СТРІВЕР"</t>
  </si>
  <si>
    <t xml:space="preserve">ПП "ОЛАН"</t>
  </si>
  <si>
    <t xml:space="preserve">пр-т Московський, 275Ж</t>
  </si>
  <si>
    <t xml:space="preserve">ДН-2 ст. Лосєве-1 Вокзал  </t>
  </si>
  <si>
    <t xml:space="preserve">ДН-2 ст. Лосєве-1 Вокзал  ел.опалення</t>
  </si>
  <si>
    <t xml:space="preserve">ДН-2 ст. Лосєве-1 Пост ЭЦ  приміщ. ДСП</t>
  </si>
  <si>
    <t xml:space="preserve">ДН-2 ст. Лосєве-1 Пост ЭЦ  приміщ. ДСП    ел.обігрів</t>
  </si>
  <si>
    <t xml:space="preserve">пр-т Московський, 275Е</t>
  </si>
  <si>
    <t xml:space="preserve">18 км.</t>
  </si>
  <si>
    <t xml:space="preserve">ШЧ-2 ДЦНТІ</t>
  </si>
  <si>
    <t xml:space="preserve">ШЧ-5 релейна  осн.</t>
  </si>
  <si>
    <t xml:space="preserve">ПЧ-7 контора ПД-15</t>
  </si>
  <si>
    <t xml:space="preserve">ПС-110 "Баварія"</t>
  </si>
  <si>
    <t xml:space="preserve">ф.-6кВ "КТП-48" </t>
  </si>
  <si>
    <t xml:space="preserve">ком.№27</t>
  </si>
  <si>
    <t xml:space="preserve">ЧЕМ ХОЕ</t>
  </si>
  <si>
    <t xml:space="preserve">ДН-2 станція Н.Баварія З/О мачти № 1,3,4,5</t>
  </si>
  <si>
    <t xml:space="preserve">ВЧД-3  ПТП Нова-Баварія</t>
  </si>
  <si>
    <t xml:space="preserve">ВЧ-1 Прачечная</t>
  </si>
  <si>
    <t xml:space="preserve">Харків вул.Калініна 2, 8, 7</t>
  </si>
  <si>
    <t xml:space="preserve">ТП-13 РЕМ Харків</t>
  </si>
  <si>
    <t xml:space="preserve">інститут</t>
  </si>
  <si>
    <t xml:space="preserve">ОСББ "НАШ ДІМ-83"</t>
  </si>
  <si>
    <t xml:space="preserve">вул. Котлова 83</t>
  </si>
  <si>
    <t xml:space="preserve">ПрАТ "МТС УКРАЇНА" Базова станція</t>
  </si>
  <si>
    <t xml:space="preserve">вул. Кузинський двір 8/9</t>
  </si>
  <si>
    <t xml:space="preserve">ТЧ-2 Атель'є мод</t>
  </si>
  <si>
    <t xml:space="preserve">ПЧ-3 админис. здание</t>
  </si>
  <si>
    <t xml:space="preserve">вул. Кузинський двір</t>
  </si>
  <si>
    <t xml:space="preserve">СМЭУ-2 админис. здание</t>
  </si>
  <si>
    <t xml:space="preserve">ст. Х-Пасс</t>
  </si>
  <si>
    <t xml:space="preserve">ЦДНиТ Щітова</t>
  </si>
  <si>
    <t xml:space="preserve">вул. Котлова 83А</t>
  </si>
  <si>
    <t xml:space="preserve">ПЧЛ-2 Виробничий участок</t>
  </si>
  <si>
    <t xml:space="preserve">населення(126аб.)</t>
  </si>
  <si>
    <t xml:space="preserve">вул.Котлова, 83</t>
  </si>
  <si>
    <t xml:space="preserve">ЦРП-1 РЕМ Харків</t>
  </si>
  <si>
    <t xml:space="preserve">ф 0.4 кВ "ТП-11"</t>
  </si>
  <si>
    <t xml:space="preserve">І с.ш ком № 3
ІІ с.ш. ком.№6</t>
  </si>
  <si>
    <t xml:space="preserve">вул. Євгена Котляра, 8/10 А</t>
  </si>
  <si>
    <t xml:space="preserve">вул. Євгена Котляра, 8/10 З</t>
  </si>
  <si>
    <t xml:space="preserve">вул. Євгена Котляра, 4/6</t>
  </si>
  <si>
    <t xml:space="preserve">вул. Благовіщенська 38</t>
  </si>
  <si>
    <t xml:space="preserve">вул. Благовіщенська 29</t>
  </si>
  <si>
    <t xml:space="preserve">вул. Благовіщенська 29 А</t>
  </si>
  <si>
    <t xml:space="preserve">вул. Благовіщенська 27 А</t>
  </si>
  <si>
    <t xml:space="preserve">вул. Благовіщенська 38 А</t>
  </si>
  <si>
    <t xml:space="preserve">ф 0.4 кВ "ТП-12"</t>
  </si>
  <si>
    <t xml:space="preserve">вул. Євгена Котляра, 8/10 Г</t>
  </si>
  <si>
    <t xml:space="preserve">вул. Євгена Котляра, 8/10 Б</t>
  </si>
  <si>
    <t xml:space="preserve">вул. Євгена Котляра, 8/10 В</t>
  </si>
  <si>
    <t xml:space="preserve">ТОВ "Південне"</t>
  </si>
  <si>
    <t xml:space="preserve">ПАТ дочірній банк "Сбербанк"</t>
  </si>
  <si>
    <t xml:space="preserve">ф 0.4 кВ "ТП-34"</t>
  </si>
  <si>
    <t xml:space="preserve">І с.ш ком № 4
ІІ с.ш. ком.№7</t>
  </si>
  <si>
    <t xml:space="preserve">вул. Благовіщенська 38 Д</t>
  </si>
  <si>
    <t xml:space="preserve">вул. Благовіщенська 38 Ж</t>
  </si>
  <si>
    <t xml:space="preserve">вул. Словянська, 3</t>
  </si>
  <si>
    <t xml:space="preserve">ф 0.4 кВ "Щитова лит. "А""</t>
  </si>
  <si>
    <t xml:space="preserve">вул. Євгена Котляра, 8/10 </t>
  </si>
  <si>
    <t xml:space="preserve">ТП-7 РЕМ Харків</t>
  </si>
  <si>
    <t xml:space="preserve">ф.0,4 кВ  "Залізничник"</t>
  </si>
  <si>
    <t xml:space="preserve">ком.№18</t>
  </si>
  <si>
    <t xml:space="preserve">ГБК "ЗАЛІЗНИЧНИК-4"</t>
  </si>
  <si>
    <t xml:space="preserve">ф.0,4 кВ "пер. Верховського", "ШЧ-2 Гараж", "вул.Рилєєва"</t>
  </si>
  <si>
    <t xml:space="preserve">ком.№6,10,
21</t>
  </si>
  <si>
    <t xml:space="preserve">Харків вул.Рилєєва 47, 49/51, 62, 64, 66, 68, 70, 72</t>
  </si>
  <si>
    <t xml:space="preserve">Харків пров.Крутогорский 2</t>
  </si>
  <si>
    <t xml:space="preserve">Харків пров.Верховський 9</t>
  </si>
  <si>
    <t xml:space="preserve">Харків пров.Верховський 11</t>
  </si>
  <si>
    <t xml:space="preserve">Харків пров.Верховський 23А</t>
  </si>
  <si>
    <t xml:space="preserve">Харків пров.Верховський 5/49</t>
  </si>
  <si>
    <t xml:space="preserve">Харків пров.Верховський 5</t>
  </si>
  <si>
    <t xml:space="preserve">Харків вул.Рилєєва 70</t>
  </si>
  <si>
    <t xml:space="preserve">Харків вул.Рилєєва 64</t>
  </si>
  <si>
    <t xml:space="preserve">Харків вул.Рилєєва 49/51</t>
  </si>
  <si>
    <t xml:space="preserve">Харків пров.Верховський 23а</t>
  </si>
  <si>
    <t xml:space="preserve">ФО-П БОНДАРЕНКО Ю.О.</t>
  </si>
  <si>
    <t xml:space="preserve">ВАТ ТБ "Трест "ПІВДЕНТРАНСТЕХМОНТАЖ"</t>
  </si>
  <si>
    <t xml:space="preserve">Харків пров.Верховський 8</t>
  </si>
  <si>
    <t xml:space="preserve">ФО-П ПАПАЗЯН А.О.</t>
  </si>
  <si>
    <t xml:space="preserve">КП "ХТМ"</t>
  </si>
  <si>
    <t xml:space="preserve">ПП "ШЕВЧУК А.С.</t>
  </si>
  <si>
    <t xml:space="preserve">Харків вул.Рилєєва 60</t>
  </si>
  <si>
    <t xml:space="preserve">ПАТ "УРБП "ШЛЯХ"</t>
  </si>
  <si>
    <t xml:space="preserve">Харків пров.Верховський 13,</t>
  </si>
  <si>
    <t xml:space="preserve">ФО ДІДЕНКО Р.С.</t>
  </si>
  <si>
    <t xml:space="preserve">ФО ЛУКІЯНЧУК В.П.</t>
  </si>
  <si>
    <t xml:space="preserve">ФО-П ОВСЯННИКОВ С.В.</t>
  </si>
  <si>
    <t xml:space="preserve">Харків пров.Верховський 17</t>
  </si>
  <si>
    <t xml:space="preserve">ФО-П КОСУХІН Г.О.</t>
  </si>
  <si>
    <t xml:space="preserve">ФО-П СЕМАК М.С.</t>
  </si>
  <si>
    <t xml:space="preserve">Харків пров.Верховський 21</t>
  </si>
  <si>
    <t xml:space="preserve">ФО-П ЛЕЛЮК О.О.</t>
  </si>
  <si>
    <t xml:space="preserve">станція Х-Пас. Склад ЦЗ</t>
  </si>
  <si>
    <t xml:space="preserve">Харків пров.Верховський 25</t>
  </si>
  <si>
    <t xml:space="preserve">ШЧ-2 Гараж</t>
  </si>
  <si>
    <t xml:space="preserve">Харків пров.Верховський 15</t>
  </si>
  <si>
    <t xml:space="preserve">ШЧ-2 Гараж ел.обігрів</t>
  </si>
  <si>
    <t xml:space="preserve">РПЧ-1  Цех експлуатації</t>
  </si>
  <si>
    <t xml:space="preserve">Харків пров.Верховський 24</t>
  </si>
  <si>
    <t xml:space="preserve">Харківський загін воєнізованої охорони Штаб загону</t>
  </si>
  <si>
    <t xml:space="preserve">СМЭУ-2 водокачка</t>
  </si>
  <si>
    <t xml:space="preserve">ст.Х-Пасс.</t>
  </si>
  <si>
    <t xml:space="preserve">СМЭУ-2 мастерск. водосн.</t>
  </si>
  <si>
    <t xml:space="preserve">ПС-110 "т.Майська"
ТП-Богодухів</t>
  </si>
  <si>
    <t xml:space="preserve">ФПЕ-1 Богодухів</t>
  </si>
  <si>
    <t xml:space="preserve">ФОП «Дейнега»</t>
  </si>
  <si>
    <t xml:space="preserve">г.Люботин ул. Совнаркомовская</t>
  </si>
  <si>
    <t xml:space="preserve">ФОП «Нестеренко»</t>
  </si>
  <si>
    <t xml:space="preserve">г.Люботин ул. Совнаркомовская 2</t>
  </si>
  <si>
    <t xml:space="preserve">ст.Совнаркомовская
Житлові будинки</t>
  </si>
  <si>
    <t xml:space="preserve">ул.Транспортная 1,2,3,4</t>
  </si>
  <si>
    <t xml:space="preserve">ул.Майский 4</t>
  </si>
  <si>
    <t xml:space="preserve">ул.Абдулова 25а,31б</t>
  </si>
  <si>
    <t xml:space="preserve">ул.Совнаркомовская 1в,1г,1д,1е,1ж,2,3,4,5,6,7</t>
  </si>
  <si>
    <t xml:space="preserve">ул.Караванная 2а</t>
  </si>
  <si>
    <t xml:space="preserve">Майская 57, 19</t>
  </si>
  <si>
    <t xml:space="preserve">пров.Манченковский 1,2,3,4,10,15</t>
  </si>
  <si>
    <t xml:space="preserve">ул.Торгова 35а</t>
  </si>
  <si>
    <t xml:space="preserve">ул.Библиотечная 35,56,56а,58,60</t>
  </si>
  <si>
    <t xml:space="preserve">оп.Манченки, Житлові будинки</t>
  </si>
  <si>
    <t xml:space="preserve">ул.Железнодорожная 2,5</t>
  </si>
  <si>
    <t xml:space="preserve">оп.Ореховая роща, Житлові будинки</t>
  </si>
  <si>
    <t xml:space="preserve">ул.Горыхова 1,3</t>
  </si>
  <si>
    <t xml:space="preserve">Ст.Мерчик, Житлові будинки</t>
  </si>
  <si>
    <t xml:space="preserve">ул.Привокзальная 15,17,23,25,27,33,42</t>
  </si>
  <si>
    <t xml:space="preserve">оп.Репки, Житлові будинки</t>
  </si>
  <si>
    <t xml:space="preserve">«Казармы»</t>
  </si>
  <si>
    <t xml:space="preserve">оп.198км, Житлові будинки</t>
  </si>
  <si>
    <t xml:space="preserve">ст.Максимовка, ФОП «Русецкий»</t>
  </si>
  <si>
    <t xml:space="preserve">ул.Харьковская 2</t>
  </si>
  <si>
    <t xml:space="preserve">ст.Максимовка, Житлові будинки</t>
  </si>
  <si>
    <t xml:space="preserve">ул.Харьковская, ул.Привокзальная</t>
  </si>
  <si>
    <t xml:space="preserve">оп.182км, Житлові будинки</t>
  </si>
  <si>
    <t xml:space="preserve">оп.185км, Житлові будинки</t>
  </si>
  <si>
    <t xml:space="preserve">ст. Богодухов, ФОП «Сотников»</t>
  </si>
  <si>
    <t xml:space="preserve">ул.Шевченка 165</t>
  </si>
  <si>
    <t xml:space="preserve">ст. Богодухов, ФОП «Илант»</t>
  </si>
  <si>
    <t xml:space="preserve">пл.Ленина</t>
  </si>
  <si>
    <t xml:space="preserve">ст. Богодухов, Вокзал</t>
  </si>
  <si>
    <t xml:space="preserve">ул.Шевченка </t>
  </si>
  <si>
    <t xml:space="preserve">ст. Богодухов, Житлові будинки</t>
  </si>
  <si>
    <t xml:space="preserve">ул.Привокзальная 41,42,43,43а,47</t>
  </si>
  <si>
    <t xml:space="preserve">ПС-110 "т.Майська"</t>
  </si>
  <si>
    <t xml:space="preserve">ФТП-4 Люботин</t>
  </si>
  <si>
    <t xml:space="preserve">ком.№20</t>
  </si>
  <si>
    <t xml:space="preserve">Кафе «Лозурит»</t>
  </si>
  <si>
    <t xml:space="preserve">ул.Шевченко 91</t>
  </si>
  <si>
    <t xml:space="preserve">Кафе «Зорі»</t>
  </si>
  <si>
    <t xml:space="preserve">ул.Шевченко 94</t>
  </si>
  <si>
    <t xml:space="preserve">ФОП «Сорокин О.В.»</t>
  </si>
  <si>
    <t xml:space="preserve">ул.Шевченка 94а</t>
  </si>
  <si>
    <t xml:space="preserve">ПП «Радость»</t>
  </si>
  <si>
    <t xml:space="preserve">ул.Шевченка 94в</t>
  </si>
  <si>
    <t xml:space="preserve">ФОП «Шаповалова»</t>
  </si>
  <si>
    <t xml:space="preserve">ул.Шевченка 94д</t>
  </si>
  <si>
    <t xml:space="preserve">ФОП "Сорокин В.О"</t>
  </si>
  <si>
    <t xml:space="preserve">ул.Шевченка 96а</t>
  </si>
  <si>
    <t xml:space="preserve">ФОП "Каплун И.Б."</t>
  </si>
  <si>
    <t xml:space="preserve">ул.Шевченка 96б</t>
  </si>
  <si>
    <t xml:space="preserve">ФОП "Гайдамака"</t>
  </si>
  <si>
    <t xml:space="preserve">ул.Шевченка 96в</t>
  </si>
  <si>
    <t xml:space="preserve">ФОП "Золочевская"</t>
  </si>
  <si>
    <t xml:space="preserve">ул.Шевченка 100</t>
  </si>
  <si>
    <t xml:space="preserve">ПТД "Люботин"</t>
  </si>
  <si>
    <t xml:space="preserve">ул.Шевченка 104</t>
  </si>
  <si>
    <t xml:space="preserve">ФОП "Попова А.М."</t>
  </si>
  <si>
    <t xml:space="preserve">ул.Шевченка 104а</t>
  </si>
  <si>
    <t xml:space="preserve">ЧП "Дарья"магазин№20</t>
  </si>
  <si>
    <t xml:space="preserve">ул.Шевченка 10</t>
  </si>
  <si>
    <t xml:space="preserve">ЧП "Дарья"</t>
  </si>
  <si>
    <t xml:space="preserve">ул.Шевченка 96</t>
  </si>
  <si>
    <t xml:space="preserve">Рынок</t>
  </si>
  <si>
    <t xml:space="preserve">ул.Шевченка 106</t>
  </si>
  <si>
    <t xml:space="preserve">Експрес банк Люботин</t>
  </si>
  <si>
    <t xml:space="preserve">ул.Шевченка</t>
  </si>
  <si>
    <t xml:space="preserve">ТОВ "Актиния"</t>
  </si>
  <si>
    <t xml:space="preserve">ул.Шевченка 98</t>
  </si>
  <si>
    <t xml:space="preserve">ФОП "Болдовская"</t>
  </si>
  <si>
    <t xml:space="preserve">ул.Шевченка 7</t>
  </si>
  <si>
    <t xml:space="preserve">ФОП "Меуш В.Н."</t>
  </si>
  <si>
    <t xml:space="preserve">ул.Шевченка2в</t>
  </si>
  <si>
    <t xml:space="preserve">ФОП "Бабич магазин Визит"</t>
  </si>
  <si>
    <t xml:space="preserve">ул.Шевченка 1е</t>
  </si>
  <si>
    <t xml:space="preserve">Магазин АТБ №5,6,7</t>
  </si>
  <si>
    <t xml:space="preserve">ул.Шевченка 108</t>
  </si>
  <si>
    <t xml:space="preserve">ЧП "Мартиненко"</t>
  </si>
  <si>
    <t xml:space="preserve">ВККУ водозабор</t>
  </si>
  <si>
    <t xml:space="preserve">ул.Курортна 21</t>
  </si>
  <si>
    <t xml:space="preserve">ЧП "Кидалонов"</t>
  </si>
  <si>
    <t xml:space="preserve">Курортная 22а</t>
  </si>
  <si>
    <t xml:space="preserve">ЧП "Вика Втоюр"</t>
  </si>
  <si>
    <t xml:space="preserve">ВККУ Очистные </t>
  </si>
  <si>
    <t xml:space="preserve">ул.Совхозная</t>
  </si>
  <si>
    <t xml:space="preserve">Житлові будинки</t>
  </si>
  <si>
    <t xml:space="preserve">ул.Вольная 8</t>
  </si>
  <si>
    <t xml:space="preserve">ул.Кузнечная 38</t>
  </si>
  <si>
    <t xml:space="preserve">ул.Островская 21</t>
  </si>
  <si>
    <t xml:space="preserve">Курортная 24а</t>
  </si>
  <si>
    <t xml:space="preserve">Шевченковский масив 23,25,27,29,31</t>
  </si>
  <si>
    <t xml:space="preserve">Пер.Оранжерейный 4, 4а, 6</t>
  </si>
  <si>
    <t xml:space="preserve">ДН-3 Вокзал</t>
  </si>
  <si>
    <t xml:space="preserve">Шевченка 1ж</t>
  </si>
  <si>
    <t xml:space="preserve">ДН-3 Лифт вокзал</t>
  </si>
  <si>
    <t xml:space="preserve">ВЧД-3 ПТО</t>
  </si>
  <si>
    <t xml:space="preserve">Шевченка 1г</t>
  </si>
  <si>
    <t xml:space="preserve">ФТП-14 ПМС</t>
  </si>
  <si>
    <t xml:space="preserve">ВККУ «Водозабор»</t>
  </si>
  <si>
    <t xml:space="preserve">ул.Совнаркомовская -1</t>
  </si>
  <si>
    <t xml:space="preserve">ЧП «Нестеренко»</t>
  </si>
  <si>
    <t xml:space="preserve">ул.Совнаркомовская -2б</t>
  </si>
  <si>
    <t xml:space="preserve">ул.Совнаркомовская 1д</t>
  </si>
  <si>
    <t xml:space="preserve">ул.Совнаркомовская 1е</t>
  </si>
  <si>
    <t xml:space="preserve">ул.Совнаркомовская 1ж</t>
  </si>
  <si>
    <t xml:space="preserve">ПМС-213 контора, Котельная</t>
  </si>
  <si>
    <t xml:space="preserve">Совнаркомовская 1</t>
  </si>
  <si>
    <t xml:space="preserve">ПС-110 "т.Курилівка"</t>
  </si>
  <si>
    <t xml:space="preserve">КЛ-10 кВ ТП-20</t>
  </si>
  <si>
    <t xml:space="preserve">КТП-15</t>
  </si>
  <si>
    <t xml:space="preserve">ПЧЛ-5</t>
  </si>
  <si>
    <t xml:space="preserve">Мастерские   вул. Строітельна  21</t>
  </si>
  <si>
    <t xml:space="preserve">Админ корпус , вул. Строітельна  21</t>
  </si>
  <si>
    <t xml:space="preserve">ПЧ-16</t>
  </si>
  <si>
    <t xml:space="preserve">Переезд 825км ПД-7</t>
  </si>
  <si>
    <t xml:space="preserve">Поссовет</t>
  </si>
  <si>
    <t xml:space="preserve">Наружное освещение</t>
  </si>
  <si>
    <t xml:space="preserve">КОМЭНЕРГО</t>
  </si>
  <si>
    <t xml:space="preserve">освещение лестничных клеток</t>
  </si>
  <si>
    <t xml:space="preserve">ФОП Берко</t>
  </si>
  <si>
    <t xml:space="preserve">ФОП Берко (магазин) вул. Строітельна  13 в</t>
  </si>
  <si>
    <t xml:space="preserve">ул.Строительная,13</t>
  </si>
  <si>
    <t xml:space="preserve">ул.Строительная,13А</t>
  </si>
  <si>
    <t xml:space="preserve">ул.Строительная</t>
  </si>
  <si>
    <t xml:space="preserve">ул.Донецкая</t>
  </si>
  <si>
    <t xml:space="preserve">ул.Кавказская</t>
  </si>
  <si>
    <t xml:space="preserve">ул.Авиационная</t>
  </si>
  <si>
    <t xml:space="preserve">переул.Лозовской</t>
  </si>
  <si>
    <t xml:space="preserve">КТП-13</t>
  </si>
  <si>
    <t xml:space="preserve">ДНИТ</t>
  </si>
  <si>
    <t xml:space="preserve">ДК </t>
  </si>
  <si>
    <t xml:space="preserve">ГК "Локомотив"</t>
  </si>
  <si>
    <t xml:space="preserve">Гаражи</t>
  </si>
  <si>
    <t xml:space="preserve">Территориальный центр</t>
  </si>
  <si>
    <t xml:space="preserve">Територіальний центр соціального обслуговування (надання соціальних послуг) </t>
  </si>
  <si>
    <t xml:space="preserve">ФОП Ремицкий</t>
  </si>
  <si>
    <t xml:space="preserve">обувная мастерская</t>
  </si>
  <si>
    <t xml:space="preserve">ПРОКУРАТУРА</t>
  </si>
  <si>
    <t xml:space="preserve">вул. Центральна,1</t>
  </si>
  <si>
    <t xml:space="preserve">вул. Центральна,2</t>
  </si>
  <si>
    <t xml:space="preserve">ул.Крылова</t>
  </si>
  <si>
    <t xml:space="preserve">ул.Дарвина</t>
  </si>
  <si>
    <t xml:space="preserve">ул.Кирова</t>
  </si>
  <si>
    <t xml:space="preserve">переул.Песчаный</t>
  </si>
  <si>
    <t xml:space="preserve">ул.Партизанская</t>
  </si>
  <si>
    <t xml:space="preserve">ТП-40</t>
  </si>
  <si>
    <t xml:space="preserve">ПЧ-15</t>
  </si>
  <si>
    <t xml:space="preserve">АЗС</t>
  </si>
  <si>
    <t xml:space="preserve">Дефектоскопия</t>
  </si>
  <si>
    <t xml:space="preserve">Мастерские</t>
  </si>
  <si>
    <t xml:space="preserve">СМЕУ-4</t>
  </si>
  <si>
    <t xml:space="preserve">Перекачка(центральная)</t>
  </si>
  <si>
    <t xml:space="preserve">Перекачка(центральная)№4</t>
  </si>
  <si>
    <t xml:space="preserve">Милиция</t>
  </si>
  <si>
    <t xml:space="preserve">Милиция(гараж)</t>
  </si>
  <si>
    <t xml:space="preserve">ВЧ-1</t>
  </si>
  <si>
    <t xml:space="preserve">Стройгруппа</t>
  </si>
  <si>
    <t xml:space="preserve">Админ.здание</t>
  </si>
  <si>
    <t xml:space="preserve">Харківський загін воєнизованої охорони П.З.</t>
  </si>
  <si>
    <t xml:space="preserve">Пожарная охрана</t>
  </si>
  <si>
    <t xml:space="preserve">ШЧ-12</t>
  </si>
  <si>
    <t xml:space="preserve">АТС</t>
  </si>
  <si>
    <t xml:space="preserve">Старый ЛАЗ</t>
  </si>
  <si>
    <t xml:space="preserve">Дом связи</t>
  </si>
  <si>
    <t xml:space="preserve">ДН-5</t>
  </si>
  <si>
    <t xml:space="preserve">эл.отопление здания ДН5</t>
  </si>
  <si>
    <t xml:space="preserve">ДНН</t>
  </si>
  <si>
    <t xml:space="preserve">н/о. ст.Куп.-Узл.</t>
  </si>
  <si>
    <t xml:space="preserve">ФОП Костенко</t>
  </si>
  <si>
    <t xml:space="preserve">ФОП Костенко(СТО)</t>
  </si>
  <si>
    <t xml:space="preserve">ул.Циалковского</t>
  </si>
  <si>
    <t xml:space="preserve">ТП-9</t>
  </si>
  <si>
    <t xml:space="preserve">Нар.осв ст.Куп.-Узловой</t>
  </si>
  <si>
    <t xml:space="preserve">внут.осв. Туалета на ст.Куп.-Узл</t>
  </si>
  <si>
    <t xml:space="preserve">Пост ЭЦ ст.Куп.-Узл.,(эл.отопление)</t>
  </si>
  <si>
    <t xml:space="preserve">Мостоцех эл.отопление</t>
  </si>
  <si>
    <t xml:space="preserve">Пост ЭЦ (рез)</t>
  </si>
  <si>
    <t xml:space="preserve">ФОП Грищенко</t>
  </si>
  <si>
    <t xml:space="preserve">магазин</t>
  </si>
  <si>
    <t xml:space="preserve">ул.Зелёная</t>
  </si>
  <si>
    <t xml:space="preserve">ул.Щорса</t>
  </si>
  <si>
    <t xml:space="preserve">ул.Луговая</t>
  </si>
  <si>
    <t xml:space="preserve">ул.Силикатная</t>
  </si>
  <si>
    <t xml:space="preserve">ул.Ивана Франка</t>
  </si>
  <si>
    <t xml:space="preserve">ул.Чехова</t>
  </si>
  <si>
    <t xml:space="preserve">ул.Макиевская</t>
  </si>
  <si>
    <t xml:space="preserve">ул.Дружбы</t>
  </si>
  <si>
    <t xml:space="preserve">ул.Коцюбинского</t>
  </si>
  <si>
    <t xml:space="preserve">ул.Куйбышева</t>
  </si>
  <si>
    <t xml:space="preserve">ГКТП-30</t>
  </si>
  <si>
    <t xml:space="preserve">Скважина (ул.Буденого)</t>
  </si>
  <si>
    <t xml:space="preserve">Пункт отстоя вагонов</t>
  </si>
  <si>
    <t xml:space="preserve">ПД-5 (раб.пом.134км)</t>
  </si>
  <si>
    <t xml:space="preserve">переул.Буденого</t>
  </si>
  <si>
    <t xml:space="preserve">КТП-47</t>
  </si>
  <si>
    <t xml:space="preserve">скважина СМЭУ-4 (ул.Зелёная)</t>
  </si>
  <si>
    <t xml:space="preserve">ФОП Орищенко</t>
  </si>
  <si>
    <t xml:space="preserve">торговый павильон</t>
  </si>
  <si>
    <t xml:space="preserve">ТП-31</t>
  </si>
  <si>
    <t xml:space="preserve">ВЧД-12</t>
  </si>
  <si>
    <t xml:space="preserve">КТП-43</t>
  </si>
  <si>
    <t xml:space="preserve">объект 7740</t>
  </si>
  <si>
    <t xml:space="preserve">ТП-18</t>
  </si>
  <si>
    <t xml:space="preserve">ДС-Сорт.</t>
  </si>
  <si>
    <t xml:space="preserve">мачты нар осв ДС</t>
  </si>
  <si>
    <t xml:space="preserve">ДСП ЭЦ-1</t>
  </si>
  <si>
    <t xml:space="preserve">пост ЭЦ-1</t>
  </si>
  <si>
    <t xml:space="preserve">КТП-19</t>
  </si>
  <si>
    <t xml:space="preserve">обогрев стрелок ПВО</t>
  </si>
  <si>
    <t xml:space="preserve">Пневмопочта ВПО</t>
  </si>
  <si>
    <t xml:space="preserve">нар.осв. ДС</t>
  </si>
  <si>
    <t xml:space="preserve">пост 28 (наружное освещение ПВО)</t>
  </si>
  <si>
    <t xml:space="preserve">дежурный ПВО (эл.отопление)</t>
  </si>
  <si>
    <t xml:space="preserve">ВЧДЕ</t>
  </si>
  <si>
    <t xml:space="preserve">Здание ПТО ВП</t>
  </si>
  <si>
    <t xml:space="preserve">головное помещ.ПТО</t>
  </si>
  <si>
    <t xml:space="preserve">Хвостовое помещ.ПВП (эл.от.)</t>
  </si>
  <si>
    <t xml:space="preserve">Скважина ПВО</t>
  </si>
  <si>
    <t xml:space="preserve">КТП-44</t>
  </si>
  <si>
    <t xml:space="preserve">ПДБ-36  820км ст.Заосколье ПД-12(С14)</t>
  </si>
  <si>
    <t xml:space="preserve">ст.Заосколье (820км)</t>
  </si>
  <si>
    <t xml:space="preserve">ком.№22</t>
  </si>
  <si>
    <t xml:space="preserve">ТП-26</t>
  </si>
  <si>
    <t xml:space="preserve">Переезд</t>
  </si>
  <si>
    <t xml:space="preserve">Автобаза№8</t>
  </si>
  <si>
    <t xml:space="preserve">проходная</t>
  </si>
  <si>
    <t xml:space="preserve">гараж</t>
  </si>
  <si>
    <t xml:space="preserve">ЧП Стоянов</t>
  </si>
  <si>
    <t xml:space="preserve">оптовая база, вул. Авіаційна 1</t>
  </si>
  <si>
    <t xml:space="preserve">ул. Авиационная</t>
  </si>
  <si>
    <t xml:space="preserve">переул. Лозовской</t>
  </si>
  <si>
    <t xml:space="preserve">ТП-10</t>
  </si>
  <si>
    <t xml:space="preserve">ПМС-133</t>
  </si>
  <si>
    <t xml:space="preserve">Кладовая</t>
  </si>
  <si>
    <t xml:space="preserve">ОРЭП</t>
  </si>
  <si>
    <t xml:space="preserve">КИП,СЦБ</t>
  </si>
  <si>
    <t xml:space="preserve">гараж ШЧ</t>
  </si>
  <si>
    <t xml:space="preserve">дорпрофсож(ДНН)</t>
  </si>
  <si>
    <t xml:space="preserve">профком</t>
  </si>
  <si>
    <t xml:space="preserve">востановительный поезд(ДНН)</t>
  </si>
  <si>
    <t xml:space="preserve">освещение здания ДН-5</t>
  </si>
  <si>
    <t xml:space="preserve">гараж ДМ</t>
  </si>
  <si>
    <t xml:space="preserve">ДК(резерв)</t>
  </si>
  <si>
    <t xml:space="preserve">РИВЦ</t>
  </si>
  <si>
    <t xml:space="preserve">освещение 2этаж</t>
  </si>
  <si>
    <t xml:space="preserve">отопление 2этаж</t>
  </si>
  <si>
    <t xml:space="preserve">освещение 1этаж</t>
  </si>
  <si>
    <t xml:space="preserve">отопление 1этаж</t>
  </si>
  <si>
    <t xml:space="preserve">Админ здание</t>
  </si>
  <si>
    <t xml:space="preserve">мастерские</t>
  </si>
  <si>
    <t xml:space="preserve">база ПРБ</t>
  </si>
  <si>
    <t xml:space="preserve">Компресорная</t>
  </si>
  <si>
    <t xml:space="preserve">ПТО</t>
  </si>
  <si>
    <t xml:space="preserve">ЭЧ-5</t>
  </si>
  <si>
    <t xml:space="preserve">РЭС-3</t>
  </si>
  <si>
    <t xml:space="preserve">Диспетчерская (освещ.)</t>
  </si>
  <si>
    <t xml:space="preserve">Диспетчерская (отоплен.)</t>
  </si>
  <si>
    <t xml:space="preserve">СМЭУ-4</t>
  </si>
  <si>
    <t xml:space="preserve">КНС "Совецкая"</t>
  </si>
  <si>
    <t xml:space="preserve">Хлораторная Куп.-Узл.</t>
  </si>
  <si>
    <t xml:space="preserve">Насосная (вул. Центральна,28)</t>
  </si>
  <si>
    <t xml:space="preserve">СЭС</t>
  </si>
  <si>
    <t xml:space="preserve">санэпидемстанция</t>
  </si>
  <si>
    <t xml:space="preserve">КПОЗ Центральна районна аптека № 63</t>
  </si>
  <si>
    <t xml:space="preserve">ПХО 'Куп'янський  Вузловський ринок"</t>
  </si>
  <si>
    <t xml:space="preserve">Рыбный павильйон</t>
  </si>
  <si>
    <t xml:space="preserve">маг.Узловчанка</t>
  </si>
  <si>
    <t xml:space="preserve">склад №3</t>
  </si>
  <si>
    <t xml:space="preserve">ФОП Матвиенко</t>
  </si>
  <si>
    <t xml:space="preserve">ФОП Осадчая</t>
  </si>
  <si>
    <t xml:space="preserve">киоск</t>
  </si>
  <si>
    <t xml:space="preserve">ФОП Шапка</t>
  </si>
  <si>
    <t xml:space="preserve">ФОП Москаленко</t>
  </si>
  <si>
    <t xml:space="preserve">КП Олеся</t>
  </si>
  <si>
    <t xml:space="preserve">ФОП Масликова</t>
  </si>
  <si>
    <t xml:space="preserve">кафе</t>
  </si>
  <si>
    <t xml:space="preserve">ФОП Коваленко</t>
  </si>
  <si>
    <t xml:space="preserve">ФОП  Михалькова</t>
  </si>
  <si>
    <t xml:space="preserve">Мясокомбинат</t>
  </si>
  <si>
    <t xml:space="preserve">Мясокомбинат ИРИНА</t>
  </si>
  <si>
    <t xml:space="preserve">ФОП  Волкова</t>
  </si>
  <si>
    <t xml:space="preserve">ООО Градострой</t>
  </si>
  <si>
    <t xml:space="preserve">ФОП Стоянова</t>
  </si>
  <si>
    <t xml:space="preserve">ОРС</t>
  </si>
  <si>
    <t xml:space="preserve">ФОП Жорниченко</t>
  </si>
  <si>
    <t xml:space="preserve">ФОП Харасик</t>
  </si>
  <si>
    <t xml:space="preserve">ФОП Обрий</t>
  </si>
  <si>
    <t xml:space="preserve">ФОП Стрельцова</t>
  </si>
  <si>
    <t xml:space="preserve">ФОП Касаткин</t>
  </si>
  <si>
    <t xml:space="preserve">ФОП Сытникова</t>
  </si>
  <si>
    <t xml:space="preserve">ФОП Аркада</t>
  </si>
  <si>
    <t xml:space="preserve">стоматологический кабинет</t>
  </si>
  <si>
    <t xml:space="preserve">ФОП Сподарева</t>
  </si>
  <si>
    <t xml:space="preserve">Музыкальная школа</t>
  </si>
  <si>
    <t xml:space="preserve">ФОП Мишагина</t>
  </si>
  <si>
    <t xml:space="preserve">ФОП Рязанцев</t>
  </si>
  <si>
    <t xml:space="preserve">ФОП Симоненко</t>
  </si>
  <si>
    <t xml:space="preserve">наружное освещение</t>
  </si>
  <si>
    <t xml:space="preserve">ФОП Приймак</t>
  </si>
  <si>
    <t xml:space="preserve">ФОП Затула</t>
  </si>
  <si>
    <t xml:space="preserve">ФОП Самсонюк</t>
  </si>
  <si>
    <t xml:space="preserve">ФОП Гетьман</t>
  </si>
  <si>
    <t xml:space="preserve">ФОП Гусарова (магазин)</t>
  </si>
  <si>
    <t xml:space="preserve">ФОП Харасик (магазин)</t>
  </si>
  <si>
    <t xml:space="preserve">ФОП Харасик (кафе)</t>
  </si>
  <si>
    <t xml:space="preserve">вул. Центральна,19 (освещение лестничных клеток)</t>
  </si>
  <si>
    <t xml:space="preserve">вул. Центральна,28 (освещение лестничных клеток)</t>
  </si>
  <si>
    <t xml:space="preserve">вул. Центральна,25 (освещение лестничных клеток)</t>
  </si>
  <si>
    <t xml:space="preserve">вул. Центральна,23 (освещение лестничных клеток)</t>
  </si>
  <si>
    <t xml:space="preserve">ул.Театральная,7 (освещение лестничных клеток)</t>
  </si>
  <si>
    <t xml:space="preserve">ул.Советская,12 (освещение лестничных клеток)</t>
  </si>
  <si>
    <t xml:space="preserve">ул.Советская,14 (освещение лестничных клеток)</t>
  </si>
  <si>
    <t xml:space="preserve">ул.Печерицы,3 (освещение лестничных клеток)</t>
  </si>
  <si>
    <t xml:space="preserve">ул.Печерицы,8 (освещение лестничных клеток)</t>
  </si>
  <si>
    <t xml:space="preserve">ул.Печерицы,11 (освещение лестничных клеток)</t>
  </si>
  <si>
    <t xml:space="preserve">ул.Дарвина,30 (освещение лестничных клеток)</t>
  </si>
  <si>
    <t xml:space="preserve">ФОП Рашевская</t>
  </si>
  <si>
    <t xml:space="preserve">склад</t>
  </si>
  <si>
    <t xml:space="preserve">ФОП Цапенко</t>
  </si>
  <si>
    <t xml:space="preserve">ФОП Геворгян</t>
  </si>
  <si>
    <t xml:space="preserve">ФОП Гайдар</t>
  </si>
  <si>
    <t xml:space="preserve">ХФАБ Экспресс-банк</t>
  </si>
  <si>
    <t xml:space="preserve">банк</t>
  </si>
  <si>
    <t xml:space="preserve">ФОП Соболь</t>
  </si>
  <si>
    <t xml:space="preserve">х.ф.Кегичевское</t>
  </si>
  <si>
    <t xml:space="preserve">ФОП Крупко</t>
  </si>
  <si>
    <t xml:space="preserve">ФОП Мазко</t>
  </si>
  <si>
    <t xml:space="preserve">ФОП Козакова</t>
  </si>
  <si>
    <t xml:space="preserve">ФОП Пархоменко</t>
  </si>
  <si>
    <t xml:space="preserve">ФОП Афанасьева</t>
  </si>
  <si>
    <t xml:space="preserve">ФОП Рослякова</t>
  </si>
  <si>
    <t xml:space="preserve">ФОП Пивнева</t>
  </si>
  <si>
    <t xml:space="preserve">парикмахерская</t>
  </si>
  <si>
    <t xml:space="preserve">ФОП Прибылова</t>
  </si>
  <si>
    <t xml:space="preserve">ФОП Федотова</t>
  </si>
  <si>
    <t xml:space="preserve">ФОП Згонник</t>
  </si>
  <si>
    <t xml:space="preserve">ФОП Сподарева Н.В.</t>
  </si>
  <si>
    <t xml:space="preserve">ФОП Талызин</t>
  </si>
  <si>
    <t xml:space="preserve">ФОП Кондратенко</t>
  </si>
  <si>
    <t xml:space="preserve">Приватбанк</t>
  </si>
  <si>
    <t xml:space="preserve">ФОП Загоруйко</t>
  </si>
  <si>
    <t xml:space="preserve">ФОП Гришкавцов</t>
  </si>
  <si>
    <t xml:space="preserve">ФОП Курило</t>
  </si>
  <si>
    <t xml:space="preserve">ФОП Коробцов</t>
  </si>
  <si>
    <t xml:space="preserve">ФОП Гетта</t>
  </si>
  <si>
    <t xml:space="preserve">ФОП Петрова</t>
  </si>
  <si>
    <t xml:space="preserve">ФОП Билык</t>
  </si>
  <si>
    <t xml:space="preserve">ФОП Говоров</t>
  </si>
  <si>
    <t xml:space="preserve">ФОП Луценко</t>
  </si>
  <si>
    <t xml:space="preserve">ФОП Бабарыкина</t>
  </si>
  <si>
    <t xml:space="preserve">ФОП Воскобойников</t>
  </si>
  <si>
    <t xml:space="preserve">ФОП Барчан</t>
  </si>
  <si>
    <t xml:space="preserve">ФОП Кравченко</t>
  </si>
  <si>
    <t xml:space="preserve">ТОВ Гарант</t>
  </si>
  <si>
    <t xml:space="preserve">Метеостанция</t>
  </si>
  <si>
    <t xml:space="preserve">админздание</t>
  </si>
  <si>
    <t xml:space="preserve">ул.Театральная,7 </t>
  </si>
  <si>
    <t xml:space="preserve">ул.Дарвина,30 </t>
  </si>
  <si>
    <t xml:space="preserve">вул. Центральна</t>
  </si>
  <si>
    <t xml:space="preserve">ул.Лениская,19</t>
  </si>
  <si>
    <t xml:space="preserve">ул.Лениская,21</t>
  </si>
  <si>
    <t xml:space="preserve">вул. Центральна,25</t>
  </si>
  <si>
    <t xml:space="preserve">вул. Центральна,27 </t>
  </si>
  <si>
    <t xml:space="preserve">вул. Центральна,23</t>
  </si>
  <si>
    <t xml:space="preserve">вул. Центральна,28</t>
  </si>
  <si>
    <t xml:space="preserve">ул.Печерицы,3,4,5,6,7,8,11</t>
  </si>
  <si>
    <t xml:space="preserve">ул.Советская,12,14</t>
  </si>
  <si>
    <t xml:space="preserve">пер.Деповской</t>
  </si>
  <si>
    <t xml:space="preserve">ТП-25</t>
  </si>
  <si>
    <t xml:space="preserve">Компрессор ПЧ-15</t>
  </si>
  <si>
    <t xml:space="preserve">Газовая топочная вокзала</t>
  </si>
  <si>
    <t xml:space="preserve">КНС Вокзала Куп.-Узл.</t>
  </si>
  <si>
    <t xml:space="preserve">ДРИТ</t>
  </si>
  <si>
    <t xml:space="preserve">котельная</t>
  </si>
  <si>
    <t xml:space="preserve">Вокзал ст.Куп.-Узл.(осн.)</t>
  </si>
  <si>
    <t xml:space="preserve">Вокзал ст.Куп.-Узл.(резерв)</t>
  </si>
  <si>
    <t xml:space="preserve">Востановительный поезд</t>
  </si>
  <si>
    <t xml:space="preserve">Пост ЭЦ (багажное отделен.)</t>
  </si>
  <si>
    <t xml:space="preserve">Пост ЭЦ Куп.-Узл.</t>
  </si>
  <si>
    <t xml:space="preserve">ТЧ-15</t>
  </si>
  <si>
    <t xml:space="preserve">ПТО-3</t>
  </si>
  <si>
    <t xml:space="preserve">ФОП Стоянов</t>
  </si>
  <si>
    <t xml:space="preserve">КТП-7</t>
  </si>
  <si>
    <t xml:space="preserve"> 35 пост</t>
  </si>
  <si>
    <t xml:space="preserve">Здание ПТО ЦП</t>
  </si>
  <si>
    <t xml:space="preserve">ПТО ЦП</t>
  </si>
  <si>
    <t xml:space="preserve">Админ здание </t>
  </si>
  <si>
    <t xml:space="preserve">ясли-сад №67</t>
  </si>
  <si>
    <t xml:space="preserve">ФОП Гармаш</t>
  </si>
  <si>
    <t xml:space="preserve">мебельный цех, вул Тополина 12</t>
  </si>
  <si>
    <t xml:space="preserve">ФОП Кудь </t>
  </si>
  <si>
    <t xml:space="preserve">ул.Весёлая</t>
  </si>
  <si>
    <t xml:space="preserve">ул.Осипенко</t>
  </si>
  <si>
    <t xml:space="preserve">ул.Постышева,7,14,13,15,17,30а,32,38,40,42</t>
  </si>
  <si>
    <t xml:space="preserve">ул.Жуковского,2,4,6,8</t>
  </si>
  <si>
    <t xml:space="preserve">КТП-22</t>
  </si>
  <si>
    <t xml:space="preserve">12й пост ч.г.</t>
  </si>
  <si>
    <t xml:space="preserve">нар.освещение  ДС</t>
  </si>
  <si>
    <t xml:space="preserve">РП-22/4 рампа</t>
  </si>
  <si>
    <t xml:space="preserve">Мачта №6  нар.осв.</t>
  </si>
  <si>
    <t xml:space="preserve">Эл.отопл. ГП ПП</t>
  </si>
  <si>
    <t xml:space="preserve">Тонель хвост.помещ.(Эл.отопл.)</t>
  </si>
  <si>
    <t xml:space="preserve">мех.пункт</t>
  </si>
  <si>
    <t xml:space="preserve">КТП-38</t>
  </si>
  <si>
    <t xml:space="preserve">ДСП ЭЦ-2 Телетайп </t>
  </si>
  <si>
    <t xml:space="preserve">мачты освещения</t>
  </si>
  <si>
    <t xml:space="preserve">обогре поста ЭЦ ЦП</t>
  </si>
  <si>
    <t xml:space="preserve">ДСП Ц.П. </t>
  </si>
  <si>
    <t xml:space="preserve">Котельная пост ЭЦ-2</t>
  </si>
  <si>
    <t xml:space="preserve">гол.по.ЦП(отопл)</t>
  </si>
  <si>
    <t xml:space="preserve">пост ЭЦ-2</t>
  </si>
  <si>
    <t xml:space="preserve">ТП-2</t>
  </si>
  <si>
    <t xml:space="preserve">составители ч/горки эл.от.</t>
  </si>
  <si>
    <t xml:space="preserve">Котельная ч/горки</t>
  </si>
  <si>
    <t xml:space="preserve">нар.осв. ч/горки</t>
  </si>
  <si>
    <t xml:space="preserve">Помещ ч/горки</t>
  </si>
  <si>
    <t xml:space="preserve">компр №1,3  ч/горки</t>
  </si>
  <si>
    <t xml:space="preserve">релейная  ч/горки</t>
  </si>
  <si>
    <t xml:space="preserve">ТП-36</t>
  </si>
  <si>
    <t xml:space="preserve">Пост №1 нар.осв.неч/горки</t>
  </si>
  <si>
    <t xml:space="preserve">Пост №3 нар.осв.чет/горки</t>
  </si>
  <si>
    <t xml:space="preserve">Здание неч/горки</t>
  </si>
  <si>
    <t xml:space="preserve">нар.осв. Мачта Юг</t>
  </si>
  <si>
    <t xml:space="preserve">Деклоранты неч/горки</t>
  </si>
  <si>
    <t xml:space="preserve">Машинный зал</t>
  </si>
  <si>
    <t xml:space="preserve">ТП-20</t>
  </si>
  <si>
    <t xml:space="preserve">Двор СМП-698     </t>
  </si>
  <si>
    <t xml:space="preserve">Пилорама</t>
  </si>
  <si>
    <t xml:space="preserve">ЭЧС-1</t>
  </si>
  <si>
    <t xml:space="preserve">ЭЧС-1 мастерские</t>
  </si>
  <si>
    <t xml:space="preserve">быт.корп. РМЦ</t>
  </si>
  <si>
    <t xml:space="preserve">мех.цех РМЦ</t>
  </si>
  <si>
    <t xml:space="preserve">столярный цех РМЦ</t>
  </si>
  <si>
    <t xml:space="preserve">Пилорамма РМЦ</t>
  </si>
  <si>
    <t xml:space="preserve">РРЦ</t>
  </si>
  <si>
    <t xml:space="preserve">ПСК1</t>
  </si>
  <si>
    <t xml:space="preserve">ПСК2</t>
  </si>
  <si>
    <t xml:space="preserve">ПТО Ц.П.</t>
  </si>
  <si>
    <t xml:space="preserve">4 пост приёмщики</t>
  </si>
  <si>
    <t xml:space="preserve">нар.осв. Парка прибытия</t>
  </si>
  <si>
    <t xml:space="preserve">Телетайп пост №2 П.П.</t>
  </si>
  <si>
    <t xml:space="preserve">Пневмоп п.прибытия</t>
  </si>
  <si>
    <t xml:space="preserve">Пневмоп ц.парка</t>
  </si>
  <si>
    <t xml:space="preserve">ПДБ-18 ц.парка</t>
  </si>
  <si>
    <t xml:space="preserve">ул.Дачная</t>
  </si>
  <si>
    <t xml:space="preserve">КЛ-10 кВ ТП-8</t>
  </si>
  <si>
    <t xml:space="preserve">ТП-21</t>
  </si>
  <si>
    <t xml:space="preserve">ЭЧК-18  (соб.нужды)</t>
  </si>
  <si>
    <t xml:space="preserve">Мастерские НГЧ</t>
  </si>
  <si>
    <t xml:space="preserve">СМЭУ-4, ПРБ-1</t>
  </si>
  <si>
    <t xml:space="preserve">ул.Чехова (скважина)</t>
  </si>
  <si>
    <t xml:space="preserve">ФОП Калиниченеко</t>
  </si>
  <si>
    <t xml:space="preserve">торговый павильон, вул. Силікатний завод 11</t>
  </si>
  <si>
    <t xml:space="preserve">В/ч 9951</t>
  </si>
  <si>
    <t xml:space="preserve">Військова частина  9951</t>
  </si>
  <si>
    <t xml:space="preserve">ФОП Токар С.В.</t>
  </si>
  <si>
    <t xml:space="preserve">вул. Тополина 2а</t>
  </si>
  <si>
    <t xml:space="preserve">МТС Украина</t>
  </si>
  <si>
    <t xml:space="preserve">вул. Тополина 1</t>
  </si>
  <si>
    <t xml:space="preserve">ул. Чехова, пер.Чехова</t>
  </si>
  <si>
    <t xml:space="preserve">ул.Силикатный завод</t>
  </si>
  <si>
    <t xml:space="preserve">пер.Осипенко</t>
  </si>
  <si>
    <t xml:space="preserve">КТП-33</t>
  </si>
  <si>
    <t xml:space="preserve">ЭЧК-18  (административное здание)</t>
  </si>
  <si>
    <t xml:space="preserve">КТП-16</t>
  </si>
  <si>
    <t xml:space="preserve">ЧП Баландина</t>
  </si>
  <si>
    <t xml:space="preserve">ФОП Гордиенко</t>
  </si>
  <si>
    <t xml:space="preserve">Школа № 8</t>
  </si>
  <si>
    <t xml:space="preserve">школа</t>
  </si>
  <si>
    <t xml:space="preserve">ФОП Касьянов</t>
  </si>
  <si>
    <t xml:space="preserve">ул.Приозёрная</t>
  </si>
  <si>
    <t xml:space="preserve">переул.Расковой</t>
  </si>
  <si>
    <t xml:space="preserve">переул.Линейный</t>
  </si>
  <si>
    <t xml:space="preserve">ул.Торговая</t>
  </si>
  <si>
    <t xml:space="preserve">ул.Постышева,15</t>
  </si>
  <si>
    <t xml:space="preserve">ул.Постышева,17</t>
  </si>
  <si>
    <t xml:space="preserve">ул.Постышева</t>
  </si>
  <si>
    <t xml:space="preserve">ул.Жуковского</t>
  </si>
  <si>
    <t xml:space="preserve">ул.Суворова</t>
  </si>
  <si>
    <t xml:space="preserve">ТП-6</t>
  </si>
  <si>
    <t xml:space="preserve">бригадн дом (ф-1)</t>
  </si>
  <si>
    <t xml:space="preserve">Водокачка Куп.-Сорт.</t>
  </si>
  <si>
    <t xml:space="preserve">КНС бриг.дом</t>
  </si>
  <si>
    <t xml:space="preserve">ФОП Колотило Т.Л.</t>
  </si>
  <si>
    <t xml:space="preserve">вул. Красна 65а</t>
  </si>
  <si>
    <t xml:space="preserve">ФОП Затула А.Л.</t>
  </si>
  <si>
    <t xml:space="preserve">вул. Жуковського 16</t>
  </si>
  <si>
    <t xml:space="preserve">ФОП Афанасьева Т.А.</t>
  </si>
  <si>
    <t xml:space="preserve">переул.Весёлый</t>
  </si>
  <si>
    <t xml:space="preserve">переул.Жуковского</t>
  </si>
  <si>
    <t xml:space="preserve">ул.Грибоедова</t>
  </si>
  <si>
    <t xml:space="preserve">ул.Красная</t>
  </si>
  <si>
    <t xml:space="preserve">ул.Нахимова</t>
  </si>
  <si>
    <t xml:space="preserve">ТП-1</t>
  </si>
  <si>
    <t xml:space="preserve">пневмопочта  ШЧ</t>
  </si>
  <si>
    <t xml:space="preserve">ТЧ-15 кладовая ДЕПО</t>
  </si>
  <si>
    <t xml:space="preserve">ДС-Куп.-Сорт.</t>
  </si>
  <si>
    <t xml:space="preserve">Наружн. осв. парка Вост. пр.</t>
  </si>
  <si>
    <t xml:space="preserve">Котельная админ.здания</t>
  </si>
  <si>
    <t xml:space="preserve">Телетайп 7  пост ВПП</t>
  </si>
  <si>
    <t xml:space="preserve">ГК "Автомобиль"</t>
  </si>
  <si>
    <t xml:space="preserve">ВКФ "ПІК ЛТД КО"</t>
  </si>
  <si>
    <t xml:space="preserve">вул. Красна 65д</t>
  </si>
  <si>
    <t xml:space="preserve">ЖКП-1</t>
  </si>
  <si>
    <t xml:space="preserve">ул.Красная 65г (освещение лестничный клеток)</t>
  </si>
  <si>
    <t xml:space="preserve">ФОП Гирчак О.М.</t>
  </si>
  <si>
    <t xml:space="preserve">ФОП Сосновий В.А.</t>
  </si>
  <si>
    <t xml:space="preserve">вул. Красна 65г</t>
  </si>
  <si>
    <t xml:space="preserve">ул.Красная, 65Г</t>
  </si>
  <si>
    <t xml:space="preserve">ТП-46</t>
  </si>
  <si>
    <t xml:space="preserve">НХТер-5</t>
  </si>
  <si>
    <t xml:space="preserve">козловой кран</t>
  </si>
  <si>
    <t xml:space="preserve">КНС ул.Красная</t>
  </si>
  <si>
    <t xml:space="preserve">военнизированная охрана</t>
  </si>
  <si>
    <t xml:space="preserve">ТОВ "МЕТИНВЕСТРЕСУРС"</t>
  </si>
  <si>
    <t xml:space="preserve">вул. Красна 65є</t>
  </si>
  <si>
    <t xml:space="preserve">ФОП Закопайло С.Л.</t>
  </si>
  <si>
    <t xml:space="preserve">вул. Красна 65в</t>
  </si>
  <si>
    <t xml:space="preserve">ул.Красная 65а (освещение лестничных клеток)</t>
  </si>
  <si>
    <t xml:space="preserve">ул.Красная 65б (освещение лестничных клеток)</t>
  </si>
  <si>
    <t xml:space="preserve">ул.Красная 65в (освещение лестничных клеток)</t>
  </si>
  <si>
    <t xml:space="preserve">ЖБК</t>
  </si>
  <si>
    <t xml:space="preserve">ФОП Василенко А.В.</t>
  </si>
  <si>
    <t xml:space="preserve">вул. Красна 65б</t>
  </si>
  <si>
    <t xml:space="preserve">ул.Красная,65А</t>
  </si>
  <si>
    <t xml:space="preserve">ул.Красная,65Б</t>
  </si>
  <si>
    <t xml:space="preserve">ул.Красная,65В</t>
  </si>
  <si>
    <t xml:space="preserve">ТП-5</t>
  </si>
  <si>
    <t xml:space="preserve">ТМ1</t>
  </si>
  <si>
    <t xml:space="preserve">ТМ2</t>
  </si>
  <si>
    <t xml:space="preserve">ТМ3   (Компресорная)</t>
  </si>
  <si>
    <t xml:space="preserve">ТП-35</t>
  </si>
  <si>
    <t xml:space="preserve">Обогрев стрелок (Купянск-Сорт.)</t>
  </si>
  <si>
    <t xml:space="preserve">ТП-3</t>
  </si>
  <si>
    <t xml:space="preserve">ТП-4</t>
  </si>
  <si>
    <t xml:space="preserve">Наружное освещение "Юг"</t>
  </si>
  <si>
    <t xml:space="preserve">Наружное освещение "Север"</t>
  </si>
  <si>
    <t xml:space="preserve">КТП-23</t>
  </si>
  <si>
    <t xml:space="preserve">обогр стрелок ( ст.Оливино)</t>
  </si>
  <si>
    <t xml:space="preserve">ЧП Алиев</t>
  </si>
  <si>
    <t xml:space="preserve">ст. Куп.-Сортувальний</t>
  </si>
  <si>
    <t xml:space="preserve">КЛ-10 кВ ТП-45</t>
  </si>
  <si>
    <t xml:space="preserve">ТП-45</t>
  </si>
  <si>
    <t xml:space="preserve">ГК Локомотив</t>
  </si>
  <si>
    <t xml:space="preserve">гаражи </t>
  </si>
  <si>
    <t xml:space="preserve">ЦЕС-3</t>
  </si>
  <si>
    <t xml:space="preserve">ПАТ “Укртелеком” ЦЕС-3</t>
  </si>
  <si>
    <t xml:space="preserve">Управление культуры</t>
  </si>
  <si>
    <t xml:space="preserve">библиотека</t>
  </si>
  <si>
    <t xml:space="preserve">ул.Комарова,7 (освещение лестничных клеток)</t>
  </si>
  <si>
    <t xml:space="preserve">ул.Комарова,7</t>
  </si>
  <si>
    <t xml:space="preserve">ул.2 км казарма</t>
  </si>
  <si>
    <t xml:space="preserve">КТП-11</t>
  </si>
  <si>
    <t xml:space="preserve">пер.Матросова,14 (освещение лестничных клеток)</t>
  </si>
  <si>
    <t xml:space="preserve">вул. Центральна,127 (освещение лестничных клеток)</t>
  </si>
  <si>
    <t xml:space="preserve">Святопокровская Церковь</t>
  </si>
  <si>
    <t xml:space="preserve">часовня</t>
  </si>
  <si>
    <t xml:space="preserve">переул.Матросова,14</t>
  </si>
  <si>
    <t xml:space="preserve">вул. Центральна,127</t>
  </si>
  <si>
    <t xml:space="preserve">пер.Матросова</t>
  </si>
  <si>
    <t xml:space="preserve">ТП-24</t>
  </si>
  <si>
    <t xml:space="preserve">СКВ ПМС</t>
  </si>
  <si>
    <t xml:space="preserve">Дом ПМС-1 (освещение лестничных клеток)</t>
  </si>
  <si>
    <t xml:space="preserve">Дом ПМС-2 (освещение лестничных клеток)</t>
  </si>
  <si>
    <t xml:space="preserve">Дом ПМС-3 (освещение лестничных клеток)</t>
  </si>
  <si>
    <t xml:space="preserve">ФОП Сидоренко</t>
  </si>
  <si>
    <t xml:space="preserve">сел. Ківшарівка-2 ПМС-133</t>
  </si>
  <si>
    <t xml:space="preserve">Дома ПМС( 1;2;3)</t>
  </si>
  <si>
    <t xml:space="preserve">КТП-48</t>
  </si>
  <si>
    <t xml:space="preserve">Скважина</t>
  </si>
  <si>
    <t xml:space="preserve">вул. Центральна,129 (освещение лестничных клеток)</t>
  </si>
  <si>
    <t xml:space="preserve">КП "Обласний інформаційно-технічний центр"</t>
  </si>
  <si>
    <t xml:space="preserve">вул. Центральна,129</t>
  </si>
  <si>
    <t xml:space="preserve">ул.Стройкомбинат</t>
  </si>
  <si>
    <t xml:space="preserve">ТП-29</t>
  </si>
  <si>
    <t xml:space="preserve">мачта №71</t>
  </si>
  <si>
    <t xml:space="preserve">ЭЧК-26 </t>
  </si>
  <si>
    <t xml:space="preserve">перекачка</t>
  </si>
  <si>
    <t xml:space="preserve">СК "Локомотив"</t>
  </si>
  <si>
    <t xml:space="preserve">Стадион (м82,83,84)</t>
  </si>
  <si>
    <t xml:space="preserve">ЧП "Лана"</t>
  </si>
  <si>
    <t xml:space="preserve">вул. Центральна,125</t>
  </si>
  <si>
    <t xml:space="preserve">ЧП Харасик А</t>
  </si>
  <si>
    <t xml:space="preserve">ЧП Симоненко</t>
  </si>
  <si>
    <t xml:space="preserve">ул.Стройкомбинат,д.14</t>
  </si>
  <si>
    <t xml:space="preserve">ул. Ленинская 86а, 86б</t>
  </si>
  <si>
    <t xml:space="preserve">ТП-28</t>
  </si>
  <si>
    <t xml:space="preserve">Стадион (админ корпус) </t>
  </si>
  <si>
    <t xml:space="preserve">Стадион (бассейн) </t>
  </si>
  <si>
    <t xml:space="preserve">мачта №61   ДС</t>
  </si>
  <si>
    <t xml:space="preserve">Сважина     КНС-1</t>
  </si>
  <si>
    <t xml:space="preserve">Нас.втор.подъема (Ул.Лен..30)</t>
  </si>
  <si>
    <t xml:space="preserve">АБК  ВЧ1</t>
  </si>
  <si>
    <t xml:space="preserve">Мех.Пункт</t>
  </si>
  <si>
    <t xml:space="preserve">ФОП Талах</t>
  </si>
  <si>
    <t xml:space="preserve">ул. Печерицы 13</t>
  </si>
  <si>
    <t xml:space="preserve">ул. Ленинская,30</t>
  </si>
  <si>
    <t xml:space="preserve">ул. Деповской,17</t>
  </si>
  <si>
    <t xml:space="preserve">КЛ-10 кВ ТП-41</t>
  </si>
  <si>
    <t xml:space="preserve">ком.№6,20</t>
  </si>
  <si>
    <t xml:space="preserve">ТП-41</t>
  </si>
  <si>
    <t xml:space="preserve">Очистные СМЭУ-4</t>
  </si>
  <si>
    <t xml:space="preserve">Пост ЭЦ (осн)  ШЧ</t>
  </si>
  <si>
    <t xml:space="preserve">ПД-7 ст.Куриловка</t>
  </si>
  <si>
    <t xml:space="preserve">Гараж ст.Куриловка 826км</t>
  </si>
  <si>
    <t xml:space="preserve">Контора дор.мастера </t>
  </si>
  <si>
    <t xml:space="preserve">ст.Куриловка (нар.осв. мост)</t>
  </si>
  <si>
    <t xml:space="preserve">СМ-Группа</t>
  </si>
  <si>
    <t xml:space="preserve">ст.Куриловка</t>
  </si>
  <si>
    <t xml:space="preserve">КЛ-10 кВ ТП-32</t>
  </si>
  <si>
    <t xml:space="preserve">ком.№4,23</t>
  </si>
  <si>
    <t xml:space="preserve">Котельная</t>
  </si>
  <si>
    <t xml:space="preserve">ул. Сонячна</t>
  </si>
  <si>
    <t xml:space="preserve">д/с №40</t>
  </si>
  <si>
    <t xml:space="preserve">ФОП Стоянова В. А.(гараж)</t>
  </si>
  <si>
    <t xml:space="preserve">резерв АТС</t>
  </si>
  <si>
    <t xml:space="preserve">ул. Комарова 3</t>
  </si>
  <si>
    <t xml:space="preserve">Житлово-будівельний кооператив №5</t>
  </si>
  <si>
    <t xml:space="preserve">ЖБК№5 (вул.Краснолиманська,2)</t>
  </si>
  <si>
    <t xml:space="preserve">больница</t>
  </si>
  <si>
    <t xml:space="preserve">ул. Крилова 10</t>
  </si>
  <si>
    <t xml:space="preserve">ул Партизанськая 12-31</t>
  </si>
  <si>
    <t xml:space="preserve">пер. Лозовский  5-7;16-22</t>
  </si>
  <si>
    <t xml:space="preserve">пер. Сонячна 4-10</t>
  </si>
  <si>
    <t xml:space="preserve">ул.Сонячна 28; 30; </t>
  </si>
  <si>
    <t xml:space="preserve">ул. Краснолиманская 2; 2а; 4а; 4; 6; 8</t>
  </si>
  <si>
    <t xml:space="preserve">ПЛ-10 кВ ФПЕ-1 Сватове</t>
  </si>
  <si>
    <t xml:space="preserve">ком.№21</t>
  </si>
  <si>
    <t xml:space="preserve">оп.Піщане .834 км.</t>
  </si>
  <si>
    <t xml:space="preserve">оп.838км. барак №1</t>
  </si>
  <si>
    <t xml:space="preserve">ПЧ-16, ДНН, ШЧ-12 </t>
  </si>
  <si>
    <t xml:space="preserve">ст.Кислівка</t>
  </si>
  <si>
    <t xml:space="preserve">ст.Кислівка  казарма №2</t>
  </si>
  <si>
    <t xml:space="preserve">ст.Куземівка барак №1</t>
  </si>
  <si>
    <t xml:space="preserve">ст.Куземівка </t>
  </si>
  <si>
    <t xml:space="preserve">РЕЛІГІЙНА ОРГАНІЗАЦІЯ "ПАРАФІЯ НА ЧЕСТЬ СВЯТОГО МИКОЛАЯ ЧУДОТВОРЦЯ УКРАЇНСЬКОЇ ПРАВОСЛАВНОЇ ЦЕРКВИ"</t>
  </si>
  <si>
    <t xml:space="preserve">НАК 'Нафтогаз України' ДК 'Укртрансгаз' Первомайське ЛВ УМГ</t>
  </si>
  <si>
    <t xml:space="preserve">ПД-9 Сватово 879 км</t>
  </si>
  <si>
    <t xml:space="preserve">ДПР-3</t>
  </si>
  <si>
    <t xml:space="preserve">ком.№11</t>
  </si>
  <si>
    <t xml:space="preserve">ст.Ківшарівка</t>
  </si>
  <si>
    <t xml:space="preserve">ст.Ківшарівка   ПМС-133  буд. 1-3</t>
  </si>
  <si>
    <t xml:space="preserve"> база ПМС-133</t>
  </si>
  <si>
    <t xml:space="preserve">о.п. 8 км.</t>
  </si>
  <si>
    <t xml:space="preserve">С.О.Т."Литейщик"</t>
  </si>
  <si>
    <t xml:space="preserve"> о.п.10 км.Глушківка  казарма 1</t>
  </si>
  <si>
    <t xml:space="preserve">ст.Скоростний</t>
  </si>
  <si>
    <t xml:space="preserve">ЧП Севрюков(база УООР)</t>
  </si>
  <si>
    <t xml:space="preserve">Дачи "Энергетик" </t>
  </si>
  <si>
    <t xml:space="preserve">о.п.16 км.</t>
  </si>
  <si>
    <t xml:space="preserve">о.п.16 км. Казарма 2; 4; 6</t>
  </si>
  <si>
    <t xml:space="preserve">База отдыха "Мрия"</t>
  </si>
  <si>
    <t xml:space="preserve">о.п.18 км.</t>
  </si>
  <si>
    <t xml:space="preserve">о.п.18 км.  Кругляківка, вул. Заічна 1-79</t>
  </si>
  <si>
    <t xml:space="preserve">о.п.23 км.   Вул..Привокзальна  23; 24</t>
  </si>
  <si>
    <t xml:space="preserve">приміщення ПЧ-16</t>
  </si>
  <si>
    <t xml:space="preserve">о.п.23 км.</t>
  </si>
  <si>
    <t xml:space="preserve">ст. О. Крючкова</t>
  </si>
  <si>
    <t xml:space="preserve">ст. О. Крючкова     казарма 1; 2;</t>
  </si>
  <si>
    <t xml:space="preserve">ПС-110 "т. Тополі"</t>
  </si>
  <si>
    <t xml:space="preserve">ДПР-1 Тополі</t>
  </si>
  <si>
    <t xml:space="preserve">ст. Тополі</t>
  </si>
  <si>
    <t xml:space="preserve">Харківськая обласна таможня</t>
  </si>
  <si>
    <t xml:space="preserve">ДПР-2 Тополі-Курилівка</t>
  </si>
  <si>
    <t xml:space="preserve">ком.№8</t>
  </si>
  <si>
    <t xml:space="preserve">ст. Тополі   МПС-1; вул. Привокзальна 1; 9; 38; 39; барак  № 784</t>
  </si>
  <si>
    <t xml:space="preserve">о.п. Лиманська.   барак 1</t>
  </si>
  <si>
    <t xml:space="preserve">П.л. Лесная Сказка</t>
  </si>
  <si>
    <t xml:space="preserve">о.п. Гряниківка.   </t>
  </si>
  <si>
    <t xml:space="preserve">о.п. Гряниківка.    казарма 1</t>
  </si>
  <si>
    <t xml:space="preserve">о.п. Гряниківка</t>
  </si>
  <si>
    <t xml:space="preserve">ст. Двурічна   барак 1</t>
  </si>
  <si>
    <t xml:space="preserve">ст. Двурічна</t>
  </si>
  <si>
    <t xml:space="preserve">водокачка  СМЕУ</t>
  </si>
  <si>
    <t xml:space="preserve">ст.Молчаново</t>
  </si>
  <si>
    <t xml:space="preserve">ДК Укртрансгаз НАК 'Нафтогаз України' Куп'янске ЛПУМГ</t>
  </si>
  <si>
    <t xml:space="preserve">Пост видеоспостереження    ДС  Куп.-Сорт  </t>
  </si>
  <si>
    <t xml:space="preserve">ст. Заоскілля</t>
  </si>
  <si>
    <t xml:space="preserve">водокачка, котельна   СМЕУ</t>
  </si>
  <si>
    <t xml:space="preserve">ст. Заоскілля, м.Куп`янськ  пл. Петровського 2</t>
  </si>
  <si>
    <t xml:space="preserve">ФОП Борченко Д.О.</t>
  </si>
  <si>
    <t xml:space="preserve">ст. Заоскілля, м.Куп`янськ  вул. Дзержинського 67А</t>
  </si>
  <si>
    <t xml:space="preserve">ПП “Ліга”</t>
  </si>
  <si>
    <t xml:space="preserve">ст. Заоскілля, м.Куп`янськ  вул. Дзержинського 47</t>
  </si>
  <si>
    <t xml:space="preserve">ФОП Григоренко Надія Мих.</t>
  </si>
  <si>
    <t xml:space="preserve">ст. Заоскілля, м.Куп`янськ  пл. Петровського 24 </t>
  </si>
  <si>
    <t xml:space="preserve">ФГ  Хорошко Леонід Миколайович</t>
  </si>
  <si>
    <t xml:space="preserve">ст. Заоскілля, м.Куп`янськ  пл. Петровського 24 А</t>
  </si>
  <si>
    <t xml:space="preserve">СТВО  Птахівник</t>
  </si>
  <si>
    <t xml:space="preserve">ст. Заоскілля, м.Куп`янськ  пл. Петровського 19</t>
  </si>
  <si>
    <t xml:space="preserve">ст. Заоскілля, м.Куп`янськ  вул. Дзержинського 12; вул. 1  Конна 2; 2А;</t>
  </si>
  <si>
    <t xml:space="preserve"> о. п. 152 км.   м.Куп`янськ  вул. Наберіжна   2; 25; 37;</t>
  </si>
  <si>
    <t xml:space="preserve">ПЧ-16, ДНН </t>
  </si>
  <si>
    <t xml:space="preserve">о.п. 151 км.</t>
  </si>
  <si>
    <t xml:space="preserve">ТОВ «ЗАРЯ»</t>
  </si>
  <si>
    <t xml:space="preserve">о.п. 151 км.   м.Куп`янськ  вул. Комсомольська 14А</t>
  </si>
  <si>
    <t xml:space="preserve">ФОП Тур И.А.</t>
  </si>
  <si>
    <t xml:space="preserve">о.п. 151 км.   м.Куп`янськ  вул. Комсомольська 5 (ринок)</t>
  </si>
  <si>
    <t xml:space="preserve">ФОП Сажко</t>
  </si>
  <si>
    <t xml:space="preserve">ФОП Коновалюк</t>
  </si>
  <si>
    <t xml:space="preserve">ФОП Шморгун</t>
  </si>
  <si>
    <t xml:space="preserve">ФГ  'Кегичівське'</t>
  </si>
  <si>
    <t xml:space="preserve">ФОП Бородай</t>
  </si>
  <si>
    <t xml:space="preserve">ФОП Кобыза</t>
  </si>
  <si>
    <t xml:space="preserve">ФОП Гоптенко</t>
  </si>
  <si>
    <t xml:space="preserve">КАСКАД</t>
  </si>
  <si>
    <t xml:space="preserve">ФОП Петров</t>
  </si>
  <si>
    <t xml:space="preserve">ст. Куп.-Південний</t>
  </si>
  <si>
    <t xml:space="preserve">ТОВ Содружество</t>
  </si>
  <si>
    <t xml:space="preserve">ст. Куп.-Південний   вул.. Садова 3А</t>
  </si>
  <si>
    <t xml:space="preserve">ЛИСКи</t>
  </si>
  <si>
    <t xml:space="preserve">ст. Куп.-Південний    вул..Садова 2; 3; 7; 10; 11;</t>
  </si>
  <si>
    <t xml:space="preserve">о.п. Парк  Східного прийома</t>
  </si>
  <si>
    <t xml:space="preserve">Компрессорна</t>
  </si>
  <si>
    <t xml:space="preserve">ПП    НЕОН</t>
  </si>
  <si>
    <t xml:space="preserve">о.п. Парк  Східного прийома    м.Куп`янськ вул.Красна 63</t>
  </si>
  <si>
    <t xml:space="preserve">о.п. Куп.-Сортувальний   вул. Тополина 4</t>
  </si>
  <si>
    <t xml:space="preserve">ФОП Гоптенко Тетяна Іван.  </t>
  </si>
  <si>
    <t xml:space="preserve">м.Куп`янськ, вул.Кузнечна,1 (буфет)</t>
  </si>
  <si>
    <t xml:space="preserve">приміщення ЕЧ-5</t>
  </si>
  <si>
    <t xml:space="preserve">ПС-35 "т. Зелений Колодязь"</t>
  </si>
  <si>
    <t xml:space="preserve">ФПЕ-1 Зелений Колодязь-Чугуїв</t>
  </si>
  <si>
    <t xml:space="preserve">ПЧ-7, ДНН, ШЧ-12 </t>
  </si>
  <si>
    <t xml:space="preserve">ст. Зелений Колодязь</t>
  </si>
  <si>
    <t xml:space="preserve">ст. Зелений Колодязь  вул. Південна 1; 3;  5</t>
  </si>
  <si>
    <t xml:space="preserve">ПЧ-15, ДНН, ШЧ-12 </t>
  </si>
  <si>
    <t xml:space="preserve">ст. Мохнач</t>
  </si>
  <si>
    <t xml:space="preserve">ст. Мохнач, вул.Залізнична 7; 9; вул.Зелена 25-33; вул. Привокзальна 1; 3;</t>
  </si>
  <si>
    <t xml:space="preserve">ФОП Блудов Валерій Петр.</t>
  </si>
  <si>
    <t xml:space="preserve">ст. Мохнач пров.Залізничний 7а</t>
  </si>
  <si>
    <t xml:space="preserve">ТОВ 'ІНМЕТ'</t>
  </si>
  <si>
    <t xml:space="preserve">с.Новопокровка вул. Островського 10 г </t>
  </si>
  <si>
    <t xml:space="preserve">ст. Есхар</t>
  </si>
  <si>
    <t xml:space="preserve">ст. Есхар  вул. Ворошилова 1; вул. Польва 1А; вул. Островського 2; 4; 6;</t>
  </si>
  <si>
    <t xml:space="preserve">ТОВ " ДВ Нафтогазодобувна компонія"</t>
  </si>
  <si>
    <t xml:space="preserve">смт.Есхар вул.. 152-їСтрілецької дивізії, 16 </t>
  </si>
  <si>
    <t xml:space="preserve">ДП 'Новопокровський  комбінат  хлібопродуктів'</t>
  </si>
  <si>
    <t xml:space="preserve">ст. Есхар  вул..Весича,1</t>
  </si>
  <si>
    <t xml:space="preserve">Ком. Підпр. "Харківводоканал"</t>
  </si>
  <si>
    <t xml:space="preserve">о.п. Дачи</t>
  </si>
  <si>
    <t xml:space="preserve">ДП"Чугуїво-Бобчанськє лісовє господарство"</t>
  </si>
  <si>
    <t xml:space="preserve">ст. Чугуїв, вул Вокзальна  24а</t>
  </si>
  <si>
    <t xml:space="preserve">ТОВ Фірма "Укравтобізнес" </t>
  </si>
  <si>
    <t xml:space="preserve">м.  Чугуїв,  вул. Харкывська, 271</t>
  </si>
  <si>
    <t xml:space="preserve">ФОП "Арес"</t>
  </si>
  <si>
    <t xml:space="preserve">м.  Чугуїв,  вул. Харкывська, 289</t>
  </si>
  <si>
    <t xml:space="preserve">компрессорная</t>
  </si>
  <si>
    <t xml:space="preserve">ст. Чугуїв</t>
  </si>
  <si>
    <t xml:space="preserve">ФПЕ-2 Зелений Колодязь-Безлюдівка</t>
  </si>
  <si>
    <t xml:space="preserve">СТ “Зелений колодязь” </t>
  </si>
  <si>
    <t xml:space="preserve">о.п. 13 км сел. Веденка </t>
  </si>
  <si>
    <t xml:space="preserve"> ст.Тернова</t>
  </si>
  <si>
    <t xml:space="preserve"> ст.Тернова    вул.Промислова 35; 33; вул.Г.Сковороди 3</t>
  </si>
  <si>
    <t xml:space="preserve">ТОВ Трубоелемент</t>
  </si>
  <si>
    <t xml:space="preserve">смт. Безлюдівка, вул. Харківська, б. 7 г /1</t>
  </si>
  <si>
    <t xml:space="preserve">ФОП Ільчаков О.В.</t>
  </si>
  <si>
    <t xml:space="preserve">смт. Безлюдівка, вул. Харківська, б. 5</t>
  </si>
  <si>
    <t xml:space="preserve">ТОВ "Компанія "РАПІД-ПРЕС"</t>
  </si>
  <si>
    <t xml:space="preserve">смт. Безлюдівка, вул. Піщана, б. 7 </t>
  </si>
  <si>
    <t xml:space="preserve">ТОВ "Фірма СТА"</t>
  </si>
  <si>
    <t xml:space="preserve">смт. Безлюдівка, вул. Харківська, б. 7 г / 4</t>
  </si>
  <si>
    <t xml:space="preserve">ФОП  Пензев</t>
  </si>
  <si>
    <t xml:space="preserve">смт. Безлюдівка, вул. Харківська, б. 5 а</t>
  </si>
  <si>
    <t xml:space="preserve">ПС-110 "т. Чугуїв"</t>
  </si>
  <si>
    <t xml:space="preserve">ФПЕ-1 Чугуїв-Гракове</t>
  </si>
  <si>
    <t xml:space="preserve">ТОВ  'КАРАТ'</t>
  </si>
  <si>
    <t xml:space="preserve">м. Чугуїв вул. Добролюбова 50</t>
  </si>
  <si>
    <t xml:space="preserve">ТОВ СІДРЕЙЛ</t>
  </si>
  <si>
    <t xml:space="preserve">ТОВ НВФ 'Інтерфакт ЛТД'</t>
  </si>
  <si>
    <t xml:space="preserve">ТОВ 'Чугуїв-метал' </t>
  </si>
  <si>
    <t xml:space="preserve">ст. Чугуїв, вул Вокзальна  12</t>
  </si>
  <si>
    <t xml:space="preserve">о.п. Малинівка  барак №1</t>
  </si>
  <si>
    <t xml:space="preserve">приміщення ПЧ-15, ДНН</t>
  </si>
  <si>
    <t xml:space="preserve">о.п. Малинівка</t>
  </si>
  <si>
    <t xml:space="preserve">Садівниче Товариство  ветеранів ВВВ “Коробочкіне” </t>
  </si>
  <si>
    <t xml:space="preserve"> ст.Коробочкіне (дачі)</t>
  </si>
  <si>
    <t xml:space="preserve"> ст.Коробочкіне</t>
  </si>
  <si>
    <t xml:space="preserve">водокачка  СМЕУ-4</t>
  </si>
  <si>
    <t xml:space="preserve"> ст.Коробочкіне  казарма 1-2</t>
  </si>
  <si>
    <t xml:space="preserve">СОТ  “Коробочкіне УТОС-1”</t>
  </si>
  <si>
    <t xml:space="preserve">компрессорна</t>
  </si>
  <si>
    <t xml:space="preserve">ст. Граково</t>
  </si>
  <si>
    <t xml:space="preserve">ФОП Максимов</t>
  </si>
  <si>
    <t xml:space="preserve">ст. Граково вул. Привокзальна  №31</t>
  </si>
  <si>
    <t xml:space="preserve">ст. Граково вул. Привокзальна  №1-32</t>
  </si>
  <si>
    <t xml:space="preserve">ф-6-1 ФОП "Арес"</t>
  </si>
  <si>
    <t xml:space="preserve">м.Чугуїв, вул Вокзальна, 28</t>
  </si>
  <si>
    <t xml:space="preserve">ф-6-2 Вокзал</t>
  </si>
  <si>
    <t xml:space="preserve">ФОП Дем'янов</t>
  </si>
  <si>
    <t xml:space="preserve">ст. Чугуїв,(кафе)  </t>
  </si>
  <si>
    <t xml:space="preserve">ТОВ "Дарс-Д"</t>
  </si>
  <si>
    <t xml:space="preserve">ст. Чугуїв, магазин</t>
  </si>
  <si>
    <t xml:space="preserve">ОСЄЖКББ "Магістраль"</t>
  </si>
  <si>
    <t xml:space="preserve">ст. Чугуїв вул.Харківська, буд. 259; 259А;263;265</t>
  </si>
  <si>
    <t xml:space="preserve">ст. Чугуїв , Б.Хмельницького ,  ул. Вокзальная 28-30</t>
  </si>
  <si>
    <t xml:space="preserve">Котельная   СМЕУ-4</t>
  </si>
  <si>
    <t xml:space="preserve">ст.Чугуїв</t>
  </si>
  <si>
    <t xml:space="preserve">ф-6-6(7) "Ексімагроком"</t>
  </si>
  <si>
    <t xml:space="preserve">ком.№5,11</t>
  </si>
  <si>
    <t xml:space="preserve">Ексімагроком</t>
  </si>
  <si>
    <t xml:space="preserve">м.Чугуїв, вул Вокзальна, 26 в</t>
  </si>
  <si>
    <t xml:space="preserve">ПС-110 "т. 13 км"</t>
  </si>
  <si>
    <t xml:space="preserve">ФПЕ-1 Скрипаи-Занки</t>
  </si>
  <si>
    <t xml:space="preserve">Сиг.точки, переїзди</t>
  </si>
  <si>
    <t xml:space="preserve">перегін  Скрипаї-Занки</t>
  </si>
  <si>
    <t xml:space="preserve">ФПЕ-2 Скрипаи-Р10 Коробочкино</t>
  </si>
  <si>
    <t xml:space="preserve">ст. Скрипаї</t>
  </si>
  <si>
    <t xml:space="preserve">ст. Скрипаї дом 1-3</t>
  </si>
  <si>
    <t xml:space="preserve">СТ  “Астра”</t>
  </si>
  <si>
    <t xml:space="preserve">о.п. 20 км   дом №51</t>
  </si>
  <si>
    <t xml:space="preserve">ПС-110 "т. Булацелівка"</t>
  </si>
  <si>
    <t xml:space="preserve">ДПР-1 Булацелівка-Курилівка</t>
  </si>
  <si>
    <t xml:space="preserve">сел. Шевченково  вул. Шевченка 1; 3; 5; 7;</t>
  </si>
  <si>
    <t xml:space="preserve">ст. Первомайське</t>
  </si>
  <si>
    <t xml:space="preserve">ст. Первомайське вул. Залізнична 1-3</t>
  </si>
  <si>
    <t xml:space="preserve">ст. Гроза</t>
  </si>
  <si>
    <t xml:space="preserve">ст. Гроза,   вул. Залізнична 2-5</t>
  </si>
  <si>
    <t xml:space="preserve">приміщення ПЧ-15</t>
  </si>
  <si>
    <t xml:space="preserve">о.п. Тишківський</t>
  </si>
  <si>
    <t xml:space="preserve">ст. Старовірівка</t>
  </si>
  <si>
    <t xml:space="preserve">ПрАТ «МТС УКРАЇНА»</t>
  </si>
  <si>
    <t xml:space="preserve">смт.Шевченково вул.  Сонячна 1</t>
  </si>
  <si>
    <t xml:space="preserve">ст. Старовірівка , вул. Залізнична 39-40</t>
  </si>
  <si>
    <t xml:space="preserve">о.п. Кар`єр, казарма №1</t>
  </si>
  <si>
    <t xml:space="preserve">о.п. Осадьківка   барак №2</t>
  </si>
  <si>
    <t xml:space="preserve">населення  с. Ходаківка</t>
  </si>
  <si>
    <t xml:space="preserve">о.п. 127 км</t>
  </si>
  <si>
    <t xml:space="preserve">СОТ  "Південний"</t>
  </si>
  <si>
    <t xml:space="preserve">ст. Прокопівка</t>
  </si>
  <si>
    <t xml:space="preserve">ст. Прокопівка, казарма №1</t>
  </si>
  <si>
    <t xml:space="preserve">о.п. 130 км,  вул. Нечипуренко 36а</t>
  </si>
  <si>
    <t xml:space="preserve">СОТ "Заречне"</t>
  </si>
  <si>
    <t xml:space="preserve">о.п. Осинове (дачи)</t>
  </si>
  <si>
    <t xml:space="preserve">о.п. Осинове , казарма 1-2</t>
  </si>
  <si>
    <t xml:space="preserve">населення   Лотниківка</t>
  </si>
  <si>
    <t xml:space="preserve">сел. Куп`янськ-Вузловий вул. Ленінська 137 -139</t>
  </si>
  <si>
    <t xml:space="preserve">ст. Куп`янськ-Вузловий</t>
  </si>
  <si>
    <t xml:space="preserve">Гаражи </t>
  </si>
  <si>
    <t xml:space="preserve">Дома    МПС-3,4,2,5</t>
  </si>
  <si>
    <t xml:space="preserve">с.Курилівка</t>
  </si>
  <si>
    <t xml:space="preserve">КНС  СМЕУ-4</t>
  </si>
  <si>
    <t xml:space="preserve">ДПР-2 Булацелівка-Гракове</t>
  </si>
  <si>
    <t xml:space="preserve">Укртелеком</t>
  </si>
  <si>
    <t xml:space="preserve">ст. Шевченково. вул Кропівницького 3</t>
  </si>
  <si>
    <t xml:space="preserve">ст. Шевченково</t>
  </si>
  <si>
    <t xml:space="preserve">ст. Шевченкове,  вул. Мічурина 8; вул. Комсомольська 2-5;</t>
  </si>
  <si>
    <t xml:space="preserve">ФОП Жаров</t>
  </si>
  <si>
    <t xml:space="preserve">ст. Шевченково. вул Шевченка 11</t>
  </si>
  <si>
    <t xml:space="preserve">о.п. 86 км</t>
  </si>
  <si>
    <t xml:space="preserve">о.п. Бурлуцький</t>
  </si>
  <si>
    <t xml:space="preserve">о.п. Бурлуцький, вул. Залізнична  2</t>
  </si>
  <si>
    <t xml:space="preserve">о.п. Пролісний, барак № 1</t>
  </si>
  <si>
    <t xml:space="preserve">о.п. Пролісний</t>
  </si>
  <si>
    <t xml:space="preserve">ПС-110 "т. Переддонбасівська"</t>
  </si>
  <si>
    <t xml:space="preserve">ДПР-1 Переддонбасівска-Слов'яногірськ</t>
  </si>
  <si>
    <t xml:space="preserve">ст. Переддонбасівська</t>
  </si>
  <si>
    <t xml:space="preserve">ст. Переддонбасівська  вул.Привокзальна 17; 19;</t>
  </si>
  <si>
    <t xml:space="preserve">ст. Радьківські піски</t>
  </si>
  <si>
    <t xml:space="preserve">ст. Радьківські піски   вул.. Залізнична 10-37; Привокзальна 2Б;</t>
  </si>
  <si>
    <t xml:space="preserve">ФОП  Соболь Л.Б.</t>
  </si>
  <si>
    <t xml:space="preserve">ст. Радьківські піски. вул. Залізнична  3/2</t>
  </si>
  <si>
    <t xml:space="preserve">ФОП Костенко В.І.</t>
  </si>
  <si>
    <t xml:space="preserve">ст. Радьківські піски. вул. Залізнична  27А</t>
  </si>
  <si>
    <t xml:space="preserve">водокачка  </t>
  </si>
  <si>
    <t xml:space="preserve">перегін Радьківські піски-Рубці</t>
  </si>
  <si>
    <t xml:space="preserve">ст. Рубці</t>
  </si>
  <si>
    <t xml:space="preserve">ст. Рубці   МПС1; Заллізнична 2- 3; </t>
  </si>
  <si>
    <t xml:space="preserve">ст. Тропа. вул. Залізнична  барак 1-3</t>
  </si>
  <si>
    <t xml:space="preserve">ст. Тропа</t>
  </si>
  <si>
    <t xml:space="preserve">ПС-110 "т.Лозова"</t>
  </si>
  <si>
    <t xml:space="preserve">ФПЕ-1 Лозова-Герсеваново</t>
  </si>
  <si>
    <t xml:space="preserve">ПЧ-4 Контора</t>
  </si>
  <si>
    <t xml:space="preserve"> ст. Панютіно 920 км</t>
  </si>
  <si>
    <t xml:space="preserve">ПЧ-4 переїзд</t>
  </si>
  <si>
    <t xml:space="preserve">915 км будівля</t>
  </si>
  <si>
    <t xml:space="preserve">Харківська.обл. пгт.Панютіно   дом  ПЧ-4</t>
  </si>
  <si>
    <t xml:space="preserve">ПЧЛ ст. Панютіне</t>
  </si>
  <si>
    <t xml:space="preserve">ст. Панютіно</t>
  </si>
  <si>
    <t xml:space="preserve">ШЧ-4 пост ЕЦ</t>
  </si>
  <si>
    <t xml:space="preserve">ШЧ-4 пост ЕЦ опалення</t>
  </si>
  <si>
    <t xml:space="preserve">Харківська.обл. пгт.Панютіно   вул.Лермонтова 10</t>
  </si>
  <si>
    <t xml:space="preserve">Харківська.обл. пгт.Панютіно   вул.Лермонтова 15</t>
  </si>
  <si>
    <t xml:space="preserve">Харківська.обл. пгт.Панютіно   ул.Лермонтова 17</t>
  </si>
  <si>
    <t xml:space="preserve">ДН-2 Вокзал</t>
  </si>
  <si>
    <t xml:space="preserve">вокзал ст. Панютіно</t>
  </si>
  <si>
    <t xml:space="preserve">Садівниче товариство "Гея"</t>
  </si>
  <si>
    <t xml:space="preserve">Хар.обл.,Лозівський р-н, смт.Панютіне,вул. Леніна,11,</t>
  </si>
  <si>
    <t xml:space="preserve">Харківська.обл. Лозівський р-н, с. Чернигівське  вул.Магистральна 2,3,1 ; 915 км</t>
  </si>
  <si>
    <t xml:space="preserve">ст. Герсевановский</t>
  </si>
  <si>
    <t xml:space="preserve">907 км будівля</t>
  </si>
  <si>
    <t xml:space="preserve">ДН-2 вокзал </t>
  </si>
  <si>
    <t xml:space="preserve">ст. Герсевановський</t>
  </si>
  <si>
    <t xml:space="preserve">Харківська обл. Лозівський р-н, с.Герсеванівка вул..Гагаріна 42</t>
  </si>
  <si>
    <t xml:space="preserve">Харкьковская обл. Лозовской р-нс.Герсевановка ул.Жовтнева 35,36,37</t>
  </si>
  <si>
    <t xml:space="preserve">Харківська обл. Лозівський р-н, с.Герсеванівка вул.Железнодорожна 1</t>
  </si>
  <si>
    <t xml:space="preserve">Харківська обл. Лозівський р-н, с.Герсеванівка вул. Переїздна,4,5,6</t>
  </si>
  <si>
    <t xml:space="preserve">ДПР-1 Лозова-Сахновщина</t>
  </si>
  <si>
    <t xml:space="preserve">переїзд 168 км</t>
  </si>
  <si>
    <t xml:space="preserve">ПЧ-14 </t>
  </si>
  <si>
    <t xml:space="preserve">Харківська обл. рзд Гражданський 1-6</t>
  </si>
  <si>
    <t xml:space="preserve">рзд Гражданский</t>
  </si>
  <si>
    <t xml:space="preserve">Харківська обл., Лозівський р-н. рзд Гражданський 7-12</t>
  </si>
  <si>
    <t xml:space="preserve">Харківська обл., Лозівський р-н., с. Нове буд. 1-14</t>
  </si>
  <si>
    <t xml:space="preserve">Селянське (фермерське) господарство "Колос"</t>
  </si>
  <si>
    <t xml:space="preserve">Харківська обл., Лозівський р-н. с.Нове, вул.Мира буд.14, </t>
  </si>
  <si>
    <t xml:space="preserve">База 40 </t>
  </si>
  <si>
    <t xml:space="preserve"> оп Мирна Харківська обл., Лозівський р-н. с. Царедарівка, вул. Зализнична, 5</t>
  </si>
  <si>
    <t xml:space="preserve">рзд. Страсний д. 1-6</t>
  </si>
  <si>
    <t xml:space="preserve">ШЧ-4 модуль ЕЦ</t>
  </si>
  <si>
    <t xml:space="preserve">рзд. Страсний </t>
  </si>
  <si>
    <t xml:space="preserve">160 км ст.Захаринский д 1-6, Харківська обл., Лозівський р-н.</t>
  </si>
  <si>
    <t xml:space="preserve">ШЧ-4 пост ЕЦ ст. Орілька</t>
  </si>
  <si>
    <t xml:space="preserve">Харківська обл., Лозівський р-н.с. Орілька</t>
  </si>
  <si>
    <t xml:space="preserve">ПЧ-14 підігрів стрілок</t>
  </si>
  <si>
    <t xml:space="preserve">ст. Орілька</t>
  </si>
  <si>
    <t xml:space="preserve">КЛ-10 кВ "Сирзавод"</t>
  </si>
  <si>
    <t xml:space="preserve">ТОВ "Лозівський молочний завод"</t>
  </si>
  <si>
    <t xml:space="preserve">ул. Красногвардейская</t>
  </si>
  <si>
    <t xml:space="preserve">ПС-110 "т.Герсеваново"</t>
  </si>
  <si>
    <t xml:space="preserve">ФПЕ-1 Герсеваново-Біляївка</t>
  </si>
  <si>
    <t xml:space="preserve">ком.№15</t>
  </si>
  <si>
    <t xml:space="preserve">ПЧ-4 будка</t>
  </si>
  <si>
    <t xml:space="preserve">переїзд 907 км</t>
  </si>
  <si>
    <t xml:space="preserve">ПЧ-4 контора</t>
  </si>
  <si>
    <t xml:space="preserve">ст. Краснопавлівка</t>
  </si>
  <si>
    <t xml:space="preserve">ст. Краснопавлівка вул.Привокзальна дом ж/д 1-2</t>
  </si>
  <si>
    <t xml:space="preserve">ст. Краснопавлівка вул.Леніна 1,2</t>
  </si>
  <si>
    <t xml:space="preserve">ж.д.будка 897 км</t>
  </si>
  <si>
    <t xml:space="preserve">890 км будівля</t>
  </si>
  <si>
    <t xml:space="preserve">893 км будівля</t>
  </si>
  <si>
    <t xml:space="preserve">884 км</t>
  </si>
  <si>
    <t xml:space="preserve">ПЧ-4</t>
  </si>
  <si>
    <t xml:space="preserve">переїзд 884</t>
  </si>
  <si>
    <t xml:space="preserve">ст. Біляївка</t>
  </si>
  <si>
    <t xml:space="preserve">Харківська обл. Первомайський р-н с.Біляївка вул.Молодіжна,25</t>
  </si>
  <si>
    <t xml:space="preserve">пакгаус</t>
  </si>
  <si>
    <t xml:space="preserve">ФОП Дяченко Ю М</t>
  </si>
  <si>
    <t xml:space="preserve">Харківська обл. Первомайський р-н с.Біляївка вул.Молодіжна,28  </t>
  </si>
  <si>
    <t xml:space="preserve">ПС-110 "т.Біляївка"</t>
  </si>
  <si>
    <t xml:space="preserve">ФПЕ-1 Беляївка-Лихачове</t>
  </si>
  <si>
    <t xml:space="preserve">ЭЧК-4</t>
  </si>
  <si>
    <t xml:space="preserve">Харківська обл. Первомайський р-н с.Біляївка, пер. Миру, 1</t>
  </si>
  <si>
    <t xml:space="preserve">Харківська обл. Первомайський р-н с.Біляївка пер. Миру, 1-12</t>
  </si>
  <si>
    <t xml:space="preserve">Суданский с/с</t>
  </si>
  <si>
    <t xml:space="preserve">Харківська обл. Первомайський р-н с.Біляївка вул.Комунистична,1</t>
  </si>
  <si>
    <t xml:space="preserve">877 км</t>
  </si>
  <si>
    <t xml:space="preserve">893 км</t>
  </si>
  <si>
    <t xml:space="preserve">МТС зв'язок</t>
  </si>
  <si>
    <t xml:space="preserve">873 км</t>
  </si>
  <si>
    <t xml:space="preserve">ПС-10 "т.Лихачове"</t>
  </si>
  <si>
    <t xml:space="preserve">ФПЕ-1 Лихачове-Трійчате</t>
  </si>
  <si>
    <t xml:space="preserve"> Харківська обл., м. Первомайський вул.Підстанційна 1-4</t>
  </si>
  <si>
    <t xml:space="preserve">Харківська обл., м. Первомайський вул.Железнодорожна 1-6</t>
  </si>
  <si>
    <t xml:space="preserve">ШЧ-4 Пост ЕЦ</t>
  </si>
  <si>
    <t xml:space="preserve">ст. Ліхачьове</t>
  </si>
  <si>
    <t xml:space="preserve">ТОВ "Лихачовський м'ясокомбінат"</t>
  </si>
  <si>
    <t xml:space="preserve">Харківська обл. м.Первомайський вул.Леніна,10</t>
  </si>
  <si>
    <t xml:space="preserve">ЧП Гребенюк</t>
  </si>
  <si>
    <t xml:space="preserve">Харк.,обл., м.Первомайський, пров. Садовий,12</t>
  </si>
  <si>
    <t xml:space="preserve">Первомайська районна Рада</t>
  </si>
  <si>
    <t xml:space="preserve"> Харківська обл. м.Первомайський вул.Леніна,16 </t>
  </si>
  <si>
    <t xml:space="preserve">ЧП Кутько</t>
  </si>
  <si>
    <t xml:space="preserve">Харківська обл. м.Первомайський мк-н 1/2 </t>
  </si>
  <si>
    <t xml:space="preserve">ЧП Лактионов</t>
  </si>
  <si>
    <t xml:space="preserve">Харківська обл.,Первомайський, вул.Миру,буд.28 </t>
  </si>
  <si>
    <t xml:space="preserve">Харківська обл. м.Первомайський Привокзальная площадь</t>
  </si>
  <si>
    <t xml:space="preserve">УП Связь</t>
  </si>
  <si>
    <t xml:space="preserve">Медпункт</t>
  </si>
  <si>
    <t xml:space="preserve">Харківська обл.,м.Первомайський вул.Учительська 20,21,22</t>
  </si>
  <si>
    <t xml:space="preserve">Пакгаус</t>
  </si>
  <si>
    <t xml:space="preserve">ст. Лихачёво</t>
  </si>
  <si>
    <t xml:space="preserve">Харківська обл.,м.Первомайський вул..Хлеборобская,24</t>
  </si>
  <si>
    <t xml:space="preserve">870 км</t>
  </si>
  <si>
    <t xml:space="preserve">ПВП "Квадро"</t>
  </si>
  <si>
    <t xml:space="preserve">868 км</t>
  </si>
  <si>
    <t xml:space="preserve">КТП Хлебзавод</t>
  </si>
  <si>
    <t xml:space="preserve">863 км будівля</t>
  </si>
  <si>
    <t xml:space="preserve">казармы 857, 1-5</t>
  </si>
  <si>
    <t xml:space="preserve">857 км будівля</t>
  </si>
  <si>
    <t xml:space="preserve">ст. Трійчате</t>
  </si>
  <si>
    <t xml:space="preserve">ШЧ-4 опалення посту ЕЦ</t>
  </si>
  <si>
    <t xml:space="preserve">БМЕУ-3 насосна станція</t>
  </si>
  <si>
    <t xml:space="preserve">Харківська обл., Первомайський р-н, ст.Трійчате </t>
  </si>
  <si>
    <t xml:space="preserve">Харківська обл., с. Комсомольське вул. Залізнична,39,37,4,35</t>
  </si>
  <si>
    <t xml:space="preserve">ст.Трійчате ул.Підстанция, 2а,10,12,14,16,18,20,22</t>
  </si>
  <si>
    <t xml:space="preserve">ст. Тройчатое</t>
  </si>
  <si>
    <t xml:space="preserve">ПС-110 "т.Трійчате"</t>
  </si>
  <si>
    <t xml:space="preserve">ФПЕ-1 Трійчате-Безпалівка</t>
  </si>
  <si>
    <t xml:space="preserve">850 км будівля</t>
  </si>
  <si>
    <t xml:space="preserve">ПЧ-4 переезд</t>
  </si>
  <si>
    <t xml:space="preserve">845 км будівля</t>
  </si>
  <si>
    <t xml:space="preserve">ПС-35 "т.Безпалівка"</t>
  </si>
  <si>
    <t xml:space="preserve">ФПЕ-1 Безпалівка-Бірки</t>
  </si>
  <si>
    <t xml:space="preserve">ЧП Луценко</t>
  </si>
  <si>
    <t xml:space="preserve">ст. Беспалівка</t>
  </si>
  <si>
    <t xml:space="preserve">ЧП Мовин</t>
  </si>
  <si>
    <t xml:space="preserve">ЧП Конопля</t>
  </si>
  <si>
    <t xml:space="preserve">Харківська обл., Зміївський р-н, с.Безпалівка, вул. Чайковського, 19</t>
  </si>
  <si>
    <t xml:space="preserve">будинок ПЧЛ </t>
  </si>
  <si>
    <t xml:space="preserve">ст. Беспалівка ул.2пер.Чайковского,1-17</t>
  </si>
  <si>
    <t xml:space="preserve">ст. Беспалівка ул.Привокзальная 1-20</t>
  </si>
  <si>
    <t xml:space="preserve">ФОП Глущенко</t>
  </si>
  <si>
    <t xml:space="preserve">Харківська обл. Зміївський р-н с.Беспалівка    1-й  провулок Чайковського буд.1  </t>
  </si>
  <si>
    <t xml:space="preserve">ст. Беспалівка ул.Широнинцев.203,209</t>
  </si>
  <si>
    <t xml:space="preserve">842 км  3 дома</t>
  </si>
  <si>
    <t xml:space="preserve">СПДФО Грепан С.Є.</t>
  </si>
  <si>
    <t xml:space="preserve">Харківська обл. Зміївський р-н с.Таранівка, вул.Вернигоренко 18</t>
  </si>
  <si>
    <t xml:space="preserve">ФОП Шелест</t>
  </si>
  <si>
    <t xml:space="preserve">Харківська обл. Зміївський р-н с.Таранівка, вул.Вернигоренко 60а,</t>
  </si>
  <si>
    <t xml:space="preserve">ФОП Любахин</t>
  </si>
  <si>
    <t xml:space="preserve">Харківська.обл.,Зміївський р-н, с.Таранівка,вул.Леніна,216</t>
  </si>
  <si>
    <t xml:space="preserve">Таранівська сільська рада Зміївського району Харківської обл.</t>
  </si>
  <si>
    <t xml:space="preserve">Харківська.обл.,Зміївський р-н, с.Таранівка,вул.Леніна,41-б</t>
  </si>
  <si>
    <t xml:space="preserve">ФОП Заварза О В</t>
  </si>
  <si>
    <t xml:space="preserve">Харківська.облобл.,Зміївський р-н,с.Таранівка,</t>
  </si>
  <si>
    <t xml:space="preserve">ПФ "Торгобаз" </t>
  </si>
  <si>
    <t xml:space="preserve">Харківська.обл.обл.,Зміївський р-н,с.Таранівка,</t>
  </si>
  <si>
    <t xml:space="preserve">Споживче товариство "Надія"</t>
  </si>
  <si>
    <t xml:space="preserve">Відділ освіти Зміївської райдержадміністрації</t>
  </si>
  <si>
    <t xml:space="preserve">Харківська.обл.,Зміївський р-н,с.Таранівка,</t>
  </si>
  <si>
    <t xml:space="preserve">ЧП Лезный</t>
  </si>
  <si>
    <t xml:space="preserve">Харківська.обл.обл.,Зміївський р-н, с.Таранівка, вул.Шевчена,52  </t>
  </si>
  <si>
    <t xml:space="preserve">Харківська.обл с.Таранівка . вул.Учительська </t>
  </si>
  <si>
    <t xml:space="preserve">Харківська.обл с .Таран івка, пер.Почтовый,</t>
  </si>
  <si>
    <t xml:space="preserve">Харківська.обл с .Таран івка, вул.Почтова,</t>
  </si>
  <si>
    <t xml:space="preserve">Харківська.обл с .Таранівка,вул.Вернигоренко,16</t>
  </si>
  <si>
    <t xml:space="preserve">сХарківська.обл с .Таран івка, вул.3пер.40 лет Октября,1</t>
  </si>
  <si>
    <t xml:space="preserve">Харківська.обл с .Таранівка,вул.Космонавтов,</t>
  </si>
  <si>
    <t xml:space="preserve">Харківська.обл с .Таранівка,вул.Энгельса,2</t>
  </si>
  <si>
    <t xml:space="preserve">Харківська.обл с .Таранівка,вул.Железнодорожная,24</t>
  </si>
  <si>
    <t xml:space="preserve">Харківська.обл с .Таранівка,вул.Леніна,25</t>
  </si>
  <si>
    <t xml:space="preserve">Харківська.обл с .Таранівка,вул.Островского,18</t>
  </si>
  <si>
    <t xml:space="preserve">Харківська.обл с .Таранівка,ж.д дом 834км</t>
  </si>
  <si>
    <t xml:space="preserve">ФОП Нащанский В В</t>
  </si>
  <si>
    <t xml:space="preserve">Харківська обл. Зміївський р-н с.Соколов вул.40років Перемоги,3 </t>
  </si>
  <si>
    <t xml:space="preserve">Шебелинка газ</t>
  </si>
  <si>
    <t xml:space="preserve">840 км</t>
  </si>
  <si>
    <t xml:space="preserve">834 км ст. Шуріно</t>
  </si>
  <si>
    <t xml:space="preserve">ШЧ-4 пост ЕЦ отопление</t>
  </si>
  <si>
    <t xml:space="preserve">833 км оп Первомайський</t>
  </si>
  <si>
    <t xml:space="preserve">ФОП Собчук П Д</t>
  </si>
  <si>
    <t xml:space="preserve">ОП Первомайский Хар.обл.,Зміївський р-н, с.Першотравневе, </t>
  </si>
  <si>
    <t xml:space="preserve">Собор</t>
  </si>
  <si>
    <t xml:space="preserve">оп Первомайский</t>
  </si>
  <si>
    <t xml:space="preserve">ФО Шейко О.Ю.</t>
  </si>
  <si>
    <t xml:space="preserve">Харківська обл. Зміївський р-н с.Бірки вул. Механізаторів 1А  </t>
  </si>
  <si>
    <t xml:space="preserve">826 кмбудівля пререїзду</t>
  </si>
  <si>
    <t xml:space="preserve">ПС-110 "т.Бірки"</t>
  </si>
  <si>
    <t xml:space="preserve">ФПЕ-1 Бірки-823км</t>
  </si>
  <si>
    <t xml:space="preserve">ШЧ-4 Дом звязку</t>
  </si>
  <si>
    <t xml:space="preserve">ст. Борки</t>
  </si>
  <si>
    <t xml:space="preserve">ст.Борки    вул.Некрасова,4 (гараж)</t>
  </si>
  <si>
    <t xml:space="preserve">ст.Борки. вул.Леніна 3а</t>
  </si>
  <si>
    <t xml:space="preserve">ст.Борки. вул.Леніна 47,41</t>
  </si>
  <si>
    <t xml:space="preserve">ст.Борки. вул.Набережна,27</t>
  </si>
  <si>
    <t xml:space="preserve">ст.Борки . вул.Енергетическа,1</t>
  </si>
  <si>
    <t xml:space="preserve">ст.Борки вул.Гагарина,21,23</t>
  </si>
  <si>
    <t xml:space="preserve">ЧП Катеринич</t>
  </si>
  <si>
    <t xml:space="preserve">Харківська обл. Зміївський р-н с.Бірки вул.Кожедуба,15     </t>
  </si>
  <si>
    <t xml:space="preserve">ЧП Тимчук</t>
  </si>
  <si>
    <t xml:space="preserve">Киевстар</t>
  </si>
  <si>
    <t xml:space="preserve">ЧП Розумний</t>
  </si>
  <si>
    <t xml:space="preserve">Харківська обл. Зміївський р-н с.Бірки вул.Леніна 1</t>
  </si>
  <si>
    <t xml:space="preserve">Товариство з обмеженою відповідальністю "ГРІГ ЛТД"</t>
  </si>
  <si>
    <t xml:space="preserve">Хар.обл., Зміївський р-н., с.Бірки, пров.Науковий, 27.</t>
  </si>
  <si>
    <t xml:space="preserve">СМС Киевстар</t>
  </si>
  <si>
    <t xml:space="preserve">ст.Борки</t>
  </si>
  <si>
    <t xml:space="preserve">ФОП Харченко</t>
  </si>
  <si>
    <t xml:space="preserve">ДН-2 Вокзал ст. Борки</t>
  </si>
  <si>
    <t xml:space="preserve">ЧП Собчук</t>
  </si>
  <si>
    <t xml:space="preserve">ЧП Червоний</t>
  </si>
  <si>
    <t xml:space="preserve">Харківська.обл.,Зміївський р-н, с.Бірки, вул.Залізнична,1</t>
  </si>
  <si>
    <t xml:space="preserve">ПС-110 "т.Берестовеньки"</t>
  </si>
  <si>
    <t xml:space="preserve">ФПЕ-1 Берестовеньки-Власівка</t>
  </si>
  <si>
    <t xml:space="preserve">ФОП Пикалов </t>
  </si>
  <si>
    <t xml:space="preserve">Хар.обл., Крас-кий р-н,с.Берестовенька, вул.Чапаева ,46</t>
  </si>
  <si>
    <t xml:space="preserve">ПЧ-14 (Казарма)</t>
  </si>
  <si>
    <t xml:space="preserve">Хар.обл., Крас-кий р-н,с.Берестовенька, ст. Берестовеньки</t>
  </si>
  <si>
    <t xml:space="preserve">ПЧ-14 (ПД-3) околоток</t>
  </si>
  <si>
    <t xml:space="preserve">ПЧ-14 контора</t>
  </si>
  <si>
    <t xml:space="preserve">ШЧ-4 (Казарма)</t>
  </si>
  <si>
    <t xml:space="preserve">ШЧ-4 пост ЕЭЦ</t>
  </si>
  <si>
    <t xml:space="preserve">БМЕУ-3 Насосна станція Брестовеньки</t>
  </si>
  <si>
    <t xml:space="preserve">Харківська обл., Красноградський р-н, с.Берестовенька, вул. Чапаєва, 54-в </t>
  </si>
  <si>
    <t xml:space="preserve">Хар.обл., Крас-кий р-н,с.Берестовенька, д 1-27 ст. Берестовеньки</t>
  </si>
  <si>
    <t xml:space="preserve">ПС-110 "т.Сахновщина"</t>
  </si>
  <si>
    <t xml:space="preserve">ДПР-1 Сахновщина-Красноград</t>
  </si>
  <si>
    <t xml:space="preserve">ком.№4</t>
  </si>
  <si>
    <t xml:space="preserve">ст. Сахновщина</t>
  </si>
  <si>
    <t xml:space="preserve">ПЧ-14 переезд</t>
  </si>
  <si>
    <t xml:space="preserve">131 км переїзд</t>
  </si>
  <si>
    <t xml:space="preserve">БМЕУ-3 водонапорна башта</t>
  </si>
  <si>
    <t xml:space="preserve">БМЕУ-3 туалет</t>
  </si>
  <si>
    <t xml:space="preserve">Сахновщинська районна державна лікарня  ветеренарної медицини</t>
  </si>
  <si>
    <t xml:space="preserve">Хар.обл.,смт Сахновщина, вул.Станіславського,17</t>
  </si>
  <si>
    <t xml:space="preserve">ФОП Винник М Я</t>
  </si>
  <si>
    <t xml:space="preserve">Хар.обл.,смт Сахновщина, вул.Кірова,26</t>
  </si>
  <si>
    <t xml:space="preserve">ФОП Бульбакова Т Ю</t>
  </si>
  <si>
    <t xml:space="preserve">Харківська обл.смт Сахновщина </t>
  </si>
  <si>
    <t xml:space="preserve">ФОП Єлтишев В В</t>
  </si>
  <si>
    <t xml:space="preserve">Харківська обл.смт Сахновщина</t>
  </si>
  <si>
    <t xml:space="preserve">ФОП Сіпіта І. В.</t>
  </si>
  <si>
    <t xml:space="preserve">ФОП Штепа Л С</t>
  </si>
  <si>
    <t xml:space="preserve">ПЧ-14 переїзд</t>
  </si>
  <si>
    <t xml:space="preserve">131 км пост охорони</t>
  </si>
  <si>
    <t xml:space="preserve">ПП "Оріль" Тернова Л Г</t>
  </si>
  <si>
    <t xml:space="preserve">126 км пост охорони переїзду</t>
  </si>
  <si>
    <t xml:space="preserve">122 км охорони переїзду</t>
  </si>
  <si>
    <t xml:space="preserve">пост 116 км</t>
  </si>
  <si>
    <t xml:space="preserve">с. Вольное селище 18 будинків</t>
  </si>
  <si>
    <t xml:space="preserve">114 км пост переїзду</t>
  </si>
  <si>
    <t xml:space="preserve">110 км пост переїзду</t>
  </si>
  <si>
    <t xml:space="preserve">ПЧ-14 нежитлова будівля</t>
  </si>
  <si>
    <t xml:space="preserve">94 км ст. Балки</t>
  </si>
  <si>
    <t xml:space="preserve">ДПР-2 Сахновщина-Лозова</t>
  </si>
  <si>
    <t xml:space="preserve">Харківська обл. Лозівський р-н с. Орілька,  вул.Братів Шишкиних 2,8,10,12,14</t>
  </si>
  <si>
    <t xml:space="preserve">Харківська обл. Лозівський р-н с. Орілька,  вул Жовтнева, 95</t>
  </si>
  <si>
    <t xml:space="preserve">ПЧ-14 підігрів  стрілок</t>
  </si>
  <si>
    <t xml:space="preserve">146 км</t>
  </si>
  <si>
    <t xml:space="preserve">оп 146км</t>
  </si>
  <si>
    <t xml:space="preserve">переїзд 148 км будівля переїзду</t>
  </si>
  <si>
    <t xml:space="preserve">Харьковская обл., с. Красное АК "ХОЕ"</t>
  </si>
  <si>
    <t xml:space="preserve">с. Козьминовка 139 км</t>
  </si>
  <si>
    <t xml:space="preserve">оп 136км будівля переїзду</t>
  </si>
  <si>
    <t xml:space="preserve">ПС-110 "т.Красноград"</t>
  </si>
  <si>
    <t xml:space="preserve">ДПР-1 Красноград-Карлівка</t>
  </si>
  <si>
    <t xml:space="preserve">Робоче приміщення ПЧ-11</t>
  </si>
  <si>
    <t xml:space="preserve">ст. Ланна</t>
  </si>
  <si>
    <t xml:space="preserve">ПЧ ПЧ-11</t>
  </si>
  <si>
    <t xml:space="preserve">ст. Карлівка</t>
  </si>
  <si>
    <t xml:space="preserve">ФОП Бідна</t>
  </si>
  <si>
    <t xml:space="preserve">м. Карлівка, пр. 40-річчя Перемоги, 5</t>
  </si>
  <si>
    <t xml:space="preserve">Побутові споживачі</t>
  </si>
  <si>
    <t xml:space="preserve">с. Куми, вул. Полтавська, 2</t>
  </si>
  <si>
    <t xml:space="preserve">с. Куми, вул. Кірова, 1; 12</t>
  </si>
  <si>
    <t xml:space="preserve">с. Ланна, вул. Залізнична, 1; 2; 3; 4; 8; 64; 69 км</t>
  </si>
  <si>
    <t xml:space="preserve">с. Ланна, вул. Щорса, 44</t>
  </si>
  <si>
    <t xml:space="preserve">с. Федірівка, вул. Лютнева, 1; 8</t>
  </si>
  <si>
    <t xml:space="preserve">ст. Куми</t>
  </si>
  <si>
    <t xml:space="preserve">ДПР-2 Красноград-Сахновщина</t>
  </si>
  <si>
    <t xml:space="preserve">ст. Кегичівка</t>
  </si>
  <si>
    <t xml:space="preserve">ШЧ-4 модуль пост ЕЦ</t>
  </si>
  <si>
    <t xml:space="preserve">ПЧ-14 обогрев стрелок</t>
  </si>
  <si>
    <t xml:space="preserve">ПЧ-14 будівля шляхового майстра</t>
  </si>
  <si>
    <t xml:space="preserve">107 км пост переїзду</t>
  </si>
  <si>
    <t xml:space="preserve">ФОП Долженко І А</t>
  </si>
  <si>
    <t xml:space="preserve"> Харківська обл. смт Кегичівка </t>
  </si>
  <si>
    <t xml:space="preserve">ФОП Кулічковський В О</t>
  </si>
  <si>
    <t xml:space="preserve">Харківська обл. смт Кегичівка вул. 8 Березня,70</t>
  </si>
  <si>
    <t xml:space="preserve">ФОП Антонов О В</t>
  </si>
  <si>
    <t xml:space="preserve">Харківська обл. смт Кегичівка </t>
  </si>
  <si>
    <t xml:space="preserve">ПП "Торгівельні ряди" Ріпка В О</t>
  </si>
  <si>
    <t xml:space="preserve">Харківська обл. смт Кегичівка вул.Миру,57</t>
  </si>
  <si>
    <t xml:space="preserve">102 км пост переїзду</t>
  </si>
  <si>
    <t xml:space="preserve">ОП Шляховий</t>
  </si>
  <si>
    <t xml:space="preserve">98 км будівля переїзду </t>
  </si>
  <si>
    <t xml:space="preserve">ПЧ-14 обігрів стрілок</t>
  </si>
  <si>
    <t xml:space="preserve">ст. Балки</t>
  </si>
  <si>
    <t xml:space="preserve">93 км казарма ПЧ-14</t>
  </si>
  <si>
    <t xml:space="preserve">оп Розжиївка, с. Розжиївка</t>
  </si>
  <si>
    <t xml:space="preserve">переїзд 89 км</t>
  </si>
  <si>
    <t xml:space="preserve">переїзд 89 км пост</t>
  </si>
  <si>
    <t xml:space="preserve">переїзд 87 км пост</t>
  </si>
  <si>
    <t xml:space="preserve">оп Мир , с. Поповка, Красноградський р-н, Харківської обл.</t>
  </si>
  <si>
    <t xml:space="preserve">ФПЕ-1 Красноград-Берестовеньки</t>
  </si>
  <si>
    <t xml:space="preserve">ст. Нововербівка</t>
  </si>
  <si>
    <t xml:space="preserve">ПЧ-14 приміщення для обігріву</t>
  </si>
  <si>
    <t xml:space="preserve">ПЧ-14 адміністративна будівля</t>
  </si>
  <si>
    <t xml:space="preserve">ст. Красноград</t>
  </si>
  <si>
    <t xml:space="preserve">Вокзал</t>
  </si>
  <si>
    <t xml:space="preserve">КТП №1</t>
  </si>
  <si>
    <t xml:space="preserve">ТОВ "Татнєфть - АЗС - Україна"</t>
  </si>
  <si>
    <t xml:space="preserve">Харківська обл., м. Красноград вул. Транспортна,8,6,</t>
  </si>
  <si>
    <t xml:space="preserve">ф. "Рабочий посёлок"</t>
  </si>
  <si>
    <t xml:space="preserve">Харківська обл., м. Красноград вул. Кривоноса 4,3,3а,8,6</t>
  </si>
  <si>
    <t xml:space="preserve">Харківська обл., м. Красноград вул. К.Маркса 65,67,42,61,67-а,40,42,</t>
  </si>
  <si>
    <t xml:space="preserve">Харківський науково- дослідний центр продуктивності АПК</t>
  </si>
  <si>
    <t xml:space="preserve">Харківська.обл.,м.Красноград,вул.Карла Маркса,63   </t>
  </si>
  <si>
    <t xml:space="preserve">ПЧ-14 будівля складу</t>
  </si>
  <si>
    <t xml:space="preserve">Харківська обл., м.  Красноград вул. К.Маркса 73-В</t>
  </si>
  <si>
    <t xml:space="preserve">ПЧ-14 (ПД-4)</t>
  </si>
  <si>
    <t xml:space="preserve">ПЧ-14 виробниче приміщення</t>
  </si>
  <si>
    <t xml:space="preserve">Харківська обл., м. Красноград, вул. Українська</t>
  </si>
  <si>
    <t xml:space="preserve">БМЕУ-3 побутові приміщення</t>
  </si>
  <si>
    <t xml:space="preserve"> Харківська обл., м. Красноград, вул К.Маркса 65-а</t>
  </si>
  <si>
    <t xml:space="preserve">БМЕУ-3 ПРБ-3</t>
  </si>
  <si>
    <t xml:space="preserve"> Харківська обл., м. Красноград, вул Кривоноса,1</t>
  </si>
  <si>
    <t xml:space="preserve">ККП "Центр реабілітації"</t>
  </si>
  <si>
    <t xml:space="preserve"> Харківська обл., м. Красноград, вул Котляревського,64</t>
  </si>
  <si>
    <t xml:space="preserve">КТП №13</t>
  </si>
  <si>
    <t xml:space="preserve">ПЧ-14 цех дефектоскопії</t>
  </si>
  <si>
    <t xml:space="preserve">Харківська обл., м.  Красноград вул. К.Маркса 78-А</t>
  </si>
  <si>
    <t xml:space="preserve">ПЧ-14 компресорна</t>
  </si>
  <si>
    <t xml:space="preserve">ПЧ-14 виробничі цехи</t>
  </si>
  <si>
    <r>
      <rPr>
        <b val="true"/>
        <i val="true"/>
        <sz val="12"/>
        <rFont val="Times New Roman"/>
        <family val="1"/>
        <charset val="204"/>
      </rPr>
      <t xml:space="preserve">КТП №6</t>
    </r>
    <r>
      <rPr>
        <i val="true"/>
        <sz val="12"/>
        <rFont val="Times New Roman"/>
        <family val="1"/>
        <charset val="204"/>
      </rPr>
      <t xml:space="preserve"> </t>
    </r>
  </si>
  <si>
    <t xml:space="preserve">ТОВ "Металургія"</t>
  </si>
  <si>
    <t xml:space="preserve">Харківська обл., м. Красноград </t>
  </si>
  <si>
    <t xml:space="preserve">КТП №16 </t>
  </si>
  <si>
    <t xml:space="preserve">ВОХР оплення будівлі "Караульного приміщення"</t>
  </si>
  <si>
    <t xml:space="preserve">БМЕУ-3 топочна будівлі посту ЕЦ</t>
  </si>
  <si>
    <t xml:space="preserve">Харківська обл., м. Красноград, вул. Копиленко, 21</t>
  </si>
  <si>
    <t xml:space="preserve">КТП №3 </t>
  </si>
  <si>
    <t xml:space="preserve">будівля посту ЕЦ</t>
  </si>
  <si>
    <t xml:space="preserve">КТП №4</t>
  </si>
  <si>
    <t xml:space="preserve">ф. Вокзал</t>
  </si>
  <si>
    <t xml:space="preserve">населення </t>
  </si>
  <si>
    <t xml:space="preserve">Харківська обл., м. Красноград , вул .Копиленко 1,3,9,15,7,30,76,74,5,</t>
  </si>
  <si>
    <t xml:space="preserve">Харківська обл., м. Красноград , вул . Лермонтова 132,</t>
  </si>
  <si>
    <t xml:space="preserve">Харківська обл., м. Красноград , вул . Котляревського 60,50,52,54,</t>
  </si>
  <si>
    <r>
      <rPr>
        <sz val="12"/>
        <color rgb="FF000000"/>
        <rFont val="Times New Roman"/>
        <family val="1"/>
        <charset val="204"/>
      </rPr>
      <t xml:space="preserve">ФОП Анголенко І.П.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</t>
    </r>
  </si>
  <si>
    <t xml:space="preserve">Харківська обл.,м.Красноград, вул.Горького,151 </t>
  </si>
  <si>
    <t xml:space="preserve">ФГ "Кегичівське"</t>
  </si>
  <si>
    <t xml:space="preserve">Харківська обл.,м.Красноград, Привокзальна площа</t>
  </si>
  <si>
    <t xml:space="preserve">ФОП  Руденко І.А.</t>
  </si>
  <si>
    <t xml:space="preserve">Красноградське підприємство теплові мережі</t>
  </si>
  <si>
    <t xml:space="preserve">Харківська обл. м.Красноград вул.Жовтнева ,47</t>
  </si>
  <si>
    <t xml:space="preserve">ККП "Водоканал"</t>
  </si>
  <si>
    <t xml:space="preserve">Харківська.обл.,м.Красноград, вул.Шиндлєра,66</t>
  </si>
  <si>
    <t xml:space="preserve">ФОП Резнік Л.М.</t>
  </si>
  <si>
    <t xml:space="preserve">ФОП Резнік Л.М. 2</t>
  </si>
  <si>
    <t xml:space="preserve">ФОП Поклонська Т Ю</t>
  </si>
  <si>
    <t xml:space="preserve">ФОП Поклонська Т Ю 2</t>
  </si>
  <si>
    <t xml:space="preserve">Красноградська дільниця металообробки БМЕУ-3</t>
  </si>
  <si>
    <t xml:space="preserve">Харківська обл., Красноградський р-н, м.Красноград, вул. Полоса відчудження, </t>
  </si>
  <si>
    <t xml:space="preserve">ПС-110 ГПП-1 "Хімпром"</t>
  </si>
  <si>
    <t xml:space="preserve">КЛ-10 кВ "Екіпаж"</t>
  </si>
  <si>
    <t xml:space="preserve">ПП "Екіпаж"</t>
  </si>
  <si>
    <t xml:space="preserve">Харківська обл.,м. Первомайський, вул. Дорожна, 28</t>
  </si>
  <si>
    <t xml:space="preserve">ТОВ "Хотей 2011"</t>
  </si>
  <si>
    <t xml:space="preserve">Харківська обл.,м. Первомайський, Промзона "Хімпром"</t>
  </si>
  <si>
    <t xml:space="preserve">ПКЛ 10кВ "ПСП "Добробут"</t>
  </si>
  <si>
    <t xml:space="preserve">ком.18</t>
  </si>
  <si>
    <t xml:space="preserve">ПСП "Добробут"</t>
  </si>
  <si>
    <t xml:space="preserve">КЛ-10 кВ ФО "Кунченко"</t>
  </si>
  <si>
    <t xml:space="preserve">ТОВ "Время 2050"</t>
  </si>
  <si>
    <t xml:space="preserve">Харківська обл.,м. Первомайський</t>
  </si>
  <si>
    <t xml:space="preserve">ЦРП-Лозова РЕП Лозова </t>
  </si>
  <si>
    <t xml:space="preserve">База-40</t>
  </si>
  <si>
    <t xml:space="preserve">КП "ЕКО-САН"</t>
  </si>
  <si>
    <t xml:space="preserve">Харківська обл., м. Лозова, вул. Потьомкіна,19</t>
  </si>
  <si>
    <t xml:space="preserve">ПП Кучеренко</t>
  </si>
  <si>
    <t xml:space="preserve">Харківська обл., м. Лозова, вул. Потьомкіна,5</t>
  </si>
  <si>
    <t xml:space="preserve">ПП Сергійчук</t>
  </si>
  <si>
    <t xml:space="preserve">Харківська обл., м. Лозова, вул. Потьомкіна,3</t>
  </si>
  <si>
    <t xml:space="preserve">ПП Жовтий</t>
  </si>
  <si>
    <t xml:space="preserve">ТП-3 База-40</t>
  </si>
  <si>
    <t xml:space="preserve">населення База 40 </t>
  </si>
  <si>
    <t xml:space="preserve"> Харківська обл., с.Царедаровка, вул.Залізнична 6 (1-8)</t>
  </si>
  <si>
    <t xml:space="preserve">ТП-2 База 40</t>
  </si>
  <si>
    <t xml:space="preserve">База-40 аккумуляторная</t>
  </si>
  <si>
    <t xml:space="preserve">Харківська обл., с.Царедаровка, вул.Залізнична </t>
  </si>
  <si>
    <t xml:space="preserve">База-40 майстерня</t>
  </si>
  <si>
    <t xml:space="preserve">База-40  свердловина</t>
  </si>
  <si>
    <t xml:space="preserve"> ПЛ-10 Бритай</t>
  </si>
  <si>
    <t xml:space="preserve">ком.20</t>
  </si>
  <si>
    <t xml:space="preserve">ФОП Мирошниченко</t>
  </si>
  <si>
    <t xml:space="preserve">Харківська обл., м. Лозова, вул. Потьомкіна</t>
  </si>
  <si>
    <t xml:space="preserve">ФОП Панасовский </t>
  </si>
  <si>
    <t xml:space="preserve">Харківська обл., м. Лозова, вул. Дикого</t>
  </si>
  <si>
    <t xml:space="preserve">ТОВ "Харківрегіонгаз"</t>
  </si>
  <si>
    <t xml:space="preserve">ТП-13</t>
  </si>
  <si>
    <t xml:space="preserve">Харківвтормет</t>
  </si>
  <si>
    <t xml:space="preserve">КТП "В/ч А-0829"</t>
  </si>
  <si>
    <t xml:space="preserve">Військова частина А-0829</t>
  </si>
  <si>
    <t xml:space="preserve">Харківська обл., м. Лозова, </t>
  </si>
  <si>
    <t xml:space="preserve">КП "Теплоенерго"</t>
  </si>
  <si>
    <t xml:space="preserve">Харківська обл., м. Лозова, вул. Гетьманська</t>
  </si>
  <si>
    <t xml:space="preserve">КТП "В/ч" А-3010</t>
  </si>
  <si>
    <t xml:space="preserve">Військова частина А-3010</t>
  </si>
  <si>
    <t xml:space="preserve">НГЧ-3</t>
  </si>
  <si>
    <t xml:space="preserve">Харківська обл., Лозіський -р н, с. Михайлівка</t>
  </si>
  <si>
    <t xml:space="preserve">ЦРП-1 ТП-7 РЕП Лозова </t>
  </si>
  <si>
    <t xml:space="preserve">РП-0,4 кВ</t>
  </si>
  <si>
    <t xml:space="preserve">ТЧ-9 Бригадний дім</t>
  </si>
  <si>
    <t xml:space="preserve">Харківська обл. м. Лозова вул. Авилівська ,1</t>
  </si>
  <si>
    <t xml:space="preserve">ТЧ-9 Бригадний дім опалення</t>
  </si>
  <si>
    <t xml:space="preserve">Харківська обл. М. Лозова вул. Красна 1, (1-12)</t>
  </si>
  <si>
    <t xml:space="preserve">ПЧ-4 побутовий корпус №1</t>
  </si>
  <si>
    <t xml:space="preserve">Харківська обл. м. Лозова вул. Авилівська </t>
  </si>
  <si>
    <t xml:space="preserve">ДН-2 стройгуппа</t>
  </si>
  <si>
    <t xml:space="preserve">ТЧ-9 Бриг. Дім освітлення</t>
  </si>
  <si>
    <t xml:space="preserve">ЦРП-1 ТП-4 РЕП Лозова </t>
  </si>
  <si>
    <t xml:space="preserve">ф.0,4 УПТК, Ж/д, ПЧ-4</t>
  </si>
  <si>
    <t xml:space="preserve">Харківська обл., м. Лозова, вул. Севастопольский б-р, 4,2а,2,3,5,7,9,</t>
  </si>
  <si>
    <t xml:space="preserve">ГБК  №18</t>
  </si>
  <si>
    <t xml:space="preserve">Хар-ка обл. м.Лозова вул.Севастопольський бульвар,2 </t>
  </si>
  <si>
    <t xml:space="preserve">ФОП Петріашвілі</t>
  </si>
  <si>
    <t xml:space="preserve">Хар-ка обл. м.Лозова вул.Севастопольський бульвар,14а, </t>
  </si>
  <si>
    <t xml:space="preserve">ПТAКФ "Вістнал"</t>
  </si>
  <si>
    <t xml:space="preserve">Хар-ка обл. м.Лозова вул.Севастопольський бульвар,16, </t>
  </si>
  <si>
    <t xml:space="preserve">ФОП Гетьман   </t>
  </si>
  <si>
    <t xml:space="preserve">Хар-ка обл. м.Лозова вул.Севастопольський бульвар, 2 б </t>
  </si>
  <si>
    <t xml:space="preserve">ФОП Альникова</t>
  </si>
  <si>
    <t xml:space="preserve">ФОП Сокол</t>
  </si>
  <si>
    <t xml:space="preserve">Лозівський МРЦЗ</t>
  </si>
  <si>
    <t xml:space="preserve">Харк.обл., м.Лозова, вул.Севастопольський бульвар, б.14А</t>
  </si>
  <si>
    <t xml:space="preserve">ФОП  Климович </t>
  </si>
  <si>
    <t xml:space="preserve">Релігійна громада Свідків Єгови м.Лозова</t>
  </si>
  <si>
    <t xml:space="preserve">Хар.обл., м.Лозова, вул.Севастоп.бульвар,14</t>
  </si>
  <si>
    <t xml:space="preserve">ФОП Боцман</t>
  </si>
  <si>
    <t xml:space="preserve">ПАТ  "Лозовабуд"</t>
  </si>
  <si>
    <t xml:space="preserve">Харківська.обл.,м.Лозова,вул.Свободи ,2-а </t>
  </si>
  <si>
    <t xml:space="preserve">ПЧ-4 (ПД-10)</t>
  </si>
  <si>
    <t xml:space="preserve">ст. Лозова ПД-10</t>
  </si>
  <si>
    <t xml:space="preserve">ПЧ-4 (ПД-24)</t>
  </si>
  <si>
    <t xml:space="preserve">ст. Лозова ПД-24</t>
  </si>
  <si>
    <t xml:space="preserve">ТП-2 РЕП Лозова </t>
  </si>
  <si>
    <t xml:space="preserve">ф.0,4 Магаз.полікл, кіоски</t>
  </si>
  <si>
    <t xml:space="preserve">ФОП Лепьошкіна</t>
  </si>
  <si>
    <t xml:space="preserve">Харківська обл. м.Лозова вул.К.Маркса,7 </t>
  </si>
  <si>
    <t xml:space="preserve">Мале підприемство "МКН"</t>
  </si>
  <si>
    <t xml:space="preserve">Харківська обл. м.Лозова вул.К.Маркса,4</t>
  </si>
  <si>
    <t xml:space="preserve">ФОП Гусарова</t>
  </si>
  <si>
    <t xml:space="preserve">Харківська обл., м. Лозова, вул. Вокзальна</t>
  </si>
  <si>
    <t xml:space="preserve">Управління Держгеокадастру у Лоз.районі, Харк.обл.</t>
  </si>
  <si>
    <t xml:space="preserve">Харківська обл.,м.Лозова, вул. К.Маркса,7</t>
  </si>
  <si>
    <t xml:space="preserve">ПП "Союз"</t>
  </si>
  <si>
    <t xml:space="preserve">Харківська.обл.,м.Лозова,вул.Карла Маркса,7</t>
  </si>
  <si>
    <t xml:space="preserve">ТОВ "Геосвіт"</t>
  </si>
  <si>
    <t xml:space="preserve">ЦРП-1 РЕП Лозова </t>
  </si>
  <si>
    <t xml:space="preserve">КЛ-10 кВ "з-д Трактородеталь"</t>
  </si>
  <si>
    <t xml:space="preserve">ПрАТ "Лозівський завод "Трактородеталь"</t>
  </si>
  <si>
    <t xml:space="preserve">Харківська обл., м. Лозова, вул. Потьомкіна,1</t>
  </si>
  <si>
    <t xml:space="preserve">КЛ-10 кВ "ТП-8,1"</t>
  </si>
  <si>
    <t xml:space="preserve">ТП-8</t>
  </si>
  <si>
    <t xml:space="preserve">Харківська обл., м. Лозова, 38-й Гв. Дивізії,4 (1-13)</t>
  </si>
  <si>
    <t xml:space="preserve">Харківська обл., м. Лозова, 38-й Гв. Дивізії,6 (1-14)</t>
  </si>
  <si>
    <t xml:space="preserve">Харківська обл., м. Лозова, 38-й Гв. Дивізії,10 (1-16)</t>
  </si>
  <si>
    <t xml:space="preserve">ЗОЗ Центр первинної медико-санітарної допомоги м.Лозова</t>
  </si>
  <si>
    <t xml:space="preserve">Харківська обл., м. Лозова, вул. Миру, 4а
</t>
  </si>
  <si>
    <t xml:space="preserve">ТОВ " Українсько-словенське підприемство "Хлібопекарський комплекс "Кулиничівський"</t>
  </si>
  <si>
    <t xml:space="preserve">Харківська обл., м. Лозова, вул. Постишева,8</t>
  </si>
  <si>
    <t xml:space="preserve">База ПРБ-2 БМЕУ-3 </t>
  </si>
  <si>
    <t xml:space="preserve">Харківська обл., м. Лозова, вул.38-ої Гвардійської дивізії, 1а</t>
  </si>
  <si>
    <t xml:space="preserve">Майстерні  БМЕУ-3</t>
  </si>
  <si>
    <t xml:space="preserve">Харківська обл., м. Лозова,вул. Станиславського, 30
</t>
  </si>
  <si>
    <t xml:space="preserve"> БМЕУ-3 КНС</t>
  </si>
  <si>
    <t xml:space="preserve">Харківська обл., м. Лозова, вул. Миру, 6
</t>
  </si>
  <si>
    <t xml:space="preserve">ФОП Маценко</t>
  </si>
  <si>
    <t xml:space="preserve">Харківська обл. м.Лозова вул.Миру,2а</t>
  </si>
  <si>
    <t xml:space="preserve">АТ "Укрпошта" відділення зв"язку </t>
  </si>
  <si>
    <t xml:space="preserve">Харківська обл. м.Лозова вул.Миру,4а</t>
  </si>
  <si>
    <t xml:space="preserve">ВОХР  аміністр приміщення</t>
  </si>
  <si>
    <t xml:space="preserve">ст. Лозова</t>
  </si>
  <si>
    <t xml:space="preserve">ВОХР  караульне приміщення</t>
  </si>
  <si>
    <t xml:space="preserve">ВОХР  кухня</t>
  </si>
  <si>
    <t xml:space="preserve">ВОХР СПК-2</t>
  </si>
  <si>
    <t xml:space="preserve">ПЧ-4 бомбосховище</t>
  </si>
  <si>
    <t xml:space="preserve">ПЧ-4 побутовий корпус №2</t>
  </si>
  <si>
    <t xml:space="preserve">ст.Лозова</t>
  </si>
  <si>
    <t xml:space="preserve">ПЧ-4 котельна</t>
  </si>
  <si>
    <t xml:space="preserve">ПЧ-4 цех  будівельна група</t>
  </si>
  <si>
    <t xml:space="preserve">ПЧ-4 освещ. Моста</t>
  </si>
  <si>
    <t xml:space="preserve">ДС Лозова обчисл центр</t>
  </si>
  <si>
    <t xml:space="preserve">ДС Лозова "Красний уголок"</t>
  </si>
  <si>
    <t xml:space="preserve">ДС Лозова пост №16</t>
  </si>
  <si>
    <t xml:space="preserve">ДС Лозова пост №21</t>
  </si>
  <si>
    <t xml:space="preserve">ДС Лозова пост ПКО</t>
  </si>
  <si>
    <t xml:space="preserve">ДС Лозова будівлі "Северный диспетчер"</t>
  </si>
  <si>
    <t xml:space="preserve">Харківська обл., м. Лозова, вул. Вокзальна,7</t>
  </si>
  <si>
    <t xml:space="preserve">ГСК-13</t>
  </si>
  <si>
    <t xml:space="preserve">Харківська обл., м. Лозова вул. Транспортна,1</t>
  </si>
  <si>
    <t xml:space="preserve">ПЧ-4 8-й пост</t>
  </si>
  <si>
    <t xml:space="preserve">ДС Лозова "Южн СТЦ"</t>
  </si>
  <si>
    <t xml:space="preserve">ВЧД-2 Вагоне депо</t>
  </si>
  <si>
    <t xml:space="preserve">ВЧД-2 "Колёсний цех 1"</t>
  </si>
  <si>
    <t xml:space="preserve">ВЧД-2 "Колёсний цех 2"</t>
  </si>
  <si>
    <t xml:space="preserve">ВЧД-4 поточний ремонт вагонів</t>
  </si>
  <si>
    <t xml:space="preserve">ВЧД-4 будівля ПТО</t>
  </si>
  <si>
    <t xml:space="preserve">ВЧД-2 "Деревообробний цех 1"</t>
  </si>
  <si>
    <t xml:space="preserve">ВЧД-2 "Деревообробний цех 2"</t>
  </si>
  <si>
    <t xml:space="preserve">ПЧ-4 погрузбюро</t>
  </si>
  <si>
    <t xml:space="preserve">ДС Лозова освітлення мачти 33,31</t>
  </si>
  <si>
    <t xml:space="preserve">КЛ-10 кВ "ТП-1"</t>
  </si>
  <si>
    <t xml:space="preserve">ТЧ-9 котельна</t>
  </si>
  <si>
    <t xml:space="preserve">ТЧ-9 майстерні</t>
  </si>
  <si>
    <t xml:space="preserve">ТЧ-9 очисні споруди</t>
  </si>
  <si>
    <t xml:space="preserve">ТЧ-9 пральня</t>
  </si>
  <si>
    <t xml:space="preserve">ТЧ-9 склад ГСМ, маслоподвал</t>
  </si>
  <si>
    <t xml:space="preserve">ТЧ-9 шлакоприб</t>
  </si>
  <si>
    <t xml:space="preserve">ТЧ-9 столова</t>
  </si>
  <si>
    <t xml:space="preserve">ПЧ-4 ПД-10</t>
  </si>
  <si>
    <t xml:space="preserve">ГСК-18</t>
  </si>
  <si>
    <t xml:space="preserve">Харківська обл., м. Лозова, вул. Севастопольский б-р ,2</t>
  </si>
  <si>
    <t xml:space="preserve">ФОП Песиголовець Ю.О.</t>
  </si>
  <si>
    <t xml:space="preserve">Харківська обл, м. Лозова, вул. Покровська,2б</t>
  </si>
  <si>
    <t xml:space="preserve">Харківська обл, м. Лозова, вул. Покровська,2в,2г</t>
  </si>
  <si>
    <t xml:space="preserve">Відновлювальний потяг</t>
  </si>
  <si>
    <t xml:space="preserve">ТП-2 </t>
  </si>
  <si>
    <t xml:space="preserve">БМЕУ-3 будівля МВС</t>
  </si>
  <si>
    <t xml:space="preserve">Харківська обл., м. Лозова, вул. К. Маркса, 1
</t>
  </si>
  <si>
    <t xml:space="preserve">ТОВ "ІНТЕР-КП"</t>
  </si>
  <si>
    <t xml:space="preserve">Харківська обл., м. Лозова, вул. К. Маркса, 
</t>
  </si>
  <si>
    <t xml:space="preserve">Харківська обл., м. Лозова, вул. К. Маркса, 15,17
</t>
  </si>
  <si>
    <t xml:space="preserve">ДС Лозова білетна група</t>
  </si>
  <si>
    <t xml:space="preserve">ДС Лозова пішохідний міст</t>
  </si>
  <si>
    <t xml:space="preserve">ДС Лозова освітлення горлов</t>
  </si>
  <si>
    <t xml:space="preserve">ДС Лозова освітлення перонів</t>
  </si>
  <si>
    <t xml:space="preserve">ДС Лозова туалет</t>
  </si>
  <si>
    <t xml:space="preserve">ФОП Лега</t>
  </si>
  <si>
    <t xml:space="preserve">Харківська обл., м. Лозова, вул. К. Маркса, 2
</t>
  </si>
  <si>
    <t xml:space="preserve">ФОП Бундук</t>
  </si>
  <si>
    <t xml:space="preserve">ФОП Левадна</t>
  </si>
  <si>
    <t xml:space="preserve">Харківська обл., м. Лозова, вул. К. Маркса, 5
</t>
  </si>
  <si>
    <t xml:space="preserve">ПС-35 "т.Безлюдівка"</t>
  </si>
  <si>
    <t xml:space="preserve">ФПЕ-1 Безлюдовка-Змиёв</t>
  </si>
  <si>
    <t xml:space="preserve">Населення</t>
  </si>
  <si>
    <t xml:space="preserve">пгт. Хорошево, вул. Колективістів 1-10, 12-37, 39,41,43, 45,51,76,135</t>
  </si>
  <si>
    <t xml:space="preserve">пгт. Хорошево, пров. С. Лазо 1, 2, 7, 7-А, 7-Б, 8, 10, 13, 13-А, 14, 15, 17, 20, 41, 44</t>
  </si>
  <si>
    <t xml:space="preserve">пгт. Хорошево, вул. Фрунзе 1, 1-А, 2, 5-А, 8, 9, 15, 37</t>
  </si>
  <si>
    <t xml:space="preserve">пл. Удянська, вул. Удянська, 7</t>
  </si>
  <si>
    <t xml:space="preserve">КП ХТМ </t>
  </si>
  <si>
    <t xml:space="preserve">ст. Жихор</t>
  </si>
  <si>
    <t xml:space="preserve">ФОП Ткаченко В.В.</t>
  </si>
  <si>
    <t xml:space="preserve">смт. Хорошеве, вул. Залізнична, 6</t>
  </si>
  <si>
    <t xml:space="preserve">ФОП Зюбанова М.О.</t>
  </si>
  <si>
    <t xml:space="preserve">Мост 257 км </t>
  </si>
  <si>
    <t xml:space="preserve">257 км</t>
  </si>
  <si>
    <t xml:space="preserve">Зовнішне освітлення ст. Жихор</t>
  </si>
  <si>
    <t xml:space="preserve">Пост ЕЦ</t>
  </si>
  <si>
    <t xml:space="preserve">В/ч 3005</t>
  </si>
  <si>
    <t xml:space="preserve">зп. Васіщево</t>
  </si>
  <si>
    <t xml:space="preserve">с/т Жемчужина</t>
  </si>
  <si>
    <t xml:space="preserve">с/т Лісне</t>
  </si>
  <si>
    <t xml:space="preserve">с/т Теремок</t>
  </si>
  <si>
    <t xml:space="preserve">Зовнішне освітлення зп. Васіщево</t>
  </si>
  <si>
    <t xml:space="preserve">Казарма</t>
  </si>
  <si>
    <t xml:space="preserve">263 км</t>
  </si>
  <si>
    <t xml:space="preserve">Зовнішне освітлення зп. Борівська</t>
  </si>
  <si>
    <t xml:space="preserve">зп. Борівська</t>
  </si>
  <si>
    <t xml:space="preserve">с/т Аврора</t>
  </si>
  <si>
    <t xml:space="preserve">зп. Звідки</t>
  </si>
  <si>
    <t xml:space="preserve">Зовнішне освітлення зп. Звідки</t>
  </si>
  <si>
    <t xml:space="preserve">Переїзд 267 км</t>
  </si>
  <si>
    <t xml:space="preserve">267 км</t>
  </si>
  <si>
    <t xml:space="preserve">Зовнішне освітлення переїзду 267 км</t>
  </si>
  <si>
    <t xml:space="preserve">с/т Заовражний</t>
  </si>
  <si>
    <t xml:space="preserve">зп. Аксютівка</t>
  </si>
  <si>
    <t xml:space="preserve">с/т Дубова роща</t>
  </si>
  <si>
    <t xml:space="preserve">с/т Нептун</t>
  </si>
  <si>
    <t xml:space="preserve">с/т Связист</t>
  </si>
  <si>
    <t xml:space="preserve">с/т Вера</t>
  </si>
  <si>
    <t xml:space="preserve">с/т Орошек</t>
  </si>
  <si>
    <t xml:space="preserve">с/т Горизонт</t>
  </si>
  <si>
    <t xml:space="preserve">с/т Аксютовський сад</t>
  </si>
  <si>
    <t xml:space="preserve">с/т Сніжинка</t>
  </si>
  <si>
    <t xml:space="preserve">с/т Іскра</t>
  </si>
  <si>
    <t xml:space="preserve">с/т Теплоавтомат</t>
  </si>
  <si>
    <t xml:space="preserve">Зовнішне освітлення зп. Аксютівка</t>
  </si>
  <si>
    <t xml:space="preserve">с/т Вікторія</t>
  </si>
  <si>
    <t xml:space="preserve">зп. Дружний</t>
  </si>
  <si>
    <t xml:space="preserve">с/т Дружний</t>
  </si>
  <si>
    <t xml:space="preserve">Зовнішне освітлення зп. Левківка</t>
  </si>
  <si>
    <t xml:space="preserve">зп. Левківка</t>
  </si>
  <si>
    <t xml:space="preserve">м. Зміїв, вул. Пісчана 18-А</t>
  </si>
  <si>
    <t xml:space="preserve">Приміщення ПЧ</t>
  </si>
  <si>
    <t xml:space="preserve">ст. Зміїв</t>
  </si>
  <si>
    <t xml:space="preserve">Зовнішне освітленя ст. Зміїв</t>
  </si>
  <si>
    <t xml:space="preserve">Базар</t>
  </si>
  <si>
    <t xml:space="preserve">Каси</t>
  </si>
  <si>
    <t xml:space="preserve">ФОП Далес</t>
  </si>
  <si>
    <t xml:space="preserve">ФОП Гильтяй</t>
  </si>
  <si>
    <t xml:space="preserve">ФПЕ-2 Безлюдівка-Основа</t>
  </si>
  <si>
    <t xml:space="preserve">Казарми</t>
  </si>
  <si>
    <t xml:space="preserve">ст. Безлюдівка</t>
  </si>
  <si>
    <t xml:space="preserve">Зовнішне освітлення ст. Безлюдівська</t>
  </si>
  <si>
    <t xml:space="preserve">4-й пост</t>
  </si>
  <si>
    <t xml:space="preserve">БОМ</t>
  </si>
  <si>
    <t xml:space="preserve">Пневмопочта, приміщення вагонників</t>
  </si>
  <si>
    <t xml:space="preserve">Зовнішне освітлення зп. БОМ</t>
  </si>
  <si>
    <t xml:space="preserve">ПЛ-10 кВ "Житловий масив"</t>
  </si>
  <si>
    <t xml:space="preserve">в'їзд Мостобудівників 1-18</t>
  </si>
  <si>
    <t xml:space="preserve">ФО Цирельчук В.К.</t>
  </si>
  <si>
    <t xml:space="preserve">смт. Безлюдівка, в-д Мостобудівників</t>
  </si>
  <si>
    <t xml:space="preserve">ЧП Ткачов О.Г.</t>
  </si>
  <si>
    <t xml:space="preserve">смт. Безлюдівка, в-д Мостобудівників, 10-А</t>
  </si>
  <si>
    <t xml:space="preserve">Безлюдівська селищна рада</t>
  </si>
  <si>
    <t xml:space="preserve">ТОВ лайфсел</t>
  </si>
  <si>
    <t xml:space="preserve">смт. Безлюдівка, в-д Мостобудівників, 13-А</t>
  </si>
  <si>
    <t xml:space="preserve">КП Харківської районної ради "Комуненерго"</t>
  </si>
  <si>
    <t xml:space="preserve">КЛ-10 кВ "Вермі"</t>
  </si>
  <si>
    <t xml:space="preserve">ФОП Спіцина</t>
  </si>
  <si>
    <t xml:space="preserve">смт. Безлюдівка, вул. Чайковського, 212</t>
  </si>
  <si>
    <t xml:space="preserve">ФОП Вячеслав</t>
  </si>
  <si>
    <t xml:space="preserve">смт. Безлюдівка</t>
  </si>
  <si>
    <t xml:space="preserve">ТОВ "ЗАО Супутник"</t>
  </si>
  <si>
    <t xml:space="preserve">м.Харків, вул. Чайковського, 210 Б</t>
  </si>
  <si>
    <t xml:space="preserve">КЛ-10 кВ "ТП-30"</t>
  </si>
  <si>
    <t xml:space="preserve">вул. Безлюдівська 2,4,7,18,20,22,24,26,28,30,34,36</t>
  </si>
  <si>
    <t xml:space="preserve">вул. Шаумяна 128,129</t>
  </si>
  <si>
    <t xml:space="preserve">В/ч 0543</t>
  </si>
  <si>
    <t xml:space="preserve">м. Харків, вул. Шаумяна,129</t>
  </si>
  <si>
    <t xml:space="preserve">ПС-110 "т.Зміїв"</t>
  </si>
  <si>
    <t xml:space="preserve">ФПЕ-1 Зміїв-Занки</t>
  </si>
  <si>
    <t xml:space="preserve">ТОВ Ремторгобладнання</t>
  </si>
  <si>
    <t xml:space="preserve">м. Зміїв, пер. Залізничний</t>
  </si>
  <si>
    <t xml:space="preserve">ПФ "Кредо"</t>
  </si>
  <si>
    <t xml:space="preserve">м. Зміїв, пер. Залізничний, 2</t>
  </si>
  <si>
    <t xml:space="preserve">ФОП Будтранссервис</t>
  </si>
  <si>
    <t xml:space="preserve">м. Зміїв, вул. Привокзальна, 1-6</t>
  </si>
  <si>
    <t xml:space="preserve">279 км</t>
  </si>
  <si>
    <t xml:space="preserve">Зовнішне освітлення зп. Зідьки</t>
  </si>
  <si>
    <t xml:space="preserve">зп. Зідьки</t>
  </si>
  <si>
    <t xml:space="preserve">Переїзд 282 км</t>
  </si>
  <si>
    <t xml:space="preserve">282 км</t>
  </si>
  <si>
    <t xml:space="preserve">Зоінішне освітлення зп. Геніївка</t>
  </si>
  <si>
    <t xml:space="preserve">зп. Геніївка</t>
  </si>
  <si>
    <t xml:space="preserve">Казарма </t>
  </si>
  <si>
    <t xml:space="preserve">Мост 284 км</t>
  </si>
  <si>
    <t xml:space="preserve">284 км</t>
  </si>
  <si>
    <t xml:space="preserve">ННЦ ХФТИ</t>
  </si>
  <si>
    <t xml:space="preserve">Харківська обл., Зміївський р-н, с.Дачне, вул. Курортна, 55</t>
  </si>
  <si>
    <t xml:space="preserve">Зовнішне освітлення зп. Будинок відпочинку</t>
  </si>
  <si>
    <t xml:space="preserve">зп. Будинок відпочинку</t>
  </si>
  <si>
    <t xml:space="preserve">Санаторій Ялинка</t>
  </si>
  <si>
    <t xml:space="preserve">ФОП Слюсар І.В.</t>
  </si>
  <si>
    <t xml:space="preserve">Переїзд 286 км</t>
  </si>
  <si>
    <t xml:space="preserve">286 км</t>
  </si>
  <si>
    <t xml:space="preserve">Експресбанк</t>
  </si>
  <si>
    <t xml:space="preserve">вул. Залізнична, 1</t>
  </si>
  <si>
    <t xml:space="preserve">ПЛ-10 кВ "Машзавод"</t>
  </si>
  <si>
    <t xml:space="preserve">ком.№9,19</t>
  </si>
  <si>
    <t xml:space="preserve">ТОВ "ЗМЗ"</t>
  </si>
  <si>
    <t xml:space="preserve">м. Зміїв, вул. 50 років Комсомолу, 115</t>
  </si>
  <si>
    <t xml:space="preserve">ТОВ НТК</t>
  </si>
  <si>
    <t xml:space="preserve">ФОП Пархоменко В.І.</t>
  </si>
  <si>
    <t xml:space="preserve">м. Зміїв, вул. 50 років Комсомолу</t>
  </si>
  <si>
    <t xml:space="preserve">ТОВ "Інкі"</t>
  </si>
  <si>
    <t xml:space="preserve">м. Зміїв, пров. Заводський, 16</t>
  </si>
  <si>
    <t xml:space="preserve">м.Зміїв вул. Залізнична ,115</t>
  </si>
  <si>
    <t xml:space="preserve">ПП Палітра</t>
  </si>
  <si>
    <t xml:space="preserve">ПЛ-10 кВ "Маяк-1"</t>
  </si>
  <si>
    <t xml:space="preserve">ПАТ завод "Маяк"</t>
  </si>
  <si>
    <t xml:space="preserve">м. Зміїв, вул. 50 років Комсомолу, 120</t>
  </si>
  <si>
    <t xml:space="preserve">ПЛ-10 кВ "Маяк-2"</t>
  </si>
  <si>
    <t xml:space="preserve">ТОВ Кронекс-Харьков</t>
  </si>
  <si>
    <t xml:space="preserve">м. Зміїв, вул. Харківська, 88</t>
  </si>
  <si>
    <t xml:space="preserve">ПЛ-10 кВ "Райпостач"</t>
  </si>
  <si>
    <t xml:space="preserve">ФО Пономарьов М.М.</t>
  </si>
  <si>
    <t xml:space="preserve">м. Зміїв, вул. Харківська, 86-Б</t>
  </si>
  <si>
    <t xml:space="preserve">ФОП Маляров Ю.П.</t>
  </si>
  <si>
    <t xml:space="preserve">КЛ-10 кВ "ст.Зміїв"</t>
  </si>
  <si>
    <t xml:space="preserve">Будинок ЕЧК</t>
  </si>
  <si>
    <t xml:space="preserve">Вокзал ст. Зміїв</t>
  </si>
  <si>
    <t xml:space="preserve">ПС-110 "т.Занки"</t>
  </si>
  <si>
    <t xml:space="preserve">ФПЕ-1 Занки-оп.73а</t>
  </si>
  <si>
    <t xml:space="preserve">ст. Занки</t>
  </si>
  <si>
    <t xml:space="preserve">вул. Привокзальна, 1-3</t>
  </si>
  <si>
    <t xml:space="preserve">вул. Станціонна, 1, 1-А, 2, 4, 5</t>
  </si>
  <si>
    <t xml:space="preserve">ПС-110 "т.Шебелінка"</t>
  </si>
  <si>
    <t xml:space="preserve">ФПЕ-2 Шебелінка-оп.73а</t>
  </si>
  <si>
    <t xml:space="preserve">Зовнішне освітлення переїзду 290 км</t>
  </si>
  <si>
    <t xml:space="preserve">290 км</t>
  </si>
  <si>
    <t xml:space="preserve">Переїзд 290 км</t>
  </si>
  <si>
    <t xml:space="preserve">Зовнішне освітлення зп. Слобожанське</t>
  </si>
  <si>
    <t xml:space="preserve">зп. Слобожанське</t>
  </si>
  <si>
    <t xml:space="preserve">ФОП Коплик Л.І.</t>
  </si>
  <si>
    <t xml:space="preserve">вул. Залізнична, 1-4</t>
  </si>
  <si>
    <t xml:space="preserve">Зовнішне освітлення зп.Донець </t>
  </si>
  <si>
    <t xml:space="preserve">зп.Донець</t>
  </si>
  <si>
    <t xml:space="preserve">Зовнішне освітлення переїзду 299 км</t>
  </si>
  <si>
    <t xml:space="preserve">299 км</t>
  </si>
  <si>
    <t xml:space="preserve">ПС-10 "т.Балаклія"</t>
  </si>
  <si>
    <t xml:space="preserve">ФПЕ-2 Балаклія-Шебелінка</t>
  </si>
  <si>
    <t xml:space="preserve">Зовнішне освітлення зп. Андріївка</t>
  </si>
  <si>
    <t xml:space="preserve">зп. Андріївка</t>
  </si>
  <si>
    <t xml:space="preserve">Переїзд 303 км</t>
  </si>
  <si>
    <t xml:space="preserve">303 км</t>
  </si>
  <si>
    <t xml:space="preserve">Населення </t>
  </si>
  <si>
    <t xml:space="preserve">вул. Підвокзальна, 21, 23, 25, 27, 29-А</t>
  </si>
  <si>
    <t xml:space="preserve">305 км</t>
  </si>
  <si>
    <t xml:space="preserve">306 км</t>
  </si>
  <si>
    <t xml:space="preserve">Переїзд 7 км</t>
  </si>
  <si>
    <t xml:space="preserve">7 км (Шебелінка-Ліман ГРЕС)</t>
  </si>
  <si>
    <t xml:space="preserve">Переїзд 8 км</t>
  </si>
  <si>
    <t xml:space="preserve">8 км (Шебелінка-Ліман ГРЕС)</t>
  </si>
  <si>
    <t xml:space="preserve">Вокзал ст. Шебелінка</t>
  </si>
  <si>
    <t xml:space="preserve">ст. Шебелінка</t>
  </si>
  <si>
    <t xml:space="preserve">Зовнішне освітлення ст. Шебелінка</t>
  </si>
  <si>
    <t xml:space="preserve">Контора ПЧ-5</t>
  </si>
  <si>
    <t xml:space="preserve">Товарна контора </t>
  </si>
  <si>
    <t xml:space="preserve">ФОП Крюкова В.О.</t>
  </si>
  <si>
    <t xml:space="preserve">смт. Андріївка</t>
  </si>
  <si>
    <t xml:space="preserve">ФОП Вервейко С.П.</t>
  </si>
  <si>
    <t xml:space="preserve">Зовнішне освітлення зп. Покровське</t>
  </si>
  <si>
    <t xml:space="preserve">зп.Покровське</t>
  </si>
  <si>
    <t xml:space="preserve">Зовнішне освітлення зп. Сезонна</t>
  </si>
  <si>
    <t xml:space="preserve">зп. Сезонна</t>
  </si>
  <si>
    <t xml:space="preserve">Зовнішне освітлення зп. Янковський</t>
  </si>
  <si>
    <t xml:space="preserve">зп. Янковський</t>
  </si>
  <si>
    <t xml:space="preserve">Переїзд 317 км</t>
  </si>
  <si>
    <t xml:space="preserve">317 км</t>
  </si>
  <si>
    <t xml:space="preserve">Зовнішне освітлення зп. Вербівка</t>
  </si>
  <si>
    <t xml:space="preserve">зп. Вербівка</t>
  </si>
  <si>
    <t xml:space="preserve">ПС-110 "т.Бабариківська"</t>
  </si>
  <si>
    <t xml:space="preserve">ФПЕ-2 Бабариківська-Балаклія</t>
  </si>
  <si>
    <t xml:space="preserve">ФОП Казак І.М.</t>
  </si>
  <si>
    <t xml:space="preserve">ст. Балаклія, вул. 40 років Перемоги</t>
  </si>
  <si>
    <t xml:space="preserve">ФОП Семененко Г.І.</t>
  </si>
  <si>
    <t xml:space="preserve">Балаклійська ЗОШ I-III ступенів № 3</t>
  </si>
  <si>
    <t xml:space="preserve">м. Балаклія, вул. Геологічна, 13</t>
  </si>
  <si>
    <t xml:space="preserve">ТОВ Вторметхарків</t>
  </si>
  <si>
    <t xml:space="preserve">м. Балаклія</t>
  </si>
  <si>
    <t xml:space="preserve">ФОП Опікунова К.А.</t>
  </si>
  <si>
    <t xml:space="preserve">ФОП Камнев В.В.</t>
  </si>
  <si>
    <t xml:space="preserve">ТОВ Бліц</t>
  </si>
  <si>
    <t xml:space="preserve">м. Балаклія, вул. Островського, 29</t>
  </si>
  <si>
    <t xml:space="preserve">ТОВ Інмет</t>
  </si>
  <si>
    <t xml:space="preserve">м. Балаклія, вул. Геологічна</t>
  </si>
  <si>
    <t xml:space="preserve">Наздрачова Е.В.</t>
  </si>
  <si>
    <t xml:space="preserve">м. Балаклія, вул. Геологічна, 8</t>
  </si>
  <si>
    <t xml:space="preserve">Релігійна організація</t>
  </si>
  <si>
    <t xml:space="preserve">м. Балаклія, вул. Геологічна, 25</t>
  </si>
  <si>
    <t xml:space="preserve">ФОП Бежанов К.В.</t>
  </si>
  <si>
    <t xml:space="preserve">ФО Разумна О.Д.</t>
  </si>
  <si>
    <t xml:space="preserve">м. Балаклія, вул. Геологічна, 23</t>
  </si>
  <si>
    <t xml:space="preserve">м. Балаклія, вул. 40 років Перемоги, 13, 15</t>
  </si>
  <si>
    <t xml:space="preserve">м. Балаклія, вул. Вторчерметівська, 4</t>
  </si>
  <si>
    <t xml:space="preserve">м. Балаклія, вул. Геологічна, 1, 1-А, 3-5, 7, 9, 15, 17, 19, 21, 23, 35, 37, 41, 43, 45, 47, 49, 51, 53, 55, 57</t>
  </si>
  <si>
    <t xml:space="preserve">м. Балаклія, вул. Горького, 253</t>
  </si>
  <si>
    <t xml:space="preserve">Компресорна</t>
  </si>
  <si>
    <t xml:space="preserve">ст. Балаклія</t>
  </si>
  <si>
    <t xml:space="preserve">Зовнішне освітлення ст. Балаклія</t>
  </si>
  <si>
    <t xml:space="preserve">326 км</t>
  </si>
  <si>
    <t xml:space="preserve">Зовнішне освітлення переїзду 327 км</t>
  </si>
  <si>
    <t xml:space="preserve">327 км</t>
  </si>
  <si>
    <t xml:space="preserve">Зовнішне освітлення зп. Братське озеро</t>
  </si>
  <si>
    <t xml:space="preserve">зп. Братське озеро</t>
  </si>
  <si>
    <t xml:space="preserve">Освітлення моста 332 км</t>
  </si>
  <si>
    <t xml:space="preserve">332 км</t>
  </si>
  <si>
    <t xml:space="preserve">Зовнішне освітлення переїзду 332 км</t>
  </si>
  <si>
    <t xml:space="preserve">Зовнішне освітлення зп. Лісова</t>
  </si>
  <si>
    <t xml:space="preserve">зп. Лісова</t>
  </si>
  <si>
    <t xml:space="preserve">БРГОТМР "Лотос"</t>
  </si>
  <si>
    <t xml:space="preserve">зп. Лісова, берег озера Біле</t>
  </si>
  <si>
    <t xml:space="preserve">Освітлення моста 337 км</t>
  </si>
  <si>
    <t xml:space="preserve">337 км</t>
  </si>
  <si>
    <t xml:space="preserve">338 км (ст. Савинці)</t>
  </si>
  <si>
    <t xml:space="preserve">вул. Привокзальна, 1</t>
  </si>
  <si>
    <t xml:space="preserve">Зовнішне освітлення ст. Савинці</t>
  </si>
  <si>
    <t xml:space="preserve">ст. Савинці</t>
  </si>
  <si>
    <t xml:space="preserve">Вокзал </t>
  </si>
  <si>
    <t xml:space="preserve">ФОП Лукіенко В.С.</t>
  </si>
  <si>
    <t xml:space="preserve">ПАТ "Київстар"</t>
  </si>
  <si>
    <t xml:space="preserve">ст. Савинці, Савинське шосе, 1</t>
  </si>
  <si>
    <t xml:space="preserve">Зовнішне освітлення зп. Маяк</t>
  </si>
  <si>
    <t xml:space="preserve">зп. Маяк</t>
  </si>
  <si>
    <t xml:space="preserve">345 км (зп. Бабариківська)</t>
  </si>
  <si>
    <t xml:space="preserve">Переїзд 351 км</t>
  </si>
  <si>
    <t xml:space="preserve">351 км</t>
  </si>
  <si>
    <t xml:space="preserve">352 км</t>
  </si>
  <si>
    <t xml:space="preserve">ст. Закомельська</t>
  </si>
  <si>
    <t xml:space="preserve">вул. Привокзальна, 1, 3</t>
  </si>
  <si>
    <t xml:space="preserve">Зовнішне освітлення ст. Закомельська</t>
  </si>
  <si>
    <t xml:space="preserve">ФОП Радіонов В.М.</t>
  </si>
  <si>
    <t xml:space="preserve">ПрАТ "Іванчуківське ХПП"</t>
  </si>
  <si>
    <t xml:space="preserve">с. Іванчуківка, вул. Привокзальна, 11</t>
  </si>
  <si>
    <t xml:space="preserve">Зовнішне освітлення зп. Діброва</t>
  </si>
  <si>
    <t xml:space="preserve">зп. Діброва</t>
  </si>
  <si>
    <t xml:space="preserve">357 км</t>
  </si>
  <si>
    <t xml:space="preserve">358 км</t>
  </si>
  <si>
    <t xml:space="preserve">360 км</t>
  </si>
  <si>
    <t xml:space="preserve">Зовнішне освітлення зп. 360 км</t>
  </si>
  <si>
    <t xml:space="preserve">зп. 360 км</t>
  </si>
  <si>
    <t xml:space="preserve">362 км</t>
  </si>
  <si>
    <t xml:space="preserve">364 км</t>
  </si>
  <si>
    <t xml:space="preserve">Переїзд 364 км</t>
  </si>
  <si>
    <t xml:space="preserve">ст. Циганська</t>
  </si>
  <si>
    <t xml:space="preserve">Зовнішне освітлення ст. Циганська</t>
  </si>
  <si>
    <t xml:space="preserve">вул. Залізнична, 1, 2, 4, 7, 8</t>
  </si>
  <si>
    <t xml:space="preserve">ПЛ-10 кВ "Сахзавод"</t>
  </si>
  <si>
    <t xml:space="preserve">ТОВ АПК "Савиньска "</t>
  </si>
  <si>
    <t xml:space="preserve">смт. Савинці, вул. Савинське шосе 1</t>
  </si>
  <si>
    <t xml:space="preserve">пл. Бабариківська</t>
  </si>
  <si>
    <t xml:space="preserve">Північна ЕС</t>
  </si>
  <si>
    <t xml:space="preserve">ПС-110 "т.Циганська"</t>
  </si>
  <si>
    <t xml:space="preserve">ФПЕ-1 Циганська-Букіне</t>
  </si>
  <si>
    <t xml:space="preserve">Зовнішне освітлення зп. Федорівка</t>
  </si>
  <si>
    <t xml:space="preserve">зп. Федорівка</t>
  </si>
  <si>
    <t xml:space="preserve">366 км</t>
  </si>
  <si>
    <t xml:space="preserve">вул. Залізнична, 62</t>
  </si>
  <si>
    <t xml:space="preserve">Переїзд 368 км</t>
  </si>
  <si>
    <t xml:space="preserve">368 км</t>
  </si>
  <si>
    <t xml:space="preserve">Зовнішне освітлення 368 км</t>
  </si>
  <si>
    <t xml:space="preserve">Зовнішне освітлення зп. Пименівка</t>
  </si>
  <si>
    <t xml:space="preserve">зп. Пименівка</t>
  </si>
  <si>
    <t xml:space="preserve">371 км (зп. Пименівка)</t>
  </si>
  <si>
    <t xml:space="preserve">Будинок звязку</t>
  </si>
  <si>
    <t xml:space="preserve">ст. Ізюм</t>
  </si>
  <si>
    <t xml:space="preserve">ФОП Марченко </t>
  </si>
  <si>
    <t xml:space="preserve">м. Ізюм, вул. Жовтнева, 2</t>
  </si>
  <si>
    <t xml:space="preserve">ТОВ "Ольга"</t>
  </si>
  <si>
    <t xml:space="preserve">м. Ізюм, вул. Київська, 2-Б</t>
  </si>
  <si>
    <t xml:space="preserve">ФОП Суков О.В.</t>
  </si>
  <si>
    <t xml:space="preserve">м. Ізюм, вул. Жовтнева</t>
  </si>
  <si>
    <t xml:space="preserve">ФО Ольшанська В.В.</t>
  </si>
  <si>
    <t xml:space="preserve">м. Ізюм, пл. Привокзальна</t>
  </si>
  <si>
    <t xml:space="preserve">ТОВ Ізюмстальконструкція</t>
  </si>
  <si>
    <t xml:space="preserve">м. Ізюм, пл. Привокзальна,1</t>
  </si>
  <si>
    <t xml:space="preserve">ФОП Єзик</t>
  </si>
  <si>
    <t xml:space="preserve">м. Ізюм, вул. М.Федоренка</t>
  </si>
  <si>
    <t xml:space="preserve">ТОВ "Сіргіс"</t>
  </si>
  <si>
    <t xml:space="preserve">м. Ізюм, пл. Привокзальна,2</t>
  </si>
  <si>
    <t xml:space="preserve">ФО Ренькас С.А.</t>
  </si>
  <si>
    <t xml:space="preserve">м. Ізюм, вул. Федоренка</t>
  </si>
  <si>
    <t xml:space="preserve">ФОП Гаврилюк</t>
  </si>
  <si>
    <t xml:space="preserve">ФОП Сукова В.П.</t>
  </si>
  <si>
    <t xml:space="preserve">ФОП Затолока О.Д.</t>
  </si>
  <si>
    <t xml:space="preserve">м. Ізюм, вул. Київська</t>
  </si>
  <si>
    <t xml:space="preserve">ФОП Басенко А.М.</t>
  </si>
  <si>
    <t xml:space="preserve">м. Ізюм, вул. Жовтнева, 15</t>
  </si>
  <si>
    <t xml:space="preserve">ст.Ізюм</t>
  </si>
  <si>
    <t xml:space="preserve">Зовнішне освітлення ст. Ізюм</t>
  </si>
  <si>
    <t xml:space="preserve">м. Ізюм, вул. Привокзальна, 41</t>
  </si>
  <si>
    <t xml:space="preserve">Переїзд 376 км </t>
  </si>
  <si>
    <t xml:space="preserve">376 км</t>
  </si>
  <si>
    <t xml:space="preserve">Переїзд 379 км</t>
  </si>
  <si>
    <t xml:space="preserve">379 км</t>
  </si>
  <si>
    <t xml:space="preserve">Зовнішне освітлення зп. Підгорки</t>
  </si>
  <si>
    <t xml:space="preserve">зп. Підгорки</t>
  </si>
  <si>
    <t xml:space="preserve">Казарма 379 км</t>
  </si>
  <si>
    <t xml:space="preserve">вул. Діброва, 33, 35-А, 35-Б, 39</t>
  </si>
  <si>
    <t xml:space="preserve">ТП-4 РЕМ Основа</t>
  </si>
  <si>
    <t xml:space="preserve">ф.0,4 Нагорный посёлок, </t>
  </si>
  <si>
    <t xml:space="preserve">в-д Диспетчерський, 2 к. 83; 3; 4 к.1,2; 5; 6 к.1,2</t>
  </si>
  <si>
    <t xml:space="preserve">пер. Диспетчерський, 3-50, 52-60, 62-65, 67-72, 74,76,78,80</t>
  </si>
  <si>
    <t xml:space="preserve">вул. Західна, 53, 55, 59, 60/62, 61, 63-67, 68/70, 69, 71-74, 76, 78, 80</t>
  </si>
  <si>
    <t xml:space="preserve">вул. Кондукторська, 50, 52, 54, 56</t>
  </si>
  <si>
    <t xml:space="preserve">пер. Кондукторський, 1, 3-7, 11-14, 18, 21, 22</t>
  </si>
  <si>
    <t xml:space="preserve">в-д Машиністів, 4, 5, 6, 8, 10, 12, 14</t>
  </si>
  <si>
    <t xml:space="preserve">вул. Машиністів, 14, 15, 16, 16-А, 17-27, 29, 30, 30-А, 31-38, 40, 41, 43-45, 47, 49, 51, 53, 55, 57, 59, 61, 63, 65, 69, 71, 73, 75, 77, 79, 81, 85, 87, 89, 91</t>
  </si>
  <si>
    <t xml:space="preserve">пер. Машиністів, 3, 4-А, 5-7, 9, 12, 14, 15, 21, 23, 25, 27, 29</t>
  </si>
  <si>
    <t xml:space="preserve">ф.0,4 ул.Западная 56,58</t>
  </si>
  <si>
    <t xml:space="preserve">вул. Західна, 56,58</t>
  </si>
  <si>
    <t xml:space="preserve">СПД Богатир М.М.</t>
  </si>
  <si>
    <t xml:space="preserve">вул. Західна, 58</t>
  </si>
  <si>
    <t xml:space="preserve">ПП "Сигнал"</t>
  </si>
  <si>
    <t xml:space="preserve">СПД Максемюк В.М.</t>
  </si>
  <si>
    <t xml:space="preserve">вул. Західна, 62</t>
  </si>
  <si>
    <t xml:space="preserve">ФОП Колесник С.М.</t>
  </si>
  <si>
    <r>
      <rPr>
        <sz val="12"/>
        <color rgb="FF000000"/>
        <rFont val="Times New Roman"/>
        <family val="1"/>
        <charset val="204"/>
      </rPr>
      <t xml:space="preserve">вул. Мере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е шосе, 20</t>
    </r>
  </si>
  <si>
    <t xml:space="preserve">ФОП Мошенко М.Д.</t>
  </si>
  <si>
    <t xml:space="preserve">ПМП "Стоік"</t>
  </si>
  <si>
    <t xml:space="preserve">в-д Естакадний, 2</t>
  </si>
  <si>
    <t xml:space="preserve">ТП-3 РЕМ Основа</t>
  </si>
  <si>
    <t xml:space="preserve">ф.0,4 Молодёжное общежитие</t>
  </si>
  <si>
    <t xml:space="preserve">пр-т Гагаріна, 306, 308</t>
  </si>
  <si>
    <t xml:space="preserve">вул. Локомотивна, 1, 5, 6, 12, 14</t>
  </si>
  <si>
    <t xml:space="preserve">вул. Південнопроектна, 18, 20, 22, 24, 24-А, 26-28, 30, 30-А, 32/304</t>
  </si>
  <si>
    <t xml:space="preserve">вул. Сохора, 3-7, 9, 9-А, 10, 11-А, 17</t>
  </si>
  <si>
    <t xml:space="preserve">КП ХТМ</t>
  </si>
  <si>
    <t xml:space="preserve">пр-т Гагаріна, 306</t>
  </si>
  <si>
    <t xml:space="preserve">Управління освіти, басейн</t>
  </si>
  <si>
    <t xml:space="preserve">вул. Локомотивна ,2</t>
  </si>
  <si>
    <t xml:space="preserve">Управління освіти, школа №34</t>
  </si>
  <si>
    <t xml:space="preserve">ФО Геращенко Є. В.</t>
  </si>
  <si>
    <t xml:space="preserve">вул.Сохора,5</t>
  </si>
  <si>
    <t xml:space="preserve">ФОП Борович О.Ю.</t>
  </si>
  <si>
    <t xml:space="preserve">вул. Південнопроектна,18</t>
  </si>
  <si>
    <t xml:space="preserve">ФОП Шевлякова</t>
  </si>
  <si>
    <t xml:space="preserve">вул. Південнопроектна, 32/308</t>
  </si>
  <si>
    <t xml:space="preserve">ТОВ "Центр"</t>
  </si>
  <si>
    <t xml:space="preserve">ПФ "Ідеал"</t>
  </si>
  <si>
    <t xml:space="preserve">вул. Південнопроектна</t>
  </si>
  <si>
    <t xml:space="preserve">ТП-20 РЕМ Основа</t>
  </si>
  <si>
    <t xml:space="preserve">ф.0,4 РПБ</t>
  </si>
  <si>
    <t xml:space="preserve">ПрАТ УМ ЮТС (щитова)</t>
  </si>
  <si>
    <t xml:space="preserve">вул. Сохора, 1</t>
  </si>
  <si>
    <t xml:space="preserve">ПрАТ УМ ЮТС (ангар)</t>
  </si>
  <si>
    <t xml:space="preserve">ПрАТ УМ ЮТС (прохідна)</t>
  </si>
  <si>
    <t xml:space="preserve">ТОВ "ДІС-АГРО"</t>
  </si>
  <si>
    <t xml:space="preserve">вул. Сохора, 1 А</t>
  </si>
  <si>
    <t xml:space="preserve">ТОВ торговельна фірма "Каменка"</t>
  </si>
  <si>
    <t xml:space="preserve">вул. Південнопроектна,20</t>
  </si>
  <si>
    <t xml:space="preserve">ТОВ "Ревал"</t>
  </si>
  <si>
    <t xml:space="preserve">вул. Естакадна,1</t>
  </si>
  <si>
    <t xml:space="preserve">ТОВ "СААМІР"</t>
  </si>
  <si>
    <t xml:space="preserve">ПАТ "Харківтрансбуд"</t>
  </si>
  <si>
    <t xml:space="preserve">ЦРП-7 РЕМ Основа</t>
  </si>
  <si>
    <t xml:space="preserve">ТП-18(ТП-9,21,26) КТП-35</t>
  </si>
  <si>
    <t xml:space="preserve">ком.№12</t>
  </si>
  <si>
    <t xml:space="preserve">ФОП Добриніна Л.М.</t>
  </si>
  <si>
    <t xml:space="preserve">вул. Достоєвського, 5</t>
  </si>
  <si>
    <t xml:space="preserve">СПД Коломієць </t>
  </si>
  <si>
    <t xml:space="preserve">ТОВ ВКП "К.І.Т. L.T.D."</t>
  </si>
  <si>
    <t xml:space="preserve">вул. Достоєвського, 13</t>
  </si>
  <si>
    <t xml:space="preserve">ФО Кулікова В.Р.</t>
  </si>
  <si>
    <t xml:space="preserve">ФОП Варданян</t>
  </si>
  <si>
    <t xml:space="preserve">ФОП Чміль Н.П.</t>
  </si>
  <si>
    <t xml:space="preserve">ФОП Кадигроб А.О.</t>
  </si>
  <si>
    <t xml:space="preserve">Славська Н.Н.</t>
  </si>
  <si>
    <t xml:space="preserve">ФОП Спольник П.В.</t>
  </si>
  <si>
    <t xml:space="preserve">ТОВ НТЦ Харьківрелекомплект</t>
  </si>
  <si>
    <t xml:space="preserve">ФОП Блох С.Б.</t>
  </si>
  <si>
    <t xml:space="preserve">вул. Достоевського, 3-А, 3-Б, 21, 22, 22-В</t>
  </si>
  <si>
    <t xml:space="preserve">ФОП Крісанов Л.Є.</t>
  </si>
  <si>
    <t xml:space="preserve">ФОП Бондаренко  В.О.</t>
  </si>
  <si>
    <t xml:space="preserve">ФОП Люшня М.М.</t>
  </si>
  <si>
    <t xml:space="preserve">ФОП Кириленко І.А.</t>
  </si>
  <si>
    <t xml:space="preserve">ФОП Мирошниченко В.М.</t>
  </si>
  <si>
    <t xml:space="preserve">ФОП Привалова Н.М.</t>
  </si>
  <si>
    <t xml:space="preserve">ФО Калашникова О.Л.</t>
  </si>
  <si>
    <t xml:space="preserve">Семенов В.Ю.</t>
  </si>
  <si>
    <t xml:space="preserve">Овчаренко Л.В.</t>
  </si>
  <si>
    <t xml:space="preserve">ТОВ Кваліта плюс</t>
  </si>
  <si>
    <t xml:space="preserve">ФО Перальта А.С.</t>
  </si>
  <si>
    <t xml:space="preserve">ФОП Шаповал В.М.</t>
  </si>
  <si>
    <t xml:space="preserve">ТОВ ПФГ "Укрмет"</t>
  </si>
  <si>
    <t xml:space="preserve">ТОВ "Стор"</t>
  </si>
  <si>
    <t xml:space="preserve">вул. Достоєвського 5</t>
  </si>
  <si>
    <t xml:space="preserve">ФОП Курушина Н.В.</t>
  </si>
  <si>
    <t xml:space="preserve">ТОВ "Енліль"</t>
  </si>
  <si>
    <t xml:space="preserve">ФОП Брудно Н.С.</t>
  </si>
  <si>
    <t xml:space="preserve">ООО ТД Богодухівська птахофабрика</t>
  </si>
  <si>
    <t xml:space="preserve">ПФ "Артон"</t>
  </si>
  <si>
    <t xml:space="preserve">ТОВ ВТС Центр</t>
  </si>
  <si>
    <t xml:space="preserve">КТП-35</t>
  </si>
  <si>
    <t xml:space="preserve">ПП "Південтрансбуд-Основа"</t>
  </si>
  <si>
    <t xml:space="preserve">вул. Достоєвського, 18</t>
  </si>
  <si>
    <t xml:space="preserve">ТОВ "ВЕЛЕС КОМ"</t>
  </si>
  <si>
    <t xml:space="preserve">ТОВ "Гермес-Партнер"</t>
  </si>
  <si>
    <t xml:space="preserve">ФО Мірзоян В.А.</t>
  </si>
  <si>
    <t xml:space="preserve">ФОП Іотов В.І.</t>
  </si>
  <si>
    <t xml:space="preserve">ФОП Шапошнік О.А.</t>
  </si>
  <si>
    <t xml:space="preserve">вул. Заводська, 1</t>
  </si>
  <si>
    <t xml:space="preserve">ТОВ НВФ "Континенталь"</t>
  </si>
  <si>
    <t xml:space="preserve">ВЧД-3</t>
  </si>
  <si>
    <t xml:space="preserve">ком.№1,3</t>
  </si>
  <si>
    <t xml:space="preserve">ВЧД-3 компресор №4 Північної системи</t>
  </si>
  <si>
    <t xml:space="preserve">вул. Вешенська</t>
  </si>
  <si>
    <t xml:space="preserve">ВЧД-3 компресор №5 Північної системи</t>
  </si>
  <si>
    <t xml:space="preserve">ВЧД-3 компресор №6 Північної системи</t>
  </si>
  <si>
    <t xml:space="preserve">ВЧД-3 власні потреби ввід №2 компресорної Північної системи</t>
  </si>
  <si>
    <t xml:space="preserve">ВЧД-3 побутове приміщення компресорної Північної системи </t>
  </si>
  <si>
    <t xml:space="preserve">ТП-19 РЕМ Основа</t>
  </si>
  <si>
    <t xml:space="preserve">ТП-46 "Пірана"</t>
  </si>
  <si>
    <t xml:space="preserve">ТОВ "Пірана"</t>
  </si>
  <si>
    <t xml:space="preserve">в-д Естакадний, 3 А</t>
  </si>
  <si>
    <t xml:space="preserve">ТП-47 (живлення від ЕЧЕ-17 ф.ЕЦ-2) РЕМ Основа</t>
  </si>
  <si>
    <t xml:space="preserve">Владар</t>
  </si>
  <si>
    <t xml:space="preserve">ввід 6 кВ</t>
  </si>
  <si>
    <t xml:space="preserve">ЧЕМ Споживача</t>
  </si>
  <si>
    <t xml:space="preserve">ТОВ "Владар"</t>
  </si>
  <si>
    <t xml:space="preserve">вул. Драгомирівська, 30</t>
  </si>
  <si>
    <t xml:space="preserve">Всього по Харківскої області</t>
  </si>
  <si>
    <t xml:space="preserve">Начальник служби електропостачання</t>
  </si>
  <si>
    <t xml:space="preserve">регіональної філії "Південна залізниця"</t>
  </si>
  <si>
    <t xml:space="preserve">АТ "Укрзалізниця"</t>
  </si>
  <si>
    <t xml:space="preserve">С.Л.Кравчук</t>
  </si>
  <si>
    <t xml:space="preserve">(підпис)</t>
  </si>
  <si>
    <t xml:space="preserve">Головний енергодиспетчер служби електропостачання</t>
  </si>
  <si>
    <t xml:space="preserve">М.В.Ро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6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2" xfId="26"/>
    <cellStyle name="20% - Акцент1 2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10" xfId="35"/>
    <cellStyle name="20% - Акцент2 11" xfId="36"/>
    <cellStyle name="20% - Акцент2 12" xfId="37"/>
    <cellStyle name="20% - Акцент2 13" xfId="38"/>
    <cellStyle name="20% - Акцент2 14" xfId="39"/>
    <cellStyle name="20% - Акцент2 15" xfId="40"/>
    <cellStyle name="20% - Акцент2 2" xfId="41"/>
    <cellStyle name="20% - Акцент2 2 2" xfId="42"/>
    <cellStyle name="20% - Акцент2 3" xfId="43"/>
    <cellStyle name="20% - Акцент2 4" xfId="44"/>
    <cellStyle name="20% - Акцент2 5" xfId="45"/>
    <cellStyle name="20% - Акцент2 6" xfId="46"/>
    <cellStyle name="20% - Акцент2 7" xfId="47"/>
    <cellStyle name="20% - Акцент2 8" xfId="48"/>
    <cellStyle name="20% - Акцент2 9" xfId="49"/>
    <cellStyle name="20% - Акцент3 10" xfId="50"/>
    <cellStyle name="20% - Акцент3 11" xfId="51"/>
    <cellStyle name="20% - Акцент3 12" xfId="52"/>
    <cellStyle name="20% - Акцент3 13" xfId="53"/>
    <cellStyle name="20% - Акцент3 14" xfId="54"/>
    <cellStyle name="20% - Акцент3 15" xfId="55"/>
    <cellStyle name="20% - Акцент3 2" xfId="56"/>
    <cellStyle name="20% - Акцент3 2 2" xfId="57"/>
    <cellStyle name="20% - Акцент3 3" xfId="58"/>
    <cellStyle name="20% - Акцент3 4" xfId="59"/>
    <cellStyle name="20% - Акцент3 5" xfId="60"/>
    <cellStyle name="20% - Акцент3 6" xfId="61"/>
    <cellStyle name="20% - Акцент3 7" xfId="62"/>
    <cellStyle name="20% - Акцент3 8" xfId="63"/>
    <cellStyle name="20% - Акцент3 9" xfId="64"/>
    <cellStyle name="20% - Акцент4 10" xfId="65"/>
    <cellStyle name="20% - Акцент4 11" xfId="66"/>
    <cellStyle name="20% - Акцент4 12" xfId="67"/>
    <cellStyle name="20% - Акцент4 13" xfId="68"/>
    <cellStyle name="20% - Акцент4 14" xfId="69"/>
    <cellStyle name="20% - Акцент4 15" xfId="70"/>
    <cellStyle name="20% - Акцент4 2" xfId="71"/>
    <cellStyle name="20% - Акцент4 2 2" xfId="72"/>
    <cellStyle name="20% - Акцент4 3" xfId="73"/>
    <cellStyle name="20% - Акцент4 4" xfId="74"/>
    <cellStyle name="20% - Акцент4 5" xfId="75"/>
    <cellStyle name="20% - Акцент4 6" xfId="76"/>
    <cellStyle name="20% - Акцент4 7" xfId="77"/>
    <cellStyle name="20% - Акцент4 8" xfId="78"/>
    <cellStyle name="20% - Акцент4 9" xfId="79"/>
    <cellStyle name="20% - Акцент5 10" xfId="80"/>
    <cellStyle name="20% - Акцент5 11" xfId="81"/>
    <cellStyle name="20% - Акцент5 12" xfId="82"/>
    <cellStyle name="20% - Акцент5 13" xfId="83"/>
    <cellStyle name="20% - Акцент5 14" xfId="84"/>
    <cellStyle name="20% - Акцент5 15" xfId="85"/>
    <cellStyle name="20% - Акцент5 2" xfId="86"/>
    <cellStyle name="20% - Акцент5 2 2" xfId="87"/>
    <cellStyle name="20% - Акцент5 3" xfId="88"/>
    <cellStyle name="20% - Акцент5 4" xfId="89"/>
    <cellStyle name="20% - Акцент5 5" xfId="90"/>
    <cellStyle name="20% - Акцент5 6" xfId="91"/>
    <cellStyle name="20% - Акцент5 7" xfId="92"/>
    <cellStyle name="20% - Акцент5 8" xfId="93"/>
    <cellStyle name="20% - Акцент5 9" xfId="94"/>
    <cellStyle name="20% - Акцент6 10" xfId="95"/>
    <cellStyle name="20% - Акцент6 11" xfId="96"/>
    <cellStyle name="20% - Акцент6 12" xfId="97"/>
    <cellStyle name="20% - Акцент6 13" xfId="98"/>
    <cellStyle name="20% - Акцент6 14" xfId="99"/>
    <cellStyle name="20% - Акцент6 15" xfId="100"/>
    <cellStyle name="20% - Акцент6 2" xfId="101"/>
    <cellStyle name="20% - Акцент6 2 2" xfId="102"/>
    <cellStyle name="20% - Акцент6 3" xfId="103"/>
    <cellStyle name="20% - Акцент6 4" xfId="104"/>
    <cellStyle name="20% - Акцент6 5" xfId="105"/>
    <cellStyle name="20% - Акцент6 6" xfId="106"/>
    <cellStyle name="20% - Акцент6 7" xfId="107"/>
    <cellStyle name="20% - Акцент6 8" xfId="108"/>
    <cellStyle name="20% - Акцент6 9" xfId="109"/>
    <cellStyle name="40% - Акцент1 10" xfId="110"/>
    <cellStyle name="40% - Акцент1 11" xfId="111"/>
    <cellStyle name="40% - Акцент1 12" xfId="112"/>
    <cellStyle name="40% - Акцент1 13" xfId="113"/>
    <cellStyle name="40% - Акцент1 14" xfId="114"/>
    <cellStyle name="40% - Акцент1 15" xfId="115"/>
    <cellStyle name="40% - Акцент1 2" xfId="116"/>
    <cellStyle name="40% - Акцент1 2 2" xfId="117"/>
    <cellStyle name="40% - Акцент1 3" xfId="118"/>
    <cellStyle name="40% - Акцент1 4" xfId="119"/>
    <cellStyle name="40% - Акцент1 5" xfId="120"/>
    <cellStyle name="40% - Акцент1 6" xfId="121"/>
    <cellStyle name="40% - Акцент1 7" xfId="122"/>
    <cellStyle name="40% - Акцент1 8" xfId="123"/>
    <cellStyle name="40% - Акцент1 9" xfId="124"/>
    <cellStyle name="40% - Акцент2 10" xfId="125"/>
    <cellStyle name="40% - Акцент2 11" xfId="126"/>
    <cellStyle name="40% - Акцент2 12" xfId="127"/>
    <cellStyle name="40% - Акцент2 13" xfId="128"/>
    <cellStyle name="40% - Акцент2 14" xfId="129"/>
    <cellStyle name="40% - Акцент2 15" xfId="130"/>
    <cellStyle name="40% - Акцент2 2" xfId="131"/>
    <cellStyle name="40% - Акцент2 2 2" xfId="132"/>
    <cellStyle name="40% - Акцент2 3" xfId="133"/>
    <cellStyle name="40% - Акцент2 4" xfId="134"/>
    <cellStyle name="40% - Акцент2 5" xfId="135"/>
    <cellStyle name="40% - Акцент2 6" xfId="136"/>
    <cellStyle name="40% - Акцент2 7" xfId="137"/>
    <cellStyle name="40% - Акцент2 8" xfId="138"/>
    <cellStyle name="40% - Акцент2 9" xfId="139"/>
    <cellStyle name="40% - Акцент3 10" xfId="140"/>
    <cellStyle name="40% - Акцент3 11" xfId="141"/>
    <cellStyle name="40% - Акцент3 12" xfId="142"/>
    <cellStyle name="40% - Акцент3 13" xfId="143"/>
    <cellStyle name="40% - Акцент3 14" xfId="144"/>
    <cellStyle name="40% - Акцент3 15" xfId="145"/>
    <cellStyle name="40% - Акцент3 2" xfId="146"/>
    <cellStyle name="40% - Акцент3 2 2" xfId="147"/>
    <cellStyle name="40% - Акцент3 3" xfId="148"/>
    <cellStyle name="40% - Акцент3 4" xfId="149"/>
    <cellStyle name="40% - Акцент3 5" xfId="150"/>
    <cellStyle name="40% - Акцент3 6" xfId="151"/>
    <cellStyle name="40% - Акцент3 7" xfId="152"/>
    <cellStyle name="40% - Акцент3 8" xfId="153"/>
    <cellStyle name="40% - Акцент3 9" xfId="154"/>
    <cellStyle name="40% - Акцент4 10" xfId="155"/>
    <cellStyle name="40% - Акцент4 11" xfId="156"/>
    <cellStyle name="40% - Акцент4 12" xfId="157"/>
    <cellStyle name="40% - Акцент4 13" xfId="158"/>
    <cellStyle name="40% - Акцент4 14" xfId="159"/>
    <cellStyle name="40% - Акцент4 15" xfId="160"/>
    <cellStyle name="40% - Акцент4 2" xfId="161"/>
    <cellStyle name="40% - Акцент4 2 2" xfId="162"/>
    <cellStyle name="40% - Акцент4 3" xfId="163"/>
    <cellStyle name="40% - Акцент4 4" xfId="164"/>
    <cellStyle name="40% - Акцент4 5" xfId="165"/>
    <cellStyle name="40% - Акцент4 6" xfId="166"/>
    <cellStyle name="40% - Акцент4 7" xfId="167"/>
    <cellStyle name="40% - Акцент4 8" xfId="168"/>
    <cellStyle name="40% - Акцент4 9" xfId="169"/>
    <cellStyle name="40% - Акцент5 10" xfId="170"/>
    <cellStyle name="40% - Акцент5 11" xfId="171"/>
    <cellStyle name="40% - Акцент5 12" xfId="172"/>
    <cellStyle name="40% - Акцент5 13" xfId="173"/>
    <cellStyle name="40% - Акцент5 14" xfId="174"/>
    <cellStyle name="40% - Акцент5 15" xfId="175"/>
    <cellStyle name="40% - Акцент5 2" xfId="176"/>
    <cellStyle name="40% - Акцент5 2 2" xfId="177"/>
    <cellStyle name="40% - Акцент5 3" xfId="178"/>
    <cellStyle name="40% - Акцент5 4" xfId="179"/>
    <cellStyle name="40% - Акцент5 5" xfId="180"/>
    <cellStyle name="40% - Акцент5 6" xfId="181"/>
    <cellStyle name="40% - Акцент5 7" xfId="182"/>
    <cellStyle name="40% - Акцент5 8" xfId="183"/>
    <cellStyle name="40% - Акцент5 9" xfId="184"/>
    <cellStyle name="40% - Акцент6 10" xfId="185"/>
    <cellStyle name="40% - Акцент6 11" xfId="186"/>
    <cellStyle name="40% - Акцент6 12" xfId="187"/>
    <cellStyle name="40% - Акцент6 13" xfId="188"/>
    <cellStyle name="40% - Акцент6 14" xfId="189"/>
    <cellStyle name="40% - Акцент6 15" xfId="190"/>
    <cellStyle name="40% - Акцент6 2" xfId="191"/>
    <cellStyle name="40% - Акцент6 2 2" xfId="192"/>
    <cellStyle name="40% - Акцент6 3" xfId="193"/>
    <cellStyle name="40% - Акцент6 4" xfId="194"/>
    <cellStyle name="40% - Акцент6 5" xfId="195"/>
    <cellStyle name="40% - Акцент6 6" xfId="196"/>
    <cellStyle name="40% - Акцент6 7" xfId="197"/>
    <cellStyle name="40% - Акцент6 8" xfId="198"/>
    <cellStyle name="40% - Акцент6 9" xfId="199"/>
    <cellStyle name="60% - Акцент1 10" xfId="200"/>
    <cellStyle name="60% - Акцент1 11" xfId="201"/>
    <cellStyle name="60% - Акцент1 12" xfId="202"/>
    <cellStyle name="60% - Акцент1 13" xfId="203"/>
    <cellStyle name="60% - Акцент1 14" xfId="204"/>
    <cellStyle name="60% - Акцент1 15" xfId="205"/>
    <cellStyle name="60% - Акцент1 2" xfId="206"/>
    <cellStyle name="60% - Акцент1 2 2" xfId="207"/>
    <cellStyle name="60% - Акцент1 3" xfId="208"/>
    <cellStyle name="60% - Акцент1 4" xfId="209"/>
    <cellStyle name="60% - Акцент1 5" xfId="210"/>
    <cellStyle name="60% - Акцент1 6" xfId="211"/>
    <cellStyle name="60% - Акцент1 7" xfId="212"/>
    <cellStyle name="60% - Акцент1 8" xfId="213"/>
    <cellStyle name="60% - Акцент1 9" xfId="214"/>
    <cellStyle name="60% - Акцент2 10" xfId="215"/>
    <cellStyle name="60% - Акцент2 11" xfId="216"/>
    <cellStyle name="60% - Акцент2 12" xfId="217"/>
    <cellStyle name="60% - Акцент2 13" xfId="218"/>
    <cellStyle name="60% - Акцент2 14" xfId="219"/>
    <cellStyle name="60% - Акцент2 15" xfId="220"/>
    <cellStyle name="60% - Акцент2 2" xfId="221"/>
    <cellStyle name="60% - Акцент2 2 2" xfId="222"/>
    <cellStyle name="60% - Акцент2 3" xfId="223"/>
    <cellStyle name="60% - Акцент2 4" xfId="224"/>
    <cellStyle name="60% - Акцент2 5" xfId="225"/>
    <cellStyle name="60% - Акцент2 6" xfId="226"/>
    <cellStyle name="60% - Акцент2 7" xfId="227"/>
    <cellStyle name="60% - Акцент2 8" xfId="228"/>
    <cellStyle name="60% - Акцент2 9" xfId="229"/>
    <cellStyle name="60% - Акцент3 10" xfId="230"/>
    <cellStyle name="60% - Акцент3 11" xfId="231"/>
    <cellStyle name="60% - Акцент3 12" xfId="232"/>
    <cellStyle name="60% - Акцент3 13" xfId="233"/>
    <cellStyle name="60% - Акцент3 14" xfId="234"/>
    <cellStyle name="60% - Акцент3 15" xfId="235"/>
    <cellStyle name="60% - Акцент3 2" xfId="236"/>
    <cellStyle name="60% - Акцент3 2 2" xfId="237"/>
    <cellStyle name="60% - Акцент3 3" xfId="238"/>
    <cellStyle name="60% - Акцент3 4" xfId="239"/>
    <cellStyle name="60% - Акцент3 5" xfId="240"/>
    <cellStyle name="60% - Акцент3 6" xfId="241"/>
    <cellStyle name="60% - Акцент3 7" xfId="242"/>
    <cellStyle name="60% - Акцент3 8" xfId="243"/>
    <cellStyle name="60% - Акцент3 9" xfId="244"/>
    <cellStyle name="60% - Акцент4 10" xfId="245"/>
    <cellStyle name="60% - Акцент4 11" xfId="246"/>
    <cellStyle name="60% - Акцент4 12" xfId="247"/>
    <cellStyle name="60% - Акцент4 13" xfId="248"/>
    <cellStyle name="60% - Акцент4 14" xfId="249"/>
    <cellStyle name="60% - Акцент4 15" xfId="250"/>
    <cellStyle name="60% - Акцент4 2" xfId="251"/>
    <cellStyle name="60% - Акцент4 2 2" xfId="252"/>
    <cellStyle name="60% - Акцент4 3" xfId="253"/>
    <cellStyle name="60% - Акцент4 4" xfId="254"/>
    <cellStyle name="60% - Акцент4 5" xfId="255"/>
    <cellStyle name="60% - Акцент4 6" xfId="256"/>
    <cellStyle name="60% - Акцент4 7" xfId="257"/>
    <cellStyle name="60% - Акцент4 8" xfId="258"/>
    <cellStyle name="60% - Акцент4 9" xfId="259"/>
    <cellStyle name="60% - Акцент5 10" xfId="260"/>
    <cellStyle name="60% - Акцент5 11" xfId="261"/>
    <cellStyle name="60% - Акцент5 12" xfId="262"/>
    <cellStyle name="60% - Акцент5 13" xfId="263"/>
    <cellStyle name="60% - Акцент5 14" xfId="264"/>
    <cellStyle name="60% - Акцент5 15" xfId="265"/>
    <cellStyle name="60% - Акцент5 2" xfId="266"/>
    <cellStyle name="60% - Акцент5 2 2" xfId="267"/>
    <cellStyle name="60% - Акцент5 3" xfId="268"/>
    <cellStyle name="60% - Акцент5 4" xfId="269"/>
    <cellStyle name="60% - Акцент5 5" xfId="270"/>
    <cellStyle name="60% - Акцент5 6" xfId="271"/>
    <cellStyle name="60% - Акцент5 7" xfId="272"/>
    <cellStyle name="60% - Акцент5 8" xfId="273"/>
    <cellStyle name="60% - Акцент5 9" xfId="274"/>
    <cellStyle name="60% - Акцент6 10" xfId="275"/>
    <cellStyle name="60% - Акцент6 11" xfId="276"/>
    <cellStyle name="60% - Акцент6 12" xfId="277"/>
    <cellStyle name="60% - Акцент6 13" xfId="278"/>
    <cellStyle name="60% - Акцент6 14" xfId="279"/>
    <cellStyle name="60% - Акцент6 15" xfId="280"/>
    <cellStyle name="60% - Акцент6 2" xfId="281"/>
    <cellStyle name="60% - Акцент6 2 2" xfId="282"/>
    <cellStyle name="60% - Акцент6 3" xfId="283"/>
    <cellStyle name="60% - Акцент6 4" xfId="284"/>
    <cellStyle name="60% - Акцент6 5" xfId="285"/>
    <cellStyle name="60% - Акцент6 6" xfId="286"/>
    <cellStyle name="60% - Акцент6 7" xfId="287"/>
    <cellStyle name="60% - Акцент6 8" xfId="288"/>
    <cellStyle name="60% - Акцент6 9" xfId="289"/>
    <cellStyle name="Iau?iue" xfId="290"/>
    <cellStyle name="Акцент1 10" xfId="291"/>
    <cellStyle name="Акцент1 11" xfId="292"/>
    <cellStyle name="Акцент1 12" xfId="293"/>
    <cellStyle name="Акцент1 13" xfId="294"/>
    <cellStyle name="Акцент1 14" xfId="295"/>
    <cellStyle name="Акцент1 15" xfId="296"/>
    <cellStyle name="Акцент1 2" xfId="297"/>
    <cellStyle name="Акцент1 2 2" xfId="298"/>
    <cellStyle name="Акцент1 3" xfId="299"/>
    <cellStyle name="Акцент1 4" xfId="300"/>
    <cellStyle name="Акцент1 5" xfId="301"/>
    <cellStyle name="Акцент1 6" xfId="302"/>
    <cellStyle name="Акцент1 7" xfId="303"/>
    <cellStyle name="Акцент1 8" xfId="304"/>
    <cellStyle name="Акцент1 9" xfId="305"/>
    <cellStyle name="Акцент2 10" xfId="306"/>
    <cellStyle name="Акцент2 11" xfId="307"/>
    <cellStyle name="Акцент2 12" xfId="308"/>
    <cellStyle name="Акцент2 13" xfId="309"/>
    <cellStyle name="Акцент2 14" xfId="310"/>
    <cellStyle name="Акцент2 15" xfId="311"/>
    <cellStyle name="Акцент2 2" xfId="312"/>
    <cellStyle name="Акцент2 2 2" xfId="313"/>
    <cellStyle name="Акцент2 3" xfId="314"/>
    <cellStyle name="Акцент2 4" xfId="315"/>
    <cellStyle name="Акцент2 5" xfId="316"/>
    <cellStyle name="Акцент2 6" xfId="317"/>
    <cellStyle name="Акцент2 7" xfId="318"/>
    <cellStyle name="Акцент2 8" xfId="319"/>
    <cellStyle name="Акцент2 9" xfId="320"/>
    <cellStyle name="Акцент3 10" xfId="321"/>
    <cellStyle name="Акцент3 11" xfId="322"/>
    <cellStyle name="Акцент3 12" xfId="323"/>
    <cellStyle name="Акцент3 13" xfId="324"/>
    <cellStyle name="Акцент3 14" xfId="325"/>
    <cellStyle name="Акцент3 15" xfId="326"/>
    <cellStyle name="Акцент3 2" xfId="327"/>
    <cellStyle name="Акцент3 2 2" xfId="328"/>
    <cellStyle name="Акцент3 3" xfId="329"/>
    <cellStyle name="Акцент3 4" xfId="330"/>
    <cellStyle name="Акцент3 5" xfId="331"/>
    <cellStyle name="Акцент3 6" xfId="332"/>
    <cellStyle name="Акцент3 7" xfId="333"/>
    <cellStyle name="Акцент3 8" xfId="334"/>
    <cellStyle name="Акцент3 9" xfId="335"/>
    <cellStyle name="Акцент4 10" xfId="336"/>
    <cellStyle name="Акцент4 11" xfId="337"/>
    <cellStyle name="Акцент4 12" xfId="338"/>
    <cellStyle name="Акцент4 13" xfId="339"/>
    <cellStyle name="Акцент4 14" xfId="340"/>
    <cellStyle name="Акцент4 15" xfId="341"/>
    <cellStyle name="Акцент4 2" xfId="342"/>
    <cellStyle name="Акцент4 2 2" xfId="343"/>
    <cellStyle name="Акцент4 3" xfId="344"/>
    <cellStyle name="Акцент4 4" xfId="345"/>
    <cellStyle name="Акцент4 5" xfId="346"/>
    <cellStyle name="Акцент4 6" xfId="347"/>
    <cellStyle name="Акцент4 7" xfId="348"/>
    <cellStyle name="Акцент4 8" xfId="349"/>
    <cellStyle name="Акцент4 9" xfId="350"/>
    <cellStyle name="Акцент5 10" xfId="351"/>
    <cellStyle name="Акцент5 11" xfId="352"/>
    <cellStyle name="Акцент5 12" xfId="353"/>
    <cellStyle name="Акцент5 13" xfId="354"/>
    <cellStyle name="Акцент5 14" xfId="355"/>
    <cellStyle name="Акцент5 15" xfId="356"/>
    <cellStyle name="Акцент5 2" xfId="357"/>
    <cellStyle name="Акцент5 2 2" xfId="358"/>
    <cellStyle name="Акцент5 3" xfId="359"/>
    <cellStyle name="Акцент5 4" xfId="360"/>
    <cellStyle name="Акцент5 5" xfId="361"/>
    <cellStyle name="Акцент5 6" xfId="362"/>
    <cellStyle name="Акцент5 7" xfId="363"/>
    <cellStyle name="Акцент5 8" xfId="364"/>
    <cellStyle name="Акцент5 9" xfId="365"/>
    <cellStyle name="Акцент6 10" xfId="366"/>
    <cellStyle name="Акцент6 11" xfId="367"/>
    <cellStyle name="Акцент6 12" xfId="368"/>
    <cellStyle name="Акцент6 13" xfId="369"/>
    <cellStyle name="Акцент6 14" xfId="370"/>
    <cellStyle name="Акцент6 15" xfId="371"/>
    <cellStyle name="Акцент6 2" xfId="372"/>
    <cellStyle name="Акцент6 2 2" xfId="373"/>
    <cellStyle name="Акцент6 3" xfId="374"/>
    <cellStyle name="Акцент6 4" xfId="375"/>
    <cellStyle name="Акцент6 5" xfId="376"/>
    <cellStyle name="Акцент6 6" xfId="377"/>
    <cellStyle name="Акцент6 7" xfId="378"/>
    <cellStyle name="Акцент6 8" xfId="379"/>
    <cellStyle name="Акцент6 9" xfId="380"/>
    <cellStyle name="Ввод  10" xfId="381"/>
    <cellStyle name="Ввод  11" xfId="382"/>
    <cellStyle name="Ввод  12" xfId="383"/>
    <cellStyle name="Ввод  13" xfId="384"/>
    <cellStyle name="Ввод  14" xfId="385"/>
    <cellStyle name="Ввод  15" xfId="386"/>
    <cellStyle name="Ввод  2" xfId="387"/>
    <cellStyle name="Ввод  2 2" xfId="388"/>
    <cellStyle name="Ввод  3" xfId="389"/>
    <cellStyle name="Ввод  4" xfId="390"/>
    <cellStyle name="Ввод  5" xfId="391"/>
    <cellStyle name="Ввод  6" xfId="392"/>
    <cellStyle name="Ввод  7" xfId="393"/>
    <cellStyle name="Ввод  8" xfId="394"/>
    <cellStyle name="Ввод  9" xfId="395"/>
    <cellStyle name="Вывод 10" xfId="396"/>
    <cellStyle name="Вывод 11" xfId="397"/>
    <cellStyle name="Вывод 12" xfId="398"/>
    <cellStyle name="Вывод 13" xfId="399"/>
    <cellStyle name="Вывод 14" xfId="400"/>
    <cellStyle name="Вывод 15" xfId="401"/>
    <cellStyle name="Вывод 2" xfId="402"/>
    <cellStyle name="Вывод 2 2" xfId="403"/>
    <cellStyle name="Вывод 3" xfId="404"/>
    <cellStyle name="Вывод 4" xfId="405"/>
    <cellStyle name="Вывод 5" xfId="406"/>
    <cellStyle name="Вывод 6" xfId="407"/>
    <cellStyle name="Вывод 7" xfId="408"/>
    <cellStyle name="Вывод 8" xfId="409"/>
    <cellStyle name="Вывод 9" xfId="410"/>
    <cellStyle name="Вычисление 10" xfId="411"/>
    <cellStyle name="Вычисление 11" xfId="412"/>
    <cellStyle name="Вычисление 12" xfId="413"/>
    <cellStyle name="Вычисление 13" xfId="414"/>
    <cellStyle name="Вычисление 14" xfId="415"/>
    <cellStyle name="Вычисление 15" xfId="416"/>
    <cellStyle name="Вычисление 2" xfId="417"/>
    <cellStyle name="Вычисление 2 2" xfId="418"/>
    <cellStyle name="Вычисление 3" xfId="419"/>
    <cellStyle name="Вычисление 4" xfId="420"/>
    <cellStyle name="Вычисление 5" xfId="421"/>
    <cellStyle name="Вычисление 6" xfId="422"/>
    <cellStyle name="Вычисление 7" xfId="423"/>
    <cellStyle name="Вычисление 8" xfId="424"/>
    <cellStyle name="Вычисление 9" xfId="425"/>
    <cellStyle name="Заголовок 1 10" xfId="426"/>
    <cellStyle name="Заголовок 1 11" xfId="427"/>
    <cellStyle name="Заголовок 1 12" xfId="428"/>
    <cellStyle name="Заголовок 1 13" xfId="429"/>
    <cellStyle name="Заголовок 1 14" xfId="430"/>
    <cellStyle name="Заголовок 1 15" xfId="431"/>
    <cellStyle name="Заголовок 1 2" xfId="432"/>
    <cellStyle name="Заголовок 1 2 2" xfId="433"/>
    <cellStyle name="Заголовок 1 3" xfId="434"/>
    <cellStyle name="Заголовок 1 4" xfId="435"/>
    <cellStyle name="Заголовок 1 5" xfId="436"/>
    <cellStyle name="Заголовок 1 6" xfId="437"/>
    <cellStyle name="Заголовок 1 7" xfId="438"/>
    <cellStyle name="Заголовок 1 8" xfId="439"/>
    <cellStyle name="Заголовок 1 9" xfId="440"/>
    <cellStyle name="Заголовок 2 10" xfId="441"/>
    <cellStyle name="Заголовок 2 11" xfId="442"/>
    <cellStyle name="Заголовок 2 12" xfId="443"/>
    <cellStyle name="Заголовок 2 13" xfId="444"/>
    <cellStyle name="Заголовок 2 14" xfId="445"/>
    <cellStyle name="Заголовок 2 15" xfId="446"/>
    <cellStyle name="Заголовок 2 2" xfId="447"/>
    <cellStyle name="Заголовок 2 2 2" xfId="448"/>
    <cellStyle name="Заголовок 2 3" xfId="449"/>
    <cellStyle name="Заголовок 2 4" xfId="450"/>
    <cellStyle name="Заголовок 2 5" xfId="451"/>
    <cellStyle name="Заголовок 2 6" xfId="452"/>
    <cellStyle name="Заголовок 2 7" xfId="453"/>
    <cellStyle name="Заголовок 2 8" xfId="454"/>
    <cellStyle name="Заголовок 2 9" xfId="455"/>
    <cellStyle name="Заголовок 3 10" xfId="456"/>
    <cellStyle name="Заголовок 3 11" xfId="457"/>
    <cellStyle name="Заголовок 3 12" xfId="458"/>
    <cellStyle name="Заголовок 3 13" xfId="459"/>
    <cellStyle name="Заголовок 3 14" xfId="460"/>
    <cellStyle name="Заголовок 3 15" xfId="461"/>
    <cellStyle name="Заголовок 3 2" xfId="462"/>
    <cellStyle name="Заголовок 3 2 2" xfId="463"/>
    <cellStyle name="Заголовок 3 3" xfId="464"/>
    <cellStyle name="Заголовок 3 4" xfId="465"/>
    <cellStyle name="Заголовок 3 5" xfId="466"/>
    <cellStyle name="Заголовок 3 6" xfId="467"/>
    <cellStyle name="Заголовок 3 7" xfId="468"/>
    <cellStyle name="Заголовок 3 8" xfId="469"/>
    <cellStyle name="Заголовок 3 9" xfId="470"/>
    <cellStyle name="Заголовок 4 10" xfId="471"/>
    <cellStyle name="Заголовок 4 11" xfId="472"/>
    <cellStyle name="Заголовок 4 12" xfId="473"/>
    <cellStyle name="Заголовок 4 13" xfId="474"/>
    <cellStyle name="Заголовок 4 14" xfId="475"/>
    <cellStyle name="Заголовок 4 15" xfId="476"/>
    <cellStyle name="Заголовок 4 2" xfId="477"/>
    <cellStyle name="Заголовок 4 2 2" xfId="478"/>
    <cellStyle name="Заголовок 4 3" xfId="479"/>
    <cellStyle name="Заголовок 4 4" xfId="480"/>
    <cellStyle name="Заголовок 4 5" xfId="481"/>
    <cellStyle name="Заголовок 4 6" xfId="482"/>
    <cellStyle name="Заголовок 4 7" xfId="483"/>
    <cellStyle name="Заголовок 4 8" xfId="484"/>
    <cellStyle name="Заголовок 4 9" xfId="485"/>
    <cellStyle name="Итог 10" xfId="486"/>
    <cellStyle name="Итог 11" xfId="487"/>
    <cellStyle name="Итог 12" xfId="488"/>
    <cellStyle name="Итог 13" xfId="489"/>
    <cellStyle name="Итог 14" xfId="490"/>
    <cellStyle name="Итог 15" xfId="491"/>
    <cellStyle name="Итог 2" xfId="492"/>
    <cellStyle name="Итог 2 2" xfId="493"/>
    <cellStyle name="Итог 3" xfId="494"/>
    <cellStyle name="Итог 4" xfId="495"/>
    <cellStyle name="Итог 5" xfId="496"/>
    <cellStyle name="Итог 6" xfId="497"/>
    <cellStyle name="Итог 7" xfId="498"/>
    <cellStyle name="Итог 8" xfId="499"/>
    <cellStyle name="Итог 9" xfId="500"/>
    <cellStyle name="Контрольная ячейка 10" xfId="501"/>
    <cellStyle name="Контрольная ячейка 11" xfId="502"/>
    <cellStyle name="Контрольная ячейка 12" xfId="503"/>
    <cellStyle name="Контрольная ячейка 13" xfId="504"/>
    <cellStyle name="Контрольная ячейка 14" xfId="505"/>
    <cellStyle name="Контрольная ячейка 15" xfId="506"/>
    <cellStyle name="Контрольная ячейка 2" xfId="507"/>
    <cellStyle name="Контрольная ячейка 2 2" xfId="508"/>
    <cellStyle name="Контрольная ячейка 3" xfId="509"/>
    <cellStyle name="Контрольная ячейка 4" xfId="510"/>
    <cellStyle name="Контрольная ячейка 5" xfId="511"/>
    <cellStyle name="Контрольная ячейка 6" xfId="512"/>
    <cellStyle name="Контрольная ячейка 7" xfId="513"/>
    <cellStyle name="Контрольная ячейка 8" xfId="514"/>
    <cellStyle name="Контрольная ячейка 9" xfId="515"/>
    <cellStyle name="Название 10" xfId="516"/>
    <cellStyle name="Название 11" xfId="517"/>
    <cellStyle name="Название 12" xfId="518"/>
    <cellStyle name="Название 13" xfId="519"/>
    <cellStyle name="Название 14" xfId="520"/>
    <cellStyle name="Название 15" xfId="521"/>
    <cellStyle name="Название 2" xfId="522"/>
    <cellStyle name="Название 2 2" xfId="523"/>
    <cellStyle name="Название 3" xfId="524"/>
    <cellStyle name="Название 4" xfId="525"/>
    <cellStyle name="Название 5" xfId="526"/>
    <cellStyle name="Название 6" xfId="527"/>
    <cellStyle name="Название 7" xfId="528"/>
    <cellStyle name="Название 8" xfId="529"/>
    <cellStyle name="Название 9" xfId="530"/>
    <cellStyle name="Нейтральный 10" xfId="531"/>
    <cellStyle name="Нейтральный 11" xfId="532"/>
    <cellStyle name="Нейтральный 12" xfId="533"/>
    <cellStyle name="Нейтральный 13" xfId="534"/>
    <cellStyle name="Нейтральный 14" xfId="535"/>
    <cellStyle name="Нейтральный 15" xfId="536"/>
    <cellStyle name="Нейтральный 2" xfId="537"/>
    <cellStyle name="Нейтральный 2 2" xfId="538"/>
    <cellStyle name="Нейтральный 3" xfId="539"/>
    <cellStyle name="Нейтральный 4" xfId="540"/>
    <cellStyle name="Нейтральный 5" xfId="541"/>
    <cellStyle name="Нейтральный 6" xfId="542"/>
    <cellStyle name="Нейтральный 7" xfId="543"/>
    <cellStyle name="Нейтральный 8" xfId="544"/>
    <cellStyle name="Нейтральный 9" xfId="545"/>
    <cellStyle name="Обычный 10" xfId="546"/>
    <cellStyle name="Обычный 11" xfId="547"/>
    <cellStyle name="Обычный 13" xfId="548"/>
    <cellStyle name="Обычный 14" xfId="549"/>
    <cellStyle name="Обычный 15" xfId="550"/>
    <cellStyle name="Обычный 2" xfId="551"/>
    <cellStyle name="Обычный 2 2" xfId="552"/>
    <cellStyle name="Обычный 2 2 2" xfId="553"/>
    <cellStyle name="Обычный 2 2 2 2" xfId="554"/>
    <cellStyle name="Обычный 2 3" xfId="555"/>
    <cellStyle name="Обычный 4" xfId="556"/>
    <cellStyle name="Обычный 5" xfId="557"/>
    <cellStyle name="Обычный 6" xfId="558"/>
    <cellStyle name="Обычный 7" xfId="559"/>
    <cellStyle name="Обычный 9" xfId="560"/>
    <cellStyle name="Плохой 10" xfId="561"/>
    <cellStyle name="Плохой 11" xfId="562"/>
    <cellStyle name="Плохой 12" xfId="563"/>
    <cellStyle name="Плохой 13" xfId="564"/>
    <cellStyle name="Плохой 14" xfId="565"/>
    <cellStyle name="Плохой 15" xfId="566"/>
    <cellStyle name="Плохой 2" xfId="567"/>
    <cellStyle name="Плохой 2 2" xfId="568"/>
    <cellStyle name="Плохой 3" xfId="569"/>
    <cellStyle name="Плохой 4" xfId="570"/>
    <cellStyle name="Плохой 5" xfId="571"/>
    <cellStyle name="Плохой 6" xfId="572"/>
    <cellStyle name="Плохой 7" xfId="573"/>
    <cellStyle name="Плохой 8" xfId="574"/>
    <cellStyle name="Плохой 9" xfId="575"/>
    <cellStyle name="Пояснение 10" xfId="576"/>
    <cellStyle name="Пояснение 11" xfId="577"/>
    <cellStyle name="Пояснение 12" xfId="578"/>
    <cellStyle name="Пояснение 13" xfId="579"/>
    <cellStyle name="Пояснение 14" xfId="580"/>
    <cellStyle name="Пояснение 15" xfId="581"/>
    <cellStyle name="Пояснение 2" xfId="582"/>
    <cellStyle name="Пояснение 2 2" xfId="583"/>
    <cellStyle name="Пояснение 3" xfId="584"/>
    <cellStyle name="Пояснение 4" xfId="585"/>
    <cellStyle name="Пояснение 5" xfId="586"/>
    <cellStyle name="Пояснение 6" xfId="587"/>
    <cellStyle name="Пояснение 7" xfId="588"/>
    <cellStyle name="Пояснение 8" xfId="589"/>
    <cellStyle name="Пояснение 9" xfId="590"/>
    <cellStyle name="Примечание 10" xfId="591"/>
    <cellStyle name="Примечание 11" xfId="592"/>
    <cellStyle name="Примечание 12" xfId="593"/>
    <cellStyle name="Примечание 13" xfId="594"/>
    <cellStyle name="Примечание 14" xfId="595"/>
    <cellStyle name="Примечание 15" xfId="596"/>
    <cellStyle name="Примечание 2" xfId="597"/>
    <cellStyle name="Примечание 2 2" xfId="598"/>
    <cellStyle name="Примечание 3" xfId="599"/>
    <cellStyle name="Примечание 4" xfId="600"/>
    <cellStyle name="Примечание 5" xfId="601"/>
    <cellStyle name="Примечание 6" xfId="602"/>
    <cellStyle name="Примечание 7" xfId="603"/>
    <cellStyle name="Примечание 8" xfId="604"/>
    <cellStyle name="Примечание 9" xfId="605"/>
    <cellStyle name="Связанная ячейка 10" xfId="606"/>
    <cellStyle name="Связанная ячейка 11" xfId="607"/>
    <cellStyle name="Связанная ячейка 12" xfId="608"/>
    <cellStyle name="Связанная ячейка 13" xfId="609"/>
    <cellStyle name="Связанная ячейка 14" xfId="610"/>
    <cellStyle name="Связанная ячейка 15" xfId="611"/>
    <cellStyle name="Связанная ячейка 2" xfId="612"/>
    <cellStyle name="Связанная ячейка 2 2" xfId="613"/>
    <cellStyle name="Связанная ячейка 3" xfId="614"/>
    <cellStyle name="Связанная ячейка 4" xfId="615"/>
    <cellStyle name="Связанная ячейка 5" xfId="616"/>
    <cellStyle name="Связанная ячейка 6" xfId="617"/>
    <cellStyle name="Связанная ячейка 7" xfId="618"/>
    <cellStyle name="Связанная ячейка 8" xfId="619"/>
    <cellStyle name="Связанная ячейка 9" xfId="620"/>
    <cellStyle name="Текст предупреждения 10" xfId="621"/>
    <cellStyle name="Текст предупреждения 11" xfId="622"/>
    <cellStyle name="Текст предупреждения 12" xfId="623"/>
    <cellStyle name="Текст предупреждения 13" xfId="624"/>
    <cellStyle name="Текст предупреждения 14" xfId="625"/>
    <cellStyle name="Текст предупреждения 15" xfId="626"/>
    <cellStyle name="Текст предупреждения 2" xfId="627"/>
    <cellStyle name="Текст предупреждения 2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Хороший 10" xfId="636"/>
    <cellStyle name="Хороший 11" xfId="637"/>
    <cellStyle name="Хороший 12" xfId="638"/>
    <cellStyle name="Хороший 13" xfId="639"/>
    <cellStyle name="Хороший 14" xfId="640"/>
    <cellStyle name="Хороший 15" xfId="641"/>
    <cellStyle name="Хороший 2" xfId="642"/>
    <cellStyle name="Хороший 2 2" xfId="643"/>
    <cellStyle name="Хороший 3" xfId="644"/>
    <cellStyle name="Хороший 4" xfId="645"/>
    <cellStyle name="Хороший 5" xfId="646"/>
    <cellStyle name="Хороший 6" xfId="647"/>
    <cellStyle name="Хороший 7" xfId="648"/>
    <cellStyle name="Хороший 8" xfId="649"/>
    <cellStyle name="Хороший 9" xfId="650"/>
    <cellStyle name="Excel_BuiltIn_Акцент2" xfId="6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3</xdr:row>
      <xdr:rowOff>0</xdr:rowOff>
    </xdr:from>
    <xdr:to>
      <xdr:col>11</xdr:col>
      <xdr:colOff>360</xdr:colOff>
      <xdr:row>2113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521782200"/>
          <a:ext cx="15357240" cy="110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070880</xdr:colOff>
      <xdr:row>33</xdr:row>
      <xdr:rowOff>2566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0"/>
          <a:ext cx="14856840" cy="101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85" zoomScalePageLayoutView="40" workbookViewId="0">
      <selection pane="topLeft" activeCell="M17" activeCellId="0" sqref="M17"/>
    </sheetView>
  </sheetViews>
  <sheetFormatPr defaultColWidth="7.41796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true" hidden="false" outlineLevel="0" max="3" min="3" style="1" width="26.42"/>
    <col collapsed="false" customWidth="true" hidden="false" outlineLevel="0" max="4" min="4" style="1" width="14.41"/>
    <col collapsed="false" customWidth="true" hidden="false" outlineLevel="0" max="5" min="5" style="1" width="9.41"/>
    <col collapsed="false" customWidth="true" hidden="false" outlineLevel="0" max="6" min="6" style="1" width="9.14"/>
    <col collapsed="false" customWidth="true" hidden="false" outlineLevel="0" max="8" min="7" style="1" width="8.56"/>
    <col collapsed="false" customWidth="true" hidden="false" outlineLevel="0" max="9" min="9" style="1" width="9.7"/>
    <col collapsed="false" customWidth="true" hidden="false" outlineLevel="0" max="10" min="10" style="2" width="35.28"/>
    <col collapsed="false" customWidth="true" hidden="false" outlineLevel="0" max="11" min="11" style="2" width="64.84"/>
    <col collapsed="false" customWidth="true" hidden="false" outlineLevel="0" max="14" min="12" style="1" width="7.14"/>
    <col collapsed="false" customWidth="true" hidden="false" outlineLevel="0" max="15" min="15" style="1" width="11.28"/>
    <col collapsed="false" customWidth="true" hidden="false" outlineLevel="0" max="16" min="16" style="1" width="30.85"/>
    <col collapsed="false" customWidth="false" hidden="false" outlineLevel="0" max="257" min="17" style="1" width="7.42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K1" s="4" t="s">
        <v>1</v>
      </c>
      <c r="L1" s="4"/>
      <c r="M1" s="4"/>
    </row>
    <row r="2" customFormat="false" ht="84.75" hidden="false" customHeight="true" outlineLevel="0" collapsed="false">
      <c r="A2" s="5" t="s">
        <v>2</v>
      </c>
      <c r="B2" s="5"/>
      <c r="C2" s="5"/>
      <c r="D2" s="5"/>
      <c r="E2" s="6"/>
      <c r="F2" s="6"/>
      <c r="G2" s="6"/>
      <c r="H2" s="6"/>
      <c r="I2" s="6"/>
      <c r="J2" s="7"/>
      <c r="K2" s="8" t="s">
        <v>3</v>
      </c>
      <c r="L2" s="9"/>
      <c r="M2" s="9"/>
    </row>
    <row r="3" customFormat="false" ht="21.75" hidden="false" customHeight="true" outlineLevel="0" collapsed="false">
      <c r="A3" s="10"/>
      <c r="B3" s="11"/>
      <c r="C3" s="12"/>
      <c r="K3" s="13"/>
      <c r="L3" s="14"/>
      <c r="M3" s="15"/>
      <c r="N3" s="15"/>
    </row>
    <row r="4" customFormat="false" ht="21.75" hidden="false" customHeight="true" outlineLevel="0" collapsed="false">
      <c r="A4" s="16"/>
      <c r="B4" s="16"/>
      <c r="D4" s="17" t="s">
        <v>4</v>
      </c>
      <c r="J4" s="16"/>
      <c r="K4" s="18" t="s">
        <v>5</v>
      </c>
      <c r="L4" s="16"/>
    </row>
    <row r="5" customFormat="false" ht="21.75" hidden="false" customHeight="true" outlineLevel="0" collapsed="false">
      <c r="A5" s="10"/>
      <c r="B5" s="11"/>
      <c r="C5" s="16"/>
      <c r="J5" s="19"/>
      <c r="K5" s="20"/>
      <c r="L5" s="16"/>
    </row>
    <row r="6" customFormat="false" ht="21.75" hidden="false" customHeight="true" outlineLevel="0" collapsed="false">
      <c r="A6" s="16"/>
      <c r="B6" s="16"/>
      <c r="D6" s="17" t="s">
        <v>6</v>
      </c>
      <c r="J6" s="16"/>
      <c r="K6" s="18" t="s">
        <v>7</v>
      </c>
      <c r="L6" s="21"/>
    </row>
    <row r="7" customFormat="false" ht="21.75" hidden="false" customHeight="true" outlineLevel="0" collapsed="false">
      <c r="K7" s="22"/>
    </row>
    <row r="8" customFormat="false" ht="21.75" hidden="false" customHeight="true" outlineLevel="0" collapsed="false"/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  <row r="14" customFormat="false" ht="21.75" hidden="false" customHeight="true" outlineLevel="0" collapsed="false">
      <c r="L14" s="23"/>
      <c r="M14" s="23"/>
      <c r="N14" s="23"/>
    </row>
    <row r="15" customFormat="false" ht="21.75" hidden="false" customHeight="true" outlineLevel="0" collapsed="false">
      <c r="A15" s="24" t="s">
        <v>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3"/>
      <c r="M15" s="23"/>
      <c r="N15" s="23"/>
      <c r="O15" s="23"/>
      <c r="P15" s="23"/>
      <c r="Q15" s="23"/>
    </row>
    <row r="16" customFormat="false" ht="21.75" hidden="false" customHeight="true" outlineLevel="0" collapsed="false">
      <c r="A16" s="24" t="s">
        <v>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3"/>
      <c r="M16" s="23"/>
      <c r="N16" s="23"/>
      <c r="O16" s="23"/>
      <c r="P16" s="23"/>
      <c r="Q16" s="23"/>
    </row>
    <row r="17" customFormat="false" ht="21.75" hidden="false" customHeight="true" outlineLevel="0" collapsed="false">
      <c r="A17" s="24" t="s">
        <v>1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0.25" hidden="false" customHeight="true" outlineLevel="0" collapsed="false">
      <c r="A35" s="25" t="s">
        <v>11</v>
      </c>
      <c r="B35" s="25" t="s">
        <v>12</v>
      </c>
      <c r="C35" s="25" t="s">
        <v>13</v>
      </c>
      <c r="D35" s="25" t="s">
        <v>14</v>
      </c>
      <c r="E35" s="25" t="s">
        <v>15</v>
      </c>
      <c r="F35" s="25"/>
      <c r="G35" s="25"/>
      <c r="H35" s="25"/>
      <c r="I35" s="25" t="s">
        <v>16</v>
      </c>
      <c r="J35" s="25" t="s">
        <v>17</v>
      </c>
      <c r="K35" s="25" t="s">
        <v>18</v>
      </c>
      <c r="L35" s="26"/>
      <c r="M35" s="26"/>
      <c r="N35" s="26"/>
      <c r="O35" s="27"/>
    </row>
    <row r="36" customFormat="false" ht="21" hidden="false" customHeight="true" outlineLevel="0" collapsed="false">
      <c r="A36" s="25"/>
      <c r="B36" s="25"/>
      <c r="C36" s="25"/>
      <c r="D36" s="25"/>
      <c r="E36" s="28" t="s">
        <v>19</v>
      </c>
      <c r="F36" s="25" t="s">
        <v>20</v>
      </c>
      <c r="G36" s="25"/>
      <c r="H36" s="25"/>
      <c r="I36" s="25"/>
      <c r="J36" s="25"/>
      <c r="K36" s="25"/>
      <c r="L36" s="26"/>
      <c r="M36" s="26"/>
      <c r="N36" s="26"/>
      <c r="O36" s="27"/>
    </row>
    <row r="37" customFormat="false" ht="18.75" hidden="false" customHeight="false" outlineLevel="0" collapsed="false">
      <c r="A37" s="25"/>
      <c r="B37" s="25"/>
      <c r="C37" s="25"/>
      <c r="D37" s="25"/>
      <c r="E37" s="28"/>
      <c r="F37" s="25" t="n">
        <v>1</v>
      </c>
      <c r="G37" s="25" t="n">
        <v>2</v>
      </c>
      <c r="H37" s="25" t="n">
        <v>3</v>
      </c>
      <c r="I37" s="25"/>
      <c r="J37" s="25"/>
      <c r="K37" s="25"/>
      <c r="L37" s="27"/>
      <c r="M37" s="27"/>
      <c r="N37" s="27"/>
      <c r="O37" s="27"/>
    </row>
    <row r="38" customFormat="false" ht="18.75" hidden="false" customHeight="false" outlineLevel="0" collapsed="false">
      <c r="A38" s="25" t="n">
        <v>1</v>
      </c>
      <c r="B38" s="25" t="n">
        <v>2</v>
      </c>
      <c r="C38" s="25" t="n">
        <v>3</v>
      </c>
      <c r="D38" s="25" t="n">
        <v>4</v>
      </c>
      <c r="E38" s="25" t="n">
        <v>5</v>
      </c>
      <c r="F38" s="25" t="n">
        <v>6</v>
      </c>
      <c r="G38" s="25" t="n">
        <v>7</v>
      </c>
      <c r="H38" s="25" t="n">
        <v>8</v>
      </c>
      <c r="I38" s="25" t="n">
        <v>9</v>
      </c>
      <c r="J38" s="25" t="n">
        <v>10</v>
      </c>
      <c r="K38" s="25" t="n">
        <v>11</v>
      </c>
      <c r="L38" s="27"/>
      <c r="M38" s="27"/>
      <c r="N38" s="27"/>
      <c r="O38" s="27"/>
    </row>
    <row r="39" customFormat="false" ht="18.75" hidden="false" customHeight="true" outlineLevel="0" collapsed="false">
      <c r="A39" s="25" t="n">
        <v>1</v>
      </c>
      <c r="B39" s="28" t="s">
        <v>21</v>
      </c>
      <c r="C39" s="29" t="s">
        <v>22</v>
      </c>
      <c r="D39" s="28" t="s">
        <v>23</v>
      </c>
      <c r="E39" s="25" t="n">
        <f aca="false">SUM(F39:H40)</f>
        <v>782</v>
      </c>
      <c r="F39" s="25"/>
      <c r="G39" s="25" t="n">
        <v>782</v>
      </c>
      <c r="H39" s="25"/>
      <c r="I39" s="25" t="s">
        <v>24</v>
      </c>
      <c r="J39" s="30" t="s">
        <v>25</v>
      </c>
      <c r="K39" s="30" t="s">
        <v>26</v>
      </c>
    </row>
    <row r="40" customFormat="false" ht="18.75" hidden="false" customHeight="false" outlineLevel="0" collapsed="false">
      <c r="A40" s="25"/>
      <c r="B40" s="28"/>
      <c r="C40" s="29"/>
      <c r="D40" s="28"/>
      <c r="E40" s="25"/>
      <c r="F40" s="25"/>
      <c r="G40" s="25"/>
      <c r="H40" s="25"/>
      <c r="I40" s="25"/>
      <c r="J40" s="30" t="s">
        <v>27</v>
      </c>
      <c r="K40" s="30" t="s">
        <v>28</v>
      </c>
    </row>
    <row r="41" customFormat="false" ht="18.75" hidden="false" customHeight="false" outlineLevel="0" collapsed="false">
      <c r="A41" s="25" t="n">
        <v>2</v>
      </c>
      <c r="B41" s="28"/>
      <c r="C41" s="31" t="s">
        <v>29</v>
      </c>
      <c r="D41" s="28" t="s">
        <v>30</v>
      </c>
      <c r="E41" s="25" t="n">
        <f aca="false">SUM(F41:H41)</f>
        <v>4</v>
      </c>
      <c r="F41" s="25"/>
      <c r="G41" s="25" t="n">
        <v>4</v>
      </c>
      <c r="H41" s="25"/>
      <c r="I41" s="25" t="s">
        <v>24</v>
      </c>
      <c r="J41" s="30" t="s">
        <v>31</v>
      </c>
      <c r="K41" s="30" t="s">
        <v>32</v>
      </c>
    </row>
    <row r="42" customFormat="false" ht="31.5" hidden="false" customHeight="true" outlineLevel="0" collapsed="false">
      <c r="A42" s="25" t="n">
        <v>3</v>
      </c>
      <c r="B42" s="28"/>
      <c r="C42" s="31" t="s">
        <v>33</v>
      </c>
      <c r="D42" s="28" t="s">
        <v>34</v>
      </c>
      <c r="E42" s="25" t="n">
        <f aca="false">SUM(F42:H42)</f>
        <v>210</v>
      </c>
      <c r="F42" s="25"/>
      <c r="G42" s="25" t="n">
        <v>210</v>
      </c>
      <c r="H42" s="25"/>
      <c r="I42" s="25" t="s">
        <v>24</v>
      </c>
      <c r="J42" s="30" t="s">
        <v>35</v>
      </c>
      <c r="K42" s="30" t="s">
        <v>36</v>
      </c>
    </row>
    <row r="43" customFormat="false" ht="18.75" hidden="false" customHeight="false" outlineLevel="0" collapsed="false">
      <c r="A43" s="25"/>
      <c r="B43" s="28"/>
      <c r="C43" s="31"/>
      <c r="D43" s="28"/>
      <c r="E43" s="25" t="n">
        <f aca="false">SUM(F43:H43)</f>
        <v>0</v>
      </c>
      <c r="F43" s="25"/>
      <c r="G43" s="25"/>
      <c r="H43" s="25"/>
      <c r="I43" s="25"/>
      <c r="J43" s="30"/>
      <c r="K43" s="30" t="s">
        <v>37</v>
      </c>
    </row>
    <row r="44" customFormat="false" ht="18.75" hidden="false" customHeight="false" outlineLevel="0" collapsed="false">
      <c r="A44" s="25"/>
      <c r="B44" s="28"/>
      <c r="C44" s="31"/>
      <c r="D44" s="28"/>
      <c r="E44" s="25" t="n">
        <f aca="false">SUM(F44:H44)</f>
        <v>0</v>
      </c>
      <c r="F44" s="25"/>
      <c r="G44" s="25"/>
      <c r="H44" s="25"/>
      <c r="I44" s="25"/>
      <c r="J44" s="30"/>
      <c r="K44" s="30" t="s">
        <v>38</v>
      </c>
    </row>
    <row r="45" customFormat="false" ht="18.75" hidden="false" customHeight="false" outlineLevel="0" collapsed="false">
      <c r="A45" s="25"/>
      <c r="B45" s="28"/>
      <c r="C45" s="31"/>
      <c r="D45" s="28"/>
      <c r="E45" s="25" t="n">
        <f aca="false">SUM(F45:H45)</f>
        <v>0</v>
      </c>
      <c r="F45" s="25"/>
      <c r="G45" s="25"/>
      <c r="H45" s="25"/>
      <c r="I45" s="25"/>
      <c r="J45" s="32" t="s">
        <v>39</v>
      </c>
      <c r="K45" s="30" t="s">
        <v>40</v>
      </c>
    </row>
    <row r="46" customFormat="false" ht="18.75" hidden="false" customHeight="false" outlineLevel="0" collapsed="false">
      <c r="A46" s="25"/>
      <c r="B46" s="28"/>
      <c r="C46" s="31"/>
      <c r="D46" s="28"/>
      <c r="E46" s="25" t="n">
        <f aca="false">SUM(F46:H46)</f>
        <v>0</v>
      </c>
      <c r="F46" s="25"/>
      <c r="G46" s="25"/>
      <c r="H46" s="25"/>
      <c r="I46" s="25"/>
      <c r="J46" s="32" t="s">
        <v>41</v>
      </c>
      <c r="K46" s="30" t="s">
        <v>42</v>
      </c>
    </row>
    <row r="47" customFormat="false" ht="18.75" hidden="false" customHeight="false" outlineLevel="0" collapsed="false">
      <c r="A47" s="25"/>
      <c r="B47" s="28"/>
      <c r="C47" s="31"/>
      <c r="D47" s="28"/>
      <c r="E47" s="25" t="n">
        <f aca="false">SUM(F47:H47)</f>
        <v>0</v>
      </c>
      <c r="F47" s="25"/>
      <c r="G47" s="25"/>
      <c r="H47" s="25"/>
      <c r="I47" s="25"/>
      <c r="J47" s="32" t="s">
        <v>43</v>
      </c>
      <c r="K47" s="30" t="s">
        <v>44</v>
      </c>
    </row>
    <row r="48" customFormat="false" ht="18.75" hidden="false" customHeight="false" outlineLevel="0" collapsed="false">
      <c r="A48" s="25"/>
      <c r="B48" s="28"/>
      <c r="C48" s="31"/>
      <c r="D48" s="28"/>
      <c r="E48" s="25" t="n">
        <f aca="false">SUM(F48:H48)</f>
        <v>0</v>
      </c>
      <c r="F48" s="25"/>
      <c r="G48" s="25"/>
      <c r="H48" s="25"/>
      <c r="I48" s="25"/>
      <c r="J48" s="32" t="s">
        <v>45</v>
      </c>
      <c r="K48" s="30" t="s">
        <v>46</v>
      </c>
    </row>
    <row r="49" customFormat="false" ht="18.75" hidden="false" customHeight="false" outlineLevel="0" collapsed="false">
      <c r="A49" s="25"/>
      <c r="B49" s="28"/>
      <c r="C49" s="31"/>
      <c r="D49" s="28"/>
      <c r="E49" s="25" t="n">
        <f aca="false">SUM(F49:H49)</f>
        <v>0</v>
      </c>
      <c r="F49" s="25"/>
      <c r="G49" s="25"/>
      <c r="H49" s="25"/>
      <c r="I49" s="25"/>
      <c r="J49" s="32" t="s">
        <v>47</v>
      </c>
      <c r="K49" s="30" t="s">
        <v>48</v>
      </c>
    </row>
    <row r="50" customFormat="false" ht="18.75" hidden="false" customHeight="false" outlineLevel="0" collapsed="false">
      <c r="A50" s="25"/>
      <c r="B50" s="28"/>
      <c r="C50" s="31"/>
      <c r="D50" s="28"/>
      <c r="E50" s="25" t="n">
        <f aca="false">SUM(F50:H50)</f>
        <v>0</v>
      </c>
      <c r="F50" s="25"/>
      <c r="G50" s="25"/>
      <c r="H50" s="25"/>
      <c r="I50" s="25"/>
      <c r="J50" s="32" t="s">
        <v>49</v>
      </c>
      <c r="K50" s="30" t="s">
        <v>50</v>
      </c>
    </row>
    <row r="51" customFormat="false" ht="18.75" hidden="false" customHeight="false" outlineLevel="0" collapsed="false">
      <c r="A51" s="25"/>
      <c r="B51" s="28"/>
      <c r="C51" s="31"/>
      <c r="D51" s="28"/>
      <c r="E51" s="25" t="n">
        <f aca="false">SUM(F51:H51)</f>
        <v>0</v>
      </c>
      <c r="F51" s="25"/>
      <c r="G51" s="25"/>
      <c r="H51" s="25"/>
      <c r="I51" s="25"/>
      <c r="J51" s="32" t="s">
        <v>51</v>
      </c>
      <c r="K51" s="30" t="s">
        <v>52</v>
      </c>
    </row>
    <row r="52" customFormat="false" ht="18.75" hidden="false" customHeight="false" outlineLevel="0" collapsed="false">
      <c r="A52" s="25"/>
      <c r="B52" s="28"/>
      <c r="C52" s="31"/>
      <c r="D52" s="28"/>
      <c r="E52" s="25" t="n">
        <f aca="false">SUM(F52:H52)</f>
        <v>0</v>
      </c>
      <c r="F52" s="25"/>
      <c r="G52" s="25"/>
      <c r="H52" s="25"/>
      <c r="I52" s="25"/>
      <c r="J52" s="30" t="s">
        <v>53</v>
      </c>
      <c r="K52" s="33" t="s">
        <v>54</v>
      </c>
    </row>
    <row r="53" customFormat="false" ht="18.75" hidden="false" customHeight="false" outlineLevel="0" collapsed="false">
      <c r="A53" s="25"/>
      <c r="B53" s="28"/>
      <c r="C53" s="31"/>
      <c r="D53" s="28"/>
      <c r="E53" s="25" t="n">
        <f aca="false">SUM(F53:H53)</f>
        <v>0</v>
      </c>
      <c r="F53" s="25"/>
      <c r="G53" s="25"/>
      <c r="H53" s="25"/>
      <c r="I53" s="25"/>
      <c r="J53" s="30" t="s">
        <v>55</v>
      </c>
      <c r="K53" s="33" t="s">
        <v>54</v>
      </c>
    </row>
    <row r="54" customFormat="false" ht="18.75" hidden="false" customHeight="false" outlineLevel="0" collapsed="false">
      <c r="A54" s="25"/>
      <c r="B54" s="28"/>
      <c r="C54" s="31"/>
      <c r="D54" s="28"/>
      <c r="E54" s="25" t="n">
        <f aca="false">SUM(F54:H54)</f>
        <v>0</v>
      </c>
      <c r="F54" s="25"/>
      <c r="G54" s="25"/>
      <c r="H54" s="25"/>
      <c r="I54" s="25"/>
      <c r="J54" s="30" t="s">
        <v>56</v>
      </c>
      <c r="K54" s="33" t="s">
        <v>54</v>
      </c>
    </row>
    <row r="55" customFormat="false" ht="31.5" hidden="false" customHeight="false" outlineLevel="0" collapsed="false">
      <c r="A55" s="25"/>
      <c r="B55" s="28"/>
      <c r="C55" s="31"/>
      <c r="D55" s="28"/>
      <c r="E55" s="25" t="n">
        <f aca="false">SUM(F55:H55)</f>
        <v>0</v>
      </c>
      <c r="F55" s="25"/>
      <c r="G55" s="25"/>
      <c r="H55" s="25"/>
      <c r="I55" s="25"/>
      <c r="J55" s="30" t="s">
        <v>57</v>
      </c>
      <c r="K55" s="33" t="s">
        <v>54</v>
      </c>
    </row>
    <row r="56" customFormat="false" ht="18.75" hidden="false" customHeight="false" outlineLevel="0" collapsed="false">
      <c r="A56" s="25"/>
      <c r="B56" s="28"/>
      <c r="C56" s="31"/>
      <c r="D56" s="28"/>
      <c r="E56" s="25" t="n">
        <f aca="false">SUM(F56:H56)</f>
        <v>0</v>
      </c>
      <c r="F56" s="25"/>
      <c r="G56" s="25"/>
      <c r="H56" s="25"/>
      <c r="I56" s="25"/>
      <c r="J56" s="30" t="s">
        <v>58</v>
      </c>
      <c r="K56" s="33" t="s">
        <v>54</v>
      </c>
    </row>
    <row r="57" customFormat="false" ht="18.75" hidden="false" customHeight="false" outlineLevel="0" collapsed="false">
      <c r="A57" s="25"/>
      <c r="B57" s="28"/>
      <c r="C57" s="31"/>
      <c r="D57" s="28"/>
      <c r="E57" s="25" t="n">
        <f aca="false">SUM(F57:H57)</f>
        <v>0</v>
      </c>
      <c r="F57" s="25"/>
      <c r="G57" s="25"/>
      <c r="H57" s="25"/>
      <c r="I57" s="25"/>
      <c r="J57" s="30" t="s">
        <v>59</v>
      </c>
      <c r="K57" s="33" t="s">
        <v>54</v>
      </c>
    </row>
    <row r="58" customFormat="false" ht="18.75" hidden="false" customHeight="false" outlineLevel="0" collapsed="false">
      <c r="A58" s="25"/>
      <c r="B58" s="28"/>
      <c r="C58" s="31"/>
      <c r="D58" s="28"/>
      <c r="E58" s="25" t="n">
        <f aca="false">SUM(F58:H58)</f>
        <v>0</v>
      </c>
      <c r="F58" s="25"/>
      <c r="G58" s="25"/>
      <c r="H58" s="25"/>
      <c r="I58" s="25"/>
      <c r="J58" s="30" t="s">
        <v>60</v>
      </c>
      <c r="K58" s="33" t="s">
        <v>54</v>
      </c>
    </row>
    <row r="59" customFormat="false" ht="18.75" hidden="false" customHeight="false" outlineLevel="0" collapsed="false">
      <c r="A59" s="25"/>
      <c r="B59" s="28"/>
      <c r="C59" s="31"/>
      <c r="D59" s="28"/>
      <c r="E59" s="25" t="n">
        <f aca="false">SUM(F59:H59)</f>
        <v>0</v>
      </c>
      <c r="F59" s="25"/>
      <c r="G59" s="25"/>
      <c r="H59" s="25"/>
      <c r="I59" s="25"/>
      <c r="J59" s="30" t="s">
        <v>61</v>
      </c>
      <c r="K59" s="33" t="s">
        <v>54</v>
      </c>
    </row>
    <row r="60" customFormat="false" ht="18.75" hidden="false" customHeight="false" outlineLevel="0" collapsed="false">
      <c r="A60" s="25"/>
      <c r="B60" s="28"/>
      <c r="C60" s="31"/>
      <c r="D60" s="28"/>
      <c r="E60" s="25" t="n">
        <f aca="false">SUM(F60:H60)</f>
        <v>0</v>
      </c>
      <c r="F60" s="25"/>
      <c r="G60" s="25"/>
      <c r="H60" s="25"/>
      <c r="I60" s="25"/>
      <c r="J60" s="30" t="s">
        <v>62</v>
      </c>
      <c r="K60" s="33" t="s">
        <v>54</v>
      </c>
    </row>
    <row r="61" customFormat="false" ht="18.75" hidden="false" customHeight="false" outlineLevel="0" collapsed="false">
      <c r="A61" s="25"/>
      <c r="B61" s="28"/>
      <c r="C61" s="31"/>
      <c r="D61" s="28"/>
      <c r="E61" s="25" t="n">
        <f aca="false">SUM(F61:H61)</f>
        <v>0</v>
      </c>
      <c r="F61" s="25"/>
      <c r="G61" s="25"/>
      <c r="H61" s="25"/>
      <c r="I61" s="25"/>
      <c r="J61" s="30" t="s">
        <v>63</v>
      </c>
      <c r="K61" s="33" t="s">
        <v>54</v>
      </c>
    </row>
    <row r="62" customFormat="false" ht="18.75" hidden="false" customHeight="false" outlineLevel="0" collapsed="false">
      <c r="A62" s="25"/>
      <c r="B62" s="28"/>
      <c r="C62" s="31"/>
      <c r="D62" s="28"/>
      <c r="E62" s="25" t="n">
        <f aca="false">SUM(F62:H62)</f>
        <v>0</v>
      </c>
      <c r="F62" s="25"/>
      <c r="G62" s="25"/>
      <c r="H62" s="25"/>
      <c r="I62" s="25"/>
      <c r="J62" s="30" t="s">
        <v>64</v>
      </c>
      <c r="K62" s="33" t="s">
        <v>54</v>
      </c>
    </row>
    <row r="63" customFormat="false" ht="18.75" hidden="false" customHeight="false" outlineLevel="0" collapsed="false">
      <c r="A63" s="25"/>
      <c r="B63" s="28"/>
      <c r="C63" s="31"/>
      <c r="D63" s="28"/>
      <c r="E63" s="25" t="n">
        <f aca="false">SUM(F63:H63)</f>
        <v>0</v>
      </c>
      <c r="F63" s="25"/>
      <c r="G63" s="25"/>
      <c r="H63" s="25"/>
      <c r="I63" s="25"/>
      <c r="J63" s="30" t="s">
        <v>65</v>
      </c>
      <c r="K63" s="33" t="s">
        <v>54</v>
      </c>
    </row>
    <row r="64" customFormat="false" ht="31.5" hidden="false" customHeight="false" outlineLevel="0" collapsed="false">
      <c r="A64" s="25"/>
      <c r="B64" s="28"/>
      <c r="C64" s="31"/>
      <c r="D64" s="28"/>
      <c r="E64" s="25" t="n">
        <f aca="false">SUM(F64:H64)</f>
        <v>0</v>
      </c>
      <c r="F64" s="25"/>
      <c r="G64" s="25"/>
      <c r="H64" s="25"/>
      <c r="I64" s="25"/>
      <c r="J64" s="33" t="s">
        <v>66</v>
      </c>
      <c r="K64" s="30" t="s">
        <v>67</v>
      </c>
    </row>
    <row r="65" customFormat="false" ht="18.75" hidden="false" customHeight="false" outlineLevel="0" collapsed="false">
      <c r="A65" s="25"/>
      <c r="B65" s="28"/>
      <c r="C65" s="31"/>
      <c r="D65" s="28"/>
      <c r="E65" s="25" t="n">
        <f aca="false">SUM(F65:H65)</f>
        <v>0</v>
      </c>
      <c r="F65" s="25"/>
      <c r="G65" s="25"/>
      <c r="H65" s="25"/>
      <c r="I65" s="25"/>
      <c r="J65" s="30" t="s">
        <v>35</v>
      </c>
      <c r="K65" s="30" t="s">
        <v>68</v>
      </c>
    </row>
    <row r="66" customFormat="false" ht="31.5" hidden="false" customHeight="false" outlineLevel="0" collapsed="false">
      <c r="A66" s="25"/>
      <c r="B66" s="28"/>
      <c r="C66" s="31"/>
      <c r="D66" s="28"/>
      <c r="E66" s="25" t="n">
        <f aca="false">SUM(F66:H66)</f>
        <v>0</v>
      </c>
      <c r="F66" s="25"/>
      <c r="G66" s="25"/>
      <c r="H66" s="25"/>
      <c r="I66" s="25"/>
      <c r="J66" s="30" t="s">
        <v>69</v>
      </c>
      <c r="K66" s="33" t="s">
        <v>54</v>
      </c>
    </row>
    <row r="67" customFormat="false" ht="18.75" hidden="false" customHeight="false" outlineLevel="0" collapsed="false">
      <c r="A67" s="25"/>
      <c r="B67" s="28"/>
      <c r="C67" s="31"/>
      <c r="D67" s="28"/>
      <c r="E67" s="25" t="n">
        <f aca="false">SUM(F67:H67)</f>
        <v>0</v>
      </c>
      <c r="F67" s="25"/>
      <c r="G67" s="25"/>
      <c r="H67" s="25"/>
      <c r="I67" s="25"/>
      <c r="J67" s="30" t="s">
        <v>70</v>
      </c>
      <c r="K67" s="33" t="s">
        <v>54</v>
      </c>
    </row>
    <row r="68" customFormat="false" ht="18.75" hidden="false" customHeight="true" outlineLevel="0" collapsed="false">
      <c r="A68" s="25" t="n">
        <v>4</v>
      </c>
      <c r="B68" s="28"/>
      <c r="C68" s="31" t="s">
        <v>71</v>
      </c>
      <c r="D68" s="28" t="s">
        <v>72</v>
      </c>
      <c r="E68" s="25" t="n">
        <f aca="false">SUM(F68:H68)</f>
        <v>91</v>
      </c>
      <c r="F68" s="25" t="n">
        <v>91</v>
      </c>
      <c r="G68" s="25"/>
      <c r="H68" s="25"/>
      <c r="I68" s="28" t="s">
        <v>24</v>
      </c>
      <c r="J68" s="30" t="s">
        <v>35</v>
      </c>
      <c r="K68" s="34" t="s">
        <v>73</v>
      </c>
    </row>
    <row r="69" customFormat="false" ht="18.75" hidden="false" customHeight="false" outlineLevel="0" collapsed="false">
      <c r="A69" s="25"/>
      <c r="B69" s="28"/>
      <c r="C69" s="31"/>
      <c r="D69" s="28"/>
      <c r="E69" s="25" t="n">
        <f aca="false">SUM(F69:H69)</f>
        <v>0</v>
      </c>
      <c r="F69" s="25"/>
      <c r="G69" s="25"/>
      <c r="H69" s="25"/>
      <c r="I69" s="28"/>
      <c r="J69" s="30"/>
      <c r="K69" s="34" t="s">
        <v>74</v>
      </c>
    </row>
    <row r="70" customFormat="false" ht="18.75" hidden="false" customHeight="false" outlineLevel="0" collapsed="false">
      <c r="A70" s="25"/>
      <c r="B70" s="28"/>
      <c r="C70" s="31"/>
      <c r="D70" s="28"/>
      <c r="E70" s="25" t="n">
        <f aca="false">SUM(F70:H70)</f>
        <v>0</v>
      </c>
      <c r="F70" s="25"/>
      <c r="G70" s="25"/>
      <c r="H70" s="25"/>
      <c r="I70" s="28"/>
      <c r="J70" s="30"/>
      <c r="K70" s="34" t="s">
        <v>75</v>
      </c>
    </row>
    <row r="71" customFormat="false" ht="18.75" hidden="false" customHeight="false" outlineLevel="0" collapsed="false">
      <c r="A71" s="25"/>
      <c r="B71" s="28"/>
      <c r="C71" s="31"/>
      <c r="D71" s="28"/>
      <c r="E71" s="25" t="n">
        <f aca="false">SUM(F71:H71)</f>
        <v>0</v>
      </c>
      <c r="F71" s="25"/>
      <c r="G71" s="25"/>
      <c r="H71" s="25"/>
      <c r="I71" s="28"/>
      <c r="J71" s="30"/>
      <c r="K71" s="34" t="s">
        <v>76</v>
      </c>
    </row>
    <row r="72" customFormat="false" ht="18.75" hidden="false" customHeight="false" outlineLevel="0" collapsed="false">
      <c r="A72" s="25"/>
      <c r="B72" s="28"/>
      <c r="C72" s="31"/>
      <c r="D72" s="28"/>
      <c r="E72" s="25" t="n">
        <f aca="false">SUM(F72:H72)</f>
        <v>0</v>
      </c>
      <c r="F72" s="25"/>
      <c r="G72" s="25"/>
      <c r="H72" s="25"/>
      <c r="I72" s="28"/>
      <c r="J72" s="30"/>
      <c r="K72" s="34" t="s">
        <v>77</v>
      </c>
    </row>
    <row r="73" customFormat="false" ht="18.75" hidden="false" customHeight="false" outlineLevel="0" collapsed="false">
      <c r="A73" s="25"/>
      <c r="B73" s="28"/>
      <c r="C73" s="31"/>
      <c r="D73" s="28"/>
      <c r="E73" s="25" t="n">
        <f aca="false">SUM(F73:H73)</f>
        <v>0</v>
      </c>
      <c r="F73" s="25"/>
      <c r="G73" s="25"/>
      <c r="H73" s="25"/>
      <c r="I73" s="28"/>
      <c r="J73" s="30"/>
      <c r="K73" s="34" t="s">
        <v>78</v>
      </c>
    </row>
    <row r="74" customFormat="false" ht="18.75" hidden="false" customHeight="false" outlineLevel="0" collapsed="false">
      <c r="A74" s="25"/>
      <c r="B74" s="28"/>
      <c r="C74" s="31"/>
      <c r="D74" s="28"/>
      <c r="E74" s="25" t="n">
        <f aca="false">SUM(F74:H74)</f>
        <v>0</v>
      </c>
      <c r="F74" s="25"/>
      <c r="G74" s="25"/>
      <c r="H74" s="25"/>
      <c r="I74" s="28"/>
      <c r="J74" s="30"/>
      <c r="K74" s="34" t="s">
        <v>79</v>
      </c>
    </row>
    <row r="75" customFormat="false" ht="18.75" hidden="false" customHeight="false" outlineLevel="0" collapsed="false">
      <c r="A75" s="25"/>
      <c r="B75" s="28"/>
      <c r="C75" s="31"/>
      <c r="D75" s="28"/>
      <c r="E75" s="25" t="n">
        <f aca="false">SUM(F75:H75)</f>
        <v>0</v>
      </c>
      <c r="F75" s="25"/>
      <c r="G75" s="25"/>
      <c r="H75" s="25"/>
      <c r="I75" s="28"/>
      <c r="J75" s="30"/>
      <c r="K75" s="34" t="s">
        <v>80</v>
      </c>
    </row>
    <row r="76" customFormat="false" ht="18.75" hidden="false" customHeight="false" outlineLevel="0" collapsed="false">
      <c r="A76" s="25"/>
      <c r="B76" s="28"/>
      <c r="C76" s="31"/>
      <c r="D76" s="28"/>
      <c r="E76" s="25" t="n">
        <f aca="false">SUM(F76:H76)</f>
        <v>0</v>
      </c>
      <c r="F76" s="25"/>
      <c r="G76" s="25"/>
      <c r="H76" s="25"/>
      <c r="I76" s="28"/>
      <c r="J76" s="30"/>
      <c r="K76" s="34" t="s">
        <v>81</v>
      </c>
    </row>
    <row r="77" customFormat="false" ht="18.75" hidden="false" customHeight="false" outlineLevel="0" collapsed="false">
      <c r="A77" s="25"/>
      <c r="B77" s="28"/>
      <c r="C77" s="31"/>
      <c r="D77" s="28"/>
      <c r="E77" s="25" t="n">
        <f aca="false">SUM(F77:H77)</f>
        <v>0</v>
      </c>
      <c r="F77" s="25"/>
      <c r="G77" s="25"/>
      <c r="H77" s="25"/>
      <c r="I77" s="28"/>
      <c r="J77" s="32" t="s">
        <v>82</v>
      </c>
      <c r="K77" s="35" t="s">
        <v>83</v>
      </c>
    </row>
    <row r="78" customFormat="false" ht="18.75" hidden="false" customHeight="false" outlineLevel="0" collapsed="false">
      <c r="A78" s="25"/>
      <c r="B78" s="28"/>
      <c r="C78" s="31"/>
      <c r="D78" s="28"/>
      <c r="E78" s="25" t="n">
        <f aca="false">SUM(F78:H78)</f>
        <v>0</v>
      </c>
      <c r="F78" s="25"/>
      <c r="G78" s="25"/>
      <c r="H78" s="25"/>
      <c r="I78" s="28"/>
      <c r="J78" s="32" t="s">
        <v>84</v>
      </c>
      <c r="K78" s="36" t="s">
        <v>85</v>
      </c>
    </row>
    <row r="79" customFormat="false" ht="31.5" hidden="false" customHeight="false" outlineLevel="0" collapsed="false">
      <c r="A79" s="25"/>
      <c r="B79" s="28"/>
      <c r="C79" s="31"/>
      <c r="D79" s="28"/>
      <c r="E79" s="25" t="n">
        <f aca="false">SUM(F79:H79)</f>
        <v>0</v>
      </c>
      <c r="F79" s="25"/>
      <c r="G79" s="25"/>
      <c r="H79" s="25"/>
      <c r="I79" s="28"/>
      <c r="J79" s="37" t="s">
        <v>86</v>
      </c>
      <c r="K79" s="36" t="s">
        <v>85</v>
      </c>
    </row>
    <row r="80" customFormat="false" ht="31.5" hidden="false" customHeight="false" outlineLevel="0" collapsed="false">
      <c r="A80" s="25"/>
      <c r="B80" s="28"/>
      <c r="C80" s="31"/>
      <c r="D80" s="28"/>
      <c r="E80" s="25" t="n">
        <f aca="false">SUM(F80:H80)</f>
        <v>0</v>
      </c>
      <c r="F80" s="25"/>
      <c r="G80" s="25"/>
      <c r="H80" s="25"/>
      <c r="I80" s="28"/>
      <c r="J80" s="37" t="s">
        <v>86</v>
      </c>
      <c r="K80" s="36" t="s">
        <v>85</v>
      </c>
    </row>
    <row r="81" customFormat="false" ht="31.5" hidden="false" customHeight="false" outlineLevel="0" collapsed="false">
      <c r="A81" s="25"/>
      <c r="B81" s="28"/>
      <c r="C81" s="31"/>
      <c r="D81" s="28"/>
      <c r="E81" s="25" t="n">
        <f aca="false">SUM(F81:H81)</f>
        <v>0</v>
      </c>
      <c r="F81" s="25"/>
      <c r="G81" s="25"/>
      <c r="H81" s="25"/>
      <c r="I81" s="28"/>
      <c r="J81" s="37" t="s">
        <v>87</v>
      </c>
      <c r="K81" s="36" t="s">
        <v>85</v>
      </c>
    </row>
    <row r="82" customFormat="false" ht="18.75" hidden="false" customHeight="false" outlineLevel="0" collapsed="false">
      <c r="A82" s="25"/>
      <c r="B82" s="28"/>
      <c r="C82" s="31"/>
      <c r="D82" s="28"/>
      <c r="E82" s="25" t="n">
        <f aca="false">SUM(F82:H82)</f>
        <v>0</v>
      </c>
      <c r="F82" s="25"/>
      <c r="G82" s="25"/>
      <c r="H82" s="25"/>
      <c r="I82" s="28"/>
      <c r="J82" s="37" t="s">
        <v>88</v>
      </c>
      <c r="K82" s="36" t="s">
        <v>89</v>
      </c>
    </row>
    <row r="83" customFormat="false" ht="18.75" hidden="false" customHeight="false" outlineLevel="0" collapsed="false">
      <c r="A83" s="25"/>
      <c r="B83" s="28"/>
      <c r="C83" s="31"/>
      <c r="D83" s="28"/>
      <c r="E83" s="25" t="n">
        <f aca="false">SUM(F83:H83)</f>
        <v>0</v>
      </c>
      <c r="F83" s="25"/>
      <c r="G83" s="25"/>
      <c r="H83" s="25"/>
      <c r="I83" s="28"/>
      <c r="J83" s="37" t="s">
        <v>90</v>
      </c>
      <c r="K83" s="36" t="s">
        <v>89</v>
      </c>
    </row>
    <row r="84" customFormat="false" ht="18.75" hidden="false" customHeight="false" outlineLevel="0" collapsed="false">
      <c r="A84" s="25"/>
      <c r="B84" s="28"/>
      <c r="C84" s="31"/>
      <c r="D84" s="28"/>
      <c r="E84" s="25" t="n">
        <f aca="false">SUM(F84:H84)</f>
        <v>0</v>
      </c>
      <c r="F84" s="25"/>
      <c r="G84" s="25"/>
      <c r="H84" s="25"/>
      <c r="I84" s="28"/>
      <c r="J84" s="37" t="s">
        <v>91</v>
      </c>
      <c r="K84" s="36" t="s">
        <v>89</v>
      </c>
    </row>
    <row r="85" customFormat="false" ht="18.75" hidden="false" customHeight="false" outlineLevel="0" collapsed="false">
      <c r="A85" s="25"/>
      <c r="B85" s="28"/>
      <c r="C85" s="31"/>
      <c r="D85" s="28"/>
      <c r="E85" s="25" t="n">
        <f aca="false">SUM(F85:H85)</f>
        <v>0</v>
      </c>
      <c r="F85" s="25"/>
      <c r="G85" s="25"/>
      <c r="H85" s="25"/>
      <c r="I85" s="28"/>
      <c r="J85" s="37" t="s">
        <v>92</v>
      </c>
      <c r="K85" s="36" t="s">
        <v>85</v>
      </c>
    </row>
    <row r="86" customFormat="false" ht="18.75" hidden="false" customHeight="false" outlineLevel="0" collapsed="false">
      <c r="A86" s="25"/>
      <c r="B86" s="28"/>
      <c r="C86" s="31"/>
      <c r="D86" s="28"/>
      <c r="E86" s="25" t="n">
        <f aca="false">SUM(F86:H86)</f>
        <v>0</v>
      </c>
      <c r="F86" s="25"/>
      <c r="G86" s="25"/>
      <c r="H86" s="25"/>
      <c r="I86" s="28"/>
      <c r="J86" s="33" t="s">
        <v>93</v>
      </c>
      <c r="K86" s="33" t="s">
        <v>94</v>
      </c>
    </row>
    <row r="87" customFormat="false" ht="18.75" hidden="false" customHeight="false" outlineLevel="0" collapsed="false">
      <c r="A87" s="25"/>
      <c r="B87" s="28"/>
      <c r="C87" s="31"/>
      <c r="D87" s="28"/>
      <c r="E87" s="25" t="n">
        <f aca="false">SUM(F87:H87)</f>
        <v>0</v>
      </c>
      <c r="F87" s="25"/>
      <c r="G87" s="25"/>
      <c r="H87" s="25"/>
      <c r="I87" s="28"/>
      <c r="J87" s="37" t="s">
        <v>95</v>
      </c>
      <c r="K87" s="36" t="s">
        <v>89</v>
      </c>
    </row>
    <row r="88" customFormat="false" ht="18.75" hidden="false" customHeight="false" outlineLevel="0" collapsed="false">
      <c r="A88" s="25"/>
      <c r="B88" s="28"/>
      <c r="C88" s="31"/>
      <c r="D88" s="28"/>
      <c r="E88" s="25" t="n">
        <f aca="false">SUM(F88:H88)</f>
        <v>0</v>
      </c>
      <c r="F88" s="25"/>
      <c r="G88" s="25"/>
      <c r="H88" s="25"/>
      <c r="I88" s="28"/>
      <c r="J88" s="37" t="s">
        <v>95</v>
      </c>
      <c r="K88" s="36" t="s">
        <v>89</v>
      </c>
    </row>
    <row r="89" customFormat="false" ht="18.75" hidden="false" customHeight="false" outlineLevel="0" collapsed="false">
      <c r="A89" s="25"/>
      <c r="B89" s="28"/>
      <c r="C89" s="31"/>
      <c r="D89" s="28"/>
      <c r="E89" s="25" t="n">
        <f aca="false">SUM(F89:H89)</f>
        <v>0</v>
      </c>
      <c r="F89" s="25"/>
      <c r="G89" s="25"/>
      <c r="H89" s="25"/>
      <c r="I89" s="28"/>
      <c r="J89" s="37" t="s">
        <v>96</v>
      </c>
      <c r="K89" s="34" t="s">
        <v>89</v>
      </c>
    </row>
    <row r="90" customFormat="false" ht="18.75" hidden="false" customHeight="true" outlineLevel="0" collapsed="false">
      <c r="A90" s="25" t="n">
        <v>5</v>
      </c>
      <c r="B90" s="28" t="s">
        <v>97</v>
      </c>
      <c r="C90" s="31" t="s">
        <v>98</v>
      </c>
      <c r="D90" s="28" t="s">
        <v>99</v>
      </c>
      <c r="E90" s="25" t="n">
        <f aca="false">SUM(F90:H90)</f>
        <v>40</v>
      </c>
      <c r="F90" s="25"/>
      <c r="G90" s="25" t="n">
        <v>40</v>
      </c>
      <c r="H90" s="25"/>
      <c r="I90" s="25" t="s">
        <v>24</v>
      </c>
      <c r="J90" s="38" t="s">
        <v>100</v>
      </c>
      <c r="K90" s="39" t="s">
        <v>101</v>
      </c>
    </row>
    <row r="91" customFormat="false" ht="18.75" hidden="false" customHeight="false" outlineLevel="0" collapsed="false">
      <c r="A91" s="25" t="n">
        <v>6</v>
      </c>
      <c r="B91" s="28"/>
      <c r="C91" s="29" t="s">
        <v>102</v>
      </c>
      <c r="D91" s="28" t="s">
        <v>103</v>
      </c>
      <c r="E91" s="25" t="n">
        <f aca="false">SUM(F91:H91)</f>
        <v>68</v>
      </c>
      <c r="F91" s="25"/>
      <c r="G91" s="25" t="n">
        <v>68</v>
      </c>
      <c r="H91" s="25"/>
      <c r="I91" s="25" t="s">
        <v>24</v>
      </c>
      <c r="J91" s="32" t="s">
        <v>104</v>
      </c>
      <c r="K91" s="39" t="s">
        <v>105</v>
      </c>
    </row>
    <row r="92" customFormat="false" ht="18.75" hidden="false" customHeight="false" outlineLevel="0" collapsed="false">
      <c r="A92" s="25" t="n">
        <v>7</v>
      </c>
      <c r="B92" s="28"/>
      <c r="C92" s="29" t="s">
        <v>106</v>
      </c>
      <c r="D92" s="28" t="s">
        <v>107</v>
      </c>
      <c r="E92" s="25" t="n">
        <f aca="false">SUM(F92:H92)</f>
        <v>191</v>
      </c>
      <c r="F92" s="25"/>
      <c r="G92" s="25" t="n">
        <v>191</v>
      </c>
      <c r="H92" s="25"/>
      <c r="I92" s="25" t="s">
        <v>24</v>
      </c>
      <c r="J92" s="32" t="s">
        <v>108</v>
      </c>
      <c r="K92" s="39" t="s">
        <v>109</v>
      </c>
    </row>
    <row r="93" customFormat="false" ht="31.5" hidden="false" customHeight="false" outlineLevel="0" collapsed="false">
      <c r="A93" s="25" t="n">
        <v>8</v>
      </c>
      <c r="B93" s="28"/>
      <c r="C93" s="29" t="s">
        <v>110</v>
      </c>
      <c r="D93" s="28" t="s">
        <v>111</v>
      </c>
      <c r="E93" s="25" t="n">
        <f aca="false">SUM(F93:H93)</f>
        <v>60</v>
      </c>
      <c r="F93" s="25"/>
      <c r="G93" s="25" t="n">
        <v>60</v>
      </c>
      <c r="H93" s="25"/>
      <c r="I93" s="25" t="s">
        <v>24</v>
      </c>
      <c r="J93" s="32" t="s">
        <v>112</v>
      </c>
      <c r="K93" s="39" t="s">
        <v>113</v>
      </c>
    </row>
    <row r="94" customFormat="false" ht="18.75" hidden="false" customHeight="false" outlineLevel="0" collapsed="false">
      <c r="A94" s="25" t="n">
        <v>9</v>
      </c>
      <c r="B94" s="28"/>
      <c r="C94" s="29" t="s">
        <v>114</v>
      </c>
      <c r="D94" s="28" t="s">
        <v>115</v>
      </c>
      <c r="E94" s="25" t="n">
        <f aca="false">SUM(F94:H94)</f>
        <v>16</v>
      </c>
      <c r="F94" s="25"/>
      <c r="G94" s="25" t="n">
        <v>16</v>
      </c>
      <c r="H94" s="25"/>
      <c r="I94" s="25" t="s">
        <v>24</v>
      </c>
      <c r="J94" s="38" t="s">
        <v>116</v>
      </c>
      <c r="K94" s="39" t="s">
        <v>101</v>
      </c>
    </row>
    <row r="95" customFormat="false" ht="18.75" hidden="false" customHeight="true" outlineLevel="0" collapsed="false">
      <c r="A95" s="25" t="n">
        <v>10</v>
      </c>
      <c r="B95" s="28"/>
      <c r="C95" s="31" t="s">
        <v>117</v>
      </c>
      <c r="D95" s="28" t="s">
        <v>118</v>
      </c>
      <c r="E95" s="25" t="n">
        <f aca="false">SUM(F95:H95)</f>
        <v>68</v>
      </c>
      <c r="F95" s="25" t="n">
        <v>68</v>
      </c>
      <c r="G95" s="25"/>
      <c r="H95" s="25"/>
      <c r="I95" s="25" t="s">
        <v>24</v>
      </c>
      <c r="J95" s="34" t="s">
        <v>35</v>
      </c>
      <c r="K95" s="34" t="s">
        <v>119</v>
      </c>
    </row>
    <row r="96" customFormat="false" ht="18.75" hidden="false" customHeight="false" outlineLevel="0" collapsed="false">
      <c r="A96" s="25"/>
      <c r="B96" s="28"/>
      <c r="C96" s="31"/>
      <c r="D96" s="28"/>
      <c r="E96" s="25" t="n">
        <f aca="false">SUM(F96:H96)</f>
        <v>0</v>
      </c>
      <c r="F96" s="25"/>
      <c r="G96" s="25"/>
      <c r="H96" s="25"/>
      <c r="I96" s="25"/>
      <c r="J96" s="35" t="s">
        <v>120</v>
      </c>
      <c r="K96" s="35" t="s">
        <v>121</v>
      </c>
    </row>
    <row r="97" customFormat="false" ht="18.75" hidden="false" customHeight="false" outlineLevel="0" collapsed="false">
      <c r="A97" s="25"/>
      <c r="B97" s="28"/>
      <c r="C97" s="31"/>
      <c r="D97" s="28"/>
      <c r="E97" s="25" t="n">
        <f aca="false">SUM(F97:H97)</f>
        <v>0</v>
      </c>
      <c r="F97" s="25"/>
      <c r="G97" s="25"/>
      <c r="H97" s="25"/>
      <c r="I97" s="25"/>
      <c r="J97" s="35" t="s">
        <v>122</v>
      </c>
      <c r="K97" s="35" t="s">
        <v>123</v>
      </c>
    </row>
    <row r="98" customFormat="false" ht="18.75" hidden="false" customHeight="false" outlineLevel="0" collapsed="false">
      <c r="A98" s="25"/>
      <c r="B98" s="28"/>
      <c r="C98" s="31"/>
      <c r="D98" s="28"/>
      <c r="E98" s="25" t="n">
        <f aca="false">SUM(F98:H98)</f>
        <v>0</v>
      </c>
      <c r="F98" s="25"/>
      <c r="G98" s="25"/>
      <c r="H98" s="25"/>
      <c r="I98" s="25"/>
      <c r="J98" s="35" t="s">
        <v>124</v>
      </c>
      <c r="K98" s="34" t="s">
        <v>125</v>
      </c>
    </row>
    <row r="99" customFormat="false" ht="18.75" hidden="false" customHeight="false" outlineLevel="0" collapsed="false">
      <c r="A99" s="25"/>
      <c r="B99" s="28"/>
      <c r="C99" s="31"/>
      <c r="D99" s="28"/>
      <c r="E99" s="25" t="n">
        <f aca="false">SUM(F99:H99)</f>
        <v>0</v>
      </c>
      <c r="F99" s="25"/>
      <c r="G99" s="25"/>
      <c r="H99" s="25"/>
      <c r="I99" s="25"/>
      <c r="J99" s="35" t="s">
        <v>126</v>
      </c>
      <c r="K99" s="35" t="s">
        <v>127</v>
      </c>
    </row>
    <row r="100" customFormat="false" ht="18.75" hidden="false" customHeight="false" outlineLevel="0" collapsed="false">
      <c r="A100" s="25"/>
      <c r="B100" s="28"/>
      <c r="C100" s="31"/>
      <c r="D100" s="28"/>
      <c r="E100" s="25" t="n">
        <f aca="false">SUM(F100:H100)</f>
        <v>0</v>
      </c>
      <c r="F100" s="25"/>
      <c r="G100" s="25"/>
      <c r="H100" s="25"/>
      <c r="I100" s="25"/>
      <c r="J100" s="37" t="s">
        <v>128</v>
      </c>
      <c r="K100" s="36" t="s">
        <v>129</v>
      </c>
    </row>
    <row r="101" customFormat="false" ht="18.75" hidden="false" customHeight="false" outlineLevel="0" collapsed="false">
      <c r="A101" s="25"/>
      <c r="B101" s="28"/>
      <c r="C101" s="31"/>
      <c r="D101" s="28"/>
      <c r="E101" s="25" t="n">
        <f aca="false">SUM(F101:H101)</f>
        <v>0</v>
      </c>
      <c r="F101" s="25"/>
      <c r="G101" s="25"/>
      <c r="H101" s="25"/>
      <c r="I101" s="25"/>
      <c r="J101" s="37" t="s">
        <v>130</v>
      </c>
      <c r="K101" s="36" t="s">
        <v>129</v>
      </c>
    </row>
    <row r="102" customFormat="false" ht="18.75" hidden="false" customHeight="false" outlineLevel="0" collapsed="false">
      <c r="A102" s="25"/>
      <c r="B102" s="28"/>
      <c r="C102" s="31"/>
      <c r="D102" s="28"/>
      <c r="E102" s="25" t="n">
        <f aca="false">SUM(F102:H102)</f>
        <v>0</v>
      </c>
      <c r="F102" s="25"/>
      <c r="G102" s="25"/>
      <c r="H102" s="25"/>
      <c r="I102" s="25"/>
      <c r="J102" s="37" t="s">
        <v>131</v>
      </c>
      <c r="K102" s="36" t="s">
        <v>132</v>
      </c>
    </row>
    <row r="103" customFormat="false" ht="18.75" hidden="false" customHeight="false" outlineLevel="0" collapsed="false">
      <c r="A103" s="25"/>
      <c r="B103" s="28"/>
      <c r="C103" s="31"/>
      <c r="D103" s="28"/>
      <c r="E103" s="25" t="n">
        <f aca="false">SUM(F103:H103)</f>
        <v>0</v>
      </c>
      <c r="F103" s="25"/>
      <c r="G103" s="25"/>
      <c r="H103" s="25"/>
      <c r="I103" s="25"/>
      <c r="J103" s="37" t="s">
        <v>133</v>
      </c>
      <c r="K103" s="36" t="s">
        <v>134</v>
      </c>
    </row>
    <row r="104" customFormat="false" ht="31.5" hidden="false" customHeight="false" outlineLevel="0" collapsed="false">
      <c r="A104" s="25"/>
      <c r="B104" s="28"/>
      <c r="C104" s="31"/>
      <c r="D104" s="28"/>
      <c r="E104" s="25" t="n">
        <f aca="false">SUM(F104:H104)</f>
        <v>0</v>
      </c>
      <c r="F104" s="25"/>
      <c r="G104" s="25"/>
      <c r="H104" s="25"/>
      <c r="I104" s="25"/>
      <c r="J104" s="37" t="s">
        <v>135</v>
      </c>
      <c r="K104" s="36" t="s">
        <v>134</v>
      </c>
    </row>
    <row r="105" customFormat="false" ht="31.5" hidden="false" customHeight="false" outlineLevel="0" collapsed="false">
      <c r="A105" s="25"/>
      <c r="B105" s="28"/>
      <c r="C105" s="31"/>
      <c r="D105" s="28"/>
      <c r="E105" s="25" t="n">
        <f aca="false">SUM(F105:H105)</f>
        <v>0</v>
      </c>
      <c r="F105" s="25"/>
      <c r="G105" s="25"/>
      <c r="H105" s="25"/>
      <c r="I105" s="25"/>
      <c r="J105" s="37" t="s">
        <v>136</v>
      </c>
      <c r="K105" s="40" t="s">
        <v>137</v>
      </c>
    </row>
    <row r="106" customFormat="false" ht="18.75" hidden="false" customHeight="false" outlineLevel="0" collapsed="false">
      <c r="A106" s="25"/>
      <c r="B106" s="28"/>
      <c r="C106" s="31"/>
      <c r="D106" s="28"/>
      <c r="E106" s="25" t="n">
        <f aca="false">SUM(F106:H106)</f>
        <v>0</v>
      </c>
      <c r="F106" s="25"/>
      <c r="G106" s="25"/>
      <c r="H106" s="25"/>
      <c r="I106" s="25"/>
      <c r="J106" s="37" t="s">
        <v>138</v>
      </c>
      <c r="K106" s="40" t="s">
        <v>137</v>
      </c>
    </row>
    <row r="107" customFormat="false" ht="18.75" hidden="false" customHeight="false" outlineLevel="0" collapsed="false">
      <c r="A107" s="25"/>
      <c r="B107" s="28"/>
      <c r="C107" s="31"/>
      <c r="D107" s="28"/>
      <c r="E107" s="25" t="n">
        <f aca="false">SUM(F107:H107)</f>
        <v>0</v>
      </c>
      <c r="F107" s="25"/>
      <c r="G107" s="25"/>
      <c r="H107" s="25"/>
      <c r="I107" s="25"/>
      <c r="J107" s="37" t="s">
        <v>92</v>
      </c>
      <c r="K107" s="34" t="s">
        <v>139</v>
      </c>
    </row>
    <row r="108" customFormat="false" ht="18.75" hidden="false" customHeight="false" outlineLevel="0" collapsed="false">
      <c r="A108" s="25"/>
      <c r="B108" s="28"/>
      <c r="C108" s="31"/>
      <c r="D108" s="28"/>
      <c r="E108" s="25" t="n">
        <f aca="false">SUM(F108:H108)</f>
        <v>0</v>
      </c>
      <c r="F108" s="25"/>
      <c r="G108" s="25"/>
      <c r="H108" s="25"/>
      <c r="I108" s="25"/>
      <c r="J108" s="37" t="s">
        <v>140</v>
      </c>
      <c r="K108" s="37" t="s">
        <v>141</v>
      </c>
    </row>
    <row r="109" customFormat="false" ht="18.75" hidden="false" customHeight="false" outlineLevel="0" collapsed="false">
      <c r="A109" s="25"/>
      <c r="B109" s="28"/>
      <c r="C109" s="31"/>
      <c r="D109" s="28"/>
      <c r="E109" s="25" t="n">
        <f aca="false">SUM(F109:H109)</f>
        <v>0</v>
      </c>
      <c r="F109" s="25"/>
      <c r="G109" s="25"/>
      <c r="H109" s="25"/>
      <c r="I109" s="25"/>
      <c r="J109" s="37" t="s">
        <v>142</v>
      </c>
      <c r="K109" s="35" t="s">
        <v>143</v>
      </c>
    </row>
    <row r="110" customFormat="false" ht="31.5" hidden="false" customHeight="false" outlineLevel="0" collapsed="false">
      <c r="A110" s="25"/>
      <c r="B110" s="28"/>
      <c r="C110" s="31"/>
      <c r="D110" s="28"/>
      <c r="E110" s="25" t="n">
        <f aca="false">SUM(F110:H110)</f>
        <v>0</v>
      </c>
      <c r="F110" s="25"/>
      <c r="G110" s="25"/>
      <c r="H110" s="25"/>
      <c r="I110" s="25"/>
      <c r="J110" s="37" t="s">
        <v>144</v>
      </c>
      <c r="K110" s="35" t="s">
        <v>143</v>
      </c>
    </row>
    <row r="111" customFormat="false" ht="18.75" hidden="false" customHeight="false" outlineLevel="0" collapsed="false">
      <c r="A111" s="25"/>
      <c r="B111" s="28"/>
      <c r="C111" s="31"/>
      <c r="D111" s="28"/>
      <c r="E111" s="25" t="n">
        <f aca="false">SUM(F111:H111)</f>
        <v>0</v>
      </c>
      <c r="F111" s="25"/>
      <c r="G111" s="25"/>
      <c r="H111" s="25"/>
      <c r="I111" s="25"/>
      <c r="J111" s="37" t="s">
        <v>145</v>
      </c>
      <c r="K111" s="35" t="s">
        <v>143</v>
      </c>
    </row>
    <row r="112" customFormat="false" ht="18.75" hidden="false" customHeight="false" outlineLevel="0" collapsed="false">
      <c r="A112" s="25"/>
      <c r="B112" s="28"/>
      <c r="C112" s="31"/>
      <c r="D112" s="28"/>
      <c r="E112" s="25" t="n">
        <f aca="false">SUM(F112:H112)</f>
        <v>0</v>
      </c>
      <c r="F112" s="25"/>
      <c r="G112" s="25"/>
      <c r="H112" s="25"/>
      <c r="I112" s="25"/>
      <c r="J112" s="37" t="s">
        <v>145</v>
      </c>
      <c r="K112" s="35" t="s">
        <v>143</v>
      </c>
    </row>
    <row r="113" customFormat="false" ht="18.75" hidden="false" customHeight="false" outlineLevel="0" collapsed="false">
      <c r="A113" s="25"/>
      <c r="B113" s="28"/>
      <c r="C113" s="31"/>
      <c r="D113" s="28"/>
      <c r="E113" s="25" t="n">
        <f aca="false">SUM(F113:H113)</f>
        <v>0</v>
      </c>
      <c r="F113" s="25"/>
      <c r="G113" s="25"/>
      <c r="H113" s="25"/>
      <c r="I113" s="25"/>
      <c r="J113" s="37" t="s">
        <v>146</v>
      </c>
      <c r="K113" s="34" t="s">
        <v>147</v>
      </c>
    </row>
    <row r="114" customFormat="false" ht="18.75" hidden="false" customHeight="false" outlineLevel="0" collapsed="false">
      <c r="A114" s="25"/>
      <c r="B114" s="28"/>
      <c r="C114" s="31"/>
      <c r="D114" s="28"/>
      <c r="E114" s="25" t="n">
        <f aca="false">SUM(F114:H114)</f>
        <v>0</v>
      </c>
      <c r="F114" s="25"/>
      <c r="G114" s="25"/>
      <c r="H114" s="25"/>
      <c r="I114" s="25"/>
      <c r="J114" s="37" t="s">
        <v>148</v>
      </c>
      <c r="K114" s="34" t="s">
        <v>147</v>
      </c>
    </row>
    <row r="115" customFormat="false" ht="18.75" hidden="false" customHeight="false" outlineLevel="0" collapsed="false">
      <c r="A115" s="25"/>
      <c r="B115" s="28"/>
      <c r="C115" s="31"/>
      <c r="D115" s="28"/>
      <c r="E115" s="25" t="n">
        <f aca="false">SUM(F115:H115)</f>
        <v>0</v>
      </c>
      <c r="F115" s="25"/>
      <c r="G115" s="25"/>
      <c r="H115" s="25"/>
      <c r="I115" s="25"/>
      <c r="J115" s="37" t="s">
        <v>149</v>
      </c>
      <c r="K115" s="36" t="s">
        <v>150</v>
      </c>
    </row>
    <row r="116" customFormat="false" ht="18.75" hidden="false" customHeight="false" outlineLevel="0" collapsed="false">
      <c r="A116" s="25"/>
      <c r="B116" s="28"/>
      <c r="C116" s="31"/>
      <c r="D116" s="28"/>
      <c r="E116" s="25" t="n">
        <f aca="false">SUM(F116:H116)</f>
        <v>0</v>
      </c>
      <c r="F116" s="25"/>
      <c r="G116" s="25"/>
      <c r="H116" s="25"/>
      <c r="I116" s="25"/>
      <c r="J116" s="37" t="s">
        <v>151</v>
      </c>
      <c r="K116" s="36" t="s">
        <v>150</v>
      </c>
    </row>
    <row r="117" customFormat="false" ht="18.75" hidden="false" customHeight="false" outlineLevel="0" collapsed="false">
      <c r="A117" s="25"/>
      <c r="B117" s="28"/>
      <c r="C117" s="31"/>
      <c r="D117" s="28"/>
      <c r="E117" s="25" t="n">
        <f aca="false">SUM(F117:H117)</f>
        <v>0</v>
      </c>
      <c r="F117" s="25"/>
      <c r="G117" s="25"/>
      <c r="H117" s="25"/>
      <c r="I117" s="25"/>
      <c r="J117" s="37" t="s">
        <v>152</v>
      </c>
      <c r="K117" s="36" t="s">
        <v>141</v>
      </c>
    </row>
    <row r="118" customFormat="false" ht="18.75" hidden="false" customHeight="false" outlineLevel="0" collapsed="false">
      <c r="A118" s="25"/>
      <c r="B118" s="28"/>
      <c r="C118" s="31"/>
      <c r="D118" s="28"/>
      <c r="E118" s="25" t="n">
        <f aca="false">SUM(F118:H118)</f>
        <v>0</v>
      </c>
      <c r="F118" s="25"/>
      <c r="G118" s="25"/>
      <c r="H118" s="25"/>
      <c r="I118" s="25"/>
      <c r="J118" s="37" t="s">
        <v>153</v>
      </c>
      <c r="K118" s="36" t="s">
        <v>141</v>
      </c>
    </row>
    <row r="119" customFormat="false" ht="18.75" hidden="false" customHeight="true" outlineLevel="0" collapsed="false">
      <c r="A119" s="25" t="n">
        <v>11</v>
      </c>
      <c r="B119" s="28"/>
      <c r="C119" s="31" t="s">
        <v>154</v>
      </c>
      <c r="D119" s="28" t="s">
        <v>155</v>
      </c>
      <c r="E119" s="25" t="n">
        <f aca="false">SUM(F119:H119)</f>
        <v>1578</v>
      </c>
      <c r="F119" s="25"/>
      <c r="G119" s="25" t="n">
        <v>1578</v>
      </c>
      <c r="H119" s="25"/>
      <c r="I119" s="25" t="s">
        <v>24</v>
      </c>
      <c r="J119" s="30" t="s">
        <v>156</v>
      </c>
      <c r="K119" s="30" t="s">
        <v>157</v>
      </c>
    </row>
    <row r="120" customFormat="false" ht="31.5" hidden="false" customHeight="false" outlineLevel="0" collapsed="false">
      <c r="A120" s="25"/>
      <c r="B120" s="28"/>
      <c r="C120" s="31"/>
      <c r="D120" s="28"/>
      <c r="E120" s="25" t="n">
        <f aca="false">SUM(F120:H120)</f>
        <v>0</v>
      </c>
      <c r="F120" s="25"/>
      <c r="G120" s="25"/>
      <c r="H120" s="25"/>
      <c r="I120" s="25"/>
      <c r="J120" s="30" t="s">
        <v>158</v>
      </c>
      <c r="K120" s="30"/>
    </row>
    <row r="121" customFormat="false" ht="18.75" hidden="false" customHeight="false" outlineLevel="0" collapsed="false">
      <c r="A121" s="25"/>
      <c r="B121" s="28"/>
      <c r="C121" s="31"/>
      <c r="D121" s="28"/>
      <c r="E121" s="25" t="n">
        <f aca="false">SUM(F121:H121)</f>
        <v>0</v>
      </c>
      <c r="F121" s="25"/>
      <c r="G121" s="25"/>
      <c r="H121" s="25"/>
      <c r="I121" s="25"/>
      <c r="J121" s="30" t="s">
        <v>159</v>
      </c>
      <c r="K121" s="30"/>
    </row>
    <row r="122" customFormat="false" ht="31.5" hidden="false" customHeight="false" outlineLevel="0" collapsed="false">
      <c r="A122" s="25"/>
      <c r="B122" s="28"/>
      <c r="C122" s="31"/>
      <c r="D122" s="28"/>
      <c r="E122" s="25" t="n">
        <f aca="false">SUM(F122:H122)</f>
        <v>0</v>
      </c>
      <c r="F122" s="25"/>
      <c r="G122" s="25"/>
      <c r="H122" s="25"/>
      <c r="I122" s="25"/>
      <c r="J122" s="30" t="s">
        <v>160</v>
      </c>
      <c r="K122" s="30"/>
    </row>
    <row r="123" customFormat="false" ht="18.75" hidden="false" customHeight="false" outlineLevel="0" collapsed="false">
      <c r="A123" s="25"/>
      <c r="B123" s="28"/>
      <c r="C123" s="31"/>
      <c r="D123" s="28"/>
      <c r="E123" s="25" t="n">
        <f aca="false">SUM(F123:H123)</f>
        <v>0</v>
      </c>
      <c r="F123" s="25"/>
      <c r="G123" s="25"/>
      <c r="H123" s="25"/>
      <c r="I123" s="25"/>
      <c r="J123" s="30" t="s">
        <v>35</v>
      </c>
      <c r="K123" s="30" t="s">
        <v>161</v>
      </c>
    </row>
    <row r="124" customFormat="false" ht="18.75" hidden="false" customHeight="true" outlineLevel="0" collapsed="false">
      <c r="A124" s="25" t="n">
        <v>12</v>
      </c>
      <c r="B124" s="28" t="s">
        <v>162</v>
      </c>
      <c r="C124" s="31" t="s">
        <v>163</v>
      </c>
      <c r="D124" s="28" t="s">
        <v>164</v>
      </c>
      <c r="E124" s="25" t="n">
        <f aca="false">SUM(F124:H124)</f>
        <v>64</v>
      </c>
      <c r="F124" s="25" t="n">
        <v>64</v>
      </c>
      <c r="G124" s="25"/>
      <c r="H124" s="25"/>
      <c r="I124" s="25" t="s">
        <v>24</v>
      </c>
      <c r="J124" s="30" t="s">
        <v>35</v>
      </c>
      <c r="K124" s="41" t="s">
        <v>165</v>
      </c>
    </row>
    <row r="125" customFormat="false" ht="18.75" hidden="false" customHeight="false" outlineLevel="0" collapsed="false">
      <c r="A125" s="25"/>
      <c r="B125" s="28"/>
      <c r="C125" s="31"/>
      <c r="D125" s="28"/>
      <c r="E125" s="25" t="n">
        <f aca="false">SUM(F125:H125)</f>
        <v>0</v>
      </c>
      <c r="F125" s="25"/>
      <c r="G125" s="25"/>
      <c r="H125" s="25"/>
      <c r="I125" s="25"/>
      <c r="J125" s="30"/>
      <c r="K125" s="41" t="s">
        <v>166</v>
      </c>
    </row>
    <row r="126" customFormat="false" ht="18.75" hidden="false" customHeight="false" outlineLevel="0" collapsed="false">
      <c r="A126" s="25"/>
      <c r="B126" s="28"/>
      <c r="C126" s="31"/>
      <c r="D126" s="28"/>
      <c r="E126" s="25" t="n">
        <f aca="false">SUM(F126:H126)</f>
        <v>0</v>
      </c>
      <c r="F126" s="25"/>
      <c r="G126" s="25"/>
      <c r="H126" s="25"/>
      <c r="I126" s="25"/>
      <c r="J126" s="33" t="s">
        <v>167</v>
      </c>
      <c r="K126" s="36" t="s">
        <v>168</v>
      </c>
    </row>
    <row r="127" customFormat="false" ht="18.75" hidden="false" customHeight="false" outlineLevel="0" collapsed="false">
      <c r="A127" s="25"/>
      <c r="B127" s="28"/>
      <c r="C127" s="31"/>
      <c r="D127" s="28"/>
      <c r="E127" s="25" t="n">
        <f aca="false">SUM(F127:H127)</f>
        <v>0</v>
      </c>
      <c r="F127" s="25"/>
      <c r="G127" s="25"/>
      <c r="H127" s="25"/>
      <c r="I127" s="25"/>
      <c r="J127" s="33" t="s">
        <v>167</v>
      </c>
      <c r="K127" s="36" t="s">
        <v>168</v>
      </c>
    </row>
    <row r="128" customFormat="false" ht="18.75" hidden="false" customHeight="false" outlineLevel="0" collapsed="false">
      <c r="A128" s="25"/>
      <c r="B128" s="28"/>
      <c r="C128" s="31"/>
      <c r="D128" s="28"/>
      <c r="E128" s="25" t="n">
        <f aca="false">SUM(F128:H128)</f>
        <v>0</v>
      </c>
      <c r="F128" s="25"/>
      <c r="G128" s="25"/>
      <c r="H128" s="25"/>
      <c r="I128" s="25"/>
      <c r="J128" s="33" t="s">
        <v>169</v>
      </c>
      <c r="K128" s="36" t="s">
        <v>170</v>
      </c>
    </row>
    <row r="129" customFormat="false" ht="18.75" hidden="false" customHeight="false" outlineLevel="0" collapsed="false">
      <c r="A129" s="25"/>
      <c r="B129" s="28"/>
      <c r="C129" s="31"/>
      <c r="D129" s="28"/>
      <c r="E129" s="25" t="n">
        <f aca="false">SUM(F129:H129)</f>
        <v>0</v>
      </c>
      <c r="F129" s="25"/>
      <c r="G129" s="25"/>
      <c r="H129" s="25"/>
      <c r="I129" s="25"/>
      <c r="J129" s="33" t="s">
        <v>169</v>
      </c>
      <c r="K129" s="36" t="s">
        <v>170</v>
      </c>
    </row>
    <row r="130" customFormat="false" ht="18.75" hidden="false" customHeight="false" outlineLevel="0" collapsed="false">
      <c r="A130" s="25"/>
      <c r="B130" s="28"/>
      <c r="C130" s="31"/>
      <c r="D130" s="28"/>
      <c r="E130" s="25" t="n">
        <f aca="false">SUM(F130:H130)</f>
        <v>0</v>
      </c>
      <c r="F130" s="25"/>
      <c r="G130" s="25"/>
      <c r="H130" s="25"/>
      <c r="I130" s="25"/>
      <c r="J130" s="33" t="s">
        <v>169</v>
      </c>
      <c r="K130" s="36" t="s">
        <v>170</v>
      </c>
    </row>
    <row r="131" customFormat="false" ht="18.75" hidden="false" customHeight="false" outlineLevel="0" collapsed="false">
      <c r="A131" s="25"/>
      <c r="B131" s="28"/>
      <c r="C131" s="31"/>
      <c r="D131" s="28"/>
      <c r="E131" s="25" t="n">
        <f aca="false">SUM(F131:H131)</f>
        <v>0</v>
      </c>
      <c r="F131" s="25"/>
      <c r="G131" s="25"/>
      <c r="H131" s="25"/>
      <c r="I131" s="25"/>
      <c r="J131" s="33" t="s">
        <v>171</v>
      </c>
      <c r="K131" s="36" t="s">
        <v>172</v>
      </c>
    </row>
    <row r="132" customFormat="false" ht="18.75" hidden="false" customHeight="false" outlineLevel="0" collapsed="false">
      <c r="A132" s="25"/>
      <c r="B132" s="28"/>
      <c r="C132" s="31"/>
      <c r="D132" s="28"/>
      <c r="E132" s="25" t="n">
        <f aca="false">SUM(F132:H132)</f>
        <v>0</v>
      </c>
      <c r="F132" s="25"/>
      <c r="G132" s="25"/>
      <c r="H132" s="25"/>
      <c r="I132" s="25"/>
      <c r="J132" s="33" t="s">
        <v>171</v>
      </c>
      <c r="K132" s="36" t="s">
        <v>171</v>
      </c>
    </row>
    <row r="133" customFormat="false" ht="18.75" hidden="false" customHeight="false" outlineLevel="0" collapsed="false">
      <c r="A133" s="25"/>
      <c r="B133" s="28"/>
      <c r="C133" s="31"/>
      <c r="D133" s="28"/>
      <c r="E133" s="25" t="n">
        <f aca="false">SUM(F133:H133)</f>
        <v>0</v>
      </c>
      <c r="F133" s="25"/>
      <c r="G133" s="25"/>
      <c r="H133" s="25"/>
      <c r="I133" s="25"/>
      <c r="J133" s="33" t="s">
        <v>171</v>
      </c>
      <c r="K133" s="36" t="s">
        <v>171</v>
      </c>
    </row>
    <row r="134" customFormat="false" ht="18.75" hidden="false" customHeight="false" outlineLevel="0" collapsed="false">
      <c r="A134" s="25"/>
      <c r="B134" s="28"/>
      <c r="C134" s="31"/>
      <c r="D134" s="28"/>
      <c r="E134" s="25" t="n">
        <f aca="false">SUM(F134:H134)</f>
        <v>0</v>
      </c>
      <c r="F134" s="25"/>
      <c r="G134" s="25"/>
      <c r="H134" s="25"/>
      <c r="I134" s="25"/>
      <c r="J134" s="33" t="s">
        <v>173</v>
      </c>
      <c r="K134" s="36" t="s">
        <v>174</v>
      </c>
    </row>
    <row r="135" customFormat="false" ht="18.75" hidden="false" customHeight="false" outlineLevel="0" collapsed="false">
      <c r="A135" s="25"/>
      <c r="B135" s="28"/>
      <c r="C135" s="31"/>
      <c r="D135" s="28"/>
      <c r="E135" s="25" t="n">
        <f aca="false">SUM(F135:H135)</f>
        <v>0</v>
      </c>
      <c r="F135" s="25"/>
      <c r="G135" s="25"/>
      <c r="H135" s="25"/>
      <c r="I135" s="25"/>
      <c r="J135" s="33" t="s">
        <v>173</v>
      </c>
      <c r="K135" s="34" t="s">
        <v>175</v>
      </c>
    </row>
    <row r="136" customFormat="false" ht="18.75" hidden="false" customHeight="false" outlineLevel="0" collapsed="false">
      <c r="A136" s="25"/>
      <c r="B136" s="28"/>
      <c r="C136" s="31"/>
      <c r="D136" s="28"/>
      <c r="E136" s="25" t="n">
        <f aca="false">SUM(F136:H136)</f>
        <v>0</v>
      </c>
      <c r="F136" s="25"/>
      <c r="G136" s="25"/>
      <c r="H136" s="25"/>
      <c r="I136" s="25"/>
      <c r="J136" s="33" t="s">
        <v>173</v>
      </c>
      <c r="K136" s="36" t="s">
        <v>176</v>
      </c>
    </row>
    <row r="137" customFormat="false" ht="18.75" hidden="false" customHeight="false" outlineLevel="0" collapsed="false">
      <c r="A137" s="25"/>
      <c r="B137" s="28"/>
      <c r="C137" s="31"/>
      <c r="D137" s="28"/>
      <c r="E137" s="25" t="n">
        <f aca="false">SUM(F137:H137)</f>
        <v>0</v>
      </c>
      <c r="F137" s="25"/>
      <c r="G137" s="25"/>
      <c r="H137" s="25"/>
      <c r="I137" s="25"/>
      <c r="J137" s="33" t="s">
        <v>173</v>
      </c>
      <c r="K137" s="34" t="s">
        <v>177</v>
      </c>
    </row>
    <row r="138" customFormat="false" ht="18.75" hidden="false" customHeight="false" outlineLevel="0" collapsed="false">
      <c r="A138" s="25"/>
      <c r="B138" s="28"/>
      <c r="C138" s="31"/>
      <c r="D138" s="28"/>
      <c r="E138" s="25" t="n">
        <f aca="false">SUM(F138:H138)</f>
        <v>0</v>
      </c>
      <c r="F138" s="25"/>
      <c r="G138" s="25"/>
      <c r="H138" s="25"/>
      <c r="I138" s="25"/>
      <c r="J138" s="33" t="s">
        <v>173</v>
      </c>
      <c r="K138" s="36" t="s">
        <v>176</v>
      </c>
    </row>
    <row r="139" customFormat="false" ht="18.75" hidden="false" customHeight="false" outlineLevel="0" collapsed="false">
      <c r="A139" s="25"/>
      <c r="B139" s="28"/>
      <c r="C139" s="31"/>
      <c r="D139" s="28"/>
      <c r="E139" s="25" t="n">
        <f aca="false">SUM(F139:H139)</f>
        <v>0</v>
      </c>
      <c r="F139" s="25"/>
      <c r="G139" s="25"/>
      <c r="H139" s="25"/>
      <c r="I139" s="25"/>
      <c r="J139" s="33" t="s">
        <v>173</v>
      </c>
      <c r="K139" s="36" t="s">
        <v>176</v>
      </c>
    </row>
    <row r="140" customFormat="false" ht="18.75" hidden="false" customHeight="false" outlineLevel="0" collapsed="false">
      <c r="A140" s="25"/>
      <c r="B140" s="28"/>
      <c r="C140" s="31"/>
      <c r="D140" s="28"/>
      <c r="E140" s="25" t="n">
        <f aca="false">SUM(F140:H140)</f>
        <v>0</v>
      </c>
      <c r="F140" s="25"/>
      <c r="G140" s="25"/>
      <c r="H140" s="25"/>
      <c r="I140" s="25"/>
      <c r="J140" s="33" t="s">
        <v>178</v>
      </c>
      <c r="K140" s="34" t="s">
        <v>177</v>
      </c>
    </row>
    <row r="141" customFormat="false" ht="18.75" hidden="false" customHeight="false" outlineLevel="0" collapsed="false">
      <c r="A141" s="25"/>
      <c r="B141" s="28"/>
      <c r="C141" s="31"/>
      <c r="D141" s="28"/>
      <c r="E141" s="25" t="n">
        <f aca="false">SUM(F141:H141)</f>
        <v>0</v>
      </c>
      <c r="F141" s="25"/>
      <c r="G141" s="25"/>
      <c r="H141" s="25"/>
      <c r="I141" s="25"/>
      <c r="J141" s="33" t="s">
        <v>178</v>
      </c>
      <c r="K141" s="34" t="s">
        <v>177</v>
      </c>
    </row>
    <row r="142" customFormat="false" ht="18.75" hidden="false" customHeight="false" outlineLevel="0" collapsed="false">
      <c r="A142" s="25"/>
      <c r="B142" s="28"/>
      <c r="C142" s="31"/>
      <c r="D142" s="28"/>
      <c r="E142" s="25" t="n">
        <f aca="false">SUM(F142:H142)</f>
        <v>0</v>
      </c>
      <c r="F142" s="25"/>
      <c r="G142" s="25"/>
      <c r="H142" s="25"/>
      <c r="I142" s="25"/>
      <c r="J142" s="33" t="s">
        <v>178</v>
      </c>
      <c r="K142" s="36" t="s">
        <v>176</v>
      </c>
    </row>
    <row r="143" customFormat="false" ht="18.75" hidden="false" customHeight="true" outlineLevel="0" collapsed="false">
      <c r="A143" s="25" t="n">
        <v>13</v>
      </c>
      <c r="B143" s="28" t="s">
        <v>179</v>
      </c>
      <c r="C143" s="29" t="s">
        <v>180</v>
      </c>
      <c r="D143" s="28" t="s">
        <v>181</v>
      </c>
      <c r="E143" s="25" t="n">
        <f aca="false">SUM(F143:H143)</f>
        <v>826</v>
      </c>
      <c r="F143" s="25"/>
      <c r="G143" s="25" t="n">
        <v>826</v>
      </c>
      <c r="H143" s="25"/>
      <c r="I143" s="25" t="s">
        <v>24</v>
      </c>
      <c r="J143" s="30" t="s">
        <v>182</v>
      </c>
      <c r="K143" s="30" t="s">
        <v>183</v>
      </c>
    </row>
    <row r="144" customFormat="false" ht="18.75" hidden="false" customHeight="false" outlineLevel="0" collapsed="false">
      <c r="A144" s="25" t="n">
        <v>14</v>
      </c>
      <c r="B144" s="28"/>
      <c r="C144" s="29" t="s">
        <v>184</v>
      </c>
      <c r="D144" s="28" t="s">
        <v>181</v>
      </c>
      <c r="E144" s="25" t="n">
        <f aca="false">SUM(F144:H144)</f>
        <v>253</v>
      </c>
      <c r="F144" s="25"/>
      <c r="G144" s="25" t="n">
        <v>253</v>
      </c>
      <c r="H144" s="25"/>
      <c r="I144" s="25" t="s">
        <v>24</v>
      </c>
      <c r="J144" s="30" t="s">
        <v>185</v>
      </c>
      <c r="K144" s="30" t="s">
        <v>186</v>
      </c>
    </row>
    <row r="145" customFormat="false" ht="18.75" hidden="false" customHeight="true" outlineLevel="0" collapsed="false">
      <c r="A145" s="25" t="n">
        <v>15</v>
      </c>
      <c r="B145" s="28"/>
      <c r="C145" s="31" t="s">
        <v>187</v>
      </c>
      <c r="D145" s="28" t="s">
        <v>188</v>
      </c>
      <c r="E145" s="25" t="n">
        <f aca="false">SUM(F145:H145)</f>
        <v>75</v>
      </c>
      <c r="F145" s="25" t="n">
        <v>75</v>
      </c>
      <c r="G145" s="25"/>
      <c r="H145" s="25"/>
      <c r="I145" s="25" t="s">
        <v>24</v>
      </c>
      <c r="J145" s="30" t="s">
        <v>35</v>
      </c>
      <c r="K145" s="38" t="s">
        <v>189</v>
      </c>
    </row>
    <row r="146" customFormat="false" ht="18.75" hidden="false" customHeight="false" outlineLevel="0" collapsed="false">
      <c r="A146" s="25"/>
      <c r="B146" s="28"/>
      <c r="C146" s="31"/>
      <c r="D146" s="28"/>
      <c r="E146" s="25" t="n">
        <f aca="false">SUM(F146:H146)</f>
        <v>0</v>
      </c>
      <c r="F146" s="25"/>
      <c r="G146" s="25"/>
      <c r="H146" s="25"/>
      <c r="I146" s="25"/>
      <c r="J146" s="30"/>
      <c r="K146" s="38" t="s">
        <v>190</v>
      </c>
    </row>
    <row r="147" customFormat="false" ht="31.5" hidden="false" customHeight="false" outlineLevel="0" collapsed="false">
      <c r="A147" s="25"/>
      <c r="B147" s="28"/>
      <c r="C147" s="31"/>
      <c r="D147" s="28"/>
      <c r="E147" s="25" t="n">
        <f aca="false">SUM(F147:H147)</f>
        <v>0</v>
      </c>
      <c r="F147" s="25"/>
      <c r="G147" s="25"/>
      <c r="H147" s="25"/>
      <c r="I147" s="25"/>
      <c r="J147" s="30"/>
      <c r="K147" s="30" t="s">
        <v>191</v>
      </c>
    </row>
    <row r="148" customFormat="false" ht="18.75" hidden="false" customHeight="false" outlineLevel="0" collapsed="false">
      <c r="A148" s="25"/>
      <c r="B148" s="28"/>
      <c r="C148" s="31"/>
      <c r="D148" s="28"/>
      <c r="E148" s="25" t="n">
        <f aca="false">SUM(F148:H148)</f>
        <v>0</v>
      </c>
      <c r="F148" s="25"/>
      <c r="G148" s="25"/>
      <c r="H148" s="25"/>
      <c r="I148" s="25"/>
      <c r="J148" s="30"/>
      <c r="K148" s="30" t="s">
        <v>192</v>
      </c>
    </row>
    <row r="149" customFormat="false" ht="18.75" hidden="false" customHeight="false" outlineLevel="0" collapsed="false">
      <c r="A149" s="25"/>
      <c r="B149" s="28"/>
      <c r="C149" s="31"/>
      <c r="D149" s="28"/>
      <c r="E149" s="25" t="n">
        <f aca="false">SUM(F149:H149)</f>
        <v>0</v>
      </c>
      <c r="F149" s="25"/>
      <c r="G149" s="25"/>
      <c r="H149" s="25"/>
      <c r="I149" s="25"/>
      <c r="J149" s="30"/>
      <c r="K149" s="38" t="s">
        <v>193</v>
      </c>
    </row>
    <row r="150" customFormat="false" ht="31.5" hidden="false" customHeight="false" outlineLevel="0" collapsed="false">
      <c r="A150" s="25"/>
      <c r="B150" s="28"/>
      <c r="C150" s="31"/>
      <c r="D150" s="28"/>
      <c r="E150" s="25" t="n">
        <f aca="false">SUM(F150:H150)</f>
        <v>0</v>
      </c>
      <c r="F150" s="25"/>
      <c r="G150" s="25"/>
      <c r="H150" s="25"/>
      <c r="I150" s="25"/>
      <c r="J150" s="30"/>
      <c r="K150" s="30" t="s">
        <v>194</v>
      </c>
    </row>
    <row r="151" customFormat="false" ht="18.75" hidden="false" customHeight="false" outlineLevel="0" collapsed="false">
      <c r="A151" s="25"/>
      <c r="B151" s="28"/>
      <c r="C151" s="31"/>
      <c r="D151" s="28"/>
      <c r="E151" s="25" t="n">
        <f aca="false">SUM(F151:H151)</f>
        <v>0</v>
      </c>
      <c r="F151" s="25"/>
      <c r="G151" s="25"/>
      <c r="H151" s="25"/>
      <c r="I151" s="25"/>
      <c r="J151" s="30"/>
      <c r="K151" s="41" t="s">
        <v>195</v>
      </c>
    </row>
    <row r="152" customFormat="false" ht="18.75" hidden="false" customHeight="false" outlineLevel="0" collapsed="false">
      <c r="A152" s="25"/>
      <c r="B152" s="28"/>
      <c r="C152" s="31"/>
      <c r="D152" s="28"/>
      <c r="E152" s="25" t="n">
        <f aca="false">SUM(F152:H152)</f>
        <v>0</v>
      </c>
      <c r="F152" s="25"/>
      <c r="G152" s="25"/>
      <c r="H152" s="25"/>
      <c r="I152" s="25"/>
      <c r="J152" s="30"/>
      <c r="K152" s="41" t="s">
        <v>196</v>
      </c>
    </row>
    <row r="153" customFormat="false" ht="18.75" hidden="false" customHeight="false" outlineLevel="0" collapsed="false">
      <c r="A153" s="25"/>
      <c r="B153" s="28"/>
      <c r="C153" s="31"/>
      <c r="D153" s="28"/>
      <c r="E153" s="25" t="n">
        <f aca="false">SUM(F153:H153)</f>
        <v>0</v>
      </c>
      <c r="F153" s="25"/>
      <c r="G153" s="25"/>
      <c r="H153" s="25"/>
      <c r="I153" s="25"/>
      <c r="J153" s="30"/>
      <c r="K153" s="41" t="s">
        <v>197</v>
      </c>
    </row>
    <row r="154" customFormat="false" ht="18.75" hidden="false" customHeight="false" outlineLevel="0" collapsed="false">
      <c r="A154" s="25"/>
      <c r="B154" s="28"/>
      <c r="C154" s="31"/>
      <c r="D154" s="28"/>
      <c r="E154" s="25" t="n">
        <f aca="false">SUM(F154:H154)</f>
        <v>0</v>
      </c>
      <c r="F154" s="25"/>
      <c r="G154" s="25"/>
      <c r="H154" s="25"/>
      <c r="I154" s="25"/>
      <c r="J154" s="30"/>
      <c r="K154" s="41" t="s">
        <v>198</v>
      </c>
    </row>
    <row r="155" customFormat="false" ht="18.75" hidden="false" customHeight="false" outlineLevel="0" collapsed="false">
      <c r="A155" s="25"/>
      <c r="B155" s="28"/>
      <c r="C155" s="31"/>
      <c r="D155" s="28"/>
      <c r="E155" s="25" t="n">
        <f aca="false">SUM(F155:H155)</f>
        <v>0</v>
      </c>
      <c r="F155" s="25"/>
      <c r="G155" s="25"/>
      <c r="H155" s="25"/>
      <c r="I155" s="25"/>
      <c r="J155" s="30"/>
      <c r="K155" s="41" t="s">
        <v>199</v>
      </c>
    </row>
    <row r="156" customFormat="false" ht="18.75" hidden="false" customHeight="false" outlineLevel="0" collapsed="false">
      <c r="A156" s="25"/>
      <c r="B156" s="28"/>
      <c r="C156" s="31"/>
      <c r="D156" s="28"/>
      <c r="E156" s="25" t="n">
        <f aca="false">SUM(F156:H156)</f>
        <v>0</v>
      </c>
      <c r="F156" s="25"/>
      <c r="G156" s="25"/>
      <c r="H156" s="25"/>
      <c r="I156" s="25"/>
      <c r="J156" s="30"/>
      <c r="K156" s="41" t="s">
        <v>200</v>
      </c>
    </row>
    <row r="157" customFormat="false" ht="18.75" hidden="false" customHeight="false" outlineLevel="0" collapsed="false">
      <c r="A157" s="25"/>
      <c r="B157" s="28"/>
      <c r="C157" s="31"/>
      <c r="D157" s="28"/>
      <c r="E157" s="25" t="n">
        <f aca="false">SUM(F157:H157)</f>
        <v>0</v>
      </c>
      <c r="F157" s="25"/>
      <c r="G157" s="25"/>
      <c r="H157" s="25"/>
      <c r="I157" s="25"/>
      <c r="J157" s="30"/>
      <c r="K157" s="41" t="s">
        <v>201</v>
      </c>
    </row>
    <row r="158" customFormat="false" ht="18.75" hidden="false" customHeight="false" outlineLevel="0" collapsed="false">
      <c r="A158" s="25"/>
      <c r="B158" s="28"/>
      <c r="C158" s="31"/>
      <c r="D158" s="28"/>
      <c r="E158" s="25" t="n">
        <f aca="false">SUM(F158:H158)</f>
        <v>0</v>
      </c>
      <c r="F158" s="25"/>
      <c r="G158" s="25"/>
      <c r="H158" s="25"/>
      <c r="I158" s="25"/>
      <c r="J158" s="32" t="s">
        <v>202</v>
      </c>
      <c r="K158" s="34" t="s">
        <v>203</v>
      </c>
    </row>
    <row r="159" customFormat="false" ht="18.75" hidden="false" customHeight="false" outlineLevel="0" collapsed="false">
      <c r="A159" s="25"/>
      <c r="B159" s="28"/>
      <c r="C159" s="31"/>
      <c r="D159" s="28"/>
      <c r="E159" s="25" t="n">
        <f aca="false">SUM(F159:H159)</f>
        <v>0</v>
      </c>
      <c r="F159" s="25"/>
      <c r="G159" s="25"/>
      <c r="H159" s="25"/>
      <c r="I159" s="25"/>
      <c r="J159" s="32" t="s">
        <v>204</v>
      </c>
      <c r="K159" s="34" t="s">
        <v>205</v>
      </c>
    </row>
    <row r="160" customFormat="false" ht="18.75" hidden="false" customHeight="false" outlineLevel="0" collapsed="false">
      <c r="A160" s="25"/>
      <c r="B160" s="28"/>
      <c r="C160" s="31"/>
      <c r="D160" s="28"/>
      <c r="E160" s="25" t="n">
        <f aca="false">SUM(F160:H160)</f>
        <v>0</v>
      </c>
      <c r="F160" s="25"/>
      <c r="G160" s="25"/>
      <c r="H160" s="25"/>
      <c r="I160" s="25"/>
      <c r="J160" s="32" t="s">
        <v>206</v>
      </c>
      <c r="K160" s="34" t="s">
        <v>207</v>
      </c>
    </row>
    <row r="161" customFormat="false" ht="18.75" hidden="false" customHeight="false" outlineLevel="0" collapsed="false">
      <c r="A161" s="25"/>
      <c r="B161" s="28"/>
      <c r="C161" s="31"/>
      <c r="D161" s="28"/>
      <c r="E161" s="25" t="n">
        <f aca="false">SUM(F161:H161)</f>
        <v>0</v>
      </c>
      <c r="F161" s="25"/>
      <c r="G161" s="25"/>
      <c r="H161" s="25"/>
      <c r="I161" s="25"/>
      <c r="J161" s="42" t="s">
        <v>208</v>
      </c>
      <c r="K161" s="34" t="s">
        <v>209</v>
      </c>
    </row>
    <row r="162" customFormat="false" ht="18.75" hidden="false" customHeight="false" outlineLevel="0" collapsed="false">
      <c r="A162" s="25"/>
      <c r="B162" s="28"/>
      <c r="C162" s="31"/>
      <c r="D162" s="28"/>
      <c r="E162" s="25" t="n">
        <f aca="false">SUM(F162:H162)</f>
        <v>0</v>
      </c>
      <c r="F162" s="25"/>
      <c r="G162" s="25"/>
      <c r="H162" s="25"/>
      <c r="I162" s="25"/>
      <c r="J162" s="33" t="s">
        <v>210</v>
      </c>
      <c r="K162" s="36" t="s">
        <v>211</v>
      </c>
    </row>
    <row r="163" customFormat="false" ht="18.75" hidden="false" customHeight="false" outlineLevel="0" collapsed="false">
      <c r="A163" s="25"/>
      <c r="B163" s="28"/>
      <c r="C163" s="31"/>
      <c r="D163" s="28"/>
      <c r="E163" s="25" t="n">
        <f aca="false">SUM(F163:H163)</f>
        <v>0</v>
      </c>
      <c r="F163" s="25"/>
      <c r="G163" s="25"/>
      <c r="H163" s="25"/>
      <c r="I163" s="25"/>
      <c r="J163" s="33" t="s">
        <v>173</v>
      </c>
      <c r="K163" s="36" t="s">
        <v>212</v>
      </c>
    </row>
    <row r="164" customFormat="false" ht="18.75" hidden="false" customHeight="false" outlineLevel="0" collapsed="false">
      <c r="A164" s="25"/>
      <c r="B164" s="28"/>
      <c r="C164" s="31"/>
      <c r="D164" s="28"/>
      <c r="E164" s="25" t="n">
        <f aca="false">SUM(F164:H164)</f>
        <v>0</v>
      </c>
      <c r="F164" s="25"/>
      <c r="G164" s="25"/>
      <c r="H164" s="25"/>
      <c r="I164" s="25"/>
      <c r="J164" s="33" t="s">
        <v>213</v>
      </c>
      <c r="K164" s="36" t="s">
        <v>213</v>
      </c>
    </row>
    <row r="165" customFormat="false" ht="18.75" hidden="false" customHeight="false" outlineLevel="0" collapsed="false">
      <c r="A165" s="25"/>
      <c r="B165" s="28"/>
      <c r="C165" s="31"/>
      <c r="D165" s="28"/>
      <c r="E165" s="25" t="n">
        <f aca="false">SUM(F165:H165)</f>
        <v>0</v>
      </c>
      <c r="F165" s="25"/>
      <c r="G165" s="25"/>
      <c r="H165" s="25"/>
      <c r="I165" s="25"/>
      <c r="J165" s="33" t="s">
        <v>214</v>
      </c>
      <c r="K165" s="36" t="s">
        <v>215</v>
      </c>
    </row>
    <row r="166" customFormat="false" ht="18.75" hidden="false" customHeight="false" outlineLevel="0" collapsed="false">
      <c r="A166" s="25"/>
      <c r="B166" s="28"/>
      <c r="C166" s="31"/>
      <c r="D166" s="28"/>
      <c r="E166" s="25" t="n">
        <f aca="false">SUM(F166:H166)</f>
        <v>0</v>
      </c>
      <c r="F166" s="25"/>
      <c r="G166" s="25"/>
      <c r="H166" s="25"/>
      <c r="I166" s="25"/>
      <c r="J166" s="33" t="s">
        <v>173</v>
      </c>
      <c r="K166" s="36" t="s">
        <v>216</v>
      </c>
    </row>
    <row r="167" customFormat="false" ht="18.75" hidden="false" customHeight="false" outlineLevel="0" collapsed="false">
      <c r="A167" s="25"/>
      <c r="B167" s="28"/>
      <c r="C167" s="31"/>
      <c r="D167" s="28"/>
      <c r="E167" s="25" t="n">
        <f aca="false">SUM(F167:H167)</f>
        <v>0</v>
      </c>
      <c r="F167" s="25"/>
      <c r="G167" s="25"/>
      <c r="H167" s="25"/>
      <c r="I167" s="25"/>
      <c r="J167" s="33" t="s">
        <v>173</v>
      </c>
      <c r="K167" s="36" t="s">
        <v>217</v>
      </c>
    </row>
    <row r="168" customFormat="false" ht="18.75" hidden="false" customHeight="false" outlineLevel="0" collapsed="false">
      <c r="A168" s="25"/>
      <c r="B168" s="28"/>
      <c r="C168" s="31"/>
      <c r="D168" s="28"/>
      <c r="E168" s="25" t="n">
        <f aca="false">SUM(F168:H168)</f>
        <v>0</v>
      </c>
      <c r="F168" s="25"/>
      <c r="G168" s="25"/>
      <c r="H168" s="25"/>
      <c r="I168" s="25"/>
      <c r="J168" s="33" t="s">
        <v>173</v>
      </c>
      <c r="K168" s="36" t="s">
        <v>218</v>
      </c>
    </row>
    <row r="169" customFormat="false" ht="18.75" hidden="false" customHeight="false" outlineLevel="0" collapsed="false">
      <c r="A169" s="25"/>
      <c r="B169" s="28"/>
      <c r="C169" s="31"/>
      <c r="D169" s="28"/>
      <c r="E169" s="25" t="n">
        <f aca="false">SUM(F169:H169)</f>
        <v>0</v>
      </c>
      <c r="F169" s="25"/>
      <c r="G169" s="25"/>
      <c r="H169" s="25"/>
      <c r="I169" s="25"/>
      <c r="J169" s="33" t="s">
        <v>173</v>
      </c>
      <c r="K169" s="36" t="s">
        <v>219</v>
      </c>
    </row>
    <row r="170" customFormat="false" ht="18.75" hidden="false" customHeight="false" outlineLevel="0" collapsed="false">
      <c r="A170" s="25"/>
      <c r="B170" s="28"/>
      <c r="C170" s="31"/>
      <c r="D170" s="28"/>
      <c r="E170" s="25" t="n">
        <f aca="false">SUM(F170:H170)</f>
        <v>0</v>
      </c>
      <c r="F170" s="25"/>
      <c r="G170" s="25"/>
      <c r="H170" s="25"/>
      <c r="I170" s="25"/>
      <c r="J170" s="33" t="s">
        <v>173</v>
      </c>
      <c r="K170" s="36" t="s">
        <v>219</v>
      </c>
    </row>
    <row r="171" customFormat="false" ht="18.75" hidden="false" customHeight="false" outlineLevel="0" collapsed="false">
      <c r="A171" s="25"/>
      <c r="B171" s="28"/>
      <c r="C171" s="31"/>
      <c r="D171" s="28"/>
      <c r="E171" s="25" t="n">
        <f aca="false">SUM(F171:H171)</f>
        <v>0</v>
      </c>
      <c r="F171" s="25"/>
      <c r="G171" s="25"/>
      <c r="H171" s="25"/>
      <c r="I171" s="25"/>
      <c r="J171" s="33" t="s">
        <v>173</v>
      </c>
      <c r="K171" s="34" t="s">
        <v>175</v>
      </c>
    </row>
    <row r="172" customFormat="false" ht="18.75" hidden="false" customHeight="false" outlineLevel="0" collapsed="false">
      <c r="A172" s="25"/>
      <c r="B172" s="28"/>
      <c r="C172" s="31"/>
      <c r="D172" s="28"/>
      <c r="E172" s="25" t="n">
        <f aca="false">SUM(F172:H172)</f>
        <v>0</v>
      </c>
      <c r="F172" s="25"/>
      <c r="G172" s="25"/>
      <c r="H172" s="25"/>
      <c r="I172" s="25"/>
      <c r="J172" s="33" t="s">
        <v>173</v>
      </c>
      <c r="K172" s="36" t="s">
        <v>220</v>
      </c>
    </row>
    <row r="173" customFormat="false" ht="18.75" hidden="false" customHeight="false" outlineLevel="0" collapsed="false">
      <c r="A173" s="25"/>
      <c r="B173" s="28"/>
      <c r="C173" s="31"/>
      <c r="D173" s="28"/>
      <c r="E173" s="25" t="n">
        <f aca="false">SUM(F173:H173)</f>
        <v>0</v>
      </c>
      <c r="F173" s="25"/>
      <c r="G173" s="25"/>
      <c r="H173" s="25"/>
      <c r="I173" s="25"/>
      <c r="J173" s="33" t="s">
        <v>178</v>
      </c>
      <c r="K173" s="34" t="s">
        <v>175</v>
      </c>
    </row>
    <row r="174" customFormat="false" ht="18.75" hidden="false" customHeight="false" outlineLevel="0" collapsed="false">
      <c r="A174" s="25"/>
      <c r="B174" s="28"/>
      <c r="C174" s="31"/>
      <c r="D174" s="28"/>
      <c r="E174" s="25" t="n">
        <f aca="false">SUM(F174:H174)</f>
        <v>0</v>
      </c>
      <c r="F174" s="25"/>
      <c r="G174" s="25"/>
      <c r="H174" s="25"/>
      <c r="I174" s="25"/>
      <c r="J174" s="33" t="s">
        <v>178</v>
      </c>
      <c r="K174" s="34" t="s">
        <v>220</v>
      </c>
    </row>
    <row r="175" customFormat="false" ht="18.75" hidden="false" customHeight="false" outlineLevel="0" collapsed="false">
      <c r="A175" s="25"/>
      <c r="B175" s="28"/>
      <c r="C175" s="31"/>
      <c r="D175" s="28"/>
      <c r="E175" s="25" t="n">
        <f aca="false">SUM(F175:H175)</f>
        <v>0</v>
      </c>
      <c r="F175" s="25"/>
      <c r="G175" s="25"/>
      <c r="H175" s="25"/>
      <c r="I175" s="25"/>
      <c r="J175" s="33" t="s">
        <v>178</v>
      </c>
      <c r="K175" s="36" t="s">
        <v>221</v>
      </c>
    </row>
    <row r="176" customFormat="false" ht="18.75" hidden="false" customHeight="false" outlineLevel="0" collapsed="false">
      <c r="A176" s="25"/>
      <c r="B176" s="28"/>
      <c r="C176" s="31"/>
      <c r="D176" s="28"/>
      <c r="E176" s="25" t="n">
        <f aca="false">SUM(F176:H176)</f>
        <v>0</v>
      </c>
      <c r="F176" s="25"/>
      <c r="G176" s="25"/>
      <c r="H176" s="25"/>
      <c r="I176" s="25"/>
      <c r="J176" s="33" t="s">
        <v>222</v>
      </c>
      <c r="K176" s="34" t="s">
        <v>175</v>
      </c>
    </row>
    <row r="177" customFormat="false" ht="18.75" hidden="false" customHeight="true" outlineLevel="0" collapsed="false">
      <c r="A177" s="25" t="n">
        <v>16</v>
      </c>
      <c r="B177" s="28"/>
      <c r="C177" s="31" t="s">
        <v>223</v>
      </c>
      <c r="D177" s="28" t="s">
        <v>224</v>
      </c>
      <c r="E177" s="25" t="n">
        <f aca="false">SUM(F177:H177)</f>
        <v>108</v>
      </c>
      <c r="F177" s="25" t="n">
        <v>108</v>
      </c>
      <c r="G177" s="25"/>
      <c r="H177" s="25"/>
      <c r="I177" s="25" t="s">
        <v>24</v>
      </c>
      <c r="J177" s="30" t="s">
        <v>35</v>
      </c>
      <c r="K177" s="41" t="s">
        <v>225</v>
      </c>
    </row>
    <row r="178" customFormat="false" ht="18.75" hidden="false" customHeight="false" outlineLevel="0" collapsed="false">
      <c r="A178" s="25"/>
      <c r="B178" s="28"/>
      <c r="C178" s="31"/>
      <c r="D178" s="28"/>
      <c r="E178" s="25" t="n">
        <f aca="false">SUM(F178:H178)</f>
        <v>0</v>
      </c>
      <c r="F178" s="25"/>
      <c r="G178" s="25"/>
      <c r="H178" s="25"/>
      <c r="I178" s="25"/>
      <c r="J178" s="30"/>
      <c r="K178" s="41" t="s">
        <v>226</v>
      </c>
    </row>
    <row r="179" customFormat="false" ht="18.75" hidden="false" customHeight="false" outlineLevel="0" collapsed="false">
      <c r="A179" s="25"/>
      <c r="B179" s="28"/>
      <c r="C179" s="31"/>
      <c r="D179" s="28"/>
      <c r="E179" s="25" t="n">
        <f aca="false">SUM(F179:H179)</f>
        <v>0</v>
      </c>
      <c r="F179" s="25"/>
      <c r="G179" s="25"/>
      <c r="H179" s="25"/>
      <c r="I179" s="25"/>
      <c r="J179" s="30"/>
      <c r="K179" s="41" t="s">
        <v>227</v>
      </c>
    </row>
    <row r="180" customFormat="false" ht="18.75" hidden="false" customHeight="false" outlineLevel="0" collapsed="false">
      <c r="A180" s="25"/>
      <c r="B180" s="28"/>
      <c r="C180" s="31"/>
      <c r="D180" s="28"/>
      <c r="E180" s="25" t="n">
        <f aca="false">SUM(F180:H180)</f>
        <v>0</v>
      </c>
      <c r="F180" s="25"/>
      <c r="G180" s="25"/>
      <c r="H180" s="25"/>
      <c r="I180" s="25"/>
      <c r="J180" s="30"/>
      <c r="K180" s="41" t="s">
        <v>228</v>
      </c>
    </row>
    <row r="181" customFormat="false" ht="18.75" hidden="false" customHeight="false" outlineLevel="0" collapsed="false">
      <c r="A181" s="25"/>
      <c r="B181" s="28"/>
      <c r="C181" s="31"/>
      <c r="D181" s="28"/>
      <c r="E181" s="25" t="n">
        <f aca="false">SUM(F181:H181)</f>
        <v>0</v>
      </c>
      <c r="F181" s="25"/>
      <c r="G181" s="25"/>
      <c r="H181" s="25"/>
      <c r="I181" s="25"/>
      <c r="J181" s="30"/>
      <c r="K181" s="41" t="s">
        <v>229</v>
      </c>
    </row>
    <row r="182" customFormat="false" ht="18.75" hidden="false" customHeight="false" outlineLevel="0" collapsed="false">
      <c r="A182" s="25"/>
      <c r="B182" s="28"/>
      <c r="C182" s="31"/>
      <c r="D182" s="28"/>
      <c r="E182" s="25" t="n">
        <f aca="false">SUM(F182:H182)</f>
        <v>0</v>
      </c>
      <c r="F182" s="25"/>
      <c r="G182" s="25"/>
      <c r="H182" s="25"/>
      <c r="I182" s="25"/>
      <c r="J182" s="30"/>
      <c r="K182" s="41" t="s">
        <v>230</v>
      </c>
    </row>
    <row r="183" customFormat="false" ht="18.75" hidden="false" customHeight="false" outlineLevel="0" collapsed="false">
      <c r="A183" s="25"/>
      <c r="B183" s="28"/>
      <c r="C183" s="31"/>
      <c r="D183" s="28"/>
      <c r="E183" s="25" t="n">
        <f aca="false">SUM(F183:H183)</f>
        <v>0</v>
      </c>
      <c r="F183" s="25"/>
      <c r="G183" s="25"/>
      <c r="H183" s="25"/>
      <c r="I183" s="25"/>
      <c r="J183" s="30"/>
      <c r="K183" s="41" t="s">
        <v>231</v>
      </c>
    </row>
    <row r="184" customFormat="false" ht="18.75" hidden="false" customHeight="false" outlineLevel="0" collapsed="false">
      <c r="A184" s="25"/>
      <c r="B184" s="28"/>
      <c r="C184" s="31"/>
      <c r="D184" s="28"/>
      <c r="E184" s="25" t="n">
        <f aca="false">SUM(F184:H184)</f>
        <v>0</v>
      </c>
      <c r="F184" s="25"/>
      <c r="G184" s="25"/>
      <c r="H184" s="25"/>
      <c r="I184" s="25"/>
      <c r="J184" s="30"/>
      <c r="K184" s="41" t="s">
        <v>232</v>
      </c>
    </row>
    <row r="185" customFormat="false" ht="18.75" hidden="false" customHeight="false" outlineLevel="0" collapsed="false">
      <c r="A185" s="25"/>
      <c r="B185" s="28"/>
      <c r="C185" s="31"/>
      <c r="D185" s="28"/>
      <c r="E185" s="25" t="n">
        <f aca="false">SUM(F185:H185)</f>
        <v>0</v>
      </c>
      <c r="F185" s="25"/>
      <c r="G185" s="25"/>
      <c r="H185" s="25"/>
      <c r="I185" s="25"/>
      <c r="J185" s="30"/>
      <c r="K185" s="41" t="s">
        <v>233</v>
      </c>
    </row>
    <row r="186" customFormat="false" ht="18.75" hidden="false" customHeight="false" outlineLevel="0" collapsed="false">
      <c r="A186" s="25"/>
      <c r="B186" s="28"/>
      <c r="C186" s="31"/>
      <c r="D186" s="28"/>
      <c r="E186" s="25" t="n">
        <f aca="false">SUM(F186:H186)</f>
        <v>0</v>
      </c>
      <c r="F186" s="25"/>
      <c r="G186" s="25"/>
      <c r="H186" s="25"/>
      <c r="I186" s="25"/>
      <c r="J186" s="32" t="s">
        <v>234</v>
      </c>
      <c r="K186" s="35" t="s">
        <v>235</v>
      </c>
    </row>
    <row r="187" customFormat="false" ht="18.75" hidden="false" customHeight="false" outlineLevel="0" collapsed="false">
      <c r="A187" s="25"/>
      <c r="B187" s="28"/>
      <c r="C187" s="31"/>
      <c r="D187" s="28"/>
      <c r="E187" s="25" t="n">
        <f aca="false">SUM(F187:H187)</f>
        <v>0</v>
      </c>
      <c r="F187" s="25"/>
      <c r="G187" s="25"/>
      <c r="H187" s="25"/>
      <c r="I187" s="25"/>
      <c r="J187" s="32" t="s">
        <v>236</v>
      </c>
      <c r="K187" s="35" t="s">
        <v>237</v>
      </c>
    </row>
    <row r="188" customFormat="false" ht="18.75" hidden="false" customHeight="false" outlineLevel="0" collapsed="false">
      <c r="A188" s="25"/>
      <c r="B188" s="28"/>
      <c r="C188" s="31"/>
      <c r="D188" s="28"/>
      <c r="E188" s="25" t="n">
        <f aca="false">SUM(F188:H188)</f>
        <v>0</v>
      </c>
      <c r="F188" s="25"/>
      <c r="G188" s="25"/>
      <c r="H188" s="25"/>
      <c r="I188" s="25"/>
      <c r="J188" s="32" t="s">
        <v>238</v>
      </c>
      <c r="K188" s="34" t="s">
        <v>239</v>
      </c>
    </row>
    <row r="189" customFormat="false" ht="18.75" hidden="false" customHeight="false" outlineLevel="0" collapsed="false">
      <c r="A189" s="25"/>
      <c r="B189" s="28"/>
      <c r="C189" s="31"/>
      <c r="D189" s="28"/>
      <c r="E189" s="25" t="n">
        <f aca="false">SUM(F189:H189)</f>
        <v>0</v>
      </c>
      <c r="F189" s="25"/>
      <c r="G189" s="25"/>
      <c r="H189" s="25"/>
      <c r="I189" s="25"/>
      <c r="J189" s="32" t="s">
        <v>240</v>
      </c>
      <c r="K189" s="34" t="s">
        <v>239</v>
      </c>
    </row>
    <row r="190" customFormat="false" ht="18.75" hidden="false" customHeight="false" outlineLevel="0" collapsed="false">
      <c r="A190" s="25"/>
      <c r="B190" s="28"/>
      <c r="C190" s="31"/>
      <c r="D190" s="28"/>
      <c r="E190" s="25" t="n">
        <f aca="false">SUM(F190:H190)</f>
        <v>0</v>
      </c>
      <c r="F190" s="25"/>
      <c r="G190" s="25"/>
      <c r="H190" s="25"/>
      <c r="I190" s="25"/>
      <c r="J190" s="32" t="s">
        <v>241</v>
      </c>
      <c r="K190" s="34" t="s">
        <v>239</v>
      </c>
    </row>
    <row r="191" customFormat="false" ht="18.75" hidden="false" customHeight="false" outlineLevel="0" collapsed="false">
      <c r="A191" s="25"/>
      <c r="B191" s="28"/>
      <c r="C191" s="31"/>
      <c r="D191" s="28"/>
      <c r="E191" s="25" t="n">
        <f aca="false">SUM(F191:H191)</f>
        <v>0</v>
      </c>
      <c r="F191" s="25"/>
      <c r="G191" s="25"/>
      <c r="H191" s="25"/>
      <c r="I191" s="25"/>
      <c r="J191" s="37" t="s">
        <v>242</v>
      </c>
      <c r="K191" s="36" t="s">
        <v>243</v>
      </c>
    </row>
    <row r="192" customFormat="false" ht="18.75" hidden="false" customHeight="false" outlineLevel="0" collapsed="false">
      <c r="A192" s="25"/>
      <c r="B192" s="28"/>
      <c r="C192" s="31"/>
      <c r="D192" s="28"/>
      <c r="E192" s="25" t="n">
        <f aca="false">SUM(F192:H192)</f>
        <v>0</v>
      </c>
      <c r="F192" s="25"/>
      <c r="G192" s="25"/>
      <c r="H192" s="25"/>
      <c r="I192" s="25"/>
      <c r="J192" s="37" t="s">
        <v>244</v>
      </c>
      <c r="K192" s="36" t="s">
        <v>245</v>
      </c>
    </row>
    <row r="193" customFormat="false" ht="18.75" hidden="false" customHeight="false" outlineLevel="0" collapsed="false">
      <c r="A193" s="25"/>
      <c r="B193" s="28"/>
      <c r="C193" s="31"/>
      <c r="D193" s="28"/>
      <c r="E193" s="25" t="n">
        <f aca="false">SUM(F193:H193)</f>
        <v>0</v>
      </c>
      <c r="F193" s="25"/>
      <c r="G193" s="25"/>
      <c r="H193" s="25"/>
      <c r="I193" s="25"/>
      <c r="J193" s="37" t="s">
        <v>246</v>
      </c>
      <c r="K193" s="36" t="s">
        <v>245</v>
      </c>
    </row>
    <row r="194" customFormat="false" ht="31.5" hidden="false" customHeight="false" outlineLevel="0" collapsed="false">
      <c r="A194" s="25"/>
      <c r="B194" s="28"/>
      <c r="C194" s="31"/>
      <c r="D194" s="28"/>
      <c r="E194" s="25" t="n">
        <f aca="false">SUM(F194:H194)</f>
        <v>0</v>
      </c>
      <c r="F194" s="25"/>
      <c r="G194" s="25"/>
      <c r="H194" s="25"/>
      <c r="I194" s="25"/>
      <c r="J194" s="37" t="s">
        <v>247</v>
      </c>
      <c r="K194" s="36" t="s">
        <v>248</v>
      </c>
    </row>
    <row r="195" customFormat="false" ht="18.75" hidden="false" customHeight="false" outlineLevel="0" collapsed="false">
      <c r="A195" s="25"/>
      <c r="B195" s="28"/>
      <c r="C195" s="31"/>
      <c r="D195" s="28"/>
      <c r="E195" s="25" t="n">
        <f aca="false">SUM(F195:H195)</f>
        <v>0</v>
      </c>
      <c r="F195" s="25"/>
      <c r="G195" s="25"/>
      <c r="H195" s="25"/>
      <c r="I195" s="25"/>
      <c r="J195" s="37" t="s">
        <v>249</v>
      </c>
      <c r="K195" s="36" t="s">
        <v>248</v>
      </c>
    </row>
    <row r="196" customFormat="false" ht="18.75" hidden="false" customHeight="false" outlineLevel="0" collapsed="false">
      <c r="A196" s="25"/>
      <c r="B196" s="28"/>
      <c r="C196" s="31"/>
      <c r="D196" s="28"/>
      <c r="E196" s="25" t="n">
        <f aca="false">SUM(F196:H196)</f>
        <v>0</v>
      </c>
      <c r="F196" s="25"/>
      <c r="G196" s="25"/>
      <c r="H196" s="25"/>
      <c r="I196" s="25"/>
      <c r="J196" s="37" t="s">
        <v>250</v>
      </c>
      <c r="K196" s="36" t="s">
        <v>251</v>
      </c>
    </row>
    <row r="197" customFormat="false" ht="18.75" hidden="false" customHeight="false" outlineLevel="0" collapsed="false">
      <c r="A197" s="25"/>
      <c r="B197" s="28"/>
      <c r="C197" s="31"/>
      <c r="D197" s="28"/>
      <c r="E197" s="25" t="n">
        <f aca="false">SUM(F197:H197)</f>
        <v>0</v>
      </c>
      <c r="F197" s="25"/>
      <c r="G197" s="25"/>
      <c r="H197" s="25"/>
      <c r="I197" s="25"/>
      <c r="J197" s="37" t="s">
        <v>252</v>
      </c>
      <c r="K197" s="36" t="s">
        <v>253</v>
      </c>
    </row>
    <row r="198" customFormat="false" ht="18.75" hidden="false" customHeight="false" outlineLevel="0" collapsed="false">
      <c r="A198" s="25"/>
      <c r="B198" s="28"/>
      <c r="C198" s="31"/>
      <c r="D198" s="28"/>
      <c r="E198" s="25" t="n">
        <f aca="false">SUM(F198:H198)</f>
        <v>0</v>
      </c>
      <c r="F198" s="25"/>
      <c r="G198" s="25"/>
      <c r="H198" s="25"/>
      <c r="I198" s="25"/>
      <c r="J198" s="37" t="s">
        <v>254</v>
      </c>
      <c r="K198" s="36" t="s">
        <v>255</v>
      </c>
    </row>
    <row r="199" customFormat="false" ht="31.5" hidden="false" customHeight="false" outlineLevel="0" collapsed="false">
      <c r="A199" s="25"/>
      <c r="B199" s="28"/>
      <c r="C199" s="31"/>
      <c r="D199" s="28"/>
      <c r="E199" s="25" t="n">
        <f aca="false">SUM(F199:H199)</f>
        <v>0</v>
      </c>
      <c r="F199" s="25"/>
      <c r="G199" s="25"/>
      <c r="H199" s="25"/>
      <c r="I199" s="25"/>
      <c r="J199" s="37" t="s">
        <v>256</v>
      </c>
      <c r="K199" s="36" t="s">
        <v>257</v>
      </c>
    </row>
    <row r="200" customFormat="false" ht="18.75" hidden="false" customHeight="false" outlineLevel="0" collapsed="false">
      <c r="A200" s="25"/>
      <c r="B200" s="28"/>
      <c r="C200" s="31"/>
      <c r="D200" s="28"/>
      <c r="E200" s="25" t="n">
        <f aca="false">SUM(F200:H200)</f>
        <v>0</v>
      </c>
      <c r="F200" s="25"/>
      <c r="G200" s="25"/>
      <c r="H200" s="25"/>
      <c r="I200" s="25"/>
      <c r="J200" s="37" t="s">
        <v>258</v>
      </c>
      <c r="K200" s="36" t="s">
        <v>259</v>
      </c>
    </row>
    <row r="201" customFormat="false" ht="18.75" hidden="false" customHeight="false" outlineLevel="0" collapsed="false">
      <c r="A201" s="25"/>
      <c r="B201" s="28"/>
      <c r="C201" s="31"/>
      <c r="D201" s="28"/>
      <c r="E201" s="25" t="n">
        <f aca="false">SUM(F201:H201)</f>
        <v>0</v>
      </c>
      <c r="F201" s="25"/>
      <c r="G201" s="25"/>
      <c r="H201" s="25"/>
      <c r="I201" s="25"/>
      <c r="J201" s="37" t="s">
        <v>260</v>
      </c>
      <c r="K201" s="36" t="s">
        <v>259</v>
      </c>
    </row>
    <row r="202" customFormat="false" ht="18.75" hidden="false" customHeight="false" outlineLevel="0" collapsed="false">
      <c r="A202" s="25"/>
      <c r="B202" s="28"/>
      <c r="C202" s="31"/>
      <c r="D202" s="28"/>
      <c r="E202" s="25" t="n">
        <f aca="false">SUM(F202:H202)</f>
        <v>0</v>
      </c>
      <c r="F202" s="25"/>
      <c r="G202" s="25"/>
      <c r="H202" s="25"/>
      <c r="I202" s="25"/>
      <c r="J202" s="37" t="s">
        <v>261</v>
      </c>
      <c r="K202" s="36" t="s">
        <v>259</v>
      </c>
    </row>
    <row r="203" customFormat="false" ht="18.75" hidden="false" customHeight="false" outlineLevel="0" collapsed="false">
      <c r="A203" s="25"/>
      <c r="B203" s="28"/>
      <c r="C203" s="31"/>
      <c r="D203" s="28"/>
      <c r="E203" s="25" t="n">
        <f aca="false">SUM(F203:H203)</f>
        <v>0</v>
      </c>
      <c r="F203" s="25"/>
      <c r="G203" s="25"/>
      <c r="H203" s="25"/>
      <c r="I203" s="25"/>
      <c r="J203" s="37" t="s">
        <v>262</v>
      </c>
      <c r="K203" s="36" t="s">
        <v>263</v>
      </c>
    </row>
    <row r="204" customFormat="false" ht="31.5" hidden="false" customHeight="false" outlineLevel="0" collapsed="false">
      <c r="A204" s="25"/>
      <c r="B204" s="28"/>
      <c r="C204" s="31"/>
      <c r="D204" s="28"/>
      <c r="E204" s="25" t="n">
        <f aca="false">SUM(F204:H204)</f>
        <v>0</v>
      </c>
      <c r="F204" s="25"/>
      <c r="G204" s="25"/>
      <c r="H204" s="25"/>
      <c r="I204" s="25"/>
      <c r="J204" s="37" t="s">
        <v>264</v>
      </c>
      <c r="K204" s="36" t="s">
        <v>265</v>
      </c>
    </row>
    <row r="205" customFormat="false" ht="18.75" hidden="false" customHeight="false" outlineLevel="0" collapsed="false">
      <c r="A205" s="25"/>
      <c r="B205" s="28"/>
      <c r="C205" s="31"/>
      <c r="D205" s="28"/>
      <c r="E205" s="25" t="n">
        <f aca="false">SUM(F205:H205)</f>
        <v>0</v>
      </c>
      <c r="F205" s="25"/>
      <c r="G205" s="25"/>
      <c r="H205" s="25"/>
      <c r="I205" s="25"/>
      <c r="J205" s="37" t="s">
        <v>262</v>
      </c>
      <c r="K205" s="36" t="s">
        <v>265</v>
      </c>
    </row>
    <row r="206" customFormat="false" ht="18.75" hidden="false" customHeight="false" outlineLevel="0" collapsed="false">
      <c r="A206" s="25"/>
      <c r="B206" s="28"/>
      <c r="C206" s="31"/>
      <c r="D206" s="28"/>
      <c r="E206" s="25" t="n">
        <f aca="false">SUM(F206:H206)</f>
        <v>0</v>
      </c>
      <c r="F206" s="25"/>
      <c r="G206" s="25"/>
      <c r="H206" s="25"/>
      <c r="I206" s="25"/>
      <c r="J206" s="37" t="s">
        <v>266</v>
      </c>
      <c r="K206" s="36" t="s">
        <v>267</v>
      </c>
    </row>
    <row r="207" customFormat="false" ht="18.75" hidden="false" customHeight="false" outlineLevel="0" collapsed="false">
      <c r="A207" s="25"/>
      <c r="B207" s="28"/>
      <c r="C207" s="31"/>
      <c r="D207" s="28"/>
      <c r="E207" s="25" t="n">
        <f aca="false">SUM(F207:H207)</f>
        <v>0</v>
      </c>
      <c r="F207" s="25"/>
      <c r="G207" s="25"/>
      <c r="H207" s="25"/>
      <c r="I207" s="25"/>
      <c r="J207" s="37" t="s">
        <v>268</v>
      </c>
      <c r="K207" s="36" t="s">
        <v>267</v>
      </c>
    </row>
    <row r="208" customFormat="false" ht="18.75" hidden="false" customHeight="false" outlineLevel="0" collapsed="false">
      <c r="A208" s="25"/>
      <c r="B208" s="28"/>
      <c r="C208" s="31"/>
      <c r="D208" s="28"/>
      <c r="E208" s="25" t="n">
        <f aca="false">SUM(F208:H208)</f>
        <v>0</v>
      </c>
      <c r="F208" s="25"/>
      <c r="G208" s="25"/>
      <c r="H208" s="25"/>
      <c r="I208" s="25"/>
      <c r="J208" s="37" t="s">
        <v>269</v>
      </c>
      <c r="K208" s="36" t="s">
        <v>270</v>
      </c>
    </row>
    <row r="209" customFormat="false" ht="18.75" hidden="false" customHeight="false" outlineLevel="0" collapsed="false">
      <c r="A209" s="25"/>
      <c r="B209" s="28"/>
      <c r="C209" s="31"/>
      <c r="D209" s="28"/>
      <c r="E209" s="25" t="n">
        <f aca="false">SUM(F209:H209)</f>
        <v>0</v>
      </c>
      <c r="F209" s="25"/>
      <c r="G209" s="25"/>
      <c r="H209" s="25"/>
      <c r="I209" s="25"/>
      <c r="J209" s="33" t="s">
        <v>173</v>
      </c>
      <c r="K209" s="36" t="s">
        <v>220</v>
      </c>
    </row>
    <row r="210" customFormat="false" ht="18.75" hidden="false" customHeight="false" outlineLevel="0" collapsed="false">
      <c r="A210" s="25"/>
      <c r="B210" s="28"/>
      <c r="C210" s="31"/>
      <c r="D210" s="28"/>
      <c r="E210" s="25" t="n">
        <f aca="false">SUM(F210:H210)</f>
        <v>0</v>
      </c>
      <c r="F210" s="25"/>
      <c r="G210" s="25"/>
      <c r="H210" s="25"/>
      <c r="I210" s="25"/>
      <c r="J210" s="37" t="s">
        <v>271</v>
      </c>
      <c r="K210" s="34" t="s">
        <v>270</v>
      </c>
    </row>
    <row r="211" customFormat="false" ht="18.75" hidden="false" customHeight="false" outlineLevel="0" collapsed="false">
      <c r="A211" s="25"/>
      <c r="B211" s="28"/>
      <c r="C211" s="31"/>
      <c r="D211" s="28"/>
      <c r="E211" s="25" t="n">
        <f aca="false">SUM(F211:H211)</f>
        <v>0</v>
      </c>
      <c r="F211" s="25"/>
      <c r="G211" s="25"/>
      <c r="H211" s="25"/>
      <c r="I211" s="25"/>
      <c r="J211" s="37" t="s">
        <v>272</v>
      </c>
      <c r="K211" s="36" t="s">
        <v>273</v>
      </c>
    </row>
    <row r="212" customFormat="false" ht="18.75" hidden="false" customHeight="false" outlineLevel="0" collapsed="false">
      <c r="A212" s="25"/>
      <c r="B212" s="28"/>
      <c r="C212" s="31"/>
      <c r="D212" s="28"/>
      <c r="E212" s="25" t="n">
        <f aca="false">SUM(F212:H212)</f>
        <v>0</v>
      </c>
      <c r="F212" s="25"/>
      <c r="G212" s="25"/>
      <c r="H212" s="25"/>
      <c r="I212" s="25"/>
      <c r="J212" s="37" t="s">
        <v>274</v>
      </c>
      <c r="K212" s="36" t="s">
        <v>275</v>
      </c>
    </row>
    <row r="213" customFormat="false" ht="18.75" hidden="false" customHeight="false" outlineLevel="0" collapsed="false">
      <c r="A213" s="25"/>
      <c r="B213" s="28"/>
      <c r="C213" s="31"/>
      <c r="D213" s="28"/>
      <c r="E213" s="25" t="n">
        <f aca="false">SUM(F213:H213)</f>
        <v>0</v>
      </c>
      <c r="F213" s="25"/>
      <c r="G213" s="25"/>
      <c r="H213" s="25"/>
      <c r="I213" s="25"/>
      <c r="J213" s="37" t="s">
        <v>276</v>
      </c>
      <c r="K213" s="36" t="s">
        <v>275</v>
      </c>
    </row>
    <row r="214" customFormat="false" ht="18.75" hidden="false" customHeight="false" outlineLevel="0" collapsed="false">
      <c r="A214" s="25"/>
      <c r="B214" s="28"/>
      <c r="C214" s="31"/>
      <c r="D214" s="28"/>
      <c r="E214" s="25" t="n">
        <f aca="false">SUM(F214:H214)</f>
        <v>0</v>
      </c>
      <c r="F214" s="25"/>
      <c r="G214" s="25"/>
      <c r="H214" s="25"/>
      <c r="I214" s="25"/>
      <c r="J214" s="37" t="s">
        <v>277</v>
      </c>
      <c r="K214" s="36" t="s">
        <v>278</v>
      </c>
    </row>
    <row r="215" customFormat="false" ht="18.75" hidden="false" customHeight="false" outlineLevel="0" collapsed="false">
      <c r="A215" s="25"/>
      <c r="B215" s="28"/>
      <c r="C215" s="31"/>
      <c r="D215" s="28"/>
      <c r="E215" s="25" t="n">
        <f aca="false">SUM(F215:H215)</f>
        <v>0</v>
      </c>
      <c r="F215" s="25"/>
      <c r="G215" s="25"/>
      <c r="H215" s="25"/>
      <c r="I215" s="25"/>
      <c r="J215" s="37" t="s">
        <v>279</v>
      </c>
      <c r="K215" s="36" t="s">
        <v>278</v>
      </c>
    </row>
    <row r="216" customFormat="false" ht="18.75" hidden="false" customHeight="true" outlineLevel="0" collapsed="false">
      <c r="A216" s="25" t="n">
        <v>17</v>
      </c>
      <c r="B216" s="28" t="s">
        <v>280</v>
      </c>
      <c r="C216" s="29" t="s">
        <v>281</v>
      </c>
      <c r="D216" s="28" t="s">
        <v>118</v>
      </c>
      <c r="E216" s="25" t="n">
        <f aca="false">SUM(F216:H216)</f>
        <v>305</v>
      </c>
      <c r="F216" s="25"/>
      <c r="G216" s="25" t="n">
        <v>305</v>
      </c>
      <c r="H216" s="25"/>
      <c r="I216" s="25" t="s">
        <v>24</v>
      </c>
      <c r="J216" s="30" t="s">
        <v>282</v>
      </c>
      <c r="K216" s="30" t="s">
        <v>283</v>
      </c>
    </row>
    <row r="217" customFormat="false" ht="18.75" hidden="false" customHeight="true" outlineLevel="0" collapsed="false">
      <c r="A217" s="25" t="n">
        <v>18</v>
      </c>
      <c r="B217" s="28"/>
      <c r="C217" s="29" t="s">
        <v>284</v>
      </c>
      <c r="D217" s="28" t="s">
        <v>285</v>
      </c>
      <c r="E217" s="25" t="n">
        <f aca="false">SUM(F217:H217)</f>
        <v>11</v>
      </c>
      <c r="F217" s="25" t="n">
        <v>11</v>
      </c>
      <c r="G217" s="25"/>
      <c r="H217" s="25"/>
      <c r="I217" s="25" t="s">
        <v>24</v>
      </c>
      <c r="J217" s="30" t="s">
        <v>35</v>
      </c>
      <c r="K217" s="34" t="s">
        <v>80</v>
      </c>
    </row>
    <row r="218" customFormat="false" ht="18.75" hidden="false" customHeight="false" outlineLevel="0" collapsed="false">
      <c r="A218" s="25"/>
      <c r="B218" s="28"/>
      <c r="C218" s="29"/>
      <c r="D218" s="28"/>
      <c r="E218" s="25" t="n">
        <f aca="false">SUM(F218:H218)</f>
        <v>0</v>
      </c>
      <c r="F218" s="25"/>
      <c r="G218" s="25"/>
      <c r="H218" s="25"/>
      <c r="I218" s="25"/>
      <c r="J218" s="30" t="s">
        <v>35</v>
      </c>
      <c r="K218" s="34" t="s">
        <v>81</v>
      </c>
    </row>
    <row r="219" customFormat="false" ht="18.75" hidden="false" customHeight="false" outlineLevel="0" collapsed="false">
      <c r="A219" s="25"/>
      <c r="B219" s="28"/>
      <c r="C219" s="29"/>
      <c r="D219" s="28"/>
      <c r="E219" s="25" t="n">
        <f aca="false">SUM(F219:H219)</f>
        <v>0</v>
      </c>
      <c r="F219" s="25"/>
      <c r="G219" s="25"/>
      <c r="H219" s="25"/>
      <c r="I219" s="25"/>
      <c r="J219" s="32" t="s">
        <v>82</v>
      </c>
      <c r="K219" s="35" t="s">
        <v>83</v>
      </c>
    </row>
    <row r="220" customFormat="false" ht="18.75" hidden="false" customHeight="false" outlineLevel="0" collapsed="false">
      <c r="A220" s="25"/>
      <c r="B220" s="28"/>
      <c r="C220" s="29"/>
      <c r="D220" s="28"/>
      <c r="E220" s="25" t="n">
        <f aca="false">SUM(F220:H220)</f>
        <v>0</v>
      </c>
      <c r="F220" s="25"/>
      <c r="G220" s="25"/>
      <c r="H220" s="25"/>
      <c r="I220" s="25"/>
      <c r="J220" s="32" t="s">
        <v>84</v>
      </c>
      <c r="K220" s="34" t="s">
        <v>286</v>
      </c>
    </row>
    <row r="221" customFormat="false" ht="18.75" hidden="false" customHeight="false" outlineLevel="0" collapsed="false">
      <c r="A221" s="25"/>
      <c r="B221" s="28"/>
      <c r="C221" s="29"/>
      <c r="D221" s="28"/>
      <c r="E221" s="25" t="n">
        <f aca="false">SUM(F221:H221)</f>
        <v>0</v>
      </c>
      <c r="F221" s="25"/>
      <c r="G221" s="25"/>
      <c r="H221" s="25"/>
      <c r="I221" s="25"/>
      <c r="J221" s="33" t="s">
        <v>287</v>
      </c>
      <c r="K221" s="36" t="s">
        <v>288</v>
      </c>
    </row>
    <row r="222" customFormat="false" ht="18.75" hidden="false" customHeight="false" outlineLevel="0" collapsed="false">
      <c r="A222" s="25"/>
      <c r="B222" s="28"/>
      <c r="C222" s="29"/>
      <c r="D222" s="28"/>
      <c r="E222" s="25" t="n">
        <f aca="false">SUM(F222:H222)</f>
        <v>0</v>
      </c>
      <c r="F222" s="25"/>
      <c r="G222" s="25"/>
      <c r="H222" s="25"/>
      <c r="I222" s="25"/>
      <c r="J222" s="33" t="s">
        <v>287</v>
      </c>
      <c r="K222" s="36" t="s">
        <v>288</v>
      </c>
    </row>
    <row r="223" customFormat="false" ht="18.75" hidden="false" customHeight="false" outlineLevel="0" collapsed="false">
      <c r="A223" s="25"/>
      <c r="B223" s="28"/>
      <c r="C223" s="29"/>
      <c r="D223" s="28"/>
      <c r="E223" s="25" t="n">
        <f aca="false">SUM(F223:H223)</f>
        <v>0</v>
      </c>
      <c r="F223" s="25"/>
      <c r="G223" s="25"/>
      <c r="H223" s="25"/>
      <c r="I223" s="25"/>
      <c r="J223" s="33" t="s">
        <v>287</v>
      </c>
      <c r="K223" s="36" t="s">
        <v>288</v>
      </c>
    </row>
    <row r="224" customFormat="false" ht="18.75" hidden="false" customHeight="false" outlineLevel="0" collapsed="false">
      <c r="A224" s="25"/>
      <c r="B224" s="28"/>
      <c r="C224" s="29"/>
      <c r="D224" s="28"/>
      <c r="E224" s="25" t="n">
        <f aca="false">SUM(F224:H224)</f>
        <v>0</v>
      </c>
      <c r="F224" s="25"/>
      <c r="G224" s="25"/>
      <c r="H224" s="25"/>
      <c r="I224" s="25"/>
      <c r="J224" s="33" t="s">
        <v>289</v>
      </c>
      <c r="K224" s="36" t="s">
        <v>290</v>
      </c>
    </row>
    <row r="225" customFormat="false" ht="18.75" hidden="false" customHeight="false" outlineLevel="0" collapsed="false">
      <c r="A225" s="25"/>
      <c r="B225" s="28"/>
      <c r="C225" s="29"/>
      <c r="D225" s="28"/>
      <c r="E225" s="25" t="n">
        <f aca="false">SUM(F225:H225)</f>
        <v>0</v>
      </c>
      <c r="F225" s="25"/>
      <c r="G225" s="25"/>
      <c r="H225" s="25"/>
      <c r="I225" s="25"/>
      <c r="J225" s="33" t="s">
        <v>289</v>
      </c>
      <c r="K225" s="36" t="s">
        <v>290</v>
      </c>
    </row>
    <row r="226" customFormat="false" ht="18.75" hidden="false" customHeight="false" outlineLevel="0" collapsed="false">
      <c r="A226" s="25"/>
      <c r="B226" s="28"/>
      <c r="C226" s="29"/>
      <c r="D226" s="28"/>
      <c r="E226" s="25" t="n">
        <f aca="false">SUM(F226:H226)</f>
        <v>0</v>
      </c>
      <c r="F226" s="25"/>
      <c r="G226" s="25"/>
      <c r="H226" s="25"/>
      <c r="I226" s="25"/>
      <c r="J226" s="33" t="s">
        <v>289</v>
      </c>
      <c r="K226" s="36" t="s">
        <v>290</v>
      </c>
    </row>
    <row r="227" customFormat="false" ht="18.75" hidden="false" customHeight="false" outlineLevel="0" collapsed="false">
      <c r="A227" s="25"/>
      <c r="B227" s="28"/>
      <c r="C227" s="29"/>
      <c r="D227" s="28"/>
      <c r="E227" s="25" t="n">
        <f aca="false">SUM(F227:H227)</f>
        <v>0</v>
      </c>
      <c r="F227" s="25"/>
      <c r="G227" s="25"/>
      <c r="H227" s="25"/>
      <c r="I227" s="25"/>
      <c r="J227" s="33" t="s">
        <v>291</v>
      </c>
      <c r="K227" s="36" t="s">
        <v>85</v>
      </c>
    </row>
    <row r="228" customFormat="false" ht="18.75" hidden="false" customHeight="false" outlineLevel="0" collapsed="false">
      <c r="A228" s="25"/>
      <c r="B228" s="28"/>
      <c r="C228" s="29"/>
      <c r="D228" s="28"/>
      <c r="E228" s="25" t="n">
        <f aca="false">SUM(F228:H228)</f>
        <v>0</v>
      </c>
      <c r="F228" s="25"/>
      <c r="G228" s="25"/>
      <c r="H228" s="25"/>
      <c r="I228" s="25"/>
      <c r="J228" s="38" t="s">
        <v>292</v>
      </c>
      <c r="K228" s="36" t="s">
        <v>89</v>
      </c>
    </row>
    <row r="229" customFormat="false" ht="18.75" hidden="false" customHeight="false" outlineLevel="0" collapsed="false">
      <c r="A229" s="25"/>
      <c r="B229" s="28"/>
      <c r="C229" s="29"/>
      <c r="D229" s="28"/>
      <c r="E229" s="25" t="n">
        <f aca="false">SUM(F229:H229)</f>
        <v>0</v>
      </c>
      <c r="F229" s="25"/>
      <c r="G229" s="25"/>
      <c r="H229" s="25"/>
      <c r="I229" s="25"/>
      <c r="J229" s="38" t="s">
        <v>292</v>
      </c>
      <c r="K229" s="36" t="s">
        <v>89</v>
      </c>
    </row>
    <row r="230" customFormat="false" ht="18.75" hidden="false" customHeight="false" outlineLevel="0" collapsed="false">
      <c r="A230" s="25"/>
      <c r="B230" s="28"/>
      <c r="C230" s="29"/>
      <c r="D230" s="28"/>
      <c r="E230" s="25"/>
      <c r="F230" s="25"/>
      <c r="G230" s="25"/>
      <c r="H230" s="25"/>
      <c r="I230" s="25"/>
      <c r="J230" s="38" t="s">
        <v>293</v>
      </c>
      <c r="K230" s="36" t="s">
        <v>294</v>
      </c>
    </row>
    <row r="231" customFormat="false" ht="31.5" hidden="false" customHeight="false" outlineLevel="0" collapsed="false">
      <c r="A231" s="25"/>
      <c r="B231" s="28"/>
      <c r="C231" s="29"/>
      <c r="D231" s="28"/>
      <c r="E231" s="25"/>
      <c r="F231" s="25"/>
      <c r="G231" s="25"/>
      <c r="H231" s="25"/>
      <c r="I231" s="25"/>
      <c r="J231" s="38" t="s">
        <v>295</v>
      </c>
      <c r="K231" s="36" t="s">
        <v>296</v>
      </c>
    </row>
    <row r="232" customFormat="false" ht="18.75" hidden="false" customHeight="false" outlineLevel="0" collapsed="false">
      <c r="A232" s="25"/>
      <c r="B232" s="28"/>
      <c r="C232" s="29"/>
      <c r="D232" s="28"/>
      <c r="E232" s="25" t="n">
        <f aca="false">SUM(F232:H232)</f>
        <v>0</v>
      </c>
      <c r="F232" s="25"/>
      <c r="G232" s="25"/>
      <c r="H232" s="25"/>
      <c r="I232" s="25"/>
      <c r="J232" s="33" t="s">
        <v>178</v>
      </c>
      <c r="K232" s="34" t="s">
        <v>89</v>
      </c>
    </row>
    <row r="233" customFormat="false" ht="18.75" hidden="false" customHeight="true" outlineLevel="0" collapsed="false">
      <c r="A233" s="25" t="n">
        <v>19</v>
      </c>
      <c r="B233" s="28"/>
      <c r="C233" s="29" t="s">
        <v>297</v>
      </c>
      <c r="D233" s="28" t="s">
        <v>298</v>
      </c>
      <c r="E233" s="25" t="n">
        <f aca="false">SUM(F233:H233)</f>
        <v>893</v>
      </c>
      <c r="F233" s="25" t="n">
        <v>893</v>
      </c>
      <c r="G233" s="25"/>
      <c r="H233" s="25"/>
      <c r="I233" s="25" t="s">
        <v>24</v>
      </c>
      <c r="J233" s="30" t="s">
        <v>35</v>
      </c>
      <c r="K233" s="41" t="s">
        <v>299</v>
      </c>
    </row>
    <row r="234" customFormat="false" ht="18.75" hidden="false" customHeight="false" outlineLevel="0" collapsed="false">
      <c r="A234" s="25"/>
      <c r="B234" s="28"/>
      <c r="C234" s="29"/>
      <c r="D234" s="28"/>
      <c r="E234" s="25"/>
      <c r="F234" s="25"/>
      <c r="G234" s="25"/>
      <c r="H234" s="25"/>
      <c r="I234" s="25"/>
      <c r="J234" s="30"/>
      <c r="K234" s="41" t="s">
        <v>300</v>
      </c>
    </row>
    <row r="235" customFormat="false" ht="18.75" hidden="false" customHeight="false" outlineLevel="0" collapsed="false">
      <c r="A235" s="25"/>
      <c r="B235" s="28"/>
      <c r="C235" s="29"/>
      <c r="D235" s="28"/>
      <c r="E235" s="25"/>
      <c r="F235" s="25"/>
      <c r="G235" s="25"/>
      <c r="H235" s="25"/>
      <c r="I235" s="25"/>
      <c r="J235" s="30"/>
      <c r="K235" s="41" t="s">
        <v>301</v>
      </c>
    </row>
    <row r="236" customFormat="false" ht="18.75" hidden="false" customHeight="false" outlineLevel="0" collapsed="false">
      <c r="A236" s="25"/>
      <c r="B236" s="28"/>
      <c r="C236" s="29"/>
      <c r="D236" s="28"/>
      <c r="E236" s="25"/>
      <c r="F236" s="25"/>
      <c r="G236" s="25"/>
      <c r="H236" s="25"/>
      <c r="I236" s="25"/>
      <c r="J236" s="30"/>
      <c r="K236" s="41" t="s">
        <v>302</v>
      </c>
    </row>
    <row r="237" customFormat="false" ht="18.75" hidden="false" customHeight="false" outlineLevel="0" collapsed="false">
      <c r="A237" s="25"/>
      <c r="B237" s="28"/>
      <c r="C237" s="29"/>
      <c r="D237" s="28"/>
      <c r="E237" s="25"/>
      <c r="F237" s="25"/>
      <c r="G237" s="25"/>
      <c r="H237" s="25"/>
      <c r="I237" s="25"/>
      <c r="J237" s="30"/>
      <c r="K237" s="41" t="s">
        <v>303</v>
      </c>
    </row>
    <row r="238" customFormat="false" ht="18.75" hidden="false" customHeight="false" outlineLevel="0" collapsed="false">
      <c r="A238" s="25"/>
      <c r="B238" s="28"/>
      <c r="C238" s="29"/>
      <c r="D238" s="28"/>
      <c r="E238" s="25"/>
      <c r="F238" s="25"/>
      <c r="G238" s="25"/>
      <c r="H238" s="25"/>
      <c r="I238" s="25"/>
      <c r="J238" s="30"/>
      <c r="K238" s="41" t="s">
        <v>304</v>
      </c>
    </row>
    <row r="239" customFormat="false" ht="18.75" hidden="false" customHeight="false" outlineLevel="0" collapsed="false">
      <c r="A239" s="25"/>
      <c r="B239" s="28"/>
      <c r="C239" s="29"/>
      <c r="D239" s="28"/>
      <c r="E239" s="25"/>
      <c r="F239" s="25"/>
      <c r="G239" s="25"/>
      <c r="H239" s="25"/>
      <c r="I239" s="25"/>
      <c r="J239" s="30"/>
      <c r="K239" s="41" t="s">
        <v>305</v>
      </c>
    </row>
    <row r="240" customFormat="false" ht="30" hidden="false" customHeight="false" outlineLevel="0" collapsed="false">
      <c r="A240" s="25"/>
      <c r="B240" s="28"/>
      <c r="C240" s="29"/>
      <c r="D240" s="28"/>
      <c r="E240" s="25"/>
      <c r="F240" s="25"/>
      <c r="G240" s="25"/>
      <c r="H240" s="25"/>
      <c r="I240" s="25"/>
      <c r="J240" s="30"/>
      <c r="K240" s="41" t="s">
        <v>306</v>
      </c>
    </row>
    <row r="241" customFormat="false" ht="18.75" hidden="false" customHeight="false" outlineLevel="0" collapsed="false">
      <c r="A241" s="25"/>
      <c r="B241" s="28"/>
      <c r="C241" s="29"/>
      <c r="D241" s="28"/>
      <c r="E241" s="25"/>
      <c r="F241" s="25"/>
      <c r="G241" s="25"/>
      <c r="H241" s="25"/>
      <c r="I241" s="25"/>
      <c r="J241" s="30"/>
      <c r="K241" s="41" t="s">
        <v>307</v>
      </c>
    </row>
    <row r="242" customFormat="false" ht="18.75" hidden="false" customHeight="false" outlineLevel="0" collapsed="false">
      <c r="A242" s="25"/>
      <c r="B242" s="28"/>
      <c r="C242" s="29"/>
      <c r="D242" s="28"/>
      <c r="E242" s="25"/>
      <c r="F242" s="25"/>
      <c r="G242" s="25"/>
      <c r="H242" s="25"/>
      <c r="I242" s="25"/>
      <c r="J242" s="30"/>
      <c r="K242" s="41" t="s">
        <v>308</v>
      </c>
    </row>
    <row r="243" customFormat="false" ht="18.75" hidden="false" customHeight="false" outlineLevel="0" collapsed="false">
      <c r="A243" s="25"/>
      <c r="B243" s="28"/>
      <c r="C243" s="29"/>
      <c r="D243" s="28"/>
      <c r="E243" s="25"/>
      <c r="F243" s="25"/>
      <c r="G243" s="25"/>
      <c r="H243" s="25"/>
      <c r="I243" s="25"/>
      <c r="J243" s="30"/>
      <c r="K243" s="41" t="s">
        <v>309</v>
      </c>
    </row>
    <row r="244" customFormat="false" ht="18.75" hidden="false" customHeight="false" outlineLevel="0" collapsed="false">
      <c r="A244" s="25"/>
      <c r="B244" s="28"/>
      <c r="C244" s="29"/>
      <c r="D244" s="28"/>
      <c r="E244" s="25"/>
      <c r="F244" s="25"/>
      <c r="G244" s="25"/>
      <c r="H244" s="25"/>
      <c r="I244" s="25"/>
      <c r="J244" s="30"/>
      <c r="K244" s="41" t="s">
        <v>310</v>
      </c>
    </row>
    <row r="245" customFormat="false" ht="18.75" hidden="false" customHeight="false" outlineLevel="0" collapsed="false">
      <c r="A245" s="25"/>
      <c r="B245" s="28"/>
      <c r="C245" s="29"/>
      <c r="D245" s="28"/>
      <c r="E245" s="25"/>
      <c r="F245" s="25"/>
      <c r="G245" s="25"/>
      <c r="H245" s="25"/>
      <c r="I245" s="25"/>
      <c r="J245" s="30"/>
      <c r="K245" s="41" t="s">
        <v>311</v>
      </c>
    </row>
    <row r="246" customFormat="false" ht="18.75" hidden="false" customHeight="false" outlineLevel="0" collapsed="false">
      <c r="A246" s="25"/>
      <c r="B246" s="28"/>
      <c r="C246" s="29"/>
      <c r="D246" s="28"/>
      <c r="E246" s="25"/>
      <c r="F246" s="25"/>
      <c r="G246" s="25"/>
      <c r="H246" s="25"/>
      <c r="I246" s="25"/>
      <c r="J246" s="30"/>
      <c r="K246" s="41" t="s">
        <v>312</v>
      </c>
    </row>
    <row r="247" customFormat="false" ht="18.75" hidden="false" customHeight="false" outlineLevel="0" collapsed="false">
      <c r="A247" s="25"/>
      <c r="B247" s="28"/>
      <c r="C247" s="29"/>
      <c r="D247" s="28"/>
      <c r="E247" s="25"/>
      <c r="F247" s="25"/>
      <c r="G247" s="25"/>
      <c r="H247" s="25"/>
      <c r="I247" s="25"/>
      <c r="J247" s="30"/>
      <c r="K247" s="41" t="s">
        <v>313</v>
      </c>
    </row>
    <row r="248" customFormat="false" ht="18.75" hidden="false" customHeight="false" outlineLevel="0" collapsed="false">
      <c r="A248" s="25"/>
      <c r="B248" s="28"/>
      <c r="C248" s="29"/>
      <c r="D248" s="28"/>
      <c r="E248" s="25"/>
      <c r="F248" s="25"/>
      <c r="G248" s="25"/>
      <c r="H248" s="25"/>
      <c r="I248" s="25"/>
      <c r="J248" s="30"/>
      <c r="K248" s="41" t="s">
        <v>314</v>
      </c>
    </row>
    <row r="249" customFormat="false" ht="18.75" hidden="false" customHeight="false" outlineLevel="0" collapsed="false">
      <c r="A249" s="25"/>
      <c r="B249" s="28"/>
      <c r="C249" s="29"/>
      <c r="D249" s="28"/>
      <c r="E249" s="25"/>
      <c r="F249" s="25"/>
      <c r="G249" s="25"/>
      <c r="H249" s="25"/>
      <c r="I249" s="25"/>
      <c r="J249" s="30"/>
      <c r="K249" s="41" t="s">
        <v>315</v>
      </c>
    </row>
    <row r="250" customFormat="false" ht="18.75" hidden="false" customHeight="false" outlineLevel="0" collapsed="false">
      <c r="A250" s="25"/>
      <c r="B250" s="28"/>
      <c r="C250" s="29"/>
      <c r="D250" s="28"/>
      <c r="E250" s="25"/>
      <c r="F250" s="25"/>
      <c r="G250" s="25"/>
      <c r="H250" s="25"/>
      <c r="I250" s="25"/>
      <c r="J250" s="30"/>
      <c r="K250" s="41" t="s">
        <v>316</v>
      </c>
    </row>
    <row r="251" customFormat="false" ht="18.75" hidden="false" customHeight="false" outlineLevel="0" collapsed="false">
      <c r="A251" s="25"/>
      <c r="B251" s="28"/>
      <c r="C251" s="29"/>
      <c r="D251" s="28"/>
      <c r="E251" s="25"/>
      <c r="F251" s="25"/>
      <c r="G251" s="25"/>
      <c r="H251" s="25"/>
      <c r="I251" s="25"/>
      <c r="J251" s="30"/>
      <c r="K251" s="41" t="s">
        <v>317</v>
      </c>
    </row>
    <row r="252" customFormat="false" ht="18.75" hidden="false" customHeight="false" outlineLevel="0" collapsed="false">
      <c r="A252" s="25"/>
      <c r="B252" s="28"/>
      <c r="C252" s="29"/>
      <c r="D252" s="28"/>
      <c r="E252" s="25"/>
      <c r="F252" s="25"/>
      <c r="G252" s="25"/>
      <c r="H252" s="25"/>
      <c r="I252" s="25"/>
      <c r="J252" s="30"/>
      <c r="K252" s="41" t="s">
        <v>318</v>
      </c>
    </row>
    <row r="253" customFormat="false" ht="18.75" hidden="false" customHeight="false" outlineLevel="0" collapsed="false">
      <c r="A253" s="25"/>
      <c r="B253" s="28"/>
      <c r="C253" s="29"/>
      <c r="D253" s="28"/>
      <c r="E253" s="25"/>
      <c r="F253" s="25"/>
      <c r="G253" s="25"/>
      <c r="H253" s="25"/>
      <c r="I253" s="25"/>
      <c r="J253" s="30"/>
      <c r="K253" s="41" t="s">
        <v>319</v>
      </c>
    </row>
    <row r="254" customFormat="false" ht="18.75" hidden="false" customHeight="false" outlineLevel="0" collapsed="false">
      <c r="A254" s="25"/>
      <c r="B254" s="28"/>
      <c r="C254" s="29"/>
      <c r="D254" s="28"/>
      <c r="E254" s="25"/>
      <c r="F254" s="25"/>
      <c r="G254" s="25"/>
      <c r="H254" s="25"/>
      <c r="I254" s="25"/>
      <c r="J254" s="30"/>
      <c r="K254" s="41" t="s">
        <v>320</v>
      </c>
    </row>
    <row r="255" customFormat="false" ht="18.75" hidden="false" customHeight="false" outlineLevel="0" collapsed="false">
      <c r="A255" s="25"/>
      <c r="B255" s="28"/>
      <c r="C255" s="29"/>
      <c r="D255" s="28"/>
      <c r="E255" s="25"/>
      <c r="F255" s="25"/>
      <c r="G255" s="25"/>
      <c r="H255" s="25"/>
      <c r="I255" s="25"/>
      <c r="J255" s="30"/>
      <c r="K255" s="41" t="s">
        <v>321</v>
      </c>
    </row>
    <row r="256" customFormat="false" ht="18.75" hidden="false" customHeight="false" outlineLevel="0" collapsed="false">
      <c r="A256" s="25"/>
      <c r="B256" s="28"/>
      <c r="C256" s="29"/>
      <c r="D256" s="28"/>
      <c r="E256" s="25"/>
      <c r="F256" s="25"/>
      <c r="G256" s="25"/>
      <c r="H256" s="25"/>
      <c r="I256" s="25"/>
      <c r="J256" s="30"/>
      <c r="K256" s="41" t="s">
        <v>322</v>
      </c>
    </row>
    <row r="257" customFormat="false" ht="18.75" hidden="false" customHeight="false" outlineLevel="0" collapsed="false">
      <c r="A257" s="25"/>
      <c r="B257" s="28"/>
      <c r="C257" s="29"/>
      <c r="D257" s="28"/>
      <c r="E257" s="25"/>
      <c r="F257" s="25"/>
      <c r="G257" s="25"/>
      <c r="H257" s="25"/>
      <c r="I257" s="25"/>
      <c r="J257" s="30"/>
      <c r="K257" s="41" t="s">
        <v>323</v>
      </c>
    </row>
    <row r="258" customFormat="false" ht="31.5" hidden="false" customHeight="false" outlineLevel="0" collapsed="false">
      <c r="A258" s="25"/>
      <c r="B258" s="28"/>
      <c r="C258" s="29"/>
      <c r="D258" s="28"/>
      <c r="E258" s="25"/>
      <c r="F258" s="25"/>
      <c r="G258" s="25"/>
      <c r="H258" s="25"/>
      <c r="I258" s="25"/>
      <c r="J258" s="32" t="s">
        <v>324</v>
      </c>
      <c r="K258" s="35" t="s">
        <v>325</v>
      </c>
    </row>
    <row r="259" customFormat="false" ht="31.5" hidden="false" customHeight="false" outlineLevel="0" collapsed="false">
      <c r="A259" s="25"/>
      <c r="B259" s="28"/>
      <c r="C259" s="29"/>
      <c r="D259" s="28"/>
      <c r="E259" s="25"/>
      <c r="F259" s="25"/>
      <c r="G259" s="25"/>
      <c r="H259" s="25"/>
      <c r="I259" s="25"/>
      <c r="J259" s="32" t="s">
        <v>324</v>
      </c>
      <c r="K259" s="35" t="s">
        <v>325</v>
      </c>
    </row>
    <row r="260" customFormat="false" ht="18.75" hidden="false" customHeight="false" outlineLevel="0" collapsed="false">
      <c r="A260" s="25"/>
      <c r="B260" s="28"/>
      <c r="C260" s="29"/>
      <c r="D260" s="28"/>
      <c r="E260" s="25"/>
      <c r="F260" s="25"/>
      <c r="G260" s="25"/>
      <c r="H260" s="25"/>
      <c r="I260" s="25"/>
      <c r="J260" s="32" t="s">
        <v>326</v>
      </c>
      <c r="K260" s="35" t="s">
        <v>327</v>
      </c>
    </row>
    <row r="261" customFormat="false" ht="31.5" hidden="false" customHeight="false" outlineLevel="0" collapsed="false">
      <c r="A261" s="25"/>
      <c r="B261" s="28"/>
      <c r="C261" s="29"/>
      <c r="D261" s="28"/>
      <c r="E261" s="25"/>
      <c r="F261" s="25"/>
      <c r="G261" s="25"/>
      <c r="H261" s="25"/>
      <c r="I261" s="25"/>
      <c r="J261" s="32" t="s">
        <v>328</v>
      </c>
      <c r="K261" s="35" t="s">
        <v>329</v>
      </c>
    </row>
    <row r="262" customFormat="false" ht="31.5" hidden="false" customHeight="false" outlineLevel="0" collapsed="false">
      <c r="A262" s="25"/>
      <c r="B262" s="28"/>
      <c r="C262" s="29"/>
      <c r="D262" s="28"/>
      <c r="E262" s="25"/>
      <c r="F262" s="25"/>
      <c r="G262" s="25"/>
      <c r="H262" s="25"/>
      <c r="I262" s="25"/>
      <c r="J262" s="32" t="s">
        <v>328</v>
      </c>
      <c r="K262" s="35" t="s">
        <v>329</v>
      </c>
    </row>
    <row r="263" customFormat="false" ht="18.75" hidden="false" customHeight="false" outlineLevel="0" collapsed="false">
      <c r="A263" s="25"/>
      <c r="B263" s="28"/>
      <c r="C263" s="29"/>
      <c r="D263" s="28"/>
      <c r="E263" s="25"/>
      <c r="F263" s="25"/>
      <c r="G263" s="25"/>
      <c r="H263" s="25"/>
      <c r="I263" s="25"/>
      <c r="J263" s="32" t="s">
        <v>330</v>
      </c>
      <c r="K263" s="35" t="s">
        <v>331</v>
      </c>
    </row>
    <row r="264" customFormat="false" ht="31.5" hidden="false" customHeight="false" outlineLevel="0" collapsed="false">
      <c r="A264" s="25"/>
      <c r="B264" s="28"/>
      <c r="C264" s="29"/>
      <c r="D264" s="28"/>
      <c r="E264" s="25"/>
      <c r="F264" s="25"/>
      <c r="G264" s="25"/>
      <c r="H264" s="25"/>
      <c r="I264" s="25"/>
      <c r="J264" s="38" t="s">
        <v>332</v>
      </c>
      <c r="K264" s="35" t="s">
        <v>333</v>
      </c>
    </row>
    <row r="265" customFormat="false" ht="31.5" hidden="false" customHeight="false" outlineLevel="0" collapsed="false">
      <c r="A265" s="25"/>
      <c r="B265" s="28"/>
      <c r="C265" s="29"/>
      <c r="D265" s="28"/>
      <c r="E265" s="25"/>
      <c r="F265" s="25"/>
      <c r="G265" s="25"/>
      <c r="H265" s="25"/>
      <c r="I265" s="25"/>
      <c r="J265" s="38" t="s">
        <v>332</v>
      </c>
      <c r="K265" s="35" t="s">
        <v>333</v>
      </c>
    </row>
    <row r="266" customFormat="false" ht="18.75" hidden="false" customHeight="false" outlineLevel="0" collapsed="false">
      <c r="A266" s="25"/>
      <c r="B266" s="28"/>
      <c r="C266" s="29"/>
      <c r="D266" s="28"/>
      <c r="E266" s="25"/>
      <c r="F266" s="25"/>
      <c r="G266" s="25"/>
      <c r="H266" s="25"/>
      <c r="I266" s="25"/>
      <c r="J266" s="32" t="s">
        <v>334</v>
      </c>
      <c r="K266" s="35" t="s">
        <v>335</v>
      </c>
    </row>
    <row r="267" customFormat="false" ht="31.5" hidden="false" customHeight="false" outlineLevel="0" collapsed="false">
      <c r="A267" s="25"/>
      <c r="B267" s="28"/>
      <c r="C267" s="29"/>
      <c r="D267" s="28"/>
      <c r="E267" s="25"/>
      <c r="F267" s="25"/>
      <c r="G267" s="25"/>
      <c r="H267" s="25"/>
      <c r="I267" s="25"/>
      <c r="J267" s="32" t="s">
        <v>336</v>
      </c>
      <c r="K267" s="35" t="s">
        <v>337</v>
      </c>
    </row>
    <row r="268" customFormat="false" ht="18.75" hidden="false" customHeight="false" outlineLevel="0" collapsed="false">
      <c r="A268" s="25"/>
      <c r="B268" s="28"/>
      <c r="C268" s="29"/>
      <c r="D268" s="28"/>
      <c r="E268" s="25"/>
      <c r="F268" s="25"/>
      <c r="G268" s="25"/>
      <c r="H268" s="25"/>
      <c r="I268" s="25"/>
      <c r="J268" s="43" t="s">
        <v>338</v>
      </c>
      <c r="K268" s="35" t="s">
        <v>339</v>
      </c>
    </row>
    <row r="269" customFormat="false" ht="18.75" hidden="false" customHeight="false" outlineLevel="0" collapsed="false">
      <c r="A269" s="25"/>
      <c r="B269" s="28"/>
      <c r="C269" s="29"/>
      <c r="D269" s="28"/>
      <c r="E269" s="25"/>
      <c r="F269" s="25"/>
      <c r="G269" s="25"/>
      <c r="H269" s="25"/>
      <c r="I269" s="25"/>
      <c r="J269" s="43" t="s">
        <v>338</v>
      </c>
      <c r="K269" s="35" t="s">
        <v>339</v>
      </c>
    </row>
    <row r="270" customFormat="false" ht="18.75" hidden="false" customHeight="false" outlineLevel="0" collapsed="false">
      <c r="A270" s="25"/>
      <c r="B270" s="28"/>
      <c r="C270" s="29"/>
      <c r="D270" s="28"/>
      <c r="E270" s="25"/>
      <c r="F270" s="25"/>
      <c r="G270" s="25"/>
      <c r="H270" s="25"/>
      <c r="I270" s="25"/>
      <c r="J270" s="32" t="s">
        <v>340</v>
      </c>
      <c r="K270" s="35" t="s">
        <v>341</v>
      </c>
    </row>
    <row r="271" customFormat="false" ht="18.75" hidden="false" customHeight="false" outlineLevel="0" collapsed="false">
      <c r="A271" s="25"/>
      <c r="B271" s="28"/>
      <c r="C271" s="29"/>
      <c r="D271" s="28"/>
      <c r="E271" s="25"/>
      <c r="F271" s="25"/>
      <c r="G271" s="25"/>
      <c r="H271" s="25"/>
      <c r="I271" s="25"/>
      <c r="J271" s="32" t="s">
        <v>342</v>
      </c>
      <c r="K271" s="35" t="s">
        <v>343</v>
      </c>
    </row>
    <row r="272" customFormat="false" ht="18.75" hidden="false" customHeight="false" outlineLevel="0" collapsed="false">
      <c r="A272" s="25"/>
      <c r="B272" s="28"/>
      <c r="C272" s="29"/>
      <c r="D272" s="28"/>
      <c r="E272" s="25"/>
      <c r="F272" s="25"/>
      <c r="G272" s="25"/>
      <c r="H272" s="25"/>
      <c r="I272" s="25"/>
      <c r="J272" s="32" t="s">
        <v>344</v>
      </c>
      <c r="K272" s="36" t="s">
        <v>345</v>
      </c>
    </row>
    <row r="273" customFormat="false" ht="18.75" hidden="false" customHeight="false" outlineLevel="0" collapsed="false">
      <c r="A273" s="25"/>
      <c r="B273" s="28"/>
      <c r="C273" s="29"/>
      <c r="D273" s="28"/>
      <c r="E273" s="25"/>
      <c r="F273" s="25"/>
      <c r="G273" s="25"/>
      <c r="H273" s="25"/>
      <c r="I273" s="25"/>
      <c r="J273" s="32" t="s">
        <v>346</v>
      </c>
      <c r="K273" s="35" t="s">
        <v>347</v>
      </c>
    </row>
    <row r="274" customFormat="false" ht="18.75" hidden="false" customHeight="false" outlineLevel="0" collapsed="false">
      <c r="A274" s="25"/>
      <c r="B274" s="28"/>
      <c r="C274" s="29"/>
      <c r="D274" s="28"/>
      <c r="E274" s="25"/>
      <c r="F274" s="25"/>
      <c r="G274" s="25"/>
      <c r="H274" s="25"/>
      <c r="I274" s="25"/>
      <c r="J274" s="32" t="s">
        <v>348</v>
      </c>
      <c r="K274" s="35" t="s">
        <v>349</v>
      </c>
    </row>
    <row r="275" customFormat="false" ht="18.75" hidden="false" customHeight="false" outlineLevel="0" collapsed="false">
      <c r="A275" s="25"/>
      <c r="B275" s="28"/>
      <c r="C275" s="29"/>
      <c r="D275" s="28"/>
      <c r="E275" s="25"/>
      <c r="F275" s="25"/>
      <c r="G275" s="25"/>
      <c r="H275" s="25"/>
      <c r="I275" s="25"/>
      <c r="J275" s="32" t="s">
        <v>350</v>
      </c>
      <c r="K275" s="35" t="s">
        <v>351</v>
      </c>
    </row>
    <row r="276" customFormat="false" ht="18.75" hidden="false" customHeight="false" outlineLevel="0" collapsed="false">
      <c r="A276" s="25"/>
      <c r="B276" s="28"/>
      <c r="C276" s="29"/>
      <c r="D276" s="28"/>
      <c r="E276" s="25"/>
      <c r="F276" s="25"/>
      <c r="G276" s="25"/>
      <c r="H276" s="25"/>
      <c r="I276" s="25"/>
      <c r="J276" s="32" t="s">
        <v>352</v>
      </c>
      <c r="K276" s="35" t="s">
        <v>353</v>
      </c>
    </row>
    <row r="277" customFormat="false" ht="18.75" hidden="false" customHeight="false" outlineLevel="0" collapsed="false">
      <c r="A277" s="25"/>
      <c r="B277" s="28"/>
      <c r="C277" s="29"/>
      <c r="D277" s="28"/>
      <c r="E277" s="25"/>
      <c r="F277" s="25"/>
      <c r="G277" s="25"/>
      <c r="H277" s="25"/>
      <c r="I277" s="25"/>
      <c r="J277" s="32" t="s">
        <v>354</v>
      </c>
      <c r="K277" s="35" t="s">
        <v>355</v>
      </c>
    </row>
    <row r="278" customFormat="false" ht="18.75" hidden="false" customHeight="false" outlineLevel="0" collapsed="false">
      <c r="A278" s="25"/>
      <c r="B278" s="28"/>
      <c r="C278" s="29"/>
      <c r="D278" s="28"/>
      <c r="E278" s="25"/>
      <c r="F278" s="25"/>
      <c r="G278" s="25"/>
      <c r="H278" s="25"/>
      <c r="I278" s="25"/>
      <c r="J278" s="32" t="s">
        <v>356</v>
      </c>
      <c r="K278" s="34" t="s">
        <v>286</v>
      </c>
    </row>
    <row r="279" customFormat="false" ht="18.75" hidden="false" customHeight="false" outlineLevel="0" collapsed="false">
      <c r="A279" s="25"/>
      <c r="B279" s="28"/>
      <c r="C279" s="29"/>
      <c r="D279" s="28"/>
      <c r="E279" s="25"/>
      <c r="F279" s="25"/>
      <c r="G279" s="25"/>
      <c r="H279" s="25"/>
      <c r="I279" s="25"/>
      <c r="J279" s="32" t="s">
        <v>357</v>
      </c>
      <c r="K279" s="35" t="s">
        <v>353</v>
      </c>
    </row>
    <row r="280" customFormat="false" ht="18.75" hidden="false" customHeight="false" outlineLevel="0" collapsed="false">
      <c r="A280" s="25"/>
      <c r="B280" s="28"/>
      <c r="C280" s="29"/>
      <c r="D280" s="28"/>
      <c r="E280" s="25"/>
      <c r="F280" s="25"/>
      <c r="G280" s="25"/>
      <c r="H280" s="25"/>
      <c r="I280" s="25"/>
      <c r="J280" s="32" t="s">
        <v>358</v>
      </c>
      <c r="K280" s="35" t="s">
        <v>359</v>
      </c>
    </row>
    <row r="281" customFormat="false" ht="18.75" hidden="false" customHeight="false" outlineLevel="0" collapsed="false">
      <c r="A281" s="25"/>
      <c r="B281" s="28"/>
      <c r="C281" s="29"/>
      <c r="D281" s="28"/>
      <c r="E281" s="25"/>
      <c r="F281" s="25"/>
      <c r="G281" s="25"/>
      <c r="H281" s="25"/>
      <c r="I281" s="25"/>
      <c r="J281" s="32" t="s">
        <v>360</v>
      </c>
      <c r="K281" s="35" t="s">
        <v>359</v>
      </c>
    </row>
    <row r="282" customFormat="false" ht="18.75" hidden="false" customHeight="false" outlineLevel="0" collapsed="false">
      <c r="A282" s="25"/>
      <c r="B282" s="28"/>
      <c r="C282" s="29"/>
      <c r="D282" s="28"/>
      <c r="E282" s="25"/>
      <c r="F282" s="25"/>
      <c r="G282" s="25"/>
      <c r="H282" s="25"/>
      <c r="I282" s="25"/>
      <c r="J282" s="32" t="s">
        <v>361</v>
      </c>
      <c r="K282" s="35" t="s">
        <v>341</v>
      </c>
    </row>
    <row r="283" customFormat="false" ht="18.75" hidden="false" customHeight="false" outlineLevel="0" collapsed="false">
      <c r="A283" s="25"/>
      <c r="B283" s="28"/>
      <c r="C283" s="29"/>
      <c r="D283" s="28"/>
      <c r="E283" s="25"/>
      <c r="F283" s="25"/>
      <c r="G283" s="25"/>
      <c r="H283" s="25"/>
      <c r="I283" s="25"/>
      <c r="J283" s="32" t="s">
        <v>362</v>
      </c>
      <c r="K283" s="35" t="s">
        <v>363</v>
      </c>
    </row>
    <row r="284" customFormat="false" ht="18.75" hidden="false" customHeight="false" outlineLevel="0" collapsed="false">
      <c r="A284" s="25"/>
      <c r="B284" s="28"/>
      <c r="C284" s="29"/>
      <c r="D284" s="28"/>
      <c r="E284" s="25"/>
      <c r="F284" s="25"/>
      <c r="G284" s="25"/>
      <c r="H284" s="25"/>
      <c r="I284" s="25"/>
      <c r="J284" s="32" t="s">
        <v>364</v>
      </c>
      <c r="K284" s="35" t="s">
        <v>365</v>
      </c>
    </row>
    <row r="285" customFormat="false" ht="18.75" hidden="false" customHeight="false" outlineLevel="0" collapsed="false">
      <c r="A285" s="25"/>
      <c r="B285" s="28"/>
      <c r="C285" s="29"/>
      <c r="D285" s="28"/>
      <c r="E285" s="25"/>
      <c r="F285" s="25"/>
      <c r="G285" s="25"/>
      <c r="H285" s="25"/>
      <c r="I285" s="25"/>
      <c r="J285" s="32" t="s">
        <v>364</v>
      </c>
      <c r="K285" s="35" t="s">
        <v>365</v>
      </c>
    </row>
    <row r="286" customFormat="false" ht="18.75" hidden="false" customHeight="false" outlineLevel="0" collapsed="false">
      <c r="A286" s="25"/>
      <c r="B286" s="28"/>
      <c r="C286" s="29"/>
      <c r="D286" s="28"/>
      <c r="E286" s="25"/>
      <c r="F286" s="25"/>
      <c r="G286" s="25"/>
      <c r="H286" s="25"/>
      <c r="I286" s="25"/>
      <c r="J286" s="32" t="s">
        <v>366</v>
      </c>
      <c r="K286" s="35" t="s">
        <v>367</v>
      </c>
    </row>
    <row r="287" customFormat="false" ht="18.75" hidden="false" customHeight="false" outlineLevel="0" collapsed="false">
      <c r="A287" s="25"/>
      <c r="B287" s="28"/>
      <c r="C287" s="29"/>
      <c r="D287" s="28"/>
      <c r="E287" s="25"/>
      <c r="F287" s="25"/>
      <c r="G287" s="25"/>
      <c r="H287" s="25"/>
      <c r="I287" s="25"/>
      <c r="J287" s="37" t="s">
        <v>368</v>
      </c>
      <c r="K287" s="44" t="s">
        <v>369</v>
      </c>
    </row>
    <row r="288" customFormat="false" ht="18.75" hidden="false" customHeight="false" outlineLevel="0" collapsed="false">
      <c r="A288" s="25"/>
      <c r="B288" s="28"/>
      <c r="C288" s="29"/>
      <c r="D288" s="28"/>
      <c r="E288" s="25"/>
      <c r="F288" s="25"/>
      <c r="G288" s="25"/>
      <c r="H288" s="25"/>
      <c r="I288" s="25"/>
      <c r="J288" s="37" t="s">
        <v>370</v>
      </c>
      <c r="K288" s="44" t="s">
        <v>369</v>
      </c>
    </row>
    <row r="289" customFormat="false" ht="18.75" hidden="false" customHeight="false" outlineLevel="0" collapsed="false">
      <c r="A289" s="25"/>
      <c r="B289" s="28"/>
      <c r="C289" s="29"/>
      <c r="D289" s="28"/>
      <c r="E289" s="25"/>
      <c r="F289" s="25"/>
      <c r="G289" s="25"/>
      <c r="H289" s="25"/>
      <c r="I289" s="25"/>
      <c r="J289" s="37" t="s">
        <v>371</v>
      </c>
      <c r="K289" s="36" t="s">
        <v>372</v>
      </c>
    </row>
    <row r="290" customFormat="false" ht="18.75" hidden="false" customHeight="false" outlineLevel="0" collapsed="false">
      <c r="A290" s="25"/>
      <c r="B290" s="28"/>
      <c r="C290" s="29"/>
      <c r="D290" s="28"/>
      <c r="E290" s="25"/>
      <c r="F290" s="25"/>
      <c r="G290" s="25"/>
      <c r="H290" s="25"/>
      <c r="I290" s="25"/>
      <c r="J290" s="37" t="s">
        <v>373</v>
      </c>
      <c r="K290" s="36" t="s">
        <v>372</v>
      </c>
    </row>
    <row r="291" customFormat="false" ht="18.75" hidden="false" customHeight="false" outlineLevel="0" collapsed="false">
      <c r="A291" s="25"/>
      <c r="B291" s="28"/>
      <c r="C291" s="29"/>
      <c r="D291" s="28"/>
      <c r="E291" s="25"/>
      <c r="F291" s="25"/>
      <c r="G291" s="25"/>
      <c r="H291" s="25"/>
      <c r="I291" s="25"/>
      <c r="J291" s="37" t="s">
        <v>374</v>
      </c>
      <c r="K291" s="36" t="s">
        <v>375</v>
      </c>
    </row>
    <row r="292" customFormat="false" ht="18.75" hidden="false" customHeight="false" outlineLevel="0" collapsed="false">
      <c r="A292" s="25"/>
      <c r="B292" s="28"/>
      <c r="C292" s="29"/>
      <c r="D292" s="28"/>
      <c r="E292" s="25"/>
      <c r="F292" s="25"/>
      <c r="G292" s="25"/>
      <c r="H292" s="25"/>
      <c r="I292" s="25"/>
      <c r="J292" s="37" t="s">
        <v>376</v>
      </c>
      <c r="K292" s="36" t="s">
        <v>375</v>
      </c>
    </row>
    <row r="293" customFormat="false" ht="18.75" hidden="false" customHeight="false" outlineLevel="0" collapsed="false">
      <c r="A293" s="25"/>
      <c r="B293" s="28"/>
      <c r="C293" s="29"/>
      <c r="D293" s="28"/>
      <c r="E293" s="25"/>
      <c r="F293" s="25"/>
      <c r="G293" s="25"/>
      <c r="H293" s="25"/>
      <c r="I293" s="25"/>
      <c r="J293" s="37" t="s">
        <v>377</v>
      </c>
      <c r="K293" s="36" t="s">
        <v>378</v>
      </c>
    </row>
    <row r="294" customFormat="false" ht="18.75" hidden="false" customHeight="false" outlineLevel="0" collapsed="false">
      <c r="A294" s="25"/>
      <c r="B294" s="28"/>
      <c r="C294" s="29"/>
      <c r="D294" s="28"/>
      <c r="E294" s="25"/>
      <c r="F294" s="25"/>
      <c r="G294" s="25"/>
      <c r="H294" s="25"/>
      <c r="I294" s="25"/>
      <c r="J294" s="37" t="s">
        <v>379</v>
      </c>
      <c r="K294" s="36" t="s">
        <v>380</v>
      </c>
    </row>
    <row r="295" customFormat="false" ht="18.75" hidden="false" customHeight="false" outlineLevel="0" collapsed="false">
      <c r="A295" s="25"/>
      <c r="B295" s="28"/>
      <c r="C295" s="29"/>
      <c r="D295" s="28"/>
      <c r="E295" s="25"/>
      <c r="F295" s="25"/>
      <c r="G295" s="25"/>
      <c r="H295" s="25"/>
      <c r="I295" s="25"/>
      <c r="J295" s="37" t="s">
        <v>381</v>
      </c>
      <c r="K295" s="36" t="s">
        <v>380</v>
      </c>
    </row>
    <row r="296" customFormat="false" ht="18.75" hidden="false" customHeight="false" outlineLevel="0" collapsed="false">
      <c r="A296" s="25"/>
      <c r="B296" s="28"/>
      <c r="C296" s="29"/>
      <c r="D296" s="28"/>
      <c r="E296" s="25"/>
      <c r="F296" s="25"/>
      <c r="G296" s="25"/>
      <c r="H296" s="25"/>
      <c r="I296" s="25"/>
      <c r="J296" s="37" t="s">
        <v>382</v>
      </c>
      <c r="K296" s="36" t="s">
        <v>383</v>
      </c>
    </row>
    <row r="297" customFormat="false" ht="18.75" hidden="false" customHeight="false" outlineLevel="0" collapsed="false">
      <c r="A297" s="25"/>
      <c r="B297" s="28"/>
      <c r="C297" s="29"/>
      <c r="D297" s="28"/>
      <c r="E297" s="25"/>
      <c r="F297" s="25"/>
      <c r="G297" s="25"/>
      <c r="H297" s="25"/>
      <c r="I297" s="25"/>
      <c r="J297" s="37" t="s">
        <v>384</v>
      </c>
      <c r="K297" s="36" t="s">
        <v>383</v>
      </c>
    </row>
    <row r="298" customFormat="false" ht="18.75" hidden="false" customHeight="false" outlineLevel="0" collapsed="false">
      <c r="A298" s="25"/>
      <c r="B298" s="28"/>
      <c r="C298" s="29"/>
      <c r="D298" s="28"/>
      <c r="E298" s="25"/>
      <c r="F298" s="25"/>
      <c r="G298" s="25"/>
      <c r="H298" s="25"/>
      <c r="I298" s="25"/>
      <c r="J298" s="37" t="s">
        <v>385</v>
      </c>
      <c r="K298" s="36" t="s">
        <v>386</v>
      </c>
    </row>
    <row r="299" customFormat="false" ht="31.5" hidden="false" customHeight="false" outlineLevel="0" collapsed="false">
      <c r="A299" s="25"/>
      <c r="B299" s="28"/>
      <c r="C299" s="29"/>
      <c r="D299" s="28"/>
      <c r="E299" s="25"/>
      <c r="F299" s="25"/>
      <c r="G299" s="25"/>
      <c r="H299" s="25"/>
      <c r="I299" s="25"/>
      <c r="J299" s="37" t="s">
        <v>387</v>
      </c>
      <c r="K299" s="36" t="s">
        <v>388</v>
      </c>
    </row>
    <row r="300" customFormat="false" ht="31.5" hidden="false" customHeight="false" outlineLevel="0" collapsed="false">
      <c r="A300" s="25"/>
      <c r="B300" s="28"/>
      <c r="C300" s="29"/>
      <c r="D300" s="28"/>
      <c r="E300" s="25"/>
      <c r="F300" s="25"/>
      <c r="G300" s="25"/>
      <c r="H300" s="25"/>
      <c r="I300" s="25"/>
      <c r="J300" s="37" t="s">
        <v>389</v>
      </c>
      <c r="K300" s="36" t="s">
        <v>390</v>
      </c>
    </row>
    <row r="301" customFormat="false" ht="18.75" hidden="false" customHeight="false" outlineLevel="0" collapsed="false">
      <c r="A301" s="25"/>
      <c r="B301" s="28"/>
      <c r="C301" s="29"/>
      <c r="D301" s="28"/>
      <c r="E301" s="25"/>
      <c r="F301" s="25"/>
      <c r="G301" s="25"/>
      <c r="H301" s="25"/>
      <c r="I301" s="25"/>
      <c r="J301" s="37" t="s">
        <v>391</v>
      </c>
      <c r="K301" s="36" t="s">
        <v>392</v>
      </c>
    </row>
    <row r="302" customFormat="false" ht="18.75" hidden="false" customHeight="false" outlineLevel="0" collapsed="false">
      <c r="A302" s="25"/>
      <c r="B302" s="28"/>
      <c r="C302" s="29"/>
      <c r="D302" s="28"/>
      <c r="E302" s="25"/>
      <c r="F302" s="25"/>
      <c r="G302" s="25"/>
      <c r="H302" s="25"/>
      <c r="I302" s="25"/>
      <c r="J302" s="37" t="s">
        <v>393</v>
      </c>
      <c r="K302" s="36" t="s">
        <v>392</v>
      </c>
    </row>
    <row r="303" customFormat="false" ht="18.75" hidden="false" customHeight="false" outlineLevel="0" collapsed="false">
      <c r="A303" s="25"/>
      <c r="B303" s="28"/>
      <c r="C303" s="29"/>
      <c r="D303" s="28"/>
      <c r="E303" s="25"/>
      <c r="F303" s="25"/>
      <c r="G303" s="25"/>
      <c r="H303" s="25"/>
      <c r="I303" s="25"/>
      <c r="J303" s="37" t="s">
        <v>394</v>
      </c>
      <c r="K303" s="36" t="s">
        <v>392</v>
      </c>
    </row>
    <row r="304" customFormat="false" ht="18.75" hidden="false" customHeight="false" outlineLevel="0" collapsed="false">
      <c r="A304" s="25"/>
      <c r="B304" s="28"/>
      <c r="C304" s="29"/>
      <c r="D304" s="28"/>
      <c r="E304" s="25"/>
      <c r="F304" s="25"/>
      <c r="G304" s="25"/>
      <c r="H304" s="25"/>
      <c r="I304" s="25"/>
      <c r="J304" s="37" t="s">
        <v>395</v>
      </c>
      <c r="K304" s="36" t="s">
        <v>396</v>
      </c>
    </row>
    <row r="305" customFormat="false" ht="18.75" hidden="false" customHeight="false" outlineLevel="0" collapsed="false">
      <c r="A305" s="25"/>
      <c r="B305" s="28"/>
      <c r="C305" s="29"/>
      <c r="D305" s="28"/>
      <c r="E305" s="25"/>
      <c r="F305" s="25"/>
      <c r="G305" s="25"/>
      <c r="H305" s="25"/>
      <c r="I305" s="25"/>
      <c r="J305" s="37" t="s">
        <v>397</v>
      </c>
      <c r="K305" s="36" t="s">
        <v>396</v>
      </c>
    </row>
    <row r="306" customFormat="false" ht="18.75" hidden="false" customHeight="false" outlineLevel="0" collapsed="false">
      <c r="A306" s="25"/>
      <c r="B306" s="28"/>
      <c r="C306" s="29"/>
      <c r="D306" s="28"/>
      <c r="E306" s="25"/>
      <c r="F306" s="25"/>
      <c r="G306" s="25"/>
      <c r="H306" s="25"/>
      <c r="I306" s="25"/>
      <c r="J306" s="37" t="s">
        <v>398</v>
      </c>
      <c r="K306" s="36" t="s">
        <v>396</v>
      </c>
    </row>
    <row r="307" customFormat="false" ht="18.75" hidden="false" customHeight="false" outlineLevel="0" collapsed="false">
      <c r="A307" s="25"/>
      <c r="B307" s="28"/>
      <c r="C307" s="29"/>
      <c r="D307" s="28"/>
      <c r="E307" s="25"/>
      <c r="F307" s="25"/>
      <c r="G307" s="25"/>
      <c r="H307" s="25"/>
      <c r="I307" s="25"/>
      <c r="J307" s="37" t="s">
        <v>399</v>
      </c>
      <c r="K307" s="34" t="s">
        <v>400</v>
      </c>
    </row>
    <row r="308" customFormat="false" ht="31.5" hidden="false" customHeight="false" outlineLevel="0" collapsed="false">
      <c r="A308" s="25"/>
      <c r="B308" s="28"/>
      <c r="C308" s="29"/>
      <c r="D308" s="28"/>
      <c r="E308" s="25"/>
      <c r="F308" s="25"/>
      <c r="G308" s="25"/>
      <c r="H308" s="25"/>
      <c r="I308" s="25"/>
      <c r="J308" s="37" t="s">
        <v>401</v>
      </c>
      <c r="K308" s="34" t="s">
        <v>400</v>
      </c>
    </row>
    <row r="309" customFormat="false" ht="31.5" hidden="false" customHeight="false" outlineLevel="0" collapsed="false">
      <c r="A309" s="25"/>
      <c r="B309" s="28"/>
      <c r="C309" s="29"/>
      <c r="D309" s="28"/>
      <c r="E309" s="25"/>
      <c r="F309" s="25"/>
      <c r="G309" s="25"/>
      <c r="H309" s="25"/>
      <c r="I309" s="25"/>
      <c r="J309" s="37" t="s">
        <v>402</v>
      </c>
      <c r="K309" s="34" t="s">
        <v>400</v>
      </c>
    </row>
    <row r="310" customFormat="false" ht="18.75" hidden="false" customHeight="false" outlineLevel="0" collapsed="false">
      <c r="A310" s="25"/>
      <c r="B310" s="28"/>
      <c r="C310" s="29"/>
      <c r="D310" s="28"/>
      <c r="E310" s="25"/>
      <c r="F310" s="25"/>
      <c r="G310" s="25"/>
      <c r="H310" s="25"/>
      <c r="I310" s="25"/>
      <c r="J310" s="37" t="s">
        <v>92</v>
      </c>
      <c r="K310" s="34" t="s">
        <v>400</v>
      </c>
    </row>
    <row r="311" customFormat="false" ht="18.75" hidden="false" customHeight="false" outlineLevel="0" collapsed="false">
      <c r="A311" s="25"/>
      <c r="B311" s="28"/>
      <c r="C311" s="29"/>
      <c r="D311" s="28"/>
      <c r="E311" s="25"/>
      <c r="F311" s="25"/>
      <c r="G311" s="25"/>
      <c r="H311" s="25"/>
      <c r="I311" s="25"/>
      <c r="J311" s="37" t="s">
        <v>92</v>
      </c>
      <c r="K311" s="36" t="s">
        <v>392</v>
      </c>
    </row>
    <row r="312" customFormat="false" ht="18.75" hidden="false" customHeight="false" outlineLevel="0" collapsed="false">
      <c r="A312" s="25"/>
      <c r="B312" s="28"/>
      <c r="C312" s="29"/>
      <c r="D312" s="28"/>
      <c r="E312" s="25"/>
      <c r="F312" s="25"/>
      <c r="G312" s="25"/>
      <c r="H312" s="25"/>
      <c r="I312" s="25"/>
      <c r="J312" s="37" t="s">
        <v>92</v>
      </c>
      <c r="K312" s="36" t="s">
        <v>396</v>
      </c>
    </row>
    <row r="313" customFormat="false" ht="18.75" hidden="false" customHeight="false" outlineLevel="0" collapsed="false">
      <c r="A313" s="25"/>
      <c r="B313" s="28"/>
      <c r="C313" s="29"/>
      <c r="D313" s="28"/>
      <c r="E313" s="25"/>
      <c r="F313" s="25"/>
      <c r="G313" s="25"/>
      <c r="H313" s="25"/>
      <c r="I313" s="25"/>
      <c r="J313" s="37" t="s">
        <v>403</v>
      </c>
      <c r="K313" s="37" t="s">
        <v>404</v>
      </c>
    </row>
    <row r="314" customFormat="false" ht="18.75" hidden="false" customHeight="false" outlineLevel="0" collapsed="false">
      <c r="A314" s="25"/>
      <c r="B314" s="28"/>
      <c r="C314" s="29"/>
      <c r="D314" s="28"/>
      <c r="E314" s="25"/>
      <c r="F314" s="25"/>
      <c r="G314" s="25"/>
      <c r="H314" s="25"/>
      <c r="I314" s="25"/>
      <c r="J314" s="37" t="s">
        <v>92</v>
      </c>
      <c r="K314" s="34" t="s">
        <v>405</v>
      </c>
    </row>
    <row r="315" customFormat="false" ht="18.75" hidden="false" customHeight="false" outlineLevel="0" collapsed="false">
      <c r="A315" s="25"/>
      <c r="B315" s="28"/>
      <c r="C315" s="29"/>
      <c r="D315" s="28"/>
      <c r="E315" s="25"/>
      <c r="F315" s="25"/>
      <c r="G315" s="25"/>
      <c r="H315" s="25"/>
      <c r="I315" s="25"/>
      <c r="J315" s="37" t="s">
        <v>406</v>
      </c>
      <c r="K315" s="34" t="s">
        <v>407</v>
      </c>
    </row>
    <row r="316" customFormat="false" ht="18.75" hidden="false" customHeight="false" outlineLevel="0" collapsed="false">
      <c r="A316" s="25"/>
      <c r="B316" s="28"/>
      <c r="C316" s="29"/>
      <c r="D316" s="28"/>
      <c r="E316" s="25"/>
      <c r="F316" s="25"/>
      <c r="G316" s="25"/>
      <c r="H316" s="25"/>
      <c r="I316" s="25"/>
      <c r="J316" s="37" t="s">
        <v>408</v>
      </c>
      <c r="K316" s="34" t="s">
        <v>407</v>
      </c>
    </row>
    <row r="317" customFormat="false" ht="18.75" hidden="false" customHeight="false" outlineLevel="0" collapsed="false">
      <c r="A317" s="25"/>
      <c r="B317" s="28"/>
      <c r="C317" s="29"/>
      <c r="D317" s="28"/>
      <c r="E317" s="25"/>
      <c r="F317" s="25"/>
      <c r="G317" s="25"/>
      <c r="H317" s="25"/>
      <c r="I317" s="25"/>
      <c r="J317" s="37" t="s">
        <v>408</v>
      </c>
      <c r="K317" s="34" t="s">
        <v>409</v>
      </c>
    </row>
    <row r="318" customFormat="false" ht="18.75" hidden="false" customHeight="false" outlineLevel="0" collapsed="false">
      <c r="A318" s="25"/>
      <c r="B318" s="28"/>
      <c r="C318" s="29"/>
      <c r="D318" s="28"/>
      <c r="E318" s="25"/>
      <c r="F318" s="25"/>
      <c r="G318" s="25"/>
      <c r="H318" s="25"/>
      <c r="I318" s="25"/>
      <c r="J318" s="37" t="s">
        <v>410</v>
      </c>
      <c r="K318" s="36" t="s">
        <v>411</v>
      </c>
    </row>
    <row r="319" customFormat="false" ht="18.75" hidden="false" customHeight="false" outlineLevel="0" collapsed="false">
      <c r="A319" s="25"/>
      <c r="B319" s="28"/>
      <c r="C319" s="29"/>
      <c r="D319" s="28"/>
      <c r="E319" s="25"/>
      <c r="F319" s="25"/>
      <c r="G319" s="25"/>
      <c r="H319" s="25"/>
      <c r="I319" s="25"/>
      <c r="J319" s="37" t="s">
        <v>412</v>
      </c>
      <c r="K319" s="36" t="s">
        <v>413</v>
      </c>
    </row>
    <row r="320" customFormat="false" ht="18.75" hidden="false" customHeight="false" outlineLevel="0" collapsed="false">
      <c r="A320" s="25"/>
      <c r="B320" s="28"/>
      <c r="C320" s="29"/>
      <c r="D320" s="28"/>
      <c r="E320" s="25"/>
      <c r="F320" s="25"/>
      <c r="G320" s="25"/>
      <c r="H320" s="25"/>
      <c r="I320" s="25"/>
      <c r="J320" s="37" t="s">
        <v>414</v>
      </c>
      <c r="K320" s="36" t="s">
        <v>415</v>
      </c>
    </row>
    <row r="321" customFormat="false" ht="18.75" hidden="false" customHeight="false" outlineLevel="0" collapsed="false">
      <c r="A321" s="25"/>
      <c r="B321" s="28"/>
      <c r="C321" s="29"/>
      <c r="D321" s="28"/>
      <c r="E321" s="25"/>
      <c r="F321" s="25"/>
      <c r="G321" s="25"/>
      <c r="H321" s="25"/>
      <c r="I321" s="25"/>
      <c r="J321" s="37" t="s">
        <v>412</v>
      </c>
      <c r="K321" s="36" t="s">
        <v>416</v>
      </c>
    </row>
    <row r="322" customFormat="false" ht="18.75" hidden="false" customHeight="false" outlineLevel="0" collapsed="false">
      <c r="A322" s="25"/>
      <c r="B322" s="28"/>
      <c r="C322" s="29"/>
      <c r="D322" s="28"/>
      <c r="E322" s="25"/>
      <c r="F322" s="25"/>
      <c r="G322" s="25"/>
      <c r="H322" s="25"/>
      <c r="I322" s="25"/>
      <c r="J322" s="37" t="s">
        <v>417</v>
      </c>
      <c r="K322" s="36" t="s">
        <v>418</v>
      </c>
    </row>
    <row r="323" customFormat="false" ht="18.75" hidden="false" customHeight="false" outlineLevel="0" collapsed="false">
      <c r="A323" s="25"/>
      <c r="B323" s="28"/>
      <c r="C323" s="29"/>
      <c r="D323" s="28"/>
      <c r="E323" s="25"/>
      <c r="F323" s="25"/>
      <c r="G323" s="25"/>
      <c r="H323" s="25"/>
      <c r="I323" s="25"/>
      <c r="J323" s="37" t="s">
        <v>417</v>
      </c>
      <c r="K323" s="34" t="s">
        <v>400</v>
      </c>
    </row>
    <row r="324" customFormat="false" ht="18.75" hidden="false" customHeight="false" outlineLevel="0" collapsed="false">
      <c r="A324" s="25"/>
      <c r="B324" s="28"/>
      <c r="C324" s="29"/>
      <c r="D324" s="28"/>
      <c r="E324" s="25"/>
      <c r="F324" s="25"/>
      <c r="G324" s="25"/>
      <c r="H324" s="25"/>
      <c r="I324" s="25"/>
      <c r="J324" s="37" t="s">
        <v>410</v>
      </c>
      <c r="K324" s="34" t="s">
        <v>407</v>
      </c>
    </row>
    <row r="325" customFormat="false" ht="18.75" hidden="false" customHeight="false" outlineLevel="0" collapsed="false">
      <c r="A325" s="25"/>
      <c r="B325" s="28"/>
      <c r="C325" s="29"/>
      <c r="D325" s="28"/>
      <c r="E325" s="25"/>
      <c r="F325" s="25"/>
      <c r="G325" s="25"/>
      <c r="H325" s="25"/>
      <c r="I325" s="25"/>
      <c r="J325" s="37" t="s">
        <v>419</v>
      </c>
      <c r="K325" s="36" t="s">
        <v>418</v>
      </c>
    </row>
    <row r="326" customFormat="false" ht="18.75" hidden="false" customHeight="false" outlineLevel="0" collapsed="false">
      <c r="A326" s="25"/>
      <c r="B326" s="28"/>
      <c r="C326" s="29"/>
      <c r="D326" s="28"/>
      <c r="E326" s="25"/>
      <c r="F326" s="25"/>
      <c r="G326" s="25"/>
      <c r="H326" s="25"/>
      <c r="I326" s="25"/>
      <c r="J326" s="37" t="s">
        <v>419</v>
      </c>
      <c r="K326" s="36" t="s">
        <v>418</v>
      </c>
    </row>
    <row r="327" customFormat="false" ht="18.75" hidden="false" customHeight="false" outlineLevel="0" collapsed="false">
      <c r="A327" s="25"/>
      <c r="B327" s="28"/>
      <c r="C327" s="29"/>
      <c r="D327" s="28"/>
      <c r="E327" s="25"/>
      <c r="F327" s="25"/>
      <c r="G327" s="25"/>
      <c r="H327" s="25"/>
      <c r="I327" s="25"/>
      <c r="J327" s="37" t="s">
        <v>420</v>
      </c>
      <c r="K327" s="34" t="s">
        <v>421</v>
      </c>
    </row>
    <row r="328" customFormat="false" ht="18.75" hidden="false" customHeight="false" outlineLevel="0" collapsed="false">
      <c r="A328" s="25"/>
      <c r="B328" s="28"/>
      <c r="C328" s="29"/>
      <c r="D328" s="28"/>
      <c r="E328" s="25"/>
      <c r="F328" s="25"/>
      <c r="G328" s="25"/>
      <c r="H328" s="25"/>
      <c r="I328" s="25"/>
      <c r="J328" s="37" t="s">
        <v>422</v>
      </c>
      <c r="K328" s="34" t="s">
        <v>405</v>
      </c>
    </row>
    <row r="329" customFormat="false" ht="18.75" hidden="false" customHeight="false" outlineLevel="0" collapsed="false">
      <c r="A329" s="25"/>
      <c r="B329" s="28"/>
      <c r="C329" s="29"/>
      <c r="D329" s="28"/>
      <c r="E329" s="25"/>
      <c r="F329" s="25"/>
      <c r="G329" s="25"/>
      <c r="H329" s="25"/>
      <c r="I329" s="25"/>
      <c r="J329" s="37" t="s">
        <v>422</v>
      </c>
      <c r="K329" s="34" t="s">
        <v>405</v>
      </c>
    </row>
    <row r="330" customFormat="false" ht="18.75" hidden="false" customHeight="false" outlineLevel="0" collapsed="false">
      <c r="A330" s="25"/>
      <c r="B330" s="28"/>
      <c r="C330" s="29"/>
      <c r="D330" s="28"/>
      <c r="E330" s="25"/>
      <c r="F330" s="25"/>
      <c r="G330" s="25"/>
      <c r="H330" s="25"/>
      <c r="I330" s="25"/>
      <c r="J330" s="37" t="s">
        <v>423</v>
      </c>
      <c r="K330" s="34" t="s">
        <v>424</v>
      </c>
    </row>
    <row r="331" customFormat="false" ht="18.75" hidden="false" customHeight="false" outlineLevel="0" collapsed="false">
      <c r="A331" s="25"/>
      <c r="B331" s="28"/>
      <c r="C331" s="29"/>
      <c r="D331" s="28"/>
      <c r="E331" s="25"/>
      <c r="F331" s="25"/>
      <c r="G331" s="25"/>
      <c r="H331" s="25"/>
      <c r="I331" s="25"/>
      <c r="J331" s="37" t="s">
        <v>425</v>
      </c>
      <c r="K331" s="34" t="s">
        <v>426</v>
      </c>
    </row>
    <row r="332" customFormat="false" ht="18.75" hidden="false" customHeight="false" outlineLevel="0" collapsed="false">
      <c r="A332" s="25"/>
      <c r="B332" s="28"/>
      <c r="C332" s="29"/>
      <c r="D332" s="28"/>
      <c r="E332" s="25"/>
      <c r="F332" s="25"/>
      <c r="G332" s="25"/>
      <c r="H332" s="25"/>
      <c r="I332" s="25"/>
      <c r="J332" s="37" t="s">
        <v>427</v>
      </c>
      <c r="K332" s="34" t="s">
        <v>428</v>
      </c>
    </row>
    <row r="333" customFormat="false" ht="18.75" hidden="false" customHeight="false" outlineLevel="0" collapsed="false">
      <c r="A333" s="25"/>
      <c r="B333" s="28"/>
      <c r="C333" s="29"/>
      <c r="D333" s="28"/>
      <c r="E333" s="25"/>
      <c r="F333" s="25"/>
      <c r="G333" s="25"/>
      <c r="H333" s="25"/>
      <c r="I333" s="25"/>
      <c r="J333" s="37" t="s">
        <v>429</v>
      </c>
      <c r="K333" s="34" t="s">
        <v>430</v>
      </c>
    </row>
    <row r="334" customFormat="false" ht="18.75" hidden="false" customHeight="false" outlineLevel="0" collapsed="false">
      <c r="A334" s="25"/>
      <c r="B334" s="28"/>
      <c r="C334" s="29"/>
      <c r="D334" s="28"/>
      <c r="E334" s="25"/>
      <c r="F334" s="25"/>
      <c r="G334" s="25"/>
      <c r="H334" s="25"/>
      <c r="I334" s="25"/>
      <c r="J334" s="37" t="s">
        <v>431</v>
      </c>
      <c r="K334" s="34" t="s">
        <v>432</v>
      </c>
    </row>
    <row r="335" customFormat="false" ht="18.75" hidden="false" customHeight="false" outlineLevel="0" collapsed="false">
      <c r="A335" s="25"/>
      <c r="B335" s="28"/>
      <c r="C335" s="29"/>
      <c r="D335" s="28"/>
      <c r="E335" s="25"/>
      <c r="F335" s="25"/>
      <c r="G335" s="25"/>
      <c r="H335" s="25"/>
      <c r="I335" s="25"/>
      <c r="J335" s="37" t="s">
        <v>433</v>
      </c>
      <c r="K335" s="34" t="s">
        <v>434</v>
      </c>
    </row>
    <row r="336" customFormat="false" ht="18.75" hidden="false" customHeight="false" outlineLevel="0" collapsed="false">
      <c r="A336" s="25"/>
      <c r="B336" s="28"/>
      <c r="C336" s="29"/>
      <c r="D336" s="28"/>
      <c r="E336" s="25"/>
      <c r="F336" s="25"/>
      <c r="G336" s="25"/>
      <c r="H336" s="25"/>
      <c r="I336" s="25"/>
      <c r="J336" s="37" t="s">
        <v>435</v>
      </c>
      <c r="K336" s="34" t="s">
        <v>436</v>
      </c>
    </row>
    <row r="337" customFormat="false" ht="18.75" hidden="false" customHeight="false" outlineLevel="0" collapsed="false">
      <c r="A337" s="25"/>
      <c r="B337" s="28"/>
      <c r="C337" s="29"/>
      <c r="D337" s="28"/>
      <c r="E337" s="25"/>
      <c r="F337" s="25"/>
      <c r="G337" s="25"/>
      <c r="H337" s="25"/>
      <c r="I337" s="25"/>
      <c r="J337" s="37" t="s">
        <v>437</v>
      </c>
      <c r="K337" s="34" t="s">
        <v>438</v>
      </c>
    </row>
    <row r="338" customFormat="false" ht="18.75" hidden="false" customHeight="false" outlineLevel="0" collapsed="false">
      <c r="A338" s="25"/>
      <c r="B338" s="28"/>
      <c r="C338" s="29"/>
      <c r="D338" s="28"/>
      <c r="E338" s="25"/>
      <c r="F338" s="25"/>
      <c r="G338" s="25"/>
      <c r="H338" s="25"/>
      <c r="I338" s="25"/>
      <c r="J338" s="37" t="s">
        <v>439</v>
      </c>
      <c r="K338" s="34" t="s">
        <v>440</v>
      </c>
    </row>
    <row r="339" customFormat="false" ht="18.75" hidden="false" customHeight="true" outlineLevel="0" collapsed="false">
      <c r="A339" s="25" t="n">
        <v>20</v>
      </c>
      <c r="B339" s="28" t="s">
        <v>441</v>
      </c>
      <c r="C339" s="29" t="s">
        <v>442</v>
      </c>
      <c r="D339" s="28" t="s">
        <v>443</v>
      </c>
      <c r="E339" s="25" t="n">
        <f aca="false">SUM(F339:H339)</f>
        <v>83</v>
      </c>
      <c r="F339" s="25"/>
      <c r="G339" s="25" t="n">
        <v>83</v>
      </c>
      <c r="H339" s="25"/>
      <c r="I339" s="25" t="s">
        <v>24</v>
      </c>
      <c r="J339" s="30" t="s">
        <v>444</v>
      </c>
      <c r="K339" s="30" t="s">
        <v>445</v>
      </c>
    </row>
    <row r="340" customFormat="false" ht="18.75" hidden="false" customHeight="true" outlineLevel="0" collapsed="false">
      <c r="A340" s="25" t="n">
        <v>21</v>
      </c>
      <c r="B340" s="28"/>
      <c r="C340" s="31" t="s">
        <v>446</v>
      </c>
      <c r="D340" s="28" t="s">
        <v>30</v>
      </c>
      <c r="E340" s="25" t="n">
        <f aca="false">SUM(F340:H340)</f>
        <v>332</v>
      </c>
      <c r="F340" s="25" t="n">
        <v>332</v>
      </c>
      <c r="G340" s="25"/>
      <c r="H340" s="25"/>
      <c r="I340" s="25" t="s">
        <v>24</v>
      </c>
      <c r="J340" s="30" t="s">
        <v>35</v>
      </c>
      <c r="K340" s="41" t="s">
        <v>447</v>
      </c>
    </row>
    <row r="341" customFormat="false" ht="18.75" hidden="false" customHeight="false" outlineLevel="0" collapsed="false">
      <c r="A341" s="25"/>
      <c r="B341" s="28"/>
      <c r="C341" s="31"/>
      <c r="D341" s="28"/>
      <c r="E341" s="25" t="n">
        <f aca="false">SUM(F341:H341)</f>
        <v>0</v>
      </c>
      <c r="F341" s="25"/>
      <c r="G341" s="25"/>
      <c r="H341" s="25"/>
      <c r="I341" s="25"/>
      <c r="J341" s="30"/>
      <c r="K341" s="41" t="s">
        <v>448</v>
      </c>
    </row>
    <row r="342" customFormat="false" ht="18.75" hidden="false" customHeight="false" outlineLevel="0" collapsed="false">
      <c r="A342" s="25"/>
      <c r="B342" s="28"/>
      <c r="C342" s="31"/>
      <c r="D342" s="28"/>
      <c r="E342" s="25" t="n">
        <f aca="false">SUM(F342:H342)</f>
        <v>0</v>
      </c>
      <c r="F342" s="25"/>
      <c r="G342" s="25"/>
      <c r="H342" s="25"/>
      <c r="I342" s="25"/>
      <c r="J342" s="30"/>
      <c r="K342" s="41" t="s">
        <v>449</v>
      </c>
    </row>
    <row r="343" customFormat="false" ht="18.75" hidden="false" customHeight="false" outlineLevel="0" collapsed="false">
      <c r="A343" s="25"/>
      <c r="B343" s="28"/>
      <c r="C343" s="31"/>
      <c r="D343" s="28"/>
      <c r="E343" s="25" t="n">
        <f aca="false">SUM(F343:H343)</f>
        <v>0</v>
      </c>
      <c r="F343" s="25"/>
      <c r="G343" s="25"/>
      <c r="H343" s="25"/>
      <c r="I343" s="25"/>
      <c r="J343" s="30"/>
      <c r="K343" s="41" t="s">
        <v>450</v>
      </c>
    </row>
    <row r="344" customFormat="false" ht="18.75" hidden="false" customHeight="false" outlineLevel="0" collapsed="false">
      <c r="A344" s="25"/>
      <c r="B344" s="28"/>
      <c r="C344" s="31"/>
      <c r="D344" s="28"/>
      <c r="E344" s="25" t="n">
        <f aca="false">SUM(F344:H344)</f>
        <v>0</v>
      </c>
      <c r="F344" s="25"/>
      <c r="G344" s="25"/>
      <c r="H344" s="25"/>
      <c r="I344" s="25"/>
      <c r="J344" s="30"/>
      <c r="K344" s="41" t="s">
        <v>451</v>
      </c>
    </row>
    <row r="345" customFormat="false" ht="18.75" hidden="false" customHeight="false" outlineLevel="0" collapsed="false">
      <c r="A345" s="25"/>
      <c r="B345" s="28"/>
      <c r="C345" s="31"/>
      <c r="D345" s="28"/>
      <c r="E345" s="25" t="n">
        <f aca="false">SUM(F345:H345)</f>
        <v>0</v>
      </c>
      <c r="F345" s="25"/>
      <c r="G345" s="25"/>
      <c r="H345" s="25"/>
      <c r="I345" s="25"/>
      <c r="J345" s="37" t="s">
        <v>452</v>
      </c>
      <c r="K345" s="37"/>
    </row>
    <row r="346" customFormat="false" ht="18.75" hidden="false" customHeight="false" outlineLevel="0" collapsed="false">
      <c r="A346" s="25"/>
      <c r="B346" s="28"/>
      <c r="C346" s="31"/>
      <c r="D346" s="28"/>
      <c r="E346" s="25" t="n">
        <f aca="false">SUM(F346:H346)</f>
        <v>0</v>
      </c>
      <c r="F346" s="25"/>
      <c r="G346" s="25"/>
      <c r="H346" s="25"/>
      <c r="I346" s="25"/>
      <c r="J346" s="37" t="s">
        <v>453</v>
      </c>
      <c r="K346" s="37"/>
    </row>
    <row r="347" customFormat="false" ht="31.5" hidden="false" customHeight="false" outlineLevel="0" collapsed="false">
      <c r="A347" s="25"/>
      <c r="B347" s="28"/>
      <c r="C347" s="31"/>
      <c r="D347" s="28"/>
      <c r="E347" s="25" t="n">
        <f aca="false">SUM(F347:H347)</f>
        <v>0</v>
      </c>
      <c r="F347" s="25"/>
      <c r="G347" s="25"/>
      <c r="H347" s="25"/>
      <c r="I347" s="25"/>
      <c r="J347" s="37" t="s">
        <v>454</v>
      </c>
      <c r="K347" s="34" t="s">
        <v>455</v>
      </c>
    </row>
    <row r="348" customFormat="false" ht="31.5" hidden="false" customHeight="false" outlineLevel="0" collapsed="false">
      <c r="A348" s="25"/>
      <c r="B348" s="28"/>
      <c r="C348" s="31"/>
      <c r="D348" s="28"/>
      <c r="E348" s="25" t="n">
        <f aca="false">SUM(F348:H348)</f>
        <v>0</v>
      </c>
      <c r="F348" s="25"/>
      <c r="G348" s="25"/>
      <c r="H348" s="25"/>
      <c r="I348" s="25"/>
      <c r="J348" s="37" t="s">
        <v>456</v>
      </c>
      <c r="K348" s="34" t="s">
        <v>455</v>
      </c>
    </row>
    <row r="349" customFormat="false" ht="31.5" hidden="false" customHeight="false" outlineLevel="0" collapsed="false">
      <c r="A349" s="25"/>
      <c r="B349" s="28"/>
      <c r="C349" s="31"/>
      <c r="D349" s="28"/>
      <c r="E349" s="25" t="n">
        <f aca="false">SUM(F349:H349)</f>
        <v>0</v>
      </c>
      <c r="F349" s="25"/>
      <c r="G349" s="25"/>
      <c r="H349" s="25"/>
      <c r="I349" s="25"/>
      <c r="J349" s="37" t="s">
        <v>457</v>
      </c>
      <c r="K349" s="34" t="s">
        <v>455</v>
      </c>
    </row>
    <row r="350" customFormat="false" ht="18.75" hidden="false" customHeight="false" outlineLevel="0" collapsed="false">
      <c r="A350" s="25"/>
      <c r="B350" s="28"/>
      <c r="C350" s="31"/>
      <c r="D350" s="28"/>
      <c r="E350" s="25" t="n">
        <f aca="false">SUM(F350:H350)</f>
        <v>0</v>
      </c>
      <c r="F350" s="25"/>
      <c r="G350" s="25"/>
      <c r="H350" s="25"/>
      <c r="I350" s="25"/>
      <c r="J350" s="37" t="s">
        <v>92</v>
      </c>
      <c r="K350" s="34" t="s">
        <v>455</v>
      </c>
    </row>
    <row r="351" customFormat="false" ht="18.75" hidden="false" customHeight="false" outlineLevel="0" collapsed="false">
      <c r="A351" s="25"/>
      <c r="B351" s="28"/>
      <c r="C351" s="31"/>
      <c r="D351" s="28"/>
      <c r="E351" s="25" t="n">
        <f aca="false">SUM(F351:H351)</f>
        <v>0</v>
      </c>
      <c r="F351" s="25"/>
      <c r="G351" s="25"/>
      <c r="H351" s="25"/>
      <c r="I351" s="25"/>
      <c r="J351" s="37" t="s">
        <v>92</v>
      </c>
      <c r="K351" s="36" t="s">
        <v>458</v>
      </c>
    </row>
    <row r="352" customFormat="false" ht="18.75" hidden="false" customHeight="false" outlineLevel="0" collapsed="false">
      <c r="A352" s="25"/>
      <c r="B352" s="28"/>
      <c r="C352" s="31"/>
      <c r="D352" s="28"/>
      <c r="E352" s="25" t="n">
        <f aca="false">SUM(F352:H352)</f>
        <v>0</v>
      </c>
      <c r="F352" s="25"/>
      <c r="G352" s="25"/>
      <c r="H352" s="25"/>
      <c r="I352" s="25"/>
      <c r="J352" s="37" t="s">
        <v>92</v>
      </c>
      <c r="K352" s="36" t="s">
        <v>459</v>
      </c>
    </row>
    <row r="353" customFormat="false" ht="18.75" hidden="false" customHeight="false" outlineLevel="0" collapsed="false">
      <c r="A353" s="25"/>
      <c r="B353" s="28"/>
      <c r="C353" s="31"/>
      <c r="D353" s="28"/>
      <c r="E353" s="25" t="n">
        <f aca="false">SUM(F353:H353)</f>
        <v>0</v>
      </c>
      <c r="F353" s="25"/>
      <c r="G353" s="25"/>
      <c r="H353" s="25"/>
      <c r="I353" s="25"/>
      <c r="J353" s="37" t="s">
        <v>460</v>
      </c>
      <c r="K353" s="36" t="s">
        <v>461</v>
      </c>
    </row>
    <row r="354" customFormat="false" ht="18.75" hidden="false" customHeight="false" outlineLevel="0" collapsed="false">
      <c r="A354" s="25"/>
      <c r="B354" s="28"/>
      <c r="C354" s="31"/>
      <c r="D354" s="28"/>
      <c r="E354" s="25" t="n">
        <f aca="false">SUM(F354:H354)</f>
        <v>0</v>
      </c>
      <c r="F354" s="25"/>
      <c r="G354" s="25"/>
      <c r="H354" s="25"/>
      <c r="I354" s="25"/>
      <c r="J354" s="37" t="s">
        <v>460</v>
      </c>
      <c r="K354" s="36" t="s">
        <v>461</v>
      </c>
    </row>
    <row r="355" customFormat="false" ht="18.75" hidden="false" customHeight="false" outlineLevel="0" collapsed="false">
      <c r="A355" s="25"/>
      <c r="B355" s="28"/>
      <c r="C355" s="31"/>
      <c r="D355" s="28"/>
      <c r="E355" s="25" t="n">
        <f aca="false">SUM(F355:H355)</f>
        <v>0</v>
      </c>
      <c r="F355" s="25"/>
      <c r="G355" s="25"/>
      <c r="H355" s="25"/>
      <c r="I355" s="25"/>
      <c r="J355" s="37" t="s">
        <v>462</v>
      </c>
      <c r="K355" s="34" t="s">
        <v>463</v>
      </c>
    </row>
    <row r="356" customFormat="false" ht="18.75" hidden="false" customHeight="false" outlineLevel="0" collapsed="false">
      <c r="A356" s="25"/>
      <c r="B356" s="28"/>
      <c r="C356" s="31"/>
      <c r="D356" s="28"/>
      <c r="E356" s="25" t="n">
        <f aca="false">SUM(F356:H356)</f>
        <v>0</v>
      </c>
      <c r="F356" s="25"/>
      <c r="G356" s="25"/>
      <c r="H356" s="25"/>
      <c r="I356" s="25"/>
      <c r="J356" s="37" t="s">
        <v>412</v>
      </c>
      <c r="K356" s="36" t="s">
        <v>464</v>
      </c>
    </row>
    <row r="357" customFormat="false" ht="18.75" hidden="false" customHeight="false" outlineLevel="0" collapsed="false">
      <c r="A357" s="25"/>
      <c r="B357" s="28"/>
      <c r="C357" s="31"/>
      <c r="D357" s="28"/>
      <c r="E357" s="25" t="n">
        <f aca="false">SUM(F357:H357)</f>
        <v>0</v>
      </c>
      <c r="F357" s="25"/>
      <c r="G357" s="25"/>
      <c r="H357" s="25"/>
      <c r="I357" s="25"/>
      <c r="J357" s="37" t="s">
        <v>414</v>
      </c>
      <c r="K357" s="36" t="s">
        <v>465</v>
      </c>
    </row>
    <row r="358" customFormat="false" ht="31.5" hidden="false" customHeight="false" outlineLevel="0" collapsed="false">
      <c r="A358" s="25"/>
      <c r="B358" s="28"/>
      <c r="C358" s="31"/>
      <c r="D358" s="28"/>
      <c r="E358" s="25" t="n">
        <f aca="false">SUM(F358:H358)</f>
        <v>0</v>
      </c>
      <c r="F358" s="25"/>
      <c r="G358" s="25"/>
      <c r="H358" s="25"/>
      <c r="I358" s="25"/>
      <c r="J358" s="37" t="s">
        <v>466</v>
      </c>
      <c r="K358" s="36" t="s">
        <v>467</v>
      </c>
    </row>
    <row r="359" customFormat="false" ht="18.75" hidden="false" customHeight="false" outlineLevel="0" collapsed="false">
      <c r="A359" s="25"/>
      <c r="B359" s="28"/>
      <c r="C359" s="31"/>
      <c r="D359" s="28"/>
      <c r="E359" s="25" t="n">
        <f aca="false">SUM(F359:H359)</f>
        <v>0</v>
      </c>
      <c r="F359" s="25"/>
      <c r="G359" s="25"/>
      <c r="H359" s="25"/>
      <c r="I359" s="25"/>
      <c r="J359" s="37" t="s">
        <v>462</v>
      </c>
      <c r="K359" s="36" t="s">
        <v>467</v>
      </c>
    </row>
    <row r="360" customFormat="false" ht="31.5" hidden="false" customHeight="false" outlineLevel="0" collapsed="false">
      <c r="A360" s="25"/>
      <c r="B360" s="28"/>
      <c r="C360" s="31"/>
      <c r="D360" s="28"/>
      <c r="E360" s="25" t="n">
        <f aca="false">SUM(F360:H360)</f>
        <v>0</v>
      </c>
      <c r="F360" s="25"/>
      <c r="G360" s="25"/>
      <c r="H360" s="25"/>
      <c r="I360" s="25"/>
      <c r="J360" s="37" t="s">
        <v>468</v>
      </c>
      <c r="K360" s="36" t="s">
        <v>467</v>
      </c>
    </row>
    <row r="361" customFormat="false" ht="18.75" hidden="false" customHeight="false" outlineLevel="0" collapsed="false">
      <c r="A361" s="25"/>
      <c r="B361" s="28"/>
      <c r="C361" s="31"/>
      <c r="D361" s="28"/>
      <c r="E361" s="25" t="n">
        <f aca="false">SUM(F361:H361)</f>
        <v>0</v>
      </c>
      <c r="F361" s="25"/>
      <c r="G361" s="25"/>
      <c r="H361" s="25"/>
      <c r="I361" s="25"/>
      <c r="J361" s="37" t="s">
        <v>414</v>
      </c>
      <c r="K361" s="34" t="s">
        <v>463</v>
      </c>
    </row>
    <row r="362" customFormat="false" ht="31.5" hidden="false" customHeight="false" outlineLevel="0" collapsed="false">
      <c r="A362" s="25"/>
      <c r="B362" s="28"/>
      <c r="C362" s="31"/>
      <c r="D362" s="28"/>
      <c r="E362" s="25" t="n">
        <f aca="false">SUM(F362:H362)</f>
        <v>0</v>
      </c>
      <c r="F362" s="25"/>
      <c r="G362" s="25"/>
      <c r="H362" s="25"/>
      <c r="I362" s="25"/>
      <c r="J362" s="37" t="s">
        <v>469</v>
      </c>
      <c r="K362" s="34" t="s">
        <v>463</v>
      </c>
    </row>
    <row r="363" customFormat="false" ht="18.75" hidden="false" customHeight="false" outlineLevel="0" collapsed="false">
      <c r="A363" s="25"/>
      <c r="B363" s="28"/>
      <c r="C363" s="31"/>
      <c r="D363" s="28"/>
      <c r="E363" s="25" t="n">
        <f aca="false">SUM(F363:H363)</f>
        <v>0</v>
      </c>
      <c r="F363" s="25"/>
      <c r="G363" s="25"/>
      <c r="H363" s="25"/>
      <c r="I363" s="25"/>
      <c r="J363" s="37" t="s">
        <v>417</v>
      </c>
      <c r="K363" s="34" t="s">
        <v>455</v>
      </c>
    </row>
    <row r="364" customFormat="false" ht="18.75" hidden="false" customHeight="false" outlineLevel="0" collapsed="false">
      <c r="A364" s="25"/>
      <c r="B364" s="28"/>
      <c r="C364" s="31"/>
      <c r="D364" s="28"/>
      <c r="E364" s="25" t="n">
        <f aca="false">SUM(F364:H364)</f>
        <v>0</v>
      </c>
      <c r="F364" s="25"/>
      <c r="G364" s="25"/>
      <c r="H364" s="25"/>
      <c r="I364" s="25"/>
      <c r="J364" s="37" t="s">
        <v>470</v>
      </c>
      <c r="K364" s="34" t="s">
        <v>455</v>
      </c>
    </row>
    <row r="365" customFormat="false" ht="18.75" hidden="false" customHeight="false" outlineLevel="0" collapsed="false">
      <c r="A365" s="25"/>
      <c r="B365" s="28"/>
      <c r="C365" s="31"/>
      <c r="D365" s="28"/>
      <c r="E365" s="25" t="n">
        <f aca="false">SUM(F365:H365)</f>
        <v>0</v>
      </c>
      <c r="F365" s="25"/>
      <c r="G365" s="25"/>
      <c r="H365" s="25"/>
      <c r="I365" s="25"/>
      <c r="J365" s="37" t="s">
        <v>417</v>
      </c>
      <c r="K365" s="34" t="s">
        <v>455</v>
      </c>
    </row>
    <row r="366" customFormat="false" ht="18.75" hidden="false" customHeight="false" outlineLevel="0" collapsed="false">
      <c r="A366" s="25"/>
      <c r="B366" s="28"/>
      <c r="C366" s="31"/>
      <c r="D366" s="28"/>
      <c r="E366" s="25" t="n">
        <f aca="false">SUM(F366:H366)</f>
        <v>0</v>
      </c>
      <c r="F366" s="25"/>
      <c r="G366" s="25"/>
      <c r="H366" s="25"/>
      <c r="I366" s="25"/>
      <c r="J366" s="37" t="s">
        <v>417</v>
      </c>
      <c r="K366" s="34" t="s">
        <v>471</v>
      </c>
    </row>
    <row r="367" customFormat="false" ht="18.75" hidden="false" customHeight="false" outlineLevel="0" collapsed="false">
      <c r="A367" s="25"/>
      <c r="B367" s="28"/>
      <c r="C367" s="31"/>
      <c r="D367" s="28"/>
      <c r="E367" s="25" t="n">
        <f aca="false">SUM(F367:H367)</f>
        <v>0</v>
      </c>
      <c r="F367" s="25"/>
      <c r="G367" s="25"/>
      <c r="H367" s="25"/>
      <c r="I367" s="25"/>
      <c r="J367" s="37" t="s">
        <v>472</v>
      </c>
      <c r="K367" s="34" t="s">
        <v>471</v>
      </c>
    </row>
    <row r="368" customFormat="false" ht="18.75" hidden="false" customHeight="false" outlineLevel="0" collapsed="false">
      <c r="A368" s="25"/>
      <c r="B368" s="28"/>
      <c r="C368" s="31"/>
      <c r="D368" s="28"/>
      <c r="E368" s="25" t="n">
        <f aca="false">SUM(F368:H368)</f>
        <v>0</v>
      </c>
      <c r="F368" s="25"/>
      <c r="G368" s="25"/>
      <c r="H368" s="25"/>
      <c r="I368" s="25"/>
      <c r="J368" s="37" t="s">
        <v>472</v>
      </c>
      <c r="K368" s="34" t="s">
        <v>471</v>
      </c>
    </row>
    <row r="369" customFormat="false" ht="31.5" hidden="false" customHeight="false" outlineLevel="0" collapsed="false">
      <c r="A369" s="25"/>
      <c r="B369" s="28"/>
      <c r="C369" s="31"/>
      <c r="D369" s="28"/>
      <c r="E369" s="25"/>
      <c r="F369" s="25"/>
      <c r="G369" s="25"/>
      <c r="H369" s="25"/>
      <c r="I369" s="25"/>
      <c r="J369" s="37" t="s">
        <v>473</v>
      </c>
      <c r="K369" s="34" t="s">
        <v>471</v>
      </c>
    </row>
    <row r="370" customFormat="false" ht="18.75" hidden="false" customHeight="false" outlineLevel="0" collapsed="false">
      <c r="A370" s="25"/>
      <c r="B370" s="28"/>
      <c r="C370" s="31"/>
      <c r="D370" s="28"/>
      <c r="E370" s="25" t="n">
        <f aca="false">SUM(F370:H370)</f>
        <v>0</v>
      </c>
      <c r="F370" s="25"/>
      <c r="G370" s="25"/>
      <c r="H370" s="25"/>
      <c r="I370" s="25"/>
      <c r="J370" s="37" t="s">
        <v>414</v>
      </c>
      <c r="K370" s="34" t="s">
        <v>463</v>
      </c>
    </row>
    <row r="371" customFormat="false" ht="18.75" hidden="false" customHeight="false" outlineLevel="0" collapsed="false">
      <c r="A371" s="25"/>
      <c r="B371" s="28"/>
      <c r="C371" s="31"/>
      <c r="D371" s="28"/>
      <c r="E371" s="25" t="n">
        <f aca="false">SUM(F371:H371)</f>
        <v>0</v>
      </c>
      <c r="F371" s="25"/>
      <c r="G371" s="25"/>
      <c r="H371" s="25"/>
      <c r="I371" s="25"/>
      <c r="J371" s="37" t="s">
        <v>414</v>
      </c>
      <c r="K371" s="34" t="s">
        <v>463</v>
      </c>
    </row>
    <row r="372" customFormat="false" ht="18.75" hidden="false" customHeight="false" outlineLevel="0" collapsed="false">
      <c r="A372" s="25"/>
      <c r="B372" s="28"/>
      <c r="C372" s="31"/>
      <c r="D372" s="28"/>
      <c r="E372" s="25" t="n">
        <f aca="false">SUM(F372:H372)</f>
        <v>0</v>
      </c>
      <c r="F372" s="25"/>
      <c r="G372" s="25"/>
      <c r="H372" s="25"/>
      <c r="I372" s="25"/>
      <c r="J372" s="37" t="s">
        <v>414</v>
      </c>
      <c r="K372" s="34" t="s">
        <v>463</v>
      </c>
    </row>
    <row r="373" customFormat="false" ht="18.75" hidden="false" customHeight="false" outlineLevel="0" collapsed="false">
      <c r="A373" s="25"/>
      <c r="B373" s="28"/>
      <c r="C373" s="31"/>
      <c r="D373" s="28"/>
      <c r="E373" s="25"/>
      <c r="F373" s="25"/>
      <c r="G373" s="25"/>
      <c r="H373" s="25"/>
      <c r="I373" s="25"/>
      <c r="J373" s="37" t="s">
        <v>414</v>
      </c>
      <c r="K373" s="34" t="s">
        <v>463</v>
      </c>
    </row>
    <row r="374" customFormat="false" ht="18.75" hidden="false" customHeight="false" outlineLevel="0" collapsed="false">
      <c r="A374" s="25"/>
      <c r="B374" s="28"/>
      <c r="C374" s="31"/>
      <c r="D374" s="28"/>
      <c r="E374" s="25"/>
      <c r="F374" s="25"/>
      <c r="G374" s="25"/>
      <c r="H374" s="25"/>
      <c r="I374" s="25"/>
      <c r="J374" s="37" t="s">
        <v>474</v>
      </c>
      <c r="K374" s="34" t="s">
        <v>475</v>
      </c>
    </row>
    <row r="375" customFormat="false" ht="18.75" hidden="false" customHeight="false" outlineLevel="0" collapsed="false">
      <c r="A375" s="25"/>
      <c r="B375" s="28"/>
      <c r="C375" s="31"/>
      <c r="D375" s="28"/>
      <c r="E375" s="25"/>
      <c r="F375" s="25"/>
      <c r="G375" s="25"/>
      <c r="H375" s="25"/>
      <c r="I375" s="25"/>
      <c r="J375" s="37" t="s">
        <v>476</v>
      </c>
      <c r="K375" s="34" t="s">
        <v>475</v>
      </c>
    </row>
    <row r="376" customFormat="false" ht="18.75" hidden="false" customHeight="false" outlineLevel="0" collapsed="false">
      <c r="A376" s="25"/>
      <c r="B376" s="28"/>
      <c r="C376" s="31"/>
      <c r="D376" s="28"/>
      <c r="E376" s="25" t="n">
        <f aca="false">SUM(F376:H376)</f>
        <v>0</v>
      </c>
      <c r="F376" s="25"/>
      <c r="G376" s="25"/>
      <c r="H376" s="25"/>
      <c r="I376" s="25"/>
      <c r="J376" s="37" t="s">
        <v>477</v>
      </c>
      <c r="K376" s="34" t="s">
        <v>475</v>
      </c>
    </row>
    <row r="377" customFormat="false" ht="18.75" hidden="false" customHeight="true" outlineLevel="0" collapsed="false">
      <c r="A377" s="25" t="n">
        <v>22</v>
      </c>
      <c r="B377" s="28" t="s">
        <v>478</v>
      </c>
      <c r="C377" s="31" t="s">
        <v>479</v>
      </c>
      <c r="D377" s="28" t="s">
        <v>188</v>
      </c>
      <c r="E377" s="25" t="n">
        <f aca="false">SUM(F377:H377)</f>
        <v>298</v>
      </c>
      <c r="F377" s="25" t="n">
        <v>298</v>
      </c>
      <c r="G377" s="25"/>
      <c r="H377" s="25"/>
      <c r="I377" s="25"/>
      <c r="J377" s="38" t="s">
        <v>35</v>
      </c>
      <c r="K377" s="41" t="s">
        <v>480</v>
      </c>
    </row>
    <row r="378" customFormat="false" ht="18.75" hidden="false" customHeight="false" outlineLevel="0" collapsed="false">
      <c r="A378" s="25"/>
      <c r="B378" s="28"/>
      <c r="C378" s="31"/>
      <c r="D378" s="28"/>
      <c r="E378" s="25" t="n">
        <f aca="false">SUM(F378:H378)</f>
        <v>0</v>
      </c>
      <c r="F378" s="25"/>
      <c r="G378" s="25"/>
      <c r="H378" s="25"/>
      <c r="I378" s="25"/>
      <c r="J378" s="38"/>
      <c r="K378" s="41" t="s">
        <v>481</v>
      </c>
    </row>
    <row r="379" customFormat="false" ht="18.75" hidden="false" customHeight="false" outlineLevel="0" collapsed="false">
      <c r="A379" s="25"/>
      <c r="B379" s="28"/>
      <c r="C379" s="31"/>
      <c r="D379" s="28"/>
      <c r="E379" s="25" t="n">
        <f aca="false">SUM(F379:H379)</f>
        <v>0</v>
      </c>
      <c r="F379" s="25"/>
      <c r="G379" s="25"/>
      <c r="H379" s="25"/>
      <c r="I379" s="25"/>
      <c r="J379" s="38"/>
      <c r="K379" s="41" t="s">
        <v>482</v>
      </c>
    </row>
    <row r="380" customFormat="false" ht="18.75" hidden="false" customHeight="false" outlineLevel="0" collapsed="false">
      <c r="A380" s="25"/>
      <c r="B380" s="28"/>
      <c r="C380" s="31"/>
      <c r="D380" s="28"/>
      <c r="E380" s="25" t="n">
        <f aca="false">SUM(F380:H380)</f>
        <v>0</v>
      </c>
      <c r="F380" s="25"/>
      <c r="G380" s="25"/>
      <c r="H380" s="25"/>
      <c r="I380" s="25"/>
      <c r="J380" s="38"/>
      <c r="K380" s="41" t="s">
        <v>483</v>
      </c>
    </row>
    <row r="381" customFormat="false" ht="18.75" hidden="false" customHeight="false" outlineLevel="0" collapsed="false">
      <c r="A381" s="25"/>
      <c r="B381" s="28"/>
      <c r="C381" s="31"/>
      <c r="D381" s="28"/>
      <c r="E381" s="25" t="n">
        <f aca="false">SUM(F381:H381)</f>
        <v>0</v>
      </c>
      <c r="F381" s="25"/>
      <c r="G381" s="25"/>
      <c r="H381" s="25"/>
      <c r="I381" s="25"/>
      <c r="J381" s="38"/>
      <c r="K381" s="41" t="s">
        <v>484</v>
      </c>
    </row>
    <row r="382" customFormat="false" ht="18.75" hidden="false" customHeight="false" outlineLevel="0" collapsed="false">
      <c r="A382" s="25"/>
      <c r="B382" s="28"/>
      <c r="C382" s="31"/>
      <c r="D382" s="28"/>
      <c r="E382" s="25" t="n">
        <f aca="false">SUM(F382:H382)</f>
        <v>0</v>
      </c>
      <c r="F382" s="25"/>
      <c r="G382" s="25"/>
      <c r="H382" s="25"/>
      <c r="I382" s="25"/>
      <c r="J382" s="38"/>
      <c r="K382" s="41" t="s">
        <v>485</v>
      </c>
    </row>
    <row r="383" customFormat="false" ht="18.75" hidden="false" customHeight="false" outlineLevel="0" collapsed="false">
      <c r="A383" s="25"/>
      <c r="B383" s="28"/>
      <c r="C383" s="31"/>
      <c r="D383" s="28"/>
      <c r="E383" s="25" t="n">
        <f aca="false">SUM(F383:H383)</f>
        <v>0</v>
      </c>
      <c r="F383" s="25"/>
      <c r="G383" s="25"/>
      <c r="H383" s="25"/>
      <c r="I383" s="25"/>
      <c r="J383" s="38"/>
      <c r="K383" s="41" t="s">
        <v>486</v>
      </c>
    </row>
    <row r="384" customFormat="false" ht="18.75" hidden="false" customHeight="false" outlineLevel="0" collapsed="false">
      <c r="A384" s="25"/>
      <c r="B384" s="28"/>
      <c r="C384" s="31"/>
      <c r="D384" s="28"/>
      <c r="E384" s="25" t="n">
        <f aca="false">SUM(F384:H384)</f>
        <v>0</v>
      </c>
      <c r="F384" s="25"/>
      <c r="G384" s="25"/>
      <c r="H384" s="25"/>
      <c r="I384" s="25"/>
      <c r="J384" s="38"/>
      <c r="K384" s="41" t="s">
        <v>487</v>
      </c>
    </row>
    <row r="385" customFormat="false" ht="18.75" hidden="false" customHeight="false" outlineLevel="0" collapsed="false">
      <c r="A385" s="25"/>
      <c r="B385" s="28"/>
      <c r="C385" s="31"/>
      <c r="D385" s="28"/>
      <c r="E385" s="25" t="n">
        <f aca="false">SUM(F385:H385)</f>
        <v>0</v>
      </c>
      <c r="F385" s="25"/>
      <c r="G385" s="25"/>
      <c r="H385" s="25"/>
      <c r="I385" s="25"/>
      <c r="J385" s="38"/>
      <c r="K385" s="41" t="s">
        <v>488</v>
      </c>
    </row>
    <row r="386" customFormat="false" ht="18.75" hidden="false" customHeight="false" outlineLevel="0" collapsed="false">
      <c r="A386" s="25"/>
      <c r="B386" s="28"/>
      <c r="C386" s="31"/>
      <c r="D386" s="28"/>
      <c r="E386" s="25" t="n">
        <f aca="false">SUM(F386:H386)</f>
        <v>0</v>
      </c>
      <c r="F386" s="25"/>
      <c r="G386" s="25"/>
      <c r="H386" s="25"/>
      <c r="I386" s="25"/>
      <c r="J386" s="38"/>
      <c r="K386" s="41" t="s">
        <v>489</v>
      </c>
    </row>
    <row r="387" customFormat="false" ht="18.75" hidden="false" customHeight="false" outlineLevel="0" collapsed="false">
      <c r="A387" s="25"/>
      <c r="B387" s="28"/>
      <c r="C387" s="31"/>
      <c r="D387" s="28"/>
      <c r="E387" s="25" t="n">
        <f aca="false">SUM(F387:H387)</f>
        <v>0</v>
      </c>
      <c r="F387" s="25"/>
      <c r="G387" s="25"/>
      <c r="H387" s="25"/>
      <c r="I387" s="25"/>
      <c r="J387" s="38"/>
      <c r="K387" s="41" t="s">
        <v>490</v>
      </c>
    </row>
    <row r="388" customFormat="false" ht="18.75" hidden="false" customHeight="false" outlineLevel="0" collapsed="false">
      <c r="A388" s="25"/>
      <c r="B388" s="28"/>
      <c r="C388" s="31"/>
      <c r="D388" s="28"/>
      <c r="E388" s="25" t="n">
        <f aca="false">SUM(F388:H388)</f>
        <v>0</v>
      </c>
      <c r="F388" s="25"/>
      <c r="G388" s="25"/>
      <c r="H388" s="25"/>
      <c r="I388" s="25"/>
      <c r="J388" s="38"/>
      <c r="K388" s="45" t="s">
        <v>491</v>
      </c>
    </row>
    <row r="389" customFormat="false" ht="18.75" hidden="false" customHeight="false" outlineLevel="0" collapsed="false">
      <c r="A389" s="25"/>
      <c r="B389" s="28"/>
      <c r="C389" s="31"/>
      <c r="D389" s="28"/>
      <c r="E389" s="25" t="n">
        <f aca="false">SUM(F389:H389)</f>
        <v>0</v>
      </c>
      <c r="F389" s="25"/>
      <c r="G389" s="25"/>
      <c r="H389" s="25"/>
      <c r="I389" s="25"/>
      <c r="J389" s="38"/>
      <c r="K389" s="41" t="s">
        <v>492</v>
      </c>
    </row>
    <row r="390" customFormat="false" ht="18.75" hidden="false" customHeight="false" outlineLevel="0" collapsed="false">
      <c r="A390" s="25"/>
      <c r="B390" s="28"/>
      <c r="C390" s="31"/>
      <c r="D390" s="28"/>
      <c r="E390" s="25" t="n">
        <f aca="false">SUM(F390:H390)</f>
        <v>0</v>
      </c>
      <c r="F390" s="25"/>
      <c r="G390" s="25"/>
      <c r="H390" s="25"/>
      <c r="I390" s="25"/>
      <c r="J390" s="38"/>
      <c r="K390" s="41" t="s">
        <v>493</v>
      </c>
    </row>
    <row r="391" customFormat="false" ht="18.75" hidden="false" customHeight="false" outlineLevel="0" collapsed="false">
      <c r="A391" s="25"/>
      <c r="B391" s="28"/>
      <c r="C391" s="31"/>
      <c r="D391" s="28"/>
      <c r="E391" s="25" t="n">
        <f aca="false">SUM(F391:H391)</f>
        <v>0</v>
      </c>
      <c r="F391" s="25"/>
      <c r="G391" s="25"/>
      <c r="H391" s="25"/>
      <c r="I391" s="25"/>
      <c r="J391" s="38"/>
      <c r="K391" s="41" t="s">
        <v>494</v>
      </c>
    </row>
    <row r="392" customFormat="false" ht="18.75" hidden="false" customHeight="false" outlineLevel="0" collapsed="false">
      <c r="A392" s="25"/>
      <c r="B392" s="28"/>
      <c r="C392" s="31"/>
      <c r="D392" s="28"/>
      <c r="E392" s="25" t="n">
        <f aca="false">SUM(F392:H392)</f>
        <v>0</v>
      </c>
      <c r="F392" s="25"/>
      <c r="G392" s="25"/>
      <c r="H392" s="25"/>
      <c r="I392" s="25"/>
      <c r="J392" s="38"/>
      <c r="K392" s="41" t="s">
        <v>495</v>
      </c>
    </row>
    <row r="393" customFormat="false" ht="18.75" hidden="false" customHeight="false" outlineLevel="0" collapsed="false">
      <c r="A393" s="25"/>
      <c r="B393" s="28"/>
      <c r="C393" s="31"/>
      <c r="D393" s="28"/>
      <c r="E393" s="25" t="n">
        <f aca="false">SUM(F393:H393)</f>
        <v>0</v>
      </c>
      <c r="F393" s="25"/>
      <c r="G393" s="25"/>
      <c r="H393" s="25"/>
      <c r="I393" s="25"/>
      <c r="J393" s="38"/>
      <c r="K393" s="41" t="s">
        <v>496</v>
      </c>
    </row>
    <row r="394" customFormat="false" ht="18.75" hidden="false" customHeight="false" outlineLevel="0" collapsed="false">
      <c r="A394" s="25"/>
      <c r="B394" s="28"/>
      <c r="C394" s="31"/>
      <c r="D394" s="28"/>
      <c r="E394" s="25" t="n">
        <f aca="false">SUM(F394:H394)</f>
        <v>0</v>
      </c>
      <c r="F394" s="25"/>
      <c r="G394" s="25"/>
      <c r="H394" s="25"/>
      <c r="I394" s="25"/>
      <c r="J394" s="38"/>
      <c r="K394" s="41" t="s">
        <v>497</v>
      </c>
    </row>
    <row r="395" customFormat="false" ht="18.75" hidden="false" customHeight="false" outlineLevel="0" collapsed="false">
      <c r="A395" s="25"/>
      <c r="B395" s="28"/>
      <c r="C395" s="31"/>
      <c r="D395" s="28"/>
      <c r="E395" s="25" t="n">
        <f aca="false">SUM(F395:H395)</f>
        <v>0</v>
      </c>
      <c r="F395" s="25"/>
      <c r="G395" s="25"/>
      <c r="H395" s="25"/>
      <c r="I395" s="25"/>
      <c r="J395" s="38"/>
      <c r="K395" s="41" t="s">
        <v>498</v>
      </c>
    </row>
    <row r="396" customFormat="false" ht="18.75" hidden="false" customHeight="false" outlineLevel="0" collapsed="false">
      <c r="A396" s="25"/>
      <c r="B396" s="28"/>
      <c r="C396" s="31"/>
      <c r="D396" s="28"/>
      <c r="E396" s="25" t="n">
        <f aca="false">SUM(F396:H396)</f>
        <v>0</v>
      </c>
      <c r="F396" s="25"/>
      <c r="G396" s="25"/>
      <c r="H396" s="25"/>
      <c r="I396" s="25"/>
      <c r="J396" s="38"/>
      <c r="K396" s="41" t="s">
        <v>499</v>
      </c>
    </row>
    <row r="397" customFormat="false" ht="18.75" hidden="false" customHeight="false" outlineLevel="0" collapsed="false">
      <c r="A397" s="25"/>
      <c r="B397" s="28"/>
      <c r="C397" s="31"/>
      <c r="D397" s="28"/>
      <c r="E397" s="25" t="n">
        <f aca="false">SUM(F397:H397)</f>
        <v>0</v>
      </c>
      <c r="F397" s="25"/>
      <c r="G397" s="25"/>
      <c r="H397" s="25"/>
      <c r="I397" s="25"/>
      <c r="J397" s="38"/>
      <c r="K397" s="41" t="s">
        <v>500</v>
      </c>
    </row>
    <row r="398" customFormat="false" ht="18.75" hidden="false" customHeight="false" outlineLevel="0" collapsed="false">
      <c r="A398" s="25"/>
      <c r="B398" s="28"/>
      <c r="C398" s="31"/>
      <c r="D398" s="28"/>
      <c r="E398" s="25" t="n">
        <f aca="false">SUM(F398:H398)</f>
        <v>0</v>
      </c>
      <c r="F398" s="25"/>
      <c r="G398" s="25"/>
      <c r="H398" s="25"/>
      <c r="I398" s="25"/>
      <c r="J398" s="38"/>
      <c r="K398" s="41" t="s">
        <v>501</v>
      </c>
    </row>
    <row r="399" customFormat="false" ht="18.75" hidden="false" customHeight="false" outlineLevel="0" collapsed="false">
      <c r="A399" s="25"/>
      <c r="B399" s="28"/>
      <c r="C399" s="31"/>
      <c r="D399" s="28"/>
      <c r="E399" s="25" t="n">
        <f aca="false">SUM(F399:H399)</f>
        <v>0</v>
      </c>
      <c r="F399" s="25"/>
      <c r="G399" s="25"/>
      <c r="H399" s="25"/>
      <c r="I399" s="25"/>
      <c r="J399" s="38"/>
      <c r="K399" s="41" t="s">
        <v>502</v>
      </c>
    </row>
    <row r="400" customFormat="false" ht="18.75" hidden="false" customHeight="false" outlineLevel="0" collapsed="false">
      <c r="A400" s="25"/>
      <c r="B400" s="28"/>
      <c r="C400" s="31"/>
      <c r="D400" s="28"/>
      <c r="E400" s="25" t="n">
        <f aca="false">SUM(F400:H400)</f>
        <v>0</v>
      </c>
      <c r="F400" s="25"/>
      <c r="G400" s="25"/>
      <c r="H400" s="25"/>
      <c r="I400" s="25"/>
      <c r="J400" s="32" t="s">
        <v>503</v>
      </c>
      <c r="K400" s="35" t="s">
        <v>504</v>
      </c>
    </row>
    <row r="401" customFormat="false" ht="18.75" hidden="false" customHeight="false" outlineLevel="0" collapsed="false">
      <c r="A401" s="25"/>
      <c r="B401" s="28"/>
      <c r="C401" s="31"/>
      <c r="D401" s="28"/>
      <c r="E401" s="25" t="n">
        <f aca="false">SUM(F401:H401)</f>
        <v>0</v>
      </c>
      <c r="F401" s="25"/>
      <c r="G401" s="25"/>
      <c r="H401" s="25"/>
      <c r="I401" s="25"/>
      <c r="J401" s="32" t="s">
        <v>505</v>
      </c>
      <c r="K401" s="35" t="s">
        <v>506</v>
      </c>
    </row>
    <row r="402" customFormat="false" ht="18.75" hidden="false" customHeight="false" outlineLevel="0" collapsed="false">
      <c r="A402" s="25"/>
      <c r="B402" s="28"/>
      <c r="C402" s="31"/>
      <c r="D402" s="28"/>
      <c r="E402" s="25" t="n">
        <f aca="false">SUM(F402:H402)</f>
        <v>0</v>
      </c>
      <c r="F402" s="25"/>
      <c r="G402" s="25"/>
      <c r="H402" s="25"/>
      <c r="I402" s="25"/>
      <c r="J402" s="32" t="s">
        <v>507</v>
      </c>
      <c r="K402" s="34" t="s">
        <v>508</v>
      </c>
    </row>
    <row r="403" customFormat="false" ht="18.75" hidden="false" customHeight="false" outlineLevel="0" collapsed="false">
      <c r="A403" s="25"/>
      <c r="B403" s="28"/>
      <c r="C403" s="31"/>
      <c r="D403" s="28"/>
      <c r="E403" s="25" t="n">
        <f aca="false">SUM(F403:H403)</f>
        <v>0</v>
      </c>
      <c r="F403" s="25"/>
      <c r="G403" s="25"/>
      <c r="H403" s="25"/>
      <c r="I403" s="25"/>
      <c r="J403" s="32" t="s">
        <v>509</v>
      </c>
      <c r="K403" s="34" t="s">
        <v>510</v>
      </c>
    </row>
    <row r="404" customFormat="false" ht="31.5" hidden="false" customHeight="false" outlineLevel="0" collapsed="false">
      <c r="A404" s="25"/>
      <c r="B404" s="28"/>
      <c r="C404" s="31"/>
      <c r="D404" s="28"/>
      <c r="E404" s="25" t="n">
        <f aca="false">SUM(F404:H404)</f>
        <v>0</v>
      </c>
      <c r="F404" s="25"/>
      <c r="G404" s="25"/>
      <c r="H404" s="25"/>
      <c r="I404" s="25"/>
      <c r="J404" s="38" t="s">
        <v>511</v>
      </c>
      <c r="K404" s="34" t="s">
        <v>512</v>
      </c>
    </row>
    <row r="405" customFormat="false" ht="18.75" hidden="false" customHeight="false" outlineLevel="0" collapsed="false">
      <c r="A405" s="25"/>
      <c r="B405" s="28"/>
      <c r="C405" s="31"/>
      <c r="D405" s="28"/>
      <c r="E405" s="25" t="n">
        <f aca="false">SUM(F405:H405)</f>
        <v>0</v>
      </c>
      <c r="F405" s="25"/>
      <c r="G405" s="25"/>
      <c r="H405" s="25"/>
      <c r="I405" s="25"/>
      <c r="J405" s="37" t="s">
        <v>513</v>
      </c>
      <c r="K405" s="44" t="s">
        <v>514</v>
      </c>
    </row>
    <row r="406" customFormat="false" ht="18.75" hidden="false" customHeight="false" outlineLevel="0" collapsed="false">
      <c r="A406" s="25"/>
      <c r="B406" s="28"/>
      <c r="C406" s="31"/>
      <c r="D406" s="28"/>
      <c r="E406" s="25" t="n">
        <f aca="false">SUM(F406:H406)</f>
        <v>0</v>
      </c>
      <c r="F406" s="25"/>
      <c r="G406" s="25"/>
      <c r="H406" s="25"/>
      <c r="I406" s="25"/>
      <c r="J406" s="37" t="s">
        <v>515</v>
      </c>
      <c r="K406" s="36" t="s">
        <v>516</v>
      </c>
    </row>
    <row r="407" customFormat="false" ht="18.75" hidden="false" customHeight="false" outlineLevel="0" collapsed="false">
      <c r="A407" s="25"/>
      <c r="B407" s="28"/>
      <c r="C407" s="31"/>
      <c r="D407" s="28"/>
      <c r="E407" s="25" t="n">
        <f aca="false">SUM(F407:H407)</f>
        <v>0</v>
      </c>
      <c r="F407" s="25"/>
      <c r="G407" s="25"/>
      <c r="H407" s="25"/>
      <c r="I407" s="25"/>
      <c r="J407" s="37" t="s">
        <v>517</v>
      </c>
      <c r="K407" s="34" t="s">
        <v>518</v>
      </c>
    </row>
    <row r="408" customFormat="false" ht="18.75" hidden="false" customHeight="false" outlineLevel="0" collapsed="false">
      <c r="A408" s="25"/>
      <c r="B408" s="28"/>
      <c r="C408" s="31"/>
      <c r="D408" s="28"/>
      <c r="E408" s="25" t="n">
        <f aca="false">SUM(F408:H408)</f>
        <v>0</v>
      </c>
      <c r="F408" s="25"/>
      <c r="G408" s="25"/>
      <c r="H408" s="25"/>
      <c r="I408" s="25"/>
      <c r="J408" s="37" t="s">
        <v>519</v>
      </c>
      <c r="K408" s="36" t="s">
        <v>520</v>
      </c>
    </row>
    <row r="409" customFormat="false" ht="18.75" hidden="false" customHeight="false" outlineLevel="0" collapsed="false">
      <c r="A409" s="25"/>
      <c r="B409" s="28"/>
      <c r="C409" s="31"/>
      <c r="D409" s="28"/>
      <c r="E409" s="25" t="n">
        <f aca="false">SUM(F409:H409)</f>
        <v>0</v>
      </c>
      <c r="F409" s="25"/>
      <c r="G409" s="25"/>
      <c r="H409" s="25"/>
      <c r="I409" s="25"/>
      <c r="J409" s="37" t="s">
        <v>521</v>
      </c>
      <c r="K409" s="36" t="s">
        <v>522</v>
      </c>
    </row>
    <row r="410" customFormat="false" ht="18.75" hidden="false" customHeight="false" outlineLevel="0" collapsed="false">
      <c r="A410" s="25"/>
      <c r="B410" s="28"/>
      <c r="C410" s="31"/>
      <c r="D410" s="28"/>
      <c r="E410" s="25" t="n">
        <f aca="false">SUM(F410:H410)</f>
        <v>0</v>
      </c>
      <c r="F410" s="25"/>
      <c r="G410" s="25"/>
      <c r="H410" s="25"/>
      <c r="I410" s="25"/>
      <c r="J410" s="37" t="s">
        <v>523</v>
      </c>
      <c r="K410" s="36" t="s">
        <v>524</v>
      </c>
    </row>
    <row r="411" customFormat="false" ht="18.75" hidden="false" customHeight="false" outlineLevel="0" collapsed="false">
      <c r="A411" s="25"/>
      <c r="B411" s="28"/>
      <c r="C411" s="31"/>
      <c r="D411" s="28"/>
      <c r="E411" s="25" t="n">
        <f aca="false">SUM(F411:H411)</f>
        <v>0</v>
      </c>
      <c r="F411" s="25"/>
      <c r="G411" s="25"/>
      <c r="H411" s="25"/>
      <c r="I411" s="25"/>
      <c r="J411" s="37" t="s">
        <v>525</v>
      </c>
      <c r="K411" s="36" t="s">
        <v>526</v>
      </c>
    </row>
    <row r="412" customFormat="false" ht="18.75" hidden="false" customHeight="false" outlineLevel="0" collapsed="false">
      <c r="A412" s="25"/>
      <c r="B412" s="28"/>
      <c r="C412" s="31"/>
      <c r="D412" s="28"/>
      <c r="E412" s="25" t="n">
        <f aca="false">SUM(F412:H412)</f>
        <v>0</v>
      </c>
      <c r="F412" s="25"/>
      <c r="G412" s="25"/>
      <c r="H412" s="25"/>
      <c r="I412" s="25"/>
      <c r="J412" s="37" t="s">
        <v>527</v>
      </c>
      <c r="K412" s="36" t="s">
        <v>526</v>
      </c>
    </row>
    <row r="413" customFormat="false" ht="31.5" hidden="false" customHeight="false" outlineLevel="0" collapsed="false">
      <c r="A413" s="25"/>
      <c r="B413" s="28"/>
      <c r="C413" s="31"/>
      <c r="D413" s="28"/>
      <c r="E413" s="25" t="n">
        <f aca="false">SUM(F413:H413)</f>
        <v>0</v>
      </c>
      <c r="F413" s="25"/>
      <c r="G413" s="25"/>
      <c r="H413" s="25"/>
      <c r="I413" s="25"/>
      <c r="J413" s="37" t="s">
        <v>528</v>
      </c>
      <c r="K413" s="36" t="s">
        <v>529</v>
      </c>
    </row>
    <row r="414" customFormat="false" ht="31.5" hidden="false" customHeight="false" outlineLevel="0" collapsed="false">
      <c r="A414" s="25"/>
      <c r="B414" s="28"/>
      <c r="C414" s="31"/>
      <c r="D414" s="28"/>
      <c r="E414" s="25" t="n">
        <f aca="false">SUM(F414:H414)</f>
        <v>0</v>
      </c>
      <c r="F414" s="25"/>
      <c r="G414" s="25"/>
      <c r="H414" s="25"/>
      <c r="I414" s="25"/>
      <c r="J414" s="37" t="s">
        <v>530</v>
      </c>
      <c r="K414" s="36" t="s">
        <v>529</v>
      </c>
    </row>
    <row r="415" customFormat="false" ht="18.75" hidden="false" customHeight="false" outlineLevel="0" collapsed="false">
      <c r="A415" s="25"/>
      <c r="B415" s="28"/>
      <c r="C415" s="31"/>
      <c r="D415" s="28"/>
      <c r="E415" s="25" t="n">
        <f aca="false">SUM(F415:H415)</f>
        <v>0</v>
      </c>
      <c r="F415" s="25"/>
      <c r="G415" s="25"/>
      <c r="H415" s="25"/>
      <c r="I415" s="25"/>
      <c r="J415" s="37" t="s">
        <v>531</v>
      </c>
      <c r="K415" s="36" t="s">
        <v>532</v>
      </c>
    </row>
    <row r="416" customFormat="false" ht="18.75" hidden="false" customHeight="false" outlineLevel="0" collapsed="false">
      <c r="A416" s="25"/>
      <c r="B416" s="28"/>
      <c r="C416" s="31"/>
      <c r="D416" s="28"/>
      <c r="E416" s="25" t="n">
        <f aca="false">SUM(F416:H416)</f>
        <v>0</v>
      </c>
      <c r="F416" s="25"/>
      <c r="G416" s="25"/>
      <c r="H416" s="25"/>
      <c r="I416" s="25"/>
      <c r="J416" s="37" t="s">
        <v>531</v>
      </c>
      <c r="K416" s="36" t="s">
        <v>532</v>
      </c>
    </row>
    <row r="417" customFormat="false" ht="31.5" hidden="false" customHeight="false" outlineLevel="0" collapsed="false">
      <c r="A417" s="25"/>
      <c r="B417" s="28"/>
      <c r="C417" s="31"/>
      <c r="D417" s="28"/>
      <c r="E417" s="25" t="n">
        <f aca="false">SUM(F417:H417)</f>
        <v>0</v>
      </c>
      <c r="F417" s="25"/>
      <c r="G417" s="25"/>
      <c r="H417" s="25"/>
      <c r="I417" s="25"/>
      <c r="J417" s="37" t="s">
        <v>533</v>
      </c>
      <c r="K417" s="34" t="s">
        <v>510</v>
      </c>
    </row>
    <row r="418" customFormat="false" ht="31.5" hidden="false" customHeight="false" outlineLevel="0" collapsed="false">
      <c r="A418" s="25"/>
      <c r="B418" s="28"/>
      <c r="C418" s="31"/>
      <c r="D418" s="28"/>
      <c r="E418" s="25" t="n">
        <f aca="false">SUM(F418:H418)</f>
        <v>0</v>
      </c>
      <c r="F418" s="25"/>
      <c r="G418" s="25"/>
      <c r="H418" s="25"/>
      <c r="I418" s="25"/>
      <c r="J418" s="37" t="s">
        <v>534</v>
      </c>
      <c r="K418" s="34" t="s">
        <v>510</v>
      </c>
    </row>
    <row r="419" customFormat="false" ht="18.75" hidden="false" customHeight="false" outlineLevel="0" collapsed="false">
      <c r="A419" s="25"/>
      <c r="B419" s="28"/>
      <c r="C419" s="31"/>
      <c r="D419" s="28"/>
      <c r="E419" s="25" t="n">
        <f aca="false">SUM(F419:H419)</f>
        <v>0</v>
      </c>
      <c r="F419" s="25"/>
      <c r="G419" s="25"/>
      <c r="H419" s="25"/>
      <c r="I419" s="25"/>
      <c r="J419" s="37" t="s">
        <v>535</v>
      </c>
      <c r="K419" s="34" t="s">
        <v>536</v>
      </c>
    </row>
    <row r="420" customFormat="false" ht="18.75" hidden="false" customHeight="false" outlineLevel="0" collapsed="false">
      <c r="A420" s="25"/>
      <c r="B420" s="28"/>
      <c r="C420" s="31"/>
      <c r="D420" s="28"/>
      <c r="E420" s="25" t="n">
        <f aca="false">SUM(F420:H420)</f>
        <v>0</v>
      </c>
      <c r="F420" s="25"/>
      <c r="G420" s="25"/>
      <c r="H420" s="25"/>
      <c r="I420" s="25"/>
      <c r="J420" s="37" t="s">
        <v>92</v>
      </c>
      <c r="K420" s="34" t="s">
        <v>536</v>
      </c>
    </row>
    <row r="421" customFormat="false" ht="18.75" hidden="false" customHeight="false" outlineLevel="0" collapsed="false">
      <c r="A421" s="25"/>
      <c r="B421" s="28"/>
      <c r="C421" s="31"/>
      <c r="D421" s="28"/>
      <c r="E421" s="25" t="n">
        <f aca="false">SUM(F421:H421)</f>
        <v>0</v>
      </c>
      <c r="F421" s="25"/>
      <c r="G421" s="25"/>
      <c r="H421" s="25"/>
      <c r="I421" s="25"/>
      <c r="J421" s="37" t="s">
        <v>92</v>
      </c>
      <c r="K421" s="36" t="s">
        <v>532</v>
      </c>
    </row>
    <row r="422" customFormat="false" ht="18.75" hidden="false" customHeight="false" outlineLevel="0" collapsed="false">
      <c r="A422" s="25"/>
      <c r="B422" s="28"/>
      <c r="C422" s="31"/>
      <c r="D422" s="28"/>
      <c r="E422" s="25" t="n">
        <f aca="false">SUM(F422:H422)</f>
        <v>0</v>
      </c>
      <c r="F422" s="25"/>
      <c r="G422" s="25"/>
      <c r="H422" s="25"/>
      <c r="I422" s="25"/>
      <c r="J422" s="37" t="s">
        <v>92</v>
      </c>
      <c r="K422" s="36" t="s">
        <v>537</v>
      </c>
    </row>
    <row r="423" customFormat="false" ht="18.75" hidden="false" customHeight="false" outlineLevel="0" collapsed="false">
      <c r="A423" s="25"/>
      <c r="B423" s="28"/>
      <c r="C423" s="31"/>
      <c r="D423" s="28"/>
      <c r="E423" s="25" t="n">
        <f aca="false">SUM(F423:H423)</f>
        <v>0</v>
      </c>
      <c r="F423" s="25"/>
      <c r="G423" s="25"/>
      <c r="H423" s="25"/>
      <c r="I423" s="25"/>
      <c r="J423" s="37" t="s">
        <v>412</v>
      </c>
      <c r="K423" s="36" t="s">
        <v>538</v>
      </c>
    </row>
    <row r="424" customFormat="false" ht="18.75" hidden="false" customHeight="false" outlineLevel="0" collapsed="false">
      <c r="A424" s="25"/>
      <c r="B424" s="28"/>
      <c r="C424" s="31"/>
      <c r="D424" s="28"/>
      <c r="E424" s="25" t="n">
        <f aca="false">SUM(F424:H424)</f>
        <v>0</v>
      </c>
      <c r="F424" s="25"/>
      <c r="G424" s="25"/>
      <c r="H424" s="25"/>
      <c r="I424" s="25"/>
      <c r="J424" s="37" t="s">
        <v>412</v>
      </c>
      <c r="K424" s="36" t="s">
        <v>539</v>
      </c>
    </row>
    <row r="425" customFormat="false" ht="18.75" hidden="false" customHeight="false" outlineLevel="0" collapsed="false">
      <c r="A425" s="25"/>
      <c r="B425" s="28"/>
      <c r="C425" s="31"/>
      <c r="D425" s="28"/>
      <c r="E425" s="25" t="n">
        <f aca="false">SUM(F425:H425)</f>
        <v>0</v>
      </c>
      <c r="F425" s="25"/>
      <c r="G425" s="25"/>
      <c r="H425" s="25"/>
      <c r="I425" s="25"/>
      <c r="J425" s="37" t="s">
        <v>412</v>
      </c>
      <c r="K425" s="36" t="s">
        <v>540</v>
      </c>
    </row>
    <row r="426" customFormat="false" ht="18.75" hidden="false" customHeight="false" outlineLevel="0" collapsed="false">
      <c r="A426" s="25"/>
      <c r="B426" s="28"/>
      <c r="C426" s="31"/>
      <c r="D426" s="28"/>
      <c r="E426" s="25" t="n">
        <f aca="false">SUM(F426:H426)</f>
        <v>0</v>
      </c>
      <c r="F426" s="25"/>
      <c r="G426" s="25"/>
      <c r="H426" s="25"/>
      <c r="I426" s="25"/>
      <c r="J426" s="37" t="s">
        <v>412</v>
      </c>
      <c r="K426" s="36" t="s">
        <v>541</v>
      </c>
    </row>
    <row r="427" customFormat="false" ht="18.75" hidden="false" customHeight="false" outlineLevel="0" collapsed="false">
      <c r="A427" s="25"/>
      <c r="B427" s="28"/>
      <c r="C427" s="31"/>
      <c r="D427" s="28"/>
      <c r="E427" s="25" t="n">
        <f aca="false">SUM(F427:H427)</f>
        <v>0</v>
      </c>
      <c r="F427" s="25"/>
      <c r="G427" s="25"/>
      <c r="H427" s="25"/>
      <c r="I427" s="25"/>
      <c r="J427" s="37" t="s">
        <v>542</v>
      </c>
      <c r="K427" s="36" t="s">
        <v>543</v>
      </c>
    </row>
    <row r="428" customFormat="false" ht="18.75" hidden="false" customHeight="false" outlineLevel="0" collapsed="false">
      <c r="A428" s="25"/>
      <c r="B428" s="28"/>
      <c r="C428" s="31"/>
      <c r="D428" s="28"/>
      <c r="E428" s="25" t="n">
        <f aca="false">SUM(F428:H428)</f>
        <v>0</v>
      </c>
      <c r="F428" s="25"/>
      <c r="G428" s="25"/>
      <c r="H428" s="25"/>
      <c r="I428" s="25"/>
      <c r="J428" s="37" t="s">
        <v>412</v>
      </c>
      <c r="K428" s="36" t="s">
        <v>544</v>
      </c>
    </row>
    <row r="429" customFormat="false" ht="18.75" hidden="false" customHeight="false" outlineLevel="0" collapsed="false">
      <c r="A429" s="25"/>
      <c r="B429" s="28"/>
      <c r="C429" s="31"/>
      <c r="D429" s="28"/>
      <c r="E429" s="25" t="n">
        <f aca="false">SUM(F429:H429)</f>
        <v>0</v>
      </c>
      <c r="F429" s="25"/>
      <c r="G429" s="25"/>
      <c r="H429" s="25"/>
      <c r="I429" s="25"/>
      <c r="J429" s="37" t="s">
        <v>472</v>
      </c>
      <c r="K429" s="34" t="s">
        <v>536</v>
      </c>
    </row>
    <row r="430" customFormat="false" ht="18.75" hidden="false" customHeight="false" outlineLevel="0" collapsed="false">
      <c r="A430" s="25"/>
      <c r="B430" s="28"/>
      <c r="C430" s="31"/>
      <c r="D430" s="28"/>
      <c r="E430" s="25" t="n">
        <f aca="false">SUM(F430:H430)</f>
        <v>0</v>
      </c>
      <c r="F430" s="25"/>
      <c r="G430" s="25"/>
      <c r="H430" s="25"/>
      <c r="I430" s="25"/>
      <c r="J430" s="37" t="s">
        <v>545</v>
      </c>
      <c r="K430" s="34" t="s">
        <v>536</v>
      </c>
    </row>
    <row r="431" customFormat="false" ht="18.75" hidden="false" customHeight="false" outlineLevel="0" collapsed="false">
      <c r="A431" s="25"/>
      <c r="B431" s="28"/>
      <c r="C431" s="31"/>
      <c r="D431" s="28"/>
      <c r="E431" s="25" t="n">
        <f aca="false">SUM(F431:H431)</f>
        <v>0</v>
      </c>
      <c r="F431" s="25"/>
      <c r="G431" s="25"/>
      <c r="H431" s="25"/>
      <c r="I431" s="25"/>
      <c r="J431" s="37" t="s">
        <v>546</v>
      </c>
      <c r="K431" s="34" t="s">
        <v>536</v>
      </c>
    </row>
    <row r="432" customFormat="false" ht="18.75" hidden="false" customHeight="false" outlineLevel="0" collapsed="false">
      <c r="A432" s="25"/>
      <c r="B432" s="28"/>
      <c r="C432" s="31"/>
      <c r="D432" s="28"/>
      <c r="E432" s="25" t="n">
        <f aca="false">SUM(F432:H432)</f>
        <v>0</v>
      </c>
      <c r="F432" s="25"/>
      <c r="G432" s="25"/>
      <c r="H432" s="25"/>
      <c r="I432" s="25"/>
      <c r="J432" s="37" t="s">
        <v>417</v>
      </c>
      <c r="K432" s="34" t="s">
        <v>536</v>
      </c>
    </row>
    <row r="433" customFormat="false" ht="31.5" hidden="false" customHeight="false" outlineLevel="0" collapsed="false">
      <c r="A433" s="25"/>
      <c r="B433" s="28"/>
      <c r="C433" s="31"/>
      <c r="D433" s="28"/>
      <c r="E433" s="25" t="n">
        <f aca="false">SUM(F433:H433)</f>
        <v>0</v>
      </c>
      <c r="F433" s="25"/>
      <c r="G433" s="25"/>
      <c r="H433" s="25"/>
      <c r="I433" s="25"/>
      <c r="J433" s="37" t="s">
        <v>547</v>
      </c>
      <c r="K433" s="34" t="s">
        <v>536</v>
      </c>
    </row>
    <row r="434" customFormat="false" ht="18.75" hidden="false" customHeight="false" outlineLevel="0" collapsed="false">
      <c r="A434" s="25"/>
      <c r="B434" s="28"/>
      <c r="C434" s="31"/>
      <c r="D434" s="28"/>
      <c r="E434" s="25" t="n">
        <f aca="false">SUM(F434:H434)</f>
        <v>0</v>
      </c>
      <c r="F434" s="25"/>
      <c r="G434" s="25"/>
      <c r="H434" s="25"/>
      <c r="I434" s="25"/>
      <c r="J434" s="37" t="s">
        <v>548</v>
      </c>
      <c r="K434" s="34" t="s">
        <v>518</v>
      </c>
    </row>
    <row r="435" customFormat="false" ht="18.75" hidden="false" customHeight="false" outlineLevel="0" collapsed="false">
      <c r="A435" s="25"/>
      <c r="B435" s="28"/>
      <c r="C435" s="31"/>
      <c r="D435" s="28"/>
      <c r="E435" s="25" t="n">
        <f aca="false">SUM(F435:H435)</f>
        <v>0</v>
      </c>
      <c r="F435" s="25"/>
      <c r="G435" s="25"/>
      <c r="H435" s="25"/>
      <c r="I435" s="25"/>
      <c r="J435" s="37" t="s">
        <v>412</v>
      </c>
      <c r="K435" s="36" t="s">
        <v>549</v>
      </c>
    </row>
    <row r="436" customFormat="false" ht="18.75" hidden="false" customHeight="false" outlineLevel="0" collapsed="false">
      <c r="A436" s="25"/>
      <c r="B436" s="28"/>
      <c r="C436" s="31"/>
      <c r="D436" s="28"/>
      <c r="E436" s="25" t="n">
        <f aca="false">SUM(F436:H436)</f>
        <v>0</v>
      </c>
      <c r="F436" s="25"/>
      <c r="G436" s="25"/>
      <c r="H436" s="25"/>
      <c r="I436" s="25"/>
      <c r="J436" s="37" t="s">
        <v>412</v>
      </c>
      <c r="K436" s="36" t="s">
        <v>550</v>
      </c>
    </row>
    <row r="437" customFormat="false" ht="18.75" hidden="false" customHeight="false" outlineLevel="0" collapsed="false">
      <c r="A437" s="25"/>
      <c r="B437" s="28"/>
      <c r="C437" s="31"/>
      <c r="D437" s="28"/>
      <c r="E437" s="25" t="n">
        <f aca="false">SUM(F437:H437)</f>
        <v>0</v>
      </c>
      <c r="F437" s="25"/>
      <c r="G437" s="25"/>
      <c r="H437" s="25"/>
      <c r="I437" s="25"/>
      <c r="J437" s="37" t="s">
        <v>551</v>
      </c>
      <c r="K437" s="36" t="s">
        <v>537</v>
      </c>
    </row>
    <row r="438" customFormat="false" ht="18.75" hidden="false" customHeight="false" outlineLevel="0" collapsed="false">
      <c r="A438" s="25"/>
      <c r="B438" s="28"/>
      <c r="C438" s="31"/>
      <c r="D438" s="28"/>
      <c r="E438" s="25" t="n">
        <f aca="false">SUM(F438:H438)</f>
        <v>0</v>
      </c>
      <c r="F438" s="25"/>
      <c r="G438" s="25"/>
      <c r="H438" s="25"/>
      <c r="I438" s="25"/>
      <c r="J438" s="37" t="s">
        <v>417</v>
      </c>
      <c r="K438" s="34" t="s">
        <v>510</v>
      </c>
    </row>
    <row r="439" customFormat="false" ht="18.75" hidden="false" customHeight="false" outlineLevel="0" collapsed="false">
      <c r="A439" s="25"/>
      <c r="B439" s="28"/>
      <c r="C439" s="31"/>
      <c r="D439" s="28"/>
      <c r="E439" s="25" t="n">
        <f aca="false">SUM(F439:H439)</f>
        <v>0</v>
      </c>
      <c r="F439" s="25"/>
      <c r="G439" s="25"/>
      <c r="H439" s="25"/>
      <c r="I439" s="25"/>
      <c r="J439" s="37" t="s">
        <v>417</v>
      </c>
      <c r="K439" s="36" t="s">
        <v>552</v>
      </c>
    </row>
    <row r="440" customFormat="false" ht="18.75" hidden="false" customHeight="false" outlineLevel="0" collapsed="false">
      <c r="A440" s="25"/>
      <c r="B440" s="28"/>
      <c r="C440" s="31"/>
      <c r="D440" s="28"/>
      <c r="E440" s="25" t="n">
        <f aca="false">SUM(F440:H440)</f>
        <v>0</v>
      </c>
      <c r="F440" s="25"/>
      <c r="G440" s="25"/>
      <c r="H440" s="25"/>
      <c r="I440" s="25"/>
      <c r="J440" s="37" t="s">
        <v>553</v>
      </c>
      <c r="K440" s="36" t="s">
        <v>526</v>
      </c>
    </row>
    <row r="441" customFormat="false" ht="18.75" hidden="false" customHeight="false" outlineLevel="0" collapsed="false">
      <c r="A441" s="25"/>
      <c r="B441" s="28"/>
      <c r="C441" s="31"/>
      <c r="D441" s="28"/>
      <c r="E441" s="25" t="n">
        <f aca="false">SUM(F441:H441)</f>
        <v>0</v>
      </c>
      <c r="F441" s="25"/>
      <c r="G441" s="25"/>
      <c r="H441" s="25"/>
      <c r="I441" s="25"/>
      <c r="J441" s="37" t="s">
        <v>553</v>
      </c>
      <c r="K441" s="36" t="s">
        <v>537</v>
      </c>
    </row>
    <row r="442" customFormat="false" ht="18.75" hidden="false" customHeight="true" outlineLevel="0" collapsed="false">
      <c r="A442" s="25" t="n">
        <v>23</v>
      </c>
      <c r="B442" s="28"/>
      <c r="C442" s="31" t="s">
        <v>554</v>
      </c>
      <c r="D442" s="28" t="s">
        <v>555</v>
      </c>
      <c r="E442" s="25" t="n">
        <f aca="false">SUM(F442:H442)</f>
        <v>187</v>
      </c>
      <c r="F442" s="25" t="n">
        <v>187</v>
      </c>
      <c r="G442" s="25"/>
      <c r="H442" s="25"/>
      <c r="I442" s="25" t="s">
        <v>24</v>
      </c>
      <c r="J442" s="38" t="s">
        <v>35</v>
      </c>
      <c r="K442" s="41" t="s">
        <v>556</v>
      </c>
    </row>
    <row r="443" customFormat="false" ht="18.75" hidden="false" customHeight="false" outlineLevel="0" collapsed="false">
      <c r="A443" s="25"/>
      <c r="B443" s="28"/>
      <c r="C443" s="31"/>
      <c r="D443" s="28"/>
      <c r="E443" s="25" t="n">
        <f aca="false">SUM(F443:H443)</f>
        <v>0</v>
      </c>
      <c r="F443" s="25"/>
      <c r="G443" s="25"/>
      <c r="H443" s="25"/>
      <c r="I443" s="25"/>
      <c r="J443" s="38" t="s">
        <v>35</v>
      </c>
      <c r="K443" s="41" t="s">
        <v>557</v>
      </c>
    </row>
    <row r="444" customFormat="false" ht="18.75" hidden="false" customHeight="false" outlineLevel="0" collapsed="false">
      <c r="A444" s="25"/>
      <c r="B444" s="28"/>
      <c r="C444" s="31"/>
      <c r="D444" s="28"/>
      <c r="E444" s="25" t="n">
        <f aca="false">SUM(F444:H444)</f>
        <v>0</v>
      </c>
      <c r="F444" s="25"/>
      <c r="G444" s="25"/>
      <c r="H444" s="25"/>
      <c r="I444" s="25"/>
      <c r="J444" s="38" t="s">
        <v>35</v>
      </c>
      <c r="K444" s="41" t="s">
        <v>558</v>
      </c>
    </row>
    <row r="445" customFormat="false" ht="18.75" hidden="false" customHeight="false" outlineLevel="0" collapsed="false">
      <c r="A445" s="25"/>
      <c r="B445" s="28"/>
      <c r="C445" s="31"/>
      <c r="D445" s="28"/>
      <c r="E445" s="25" t="n">
        <f aca="false">SUM(F445:H445)</f>
        <v>0</v>
      </c>
      <c r="F445" s="25"/>
      <c r="G445" s="25"/>
      <c r="H445" s="25"/>
      <c r="I445" s="25"/>
      <c r="J445" s="38" t="s">
        <v>35</v>
      </c>
      <c r="K445" s="41" t="s">
        <v>559</v>
      </c>
    </row>
    <row r="446" customFormat="false" ht="18.75" hidden="false" customHeight="false" outlineLevel="0" collapsed="false">
      <c r="A446" s="25"/>
      <c r="B446" s="28"/>
      <c r="C446" s="31"/>
      <c r="D446" s="28"/>
      <c r="E446" s="25" t="n">
        <f aca="false">SUM(F446:H446)</f>
        <v>0</v>
      </c>
      <c r="F446" s="25"/>
      <c r="G446" s="25"/>
      <c r="H446" s="25"/>
      <c r="I446" s="25"/>
      <c r="J446" s="38" t="s">
        <v>35</v>
      </c>
      <c r="K446" s="41" t="s">
        <v>560</v>
      </c>
    </row>
    <row r="447" customFormat="false" ht="18.75" hidden="false" customHeight="false" outlineLevel="0" collapsed="false">
      <c r="A447" s="25"/>
      <c r="B447" s="28"/>
      <c r="C447" s="31"/>
      <c r="D447" s="28"/>
      <c r="E447" s="25" t="n">
        <f aca="false">SUM(F447:H447)</f>
        <v>0</v>
      </c>
      <c r="F447" s="25"/>
      <c r="G447" s="25"/>
      <c r="H447" s="25"/>
      <c r="I447" s="25"/>
      <c r="J447" s="38" t="s">
        <v>35</v>
      </c>
      <c r="K447" s="41" t="s">
        <v>561</v>
      </c>
    </row>
    <row r="448" customFormat="false" ht="18.75" hidden="false" customHeight="false" outlineLevel="0" collapsed="false">
      <c r="A448" s="25"/>
      <c r="B448" s="28"/>
      <c r="C448" s="31"/>
      <c r="D448" s="28"/>
      <c r="E448" s="25" t="n">
        <f aca="false">SUM(F448:H448)</f>
        <v>0</v>
      </c>
      <c r="F448" s="25"/>
      <c r="G448" s="25"/>
      <c r="H448" s="25"/>
      <c r="I448" s="25"/>
      <c r="J448" s="38" t="s">
        <v>35</v>
      </c>
      <c r="K448" s="41" t="s">
        <v>562</v>
      </c>
    </row>
    <row r="449" customFormat="false" ht="18.75" hidden="false" customHeight="false" outlineLevel="0" collapsed="false">
      <c r="A449" s="25"/>
      <c r="B449" s="28"/>
      <c r="C449" s="31"/>
      <c r="D449" s="28"/>
      <c r="E449" s="25" t="n">
        <f aca="false">SUM(F449:H449)</f>
        <v>0</v>
      </c>
      <c r="F449" s="25"/>
      <c r="G449" s="25"/>
      <c r="H449" s="25"/>
      <c r="I449" s="25"/>
      <c r="J449" s="38" t="s">
        <v>35</v>
      </c>
      <c r="K449" s="41" t="s">
        <v>563</v>
      </c>
    </row>
    <row r="450" customFormat="false" ht="18.75" hidden="false" customHeight="false" outlineLevel="0" collapsed="false">
      <c r="A450" s="25"/>
      <c r="B450" s="28"/>
      <c r="C450" s="31"/>
      <c r="D450" s="28"/>
      <c r="E450" s="25" t="n">
        <f aca="false">SUM(F450:H450)</f>
        <v>0</v>
      </c>
      <c r="F450" s="25"/>
      <c r="G450" s="25"/>
      <c r="H450" s="25"/>
      <c r="I450" s="25"/>
      <c r="J450" s="38" t="s">
        <v>35</v>
      </c>
      <c r="K450" s="41" t="s">
        <v>564</v>
      </c>
    </row>
    <row r="451" customFormat="false" ht="18.75" hidden="false" customHeight="false" outlineLevel="0" collapsed="false">
      <c r="A451" s="25"/>
      <c r="B451" s="28"/>
      <c r="C451" s="31"/>
      <c r="D451" s="28"/>
      <c r="E451" s="25" t="n">
        <f aca="false">SUM(F451:H451)</f>
        <v>0</v>
      </c>
      <c r="F451" s="25"/>
      <c r="G451" s="25"/>
      <c r="H451" s="25"/>
      <c r="I451" s="25"/>
      <c r="J451" s="32" t="s">
        <v>565</v>
      </c>
      <c r="K451" s="35" t="s">
        <v>566</v>
      </c>
    </row>
    <row r="452" customFormat="false" ht="18.75" hidden="false" customHeight="false" outlineLevel="0" collapsed="false">
      <c r="A452" s="25"/>
      <c r="B452" s="28"/>
      <c r="C452" s="31"/>
      <c r="D452" s="28"/>
      <c r="E452" s="25" t="n">
        <f aca="false">SUM(F452:H452)</f>
        <v>0</v>
      </c>
      <c r="F452" s="25"/>
      <c r="G452" s="25"/>
      <c r="H452" s="25"/>
      <c r="I452" s="25"/>
      <c r="J452" s="32" t="s">
        <v>567</v>
      </c>
      <c r="K452" s="36" t="s">
        <v>568</v>
      </c>
    </row>
    <row r="453" customFormat="false" ht="18.75" hidden="false" customHeight="false" outlineLevel="0" collapsed="false">
      <c r="A453" s="25"/>
      <c r="B453" s="28"/>
      <c r="C453" s="31"/>
      <c r="D453" s="28"/>
      <c r="E453" s="25" t="n">
        <f aca="false">SUM(F453:H453)</f>
        <v>0</v>
      </c>
      <c r="F453" s="25"/>
      <c r="G453" s="25"/>
      <c r="H453" s="25"/>
      <c r="I453" s="25"/>
      <c r="J453" s="37" t="s">
        <v>569</v>
      </c>
      <c r="K453" s="36" t="s">
        <v>570</v>
      </c>
    </row>
    <row r="454" customFormat="false" ht="18.75" hidden="false" customHeight="false" outlineLevel="0" collapsed="false">
      <c r="A454" s="25"/>
      <c r="B454" s="28"/>
      <c r="C454" s="31"/>
      <c r="D454" s="28"/>
      <c r="E454" s="25" t="n">
        <f aca="false">SUM(F454:H454)</f>
        <v>0</v>
      </c>
      <c r="F454" s="25"/>
      <c r="G454" s="25"/>
      <c r="H454" s="25"/>
      <c r="I454" s="25"/>
      <c r="J454" s="37" t="s">
        <v>571</v>
      </c>
      <c r="K454" s="36" t="s">
        <v>572</v>
      </c>
    </row>
    <row r="455" customFormat="false" ht="18.75" hidden="false" customHeight="false" outlineLevel="0" collapsed="false">
      <c r="A455" s="25"/>
      <c r="B455" s="28"/>
      <c r="C455" s="31"/>
      <c r="D455" s="28"/>
      <c r="E455" s="25" t="n">
        <f aca="false">SUM(F455:H455)</f>
        <v>0</v>
      </c>
      <c r="F455" s="25"/>
      <c r="G455" s="25"/>
      <c r="H455" s="25"/>
      <c r="I455" s="25"/>
      <c r="J455" s="37" t="s">
        <v>573</v>
      </c>
      <c r="K455" s="36" t="s">
        <v>524</v>
      </c>
    </row>
    <row r="456" customFormat="false" ht="18.75" hidden="false" customHeight="false" outlineLevel="0" collapsed="false">
      <c r="A456" s="25"/>
      <c r="B456" s="28"/>
      <c r="C456" s="31"/>
      <c r="D456" s="28"/>
      <c r="E456" s="25" t="n">
        <f aca="false">SUM(F456:H456)</f>
        <v>0</v>
      </c>
      <c r="F456" s="25"/>
      <c r="G456" s="25"/>
      <c r="H456" s="25"/>
      <c r="I456" s="25"/>
      <c r="J456" s="37" t="s">
        <v>574</v>
      </c>
      <c r="K456" s="36" t="s">
        <v>459</v>
      </c>
    </row>
    <row r="457" customFormat="false" ht="18.75" hidden="false" customHeight="false" outlineLevel="0" collapsed="false">
      <c r="A457" s="25"/>
      <c r="B457" s="28"/>
      <c r="C457" s="31"/>
      <c r="D457" s="28"/>
      <c r="E457" s="25" t="n">
        <f aca="false">SUM(F457:H457)</f>
        <v>0</v>
      </c>
      <c r="F457" s="25"/>
      <c r="G457" s="25"/>
      <c r="H457" s="25"/>
      <c r="I457" s="25"/>
      <c r="J457" s="37" t="s">
        <v>575</v>
      </c>
      <c r="K457" s="36" t="s">
        <v>568</v>
      </c>
    </row>
    <row r="458" customFormat="false" ht="18.75" hidden="false" customHeight="false" outlineLevel="0" collapsed="false">
      <c r="A458" s="25"/>
      <c r="B458" s="28"/>
      <c r="C458" s="31"/>
      <c r="D458" s="28"/>
      <c r="E458" s="25" t="n">
        <f aca="false">SUM(F458:H458)</f>
        <v>0</v>
      </c>
      <c r="F458" s="25"/>
      <c r="G458" s="25"/>
      <c r="H458" s="25"/>
      <c r="I458" s="25"/>
      <c r="J458" s="37" t="s">
        <v>92</v>
      </c>
      <c r="K458" s="34" t="s">
        <v>576</v>
      </c>
    </row>
    <row r="459" customFormat="false" ht="18.75" hidden="false" customHeight="false" outlineLevel="0" collapsed="false">
      <c r="A459" s="25"/>
      <c r="B459" s="28"/>
      <c r="C459" s="31"/>
      <c r="D459" s="28"/>
      <c r="E459" s="25" t="n">
        <f aca="false">SUM(F459:H459)</f>
        <v>0</v>
      </c>
      <c r="F459" s="25"/>
      <c r="G459" s="25"/>
      <c r="H459" s="25"/>
      <c r="I459" s="25"/>
      <c r="J459" s="37" t="s">
        <v>412</v>
      </c>
      <c r="K459" s="36" t="s">
        <v>577</v>
      </c>
    </row>
    <row r="460" customFormat="false" ht="18.75" hidden="false" customHeight="false" outlineLevel="0" collapsed="false">
      <c r="A460" s="25"/>
      <c r="B460" s="28"/>
      <c r="C460" s="31"/>
      <c r="D460" s="28"/>
      <c r="E460" s="25" t="n">
        <f aca="false">SUM(F460:H460)</f>
        <v>0</v>
      </c>
      <c r="F460" s="25"/>
      <c r="G460" s="25"/>
      <c r="H460" s="25"/>
      <c r="I460" s="25"/>
      <c r="J460" s="37" t="s">
        <v>412</v>
      </c>
      <c r="K460" s="36" t="s">
        <v>578</v>
      </c>
    </row>
    <row r="461" customFormat="false" ht="18.75" hidden="false" customHeight="false" outlineLevel="0" collapsed="false">
      <c r="A461" s="25"/>
      <c r="B461" s="28"/>
      <c r="C461" s="31"/>
      <c r="D461" s="28"/>
      <c r="E461" s="25" t="n">
        <f aca="false">SUM(F461:H461)</f>
        <v>0</v>
      </c>
      <c r="F461" s="25"/>
      <c r="G461" s="25"/>
      <c r="H461" s="25"/>
      <c r="I461" s="25"/>
      <c r="J461" s="37" t="s">
        <v>414</v>
      </c>
      <c r="K461" s="36" t="s">
        <v>579</v>
      </c>
    </row>
    <row r="462" customFormat="false" ht="18.75" hidden="false" customHeight="false" outlineLevel="0" collapsed="false">
      <c r="A462" s="25"/>
      <c r="B462" s="28"/>
      <c r="C462" s="31"/>
      <c r="D462" s="28"/>
      <c r="E462" s="25" t="n">
        <f aca="false">SUM(F462:H462)</f>
        <v>0</v>
      </c>
      <c r="F462" s="25"/>
      <c r="G462" s="25"/>
      <c r="H462" s="25"/>
      <c r="I462" s="25"/>
      <c r="J462" s="37" t="s">
        <v>417</v>
      </c>
      <c r="K462" s="34" t="s">
        <v>576</v>
      </c>
    </row>
    <row r="463" customFormat="false" ht="18.75" hidden="false" customHeight="false" outlineLevel="0" collapsed="false">
      <c r="A463" s="25"/>
      <c r="B463" s="28"/>
      <c r="C463" s="31"/>
      <c r="D463" s="28"/>
      <c r="E463" s="25" t="n">
        <f aca="false">SUM(F463:H463)</f>
        <v>0</v>
      </c>
      <c r="F463" s="25"/>
      <c r="G463" s="25"/>
      <c r="H463" s="25"/>
      <c r="I463" s="25"/>
      <c r="J463" s="37" t="s">
        <v>412</v>
      </c>
      <c r="K463" s="36" t="s">
        <v>580</v>
      </c>
    </row>
    <row r="464" customFormat="false" ht="18.75" hidden="false" customHeight="false" outlineLevel="0" collapsed="false">
      <c r="A464" s="25"/>
      <c r="B464" s="28"/>
      <c r="C464" s="31"/>
      <c r="D464" s="28"/>
      <c r="E464" s="25" t="n">
        <f aca="false">SUM(F464:H464)</f>
        <v>0</v>
      </c>
      <c r="F464" s="25"/>
      <c r="G464" s="25"/>
      <c r="H464" s="25"/>
      <c r="I464" s="25"/>
      <c r="J464" s="37" t="s">
        <v>414</v>
      </c>
      <c r="K464" s="36" t="s">
        <v>581</v>
      </c>
    </row>
    <row r="465" customFormat="false" ht="18.75" hidden="false" customHeight="false" outlineLevel="0" collapsed="false">
      <c r="A465" s="25"/>
      <c r="B465" s="28"/>
      <c r="C465" s="31"/>
      <c r="D465" s="28"/>
      <c r="E465" s="25" t="n">
        <f aca="false">SUM(F465:H465)</f>
        <v>0</v>
      </c>
      <c r="F465" s="25"/>
      <c r="G465" s="25"/>
      <c r="H465" s="25"/>
      <c r="I465" s="25"/>
      <c r="J465" s="37" t="s">
        <v>417</v>
      </c>
      <c r="K465" s="36" t="s">
        <v>404</v>
      </c>
    </row>
    <row r="466" customFormat="false" ht="18.75" hidden="false" customHeight="false" outlineLevel="0" collapsed="false">
      <c r="A466" s="25"/>
      <c r="B466" s="28"/>
      <c r="C466" s="31"/>
      <c r="D466" s="28"/>
      <c r="E466" s="25" t="n">
        <f aca="false">SUM(F466:H466)</f>
        <v>0</v>
      </c>
      <c r="F466" s="25"/>
      <c r="G466" s="25"/>
      <c r="H466" s="25"/>
      <c r="I466" s="25"/>
      <c r="J466" s="37" t="s">
        <v>553</v>
      </c>
      <c r="K466" s="34" t="s">
        <v>576</v>
      </c>
    </row>
    <row r="467" customFormat="false" ht="18.75" hidden="false" customHeight="true" outlineLevel="0" collapsed="false">
      <c r="A467" s="25" t="n">
        <v>24</v>
      </c>
      <c r="B467" s="28" t="s">
        <v>582</v>
      </c>
      <c r="C467" s="31" t="s">
        <v>583</v>
      </c>
      <c r="D467" s="28" t="s">
        <v>118</v>
      </c>
      <c r="E467" s="25" t="n">
        <f aca="false">SUM(F467:H467)</f>
        <v>169</v>
      </c>
      <c r="F467" s="25" t="n">
        <v>169</v>
      </c>
      <c r="G467" s="25"/>
      <c r="H467" s="25"/>
      <c r="I467" s="25" t="s">
        <v>24</v>
      </c>
      <c r="J467" s="38" t="s">
        <v>35</v>
      </c>
      <c r="K467" s="41" t="s">
        <v>584</v>
      </c>
    </row>
    <row r="468" customFormat="false" ht="18.75" hidden="false" customHeight="false" outlineLevel="0" collapsed="false">
      <c r="A468" s="25"/>
      <c r="B468" s="28"/>
      <c r="C468" s="31"/>
      <c r="D468" s="28"/>
      <c r="E468" s="25"/>
      <c r="F468" s="25"/>
      <c r="G468" s="25"/>
      <c r="H468" s="25"/>
      <c r="I468" s="25"/>
      <c r="J468" s="38"/>
      <c r="K468" s="41" t="s">
        <v>585</v>
      </c>
    </row>
    <row r="469" customFormat="false" ht="18.75" hidden="false" customHeight="false" outlineLevel="0" collapsed="false">
      <c r="A469" s="25"/>
      <c r="B469" s="28"/>
      <c r="C469" s="31"/>
      <c r="D469" s="28"/>
      <c r="E469" s="25"/>
      <c r="F469" s="25"/>
      <c r="G469" s="25"/>
      <c r="H469" s="25"/>
      <c r="I469" s="25"/>
      <c r="J469" s="38"/>
      <c r="K469" s="41" t="s">
        <v>586</v>
      </c>
    </row>
    <row r="470" customFormat="false" ht="18.75" hidden="false" customHeight="false" outlineLevel="0" collapsed="false">
      <c r="A470" s="25"/>
      <c r="B470" s="28"/>
      <c r="C470" s="31"/>
      <c r="D470" s="28"/>
      <c r="E470" s="25"/>
      <c r="F470" s="25"/>
      <c r="G470" s="25"/>
      <c r="H470" s="25"/>
      <c r="I470" s="25"/>
      <c r="J470" s="38"/>
      <c r="K470" s="41" t="s">
        <v>587</v>
      </c>
    </row>
    <row r="471" customFormat="false" ht="18.75" hidden="false" customHeight="false" outlineLevel="0" collapsed="false">
      <c r="A471" s="25"/>
      <c r="B471" s="28"/>
      <c r="C471" s="31"/>
      <c r="D471" s="28"/>
      <c r="E471" s="25"/>
      <c r="F471" s="25"/>
      <c r="G471" s="25"/>
      <c r="H471" s="25"/>
      <c r="I471" s="25"/>
      <c r="J471" s="38"/>
      <c r="K471" s="41" t="s">
        <v>588</v>
      </c>
    </row>
    <row r="472" customFormat="false" ht="18.75" hidden="false" customHeight="false" outlineLevel="0" collapsed="false">
      <c r="A472" s="25"/>
      <c r="B472" s="28"/>
      <c r="C472" s="31"/>
      <c r="D472" s="28"/>
      <c r="E472" s="25"/>
      <c r="F472" s="25"/>
      <c r="G472" s="25"/>
      <c r="H472" s="25"/>
      <c r="I472" s="25"/>
      <c r="J472" s="38"/>
      <c r="K472" s="41" t="s">
        <v>589</v>
      </c>
    </row>
    <row r="473" customFormat="false" ht="18.75" hidden="false" customHeight="false" outlineLevel="0" collapsed="false">
      <c r="A473" s="25"/>
      <c r="B473" s="28"/>
      <c r="C473" s="31"/>
      <c r="D473" s="28"/>
      <c r="E473" s="25"/>
      <c r="F473" s="25"/>
      <c r="G473" s="25"/>
      <c r="H473" s="25"/>
      <c r="I473" s="25"/>
      <c r="J473" s="38"/>
      <c r="K473" s="41" t="s">
        <v>590</v>
      </c>
    </row>
    <row r="474" customFormat="false" ht="18.75" hidden="false" customHeight="false" outlineLevel="0" collapsed="false">
      <c r="A474" s="25"/>
      <c r="B474" s="28"/>
      <c r="C474" s="31"/>
      <c r="D474" s="28"/>
      <c r="E474" s="25"/>
      <c r="F474" s="25"/>
      <c r="G474" s="25"/>
      <c r="H474" s="25"/>
      <c r="I474" s="25"/>
      <c r="J474" s="38"/>
      <c r="K474" s="41" t="s">
        <v>591</v>
      </c>
    </row>
    <row r="475" customFormat="false" ht="30" hidden="false" customHeight="false" outlineLevel="0" collapsed="false">
      <c r="A475" s="25"/>
      <c r="B475" s="28"/>
      <c r="C475" s="31"/>
      <c r="D475" s="28"/>
      <c r="E475" s="25"/>
      <c r="F475" s="25"/>
      <c r="G475" s="25"/>
      <c r="H475" s="25"/>
      <c r="I475" s="25"/>
      <c r="J475" s="38"/>
      <c r="K475" s="41" t="s">
        <v>592</v>
      </c>
    </row>
    <row r="476" customFormat="false" ht="18.75" hidden="false" customHeight="false" outlineLevel="0" collapsed="false">
      <c r="A476" s="25"/>
      <c r="B476" s="28"/>
      <c r="C476" s="31"/>
      <c r="D476" s="28"/>
      <c r="E476" s="25"/>
      <c r="F476" s="25"/>
      <c r="G476" s="25"/>
      <c r="H476" s="25"/>
      <c r="I476" s="25"/>
      <c r="J476" s="38"/>
      <c r="K476" s="41" t="s">
        <v>593</v>
      </c>
    </row>
    <row r="477" customFormat="false" ht="18.75" hidden="false" customHeight="false" outlineLevel="0" collapsed="false">
      <c r="A477" s="25"/>
      <c r="B477" s="28"/>
      <c r="C477" s="31"/>
      <c r="D477" s="28"/>
      <c r="E477" s="25"/>
      <c r="F477" s="25"/>
      <c r="G477" s="25"/>
      <c r="H477" s="25"/>
      <c r="I477" s="25"/>
      <c r="J477" s="38"/>
      <c r="K477" s="41" t="s">
        <v>594</v>
      </c>
    </row>
    <row r="478" customFormat="false" ht="18.75" hidden="false" customHeight="false" outlineLevel="0" collapsed="false">
      <c r="A478" s="25"/>
      <c r="B478" s="28"/>
      <c r="C478" s="31"/>
      <c r="D478" s="28"/>
      <c r="E478" s="25"/>
      <c r="F478" s="25"/>
      <c r="G478" s="25"/>
      <c r="H478" s="25"/>
      <c r="I478" s="25"/>
      <c r="J478" s="38"/>
      <c r="K478" s="41" t="s">
        <v>595</v>
      </c>
    </row>
    <row r="479" customFormat="false" ht="18.75" hidden="false" customHeight="false" outlineLevel="0" collapsed="false">
      <c r="A479" s="25"/>
      <c r="B479" s="28"/>
      <c r="C479" s="31"/>
      <c r="D479" s="28"/>
      <c r="E479" s="25"/>
      <c r="F479" s="25"/>
      <c r="G479" s="25"/>
      <c r="H479" s="25"/>
      <c r="I479" s="25"/>
      <c r="J479" s="38"/>
      <c r="K479" s="41" t="s">
        <v>596</v>
      </c>
    </row>
    <row r="480" customFormat="false" ht="18.75" hidden="false" customHeight="false" outlineLevel="0" collapsed="false">
      <c r="A480" s="25"/>
      <c r="B480" s="28"/>
      <c r="C480" s="31"/>
      <c r="D480" s="28"/>
      <c r="E480" s="25"/>
      <c r="F480" s="25"/>
      <c r="G480" s="25"/>
      <c r="H480" s="25"/>
      <c r="I480" s="25"/>
      <c r="J480" s="38"/>
      <c r="K480" s="41" t="s">
        <v>597</v>
      </c>
    </row>
    <row r="481" customFormat="false" ht="18.75" hidden="false" customHeight="false" outlineLevel="0" collapsed="false">
      <c r="A481" s="25"/>
      <c r="B481" s="28"/>
      <c r="C481" s="31"/>
      <c r="D481" s="28"/>
      <c r="E481" s="25"/>
      <c r="F481" s="25"/>
      <c r="G481" s="25"/>
      <c r="H481" s="25"/>
      <c r="I481" s="25"/>
      <c r="J481" s="38"/>
      <c r="K481" s="41" t="s">
        <v>598</v>
      </c>
    </row>
    <row r="482" customFormat="false" ht="18.75" hidden="false" customHeight="false" outlineLevel="0" collapsed="false">
      <c r="A482" s="25"/>
      <c r="B482" s="28"/>
      <c r="C482" s="31"/>
      <c r="D482" s="28"/>
      <c r="E482" s="25"/>
      <c r="F482" s="25"/>
      <c r="G482" s="25"/>
      <c r="H482" s="25"/>
      <c r="I482" s="25"/>
      <c r="J482" s="38"/>
      <c r="K482" s="41" t="s">
        <v>599</v>
      </c>
    </row>
    <row r="483" customFormat="false" ht="18.75" hidden="false" customHeight="false" outlineLevel="0" collapsed="false">
      <c r="A483" s="25"/>
      <c r="B483" s="28"/>
      <c r="C483" s="31"/>
      <c r="D483" s="28"/>
      <c r="E483" s="25"/>
      <c r="F483" s="25"/>
      <c r="G483" s="25"/>
      <c r="H483" s="25"/>
      <c r="I483" s="25"/>
      <c r="J483" s="38"/>
      <c r="K483" s="41" t="s">
        <v>600</v>
      </c>
    </row>
    <row r="484" customFormat="false" ht="18.75" hidden="false" customHeight="false" outlineLevel="0" collapsed="false">
      <c r="A484" s="25"/>
      <c r="B484" s="28"/>
      <c r="C484" s="31"/>
      <c r="D484" s="28"/>
      <c r="E484" s="25"/>
      <c r="F484" s="25"/>
      <c r="G484" s="25"/>
      <c r="H484" s="25"/>
      <c r="I484" s="25"/>
      <c r="J484" s="38"/>
      <c r="K484" s="41" t="s">
        <v>601</v>
      </c>
    </row>
    <row r="485" customFormat="false" ht="18.75" hidden="false" customHeight="false" outlineLevel="0" collapsed="false">
      <c r="A485" s="25"/>
      <c r="B485" s="28"/>
      <c r="C485" s="31"/>
      <c r="D485" s="28"/>
      <c r="E485" s="25"/>
      <c r="F485" s="25"/>
      <c r="G485" s="25"/>
      <c r="H485" s="25"/>
      <c r="I485" s="25"/>
      <c r="J485" s="38"/>
      <c r="K485" s="41" t="s">
        <v>602</v>
      </c>
    </row>
    <row r="486" customFormat="false" ht="18.75" hidden="false" customHeight="false" outlineLevel="0" collapsed="false">
      <c r="A486" s="25"/>
      <c r="B486" s="28"/>
      <c r="C486" s="31"/>
      <c r="D486" s="28"/>
      <c r="E486" s="25"/>
      <c r="F486" s="25"/>
      <c r="G486" s="25"/>
      <c r="H486" s="25"/>
      <c r="I486" s="25"/>
      <c r="J486" s="38"/>
      <c r="K486" s="41" t="s">
        <v>603</v>
      </c>
    </row>
    <row r="487" customFormat="false" ht="18.75" hidden="false" customHeight="false" outlineLevel="0" collapsed="false">
      <c r="A487" s="25"/>
      <c r="B487" s="28"/>
      <c r="C487" s="31"/>
      <c r="D487" s="28"/>
      <c r="E487" s="25"/>
      <c r="F487" s="25"/>
      <c r="G487" s="25"/>
      <c r="H487" s="25"/>
      <c r="I487" s="25"/>
      <c r="J487" s="38"/>
      <c r="K487" s="41" t="s">
        <v>604</v>
      </c>
    </row>
    <row r="488" customFormat="false" ht="18.75" hidden="false" customHeight="false" outlineLevel="0" collapsed="false">
      <c r="A488" s="25"/>
      <c r="B488" s="28"/>
      <c r="C488" s="31"/>
      <c r="D488" s="28"/>
      <c r="E488" s="25"/>
      <c r="F488" s="25"/>
      <c r="G488" s="25"/>
      <c r="H488" s="25"/>
      <c r="I488" s="25"/>
      <c r="J488" s="38"/>
      <c r="K488" s="41" t="s">
        <v>605</v>
      </c>
    </row>
    <row r="489" customFormat="false" ht="18.75" hidden="false" customHeight="false" outlineLevel="0" collapsed="false">
      <c r="A489" s="25"/>
      <c r="B489" s="28"/>
      <c r="C489" s="31"/>
      <c r="D489" s="28"/>
      <c r="E489" s="25"/>
      <c r="F489" s="25"/>
      <c r="G489" s="25"/>
      <c r="H489" s="25"/>
      <c r="I489" s="25"/>
      <c r="J489" s="38"/>
      <c r="K489" s="41" t="s">
        <v>606</v>
      </c>
    </row>
    <row r="490" customFormat="false" ht="18.75" hidden="false" customHeight="false" outlineLevel="0" collapsed="false">
      <c r="A490" s="25"/>
      <c r="B490" s="28"/>
      <c r="C490" s="31"/>
      <c r="D490" s="28"/>
      <c r="E490" s="25"/>
      <c r="F490" s="25"/>
      <c r="G490" s="25"/>
      <c r="H490" s="25"/>
      <c r="I490" s="25"/>
      <c r="J490" s="38"/>
      <c r="K490" s="41" t="s">
        <v>607</v>
      </c>
    </row>
    <row r="491" customFormat="false" ht="18.75" hidden="false" customHeight="false" outlineLevel="0" collapsed="false">
      <c r="A491" s="25"/>
      <c r="B491" s="28"/>
      <c r="C491" s="31"/>
      <c r="D491" s="28"/>
      <c r="E491" s="25"/>
      <c r="F491" s="25"/>
      <c r="G491" s="25"/>
      <c r="H491" s="25"/>
      <c r="I491" s="25"/>
      <c r="J491" s="32" t="s">
        <v>608</v>
      </c>
      <c r="K491" s="35" t="s">
        <v>609</v>
      </c>
    </row>
    <row r="492" customFormat="false" ht="18.75" hidden="false" customHeight="false" outlineLevel="0" collapsed="false">
      <c r="A492" s="25"/>
      <c r="B492" s="28"/>
      <c r="C492" s="31"/>
      <c r="D492" s="28"/>
      <c r="E492" s="25"/>
      <c r="F492" s="25"/>
      <c r="G492" s="25"/>
      <c r="H492" s="25"/>
      <c r="I492" s="25"/>
      <c r="J492" s="32" t="s">
        <v>610</v>
      </c>
      <c r="K492" s="35" t="s">
        <v>611</v>
      </c>
    </row>
    <row r="493" customFormat="false" ht="18.75" hidden="false" customHeight="false" outlineLevel="0" collapsed="false">
      <c r="A493" s="25"/>
      <c r="B493" s="28"/>
      <c r="C493" s="31"/>
      <c r="D493" s="28"/>
      <c r="E493" s="25"/>
      <c r="F493" s="25"/>
      <c r="G493" s="25"/>
      <c r="H493" s="25"/>
      <c r="I493" s="25"/>
      <c r="J493" s="32" t="s">
        <v>612</v>
      </c>
      <c r="K493" s="35" t="s">
        <v>613</v>
      </c>
    </row>
    <row r="494" customFormat="false" ht="18.75" hidden="false" customHeight="false" outlineLevel="0" collapsed="false">
      <c r="A494" s="25"/>
      <c r="B494" s="28"/>
      <c r="C494" s="31"/>
      <c r="D494" s="28"/>
      <c r="E494" s="25"/>
      <c r="F494" s="25"/>
      <c r="G494" s="25"/>
      <c r="H494" s="25"/>
      <c r="I494" s="25"/>
      <c r="J494" s="32" t="s">
        <v>614</v>
      </c>
      <c r="K494" s="35" t="s">
        <v>615</v>
      </c>
    </row>
    <row r="495" customFormat="false" ht="18.75" hidden="false" customHeight="false" outlineLevel="0" collapsed="false">
      <c r="A495" s="25"/>
      <c r="B495" s="28"/>
      <c r="C495" s="31"/>
      <c r="D495" s="28"/>
      <c r="E495" s="25"/>
      <c r="F495" s="25"/>
      <c r="G495" s="25"/>
      <c r="H495" s="25"/>
      <c r="I495" s="25"/>
      <c r="J495" s="32" t="s">
        <v>616</v>
      </c>
      <c r="K495" s="35" t="s">
        <v>617</v>
      </c>
    </row>
    <row r="496" customFormat="false" ht="18.75" hidden="false" customHeight="false" outlineLevel="0" collapsed="false">
      <c r="A496" s="25"/>
      <c r="B496" s="28"/>
      <c r="C496" s="31"/>
      <c r="D496" s="28"/>
      <c r="E496" s="25"/>
      <c r="F496" s="25"/>
      <c r="G496" s="25"/>
      <c r="H496" s="25"/>
      <c r="I496" s="25"/>
      <c r="J496" s="32" t="s">
        <v>618</v>
      </c>
      <c r="K496" s="35" t="s">
        <v>613</v>
      </c>
    </row>
    <row r="497" customFormat="false" ht="18.75" hidden="false" customHeight="false" outlineLevel="0" collapsed="false">
      <c r="A497" s="25"/>
      <c r="B497" s="28"/>
      <c r="C497" s="31"/>
      <c r="D497" s="28"/>
      <c r="E497" s="25"/>
      <c r="F497" s="25"/>
      <c r="G497" s="25"/>
      <c r="H497" s="25"/>
      <c r="I497" s="25"/>
      <c r="J497" s="32" t="s">
        <v>619</v>
      </c>
      <c r="K497" s="35" t="s">
        <v>620</v>
      </c>
    </row>
    <row r="498" customFormat="false" ht="18.75" hidden="false" customHeight="false" outlineLevel="0" collapsed="false">
      <c r="A498" s="25"/>
      <c r="B498" s="28"/>
      <c r="C498" s="31"/>
      <c r="D498" s="28"/>
      <c r="E498" s="25"/>
      <c r="F498" s="25"/>
      <c r="G498" s="25"/>
      <c r="H498" s="25"/>
      <c r="I498" s="25"/>
      <c r="J498" s="32" t="s">
        <v>621</v>
      </c>
      <c r="K498" s="35" t="s">
        <v>613</v>
      </c>
    </row>
    <row r="499" customFormat="false" ht="18.75" hidden="false" customHeight="false" outlineLevel="0" collapsed="false">
      <c r="A499" s="25"/>
      <c r="B499" s="28"/>
      <c r="C499" s="31"/>
      <c r="D499" s="28"/>
      <c r="E499" s="25"/>
      <c r="F499" s="25"/>
      <c r="G499" s="25"/>
      <c r="H499" s="25"/>
      <c r="I499" s="25"/>
      <c r="J499" s="32" t="s">
        <v>622</v>
      </c>
      <c r="K499" s="35" t="s">
        <v>623</v>
      </c>
    </row>
    <row r="500" customFormat="false" ht="18.75" hidden="false" customHeight="false" outlineLevel="0" collapsed="false">
      <c r="A500" s="25"/>
      <c r="B500" s="28"/>
      <c r="C500" s="31"/>
      <c r="D500" s="28"/>
      <c r="E500" s="25"/>
      <c r="F500" s="25"/>
      <c r="G500" s="25"/>
      <c r="H500" s="25"/>
      <c r="I500" s="25"/>
      <c r="J500" s="32" t="s">
        <v>624</v>
      </c>
      <c r="K500" s="35" t="s">
        <v>625</v>
      </c>
    </row>
    <row r="501" customFormat="false" ht="18.75" hidden="false" customHeight="false" outlineLevel="0" collapsed="false">
      <c r="A501" s="25"/>
      <c r="B501" s="28"/>
      <c r="C501" s="31"/>
      <c r="D501" s="28"/>
      <c r="E501" s="25"/>
      <c r="F501" s="25"/>
      <c r="G501" s="25"/>
      <c r="H501" s="25"/>
      <c r="I501" s="25"/>
      <c r="J501" s="32" t="s">
        <v>626</v>
      </c>
      <c r="K501" s="35" t="s">
        <v>627</v>
      </c>
    </row>
    <row r="502" customFormat="false" ht="31.5" hidden="false" customHeight="false" outlineLevel="0" collapsed="false">
      <c r="A502" s="25"/>
      <c r="B502" s="28"/>
      <c r="C502" s="31"/>
      <c r="D502" s="28"/>
      <c r="E502" s="25"/>
      <c r="F502" s="25"/>
      <c r="G502" s="25"/>
      <c r="H502" s="25"/>
      <c r="I502" s="25"/>
      <c r="J502" s="32" t="s">
        <v>628</v>
      </c>
      <c r="K502" s="35" t="s">
        <v>613</v>
      </c>
    </row>
    <row r="503" customFormat="false" ht="31.5" hidden="false" customHeight="false" outlineLevel="0" collapsed="false">
      <c r="A503" s="25"/>
      <c r="B503" s="28"/>
      <c r="C503" s="31"/>
      <c r="D503" s="28"/>
      <c r="E503" s="25"/>
      <c r="F503" s="25"/>
      <c r="G503" s="25"/>
      <c r="H503" s="25"/>
      <c r="I503" s="25"/>
      <c r="J503" s="32" t="s">
        <v>629</v>
      </c>
      <c r="K503" s="35" t="s">
        <v>613</v>
      </c>
    </row>
    <row r="504" customFormat="false" ht="18.75" hidden="false" customHeight="false" outlineLevel="0" collapsed="false">
      <c r="A504" s="25"/>
      <c r="B504" s="28"/>
      <c r="C504" s="31"/>
      <c r="D504" s="28"/>
      <c r="E504" s="25"/>
      <c r="F504" s="25"/>
      <c r="G504" s="25"/>
      <c r="H504" s="25"/>
      <c r="I504" s="25"/>
      <c r="J504" s="37" t="s">
        <v>630</v>
      </c>
      <c r="K504" s="36" t="s">
        <v>631</v>
      </c>
    </row>
    <row r="505" customFormat="false" ht="18.75" hidden="false" customHeight="false" outlineLevel="0" collapsed="false">
      <c r="A505" s="25"/>
      <c r="B505" s="28"/>
      <c r="C505" s="31"/>
      <c r="D505" s="28"/>
      <c r="E505" s="25"/>
      <c r="F505" s="25"/>
      <c r="G505" s="25"/>
      <c r="H505" s="25"/>
      <c r="I505" s="25"/>
      <c r="J505" s="37" t="s">
        <v>632</v>
      </c>
      <c r="K505" s="36" t="s">
        <v>633</v>
      </c>
    </row>
    <row r="506" customFormat="false" ht="18.75" hidden="false" customHeight="false" outlineLevel="0" collapsed="false">
      <c r="A506" s="25"/>
      <c r="B506" s="28"/>
      <c r="C506" s="31"/>
      <c r="D506" s="28"/>
      <c r="E506" s="25"/>
      <c r="F506" s="25"/>
      <c r="G506" s="25"/>
      <c r="H506" s="25"/>
      <c r="I506" s="25"/>
      <c r="J506" s="37" t="s">
        <v>634</v>
      </c>
      <c r="K506" s="36" t="s">
        <v>633</v>
      </c>
    </row>
    <row r="507" customFormat="false" ht="18.75" hidden="false" customHeight="false" outlineLevel="0" collapsed="false">
      <c r="A507" s="25"/>
      <c r="B507" s="28"/>
      <c r="C507" s="31"/>
      <c r="D507" s="28"/>
      <c r="E507" s="25"/>
      <c r="F507" s="25"/>
      <c r="G507" s="25"/>
      <c r="H507" s="25"/>
      <c r="I507" s="25"/>
      <c r="J507" s="37" t="s">
        <v>635</v>
      </c>
      <c r="K507" s="36" t="s">
        <v>636</v>
      </c>
    </row>
    <row r="508" customFormat="false" ht="18.75" hidden="false" customHeight="false" outlineLevel="0" collapsed="false">
      <c r="A508" s="25"/>
      <c r="B508" s="28"/>
      <c r="C508" s="31"/>
      <c r="D508" s="28"/>
      <c r="E508" s="25"/>
      <c r="F508" s="25"/>
      <c r="G508" s="25"/>
      <c r="H508" s="25"/>
      <c r="I508" s="25"/>
      <c r="J508" s="37" t="s">
        <v>637</v>
      </c>
      <c r="K508" s="34" t="s">
        <v>638</v>
      </c>
    </row>
    <row r="509" customFormat="false" ht="18.75" hidden="false" customHeight="false" outlineLevel="0" collapsed="false">
      <c r="A509" s="25"/>
      <c r="B509" s="28"/>
      <c r="C509" s="31"/>
      <c r="D509" s="28"/>
      <c r="E509" s="25"/>
      <c r="F509" s="25"/>
      <c r="G509" s="25"/>
      <c r="H509" s="25"/>
      <c r="I509" s="25"/>
      <c r="J509" s="37" t="s">
        <v>639</v>
      </c>
      <c r="K509" s="36" t="s">
        <v>640</v>
      </c>
    </row>
    <row r="510" customFormat="false" ht="18.75" hidden="false" customHeight="false" outlineLevel="0" collapsed="false">
      <c r="A510" s="25"/>
      <c r="B510" s="28"/>
      <c r="C510" s="31"/>
      <c r="D510" s="28"/>
      <c r="E510" s="25"/>
      <c r="F510" s="25"/>
      <c r="G510" s="25"/>
      <c r="H510" s="25"/>
      <c r="I510" s="25"/>
      <c r="J510" s="37" t="s">
        <v>641</v>
      </c>
      <c r="K510" s="36" t="s">
        <v>640</v>
      </c>
    </row>
    <row r="511" customFormat="false" ht="18.75" hidden="false" customHeight="false" outlineLevel="0" collapsed="false">
      <c r="A511" s="25"/>
      <c r="B511" s="28"/>
      <c r="C511" s="31"/>
      <c r="D511" s="28"/>
      <c r="E511" s="25"/>
      <c r="F511" s="25"/>
      <c r="G511" s="25"/>
      <c r="H511" s="25"/>
      <c r="I511" s="25"/>
      <c r="J511" s="37" t="s">
        <v>642</v>
      </c>
      <c r="K511" s="34" t="s">
        <v>638</v>
      </c>
    </row>
    <row r="512" customFormat="false" ht="18.75" hidden="false" customHeight="false" outlineLevel="0" collapsed="false">
      <c r="A512" s="25"/>
      <c r="B512" s="28"/>
      <c r="C512" s="31"/>
      <c r="D512" s="28"/>
      <c r="E512" s="25"/>
      <c r="F512" s="25"/>
      <c r="G512" s="25"/>
      <c r="H512" s="25"/>
      <c r="I512" s="25"/>
      <c r="J512" s="37" t="s">
        <v>140</v>
      </c>
      <c r="K512" s="34" t="s">
        <v>638</v>
      </c>
    </row>
    <row r="513" customFormat="false" ht="18.75" hidden="false" customHeight="false" outlineLevel="0" collapsed="false">
      <c r="A513" s="25"/>
      <c r="B513" s="28"/>
      <c r="C513" s="31"/>
      <c r="D513" s="28"/>
      <c r="E513" s="25"/>
      <c r="F513" s="25"/>
      <c r="G513" s="25"/>
      <c r="H513" s="25"/>
      <c r="I513" s="25"/>
      <c r="J513" s="37" t="s">
        <v>140</v>
      </c>
      <c r="K513" s="37" t="s">
        <v>643</v>
      </c>
    </row>
    <row r="514" customFormat="false" ht="18.75" hidden="false" customHeight="false" outlineLevel="0" collapsed="false">
      <c r="A514" s="25"/>
      <c r="B514" s="28"/>
      <c r="C514" s="31"/>
      <c r="D514" s="28"/>
      <c r="E514" s="25"/>
      <c r="F514" s="25"/>
      <c r="G514" s="25"/>
      <c r="H514" s="25"/>
      <c r="I514" s="25"/>
      <c r="J514" s="37" t="s">
        <v>553</v>
      </c>
      <c r="K514" s="34" t="s">
        <v>638</v>
      </c>
    </row>
    <row r="515" customFormat="false" ht="18.75" hidden="false" customHeight="false" outlineLevel="0" collapsed="false">
      <c r="A515" s="25"/>
      <c r="B515" s="28"/>
      <c r="C515" s="31"/>
      <c r="D515" s="28"/>
      <c r="E515" s="25"/>
      <c r="F515" s="25"/>
      <c r="G515" s="25"/>
      <c r="H515" s="25"/>
      <c r="I515" s="25"/>
      <c r="J515" s="37" t="s">
        <v>553</v>
      </c>
      <c r="K515" s="34" t="s">
        <v>638</v>
      </c>
    </row>
    <row r="516" customFormat="false" ht="18.75" hidden="false" customHeight="false" outlineLevel="0" collapsed="false">
      <c r="A516" s="25"/>
      <c r="B516" s="28"/>
      <c r="C516" s="31"/>
      <c r="D516" s="28"/>
      <c r="E516" s="25"/>
      <c r="F516" s="25"/>
      <c r="G516" s="25"/>
      <c r="H516" s="25"/>
      <c r="I516" s="25"/>
      <c r="J516" s="37" t="s">
        <v>644</v>
      </c>
      <c r="K516" s="34" t="s">
        <v>645</v>
      </c>
    </row>
    <row r="517" customFormat="false" ht="18.75" hidden="false" customHeight="false" outlineLevel="0" collapsed="false">
      <c r="A517" s="25"/>
      <c r="B517" s="28"/>
      <c r="C517" s="31"/>
      <c r="D517" s="28"/>
      <c r="E517" s="25"/>
      <c r="F517" s="25"/>
      <c r="G517" s="25"/>
      <c r="H517" s="25"/>
      <c r="I517" s="25"/>
      <c r="J517" s="37" t="s">
        <v>646</v>
      </c>
      <c r="K517" s="34" t="s">
        <v>645</v>
      </c>
    </row>
    <row r="518" customFormat="false" ht="18.75" hidden="false" customHeight="true" outlineLevel="0" collapsed="false">
      <c r="A518" s="25" t="n">
        <v>25</v>
      </c>
      <c r="B518" s="28"/>
      <c r="C518" s="31" t="s">
        <v>647</v>
      </c>
      <c r="D518" s="28" t="s">
        <v>648</v>
      </c>
      <c r="E518" s="25" t="n">
        <f aca="false">SUM(F518:H518)</f>
        <v>28</v>
      </c>
      <c r="F518" s="25" t="n">
        <v>28</v>
      </c>
      <c r="G518" s="25"/>
      <c r="H518" s="25"/>
      <c r="I518" s="25" t="s">
        <v>24</v>
      </c>
      <c r="J518" s="30" t="s">
        <v>35</v>
      </c>
      <c r="K518" s="30" t="s">
        <v>649</v>
      </c>
    </row>
    <row r="519" customFormat="false" ht="31.5" hidden="false" customHeight="false" outlineLevel="0" collapsed="false">
      <c r="A519" s="25"/>
      <c r="B519" s="28"/>
      <c r="C519" s="31"/>
      <c r="D519" s="28"/>
      <c r="E519" s="25" t="n">
        <f aca="false">SUM(F519:H519)</f>
        <v>0</v>
      </c>
      <c r="F519" s="25"/>
      <c r="G519" s="25"/>
      <c r="H519" s="25"/>
      <c r="I519" s="25"/>
      <c r="J519" s="30" t="s">
        <v>650</v>
      </c>
      <c r="K519" s="30" t="s">
        <v>651</v>
      </c>
    </row>
    <row r="520" customFormat="false" ht="18.75" hidden="false" customHeight="true" outlineLevel="0" collapsed="false">
      <c r="A520" s="25" t="n">
        <v>26</v>
      </c>
      <c r="B520" s="28" t="s">
        <v>652</v>
      </c>
      <c r="C520" s="31" t="s">
        <v>653</v>
      </c>
      <c r="D520" s="28" t="s">
        <v>224</v>
      </c>
      <c r="E520" s="25" t="n">
        <f aca="false">SUM(F520:H520)</f>
        <v>69</v>
      </c>
      <c r="F520" s="25" t="n">
        <v>69</v>
      </c>
      <c r="G520" s="25"/>
      <c r="H520" s="25"/>
      <c r="I520" s="25" t="s">
        <v>24</v>
      </c>
      <c r="J520" s="38" t="s">
        <v>35</v>
      </c>
      <c r="K520" s="41" t="s">
        <v>654</v>
      </c>
    </row>
    <row r="521" customFormat="false" ht="18.75" hidden="false" customHeight="false" outlineLevel="0" collapsed="false">
      <c r="A521" s="25"/>
      <c r="B521" s="28"/>
      <c r="C521" s="31"/>
      <c r="D521" s="28"/>
      <c r="E521" s="25" t="n">
        <f aca="false">SUM(F521:H521)</f>
        <v>0</v>
      </c>
      <c r="F521" s="25"/>
      <c r="G521" s="25"/>
      <c r="H521" s="25"/>
      <c r="I521" s="25"/>
      <c r="J521" s="38"/>
      <c r="K521" s="41" t="s">
        <v>655</v>
      </c>
    </row>
    <row r="522" customFormat="false" ht="18.75" hidden="false" customHeight="false" outlineLevel="0" collapsed="false">
      <c r="A522" s="25"/>
      <c r="B522" s="28"/>
      <c r="C522" s="31"/>
      <c r="D522" s="28"/>
      <c r="E522" s="25" t="n">
        <f aca="false">SUM(F522:H522)</f>
        <v>0</v>
      </c>
      <c r="F522" s="25"/>
      <c r="G522" s="25"/>
      <c r="H522" s="25"/>
      <c r="I522" s="25"/>
      <c r="J522" s="38"/>
      <c r="K522" s="41" t="s">
        <v>656</v>
      </c>
    </row>
    <row r="523" customFormat="false" ht="18.75" hidden="false" customHeight="false" outlineLevel="0" collapsed="false">
      <c r="A523" s="25"/>
      <c r="B523" s="28"/>
      <c r="C523" s="31"/>
      <c r="D523" s="28"/>
      <c r="E523" s="25" t="n">
        <f aca="false">SUM(F523:H523)</f>
        <v>0</v>
      </c>
      <c r="F523" s="25"/>
      <c r="G523" s="25"/>
      <c r="H523" s="25"/>
      <c r="I523" s="25"/>
      <c r="J523" s="38"/>
      <c r="K523" s="41" t="s">
        <v>657</v>
      </c>
    </row>
    <row r="524" customFormat="false" ht="18.75" hidden="false" customHeight="false" outlineLevel="0" collapsed="false">
      <c r="A524" s="25"/>
      <c r="B524" s="28"/>
      <c r="C524" s="31"/>
      <c r="D524" s="28"/>
      <c r="E524" s="25" t="n">
        <f aca="false">SUM(F524:H524)</f>
        <v>0</v>
      </c>
      <c r="F524" s="25"/>
      <c r="G524" s="25"/>
      <c r="H524" s="25"/>
      <c r="I524" s="25"/>
      <c r="J524" s="38"/>
      <c r="K524" s="41" t="s">
        <v>658</v>
      </c>
    </row>
    <row r="525" customFormat="false" ht="18.75" hidden="false" customHeight="false" outlineLevel="0" collapsed="false">
      <c r="A525" s="25"/>
      <c r="B525" s="28"/>
      <c r="C525" s="31"/>
      <c r="D525" s="28"/>
      <c r="E525" s="25" t="n">
        <f aca="false">SUM(F525:H525)</f>
        <v>0</v>
      </c>
      <c r="F525" s="25"/>
      <c r="G525" s="25"/>
      <c r="H525" s="25"/>
      <c r="I525" s="25"/>
      <c r="J525" s="38"/>
      <c r="K525" s="41" t="s">
        <v>659</v>
      </c>
    </row>
    <row r="526" customFormat="false" ht="18.75" hidden="false" customHeight="false" outlineLevel="0" collapsed="false">
      <c r="A526" s="25"/>
      <c r="B526" s="28"/>
      <c r="C526" s="31"/>
      <c r="D526" s="28"/>
      <c r="E526" s="25" t="n">
        <f aca="false">SUM(F526:H526)</f>
        <v>0</v>
      </c>
      <c r="F526" s="25"/>
      <c r="G526" s="25"/>
      <c r="H526" s="25"/>
      <c r="I526" s="25"/>
      <c r="J526" s="38"/>
      <c r="K526" s="41" t="s">
        <v>660</v>
      </c>
    </row>
    <row r="527" customFormat="false" ht="18.75" hidden="false" customHeight="false" outlineLevel="0" collapsed="false">
      <c r="A527" s="25"/>
      <c r="B527" s="28"/>
      <c r="C527" s="31"/>
      <c r="D527" s="28"/>
      <c r="E527" s="25" t="n">
        <f aca="false">SUM(F527:H527)</f>
        <v>0</v>
      </c>
      <c r="F527" s="25"/>
      <c r="G527" s="25"/>
      <c r="H527" s="25"/>
      <c r="I527" s="25"/>
      <c r="J527" s="38"/>
      <c r="K527" s="41" t="s">
        <v>661</v>
      </c>
    </row>
    <row r="528" customFormat="false" ht="18.75" hidden="false" customHeight="false" outlineLevel="0" collapsed="false">
      <c r="A528" s="25"/>
      <c r="B528" s="28"/>
      <c r="C528" s="31"/>
      <c r="D528" s="28"/>
      <c r="E528" s="25" t="n">
        <f aca="false">SUM(F528:H528)</f>
        <v>0</v>
      </c>
      <c r="F528" s="25"/>
      <c r="G528" s="25"/>
      <c r="H528" s="25"/>
      <c r="I528" s="25"/>
      <c r="J528" s="38"/>
      <c r="K528" s="41" t="s">
        <v>660</v>
      </c>
    </row>
    <row r="529" customFormat="false" ht="31.5" hidden="false" customHeight="false" outlineLevel="0" collapsed="false">
      <c r="A529" s="25"/>
      <c r="B529" s="28"/>
      <c r="C529" s="31"/>
      <c r="D529" s="28"/>
      <c r="E529" s="25" t="n">
        <f aca="false">SUM(F529:H529)</f>
        <v>0</v>
      </c>
      <c r="F529" s="25"/>
      <c r="G529" s="25"/>
      <c r="H529" s="25"/>
      <c r="I529" s="25"/>
      <c r="J529" s="32" t="s">
        <v>662</v>
      </c>
      <c r="K529" s="34" t="s">
        <v>663</v>
      </c>
    </row>
    <row r="530" customFormat="false" ht="18.75" hidden="false" customHeight="false" outlineLevel="0" collapsed="false">
      <c r="A530" s="25"/>
      <c r="B530" s="28"/>
      <c r="C530" s="31"/>
      <c r="D530" s="28"/>
      <c r="E530" s="25" t="n">
        <f aca="false">SUM(F530:H530)</f>
        <v>0</v>
      </c>
      <c r="F530" s="25"/>
      <c r="G530" s="25"/>
      <c r="H530" s="25"/>
      <c r="I530" s="25"/>
      <c r="J530" s="32" t="s">
        <v>664</v>
      </c>
      <c r="K530" s="35" t="s">
        <v>665</v>
      </c>
    </row>
    <row r="531" customFormat="false" ht="18.75" hidden="false" customHeight="false" outlineLevel="0" collapsed="false">
      <c r="A531" s="25"/>
      <c r="B531" s="28"/>
      <c r="C531" s="31"/>
      <c r="D531" s="28"/>
      <c r="E531" s="25" t="n">
        <f aca="false">SUM(F531:H531)</f>
        <v>0</v>
      </c>
      <c r="F531" s="25"/>
      <c r="G531" s="25"/>
      <c r="H531" s="25"/>
      <c r="I531" s="25"/>
      <c r="J531" s="32" t="s">
        <v>666</v>
      </c>
      <c r="K531" s="34" t="s">
        <v>663</v>
      </c>
    </row>
    <row r="532" customFormat="false" ht="18.75" hidden="false" customHeight="false" outlineLevel="0" collapsed="false">
      <c r="A532" s="25"/>
      <c r="B532" s="28"/>
      <c r="C532" s="31"/>
      <c r="D532" s="28"/>
      <c r="E532" s="25" t="n">
        <f aca="false">SUM(F532:H532)</f>
        <v>0</v>
      </c>
      <c r="F532" s="25"/>
      <c r="G532" s="25"/>
      <c r="H532" s="25"/>
      <c r="I532" s="25"/>
      <c r="J532" s="32" t="s">
        <v>667</v>
      </c>
      <c r="K532" s="35" t="s">
        <v>668</v>
      </c>
    </row>
    <row r="533" customFormat="false" ht="18.75" hidden="false" customHeight="false" outlineLevel="0" collapsed="false">
      <c r="A533" s="25"/>
      <c r="B533" s="28"/>
      <c r="C533" s="31"/>
      <c r="D533" s="28"/>
      <c r="E533" s="25" t="n">
        <f aca="false">SUM(F533:H533)</f>
        <v>0</v>
      </c>
      <c r="F533" s="25"/>
      <c r="G533" s="25"/>
      <c r="H533" s="25"/>
      <c r="I533" s="25"/>
      <c r="J533" s="32" t="s">
        <v>669</v>
      </c>
      <c r="K533" s="35" t="s">
        <v>668</v>
      </c>
    </row>
    <row r="534" customFormat="false" ht="18.75" hidden="false" customHeight="false" outlineLevel="0" collapsed="false">
      <c r="A534" s="25"/>
      <c r="B534" s="28"/>
      <c r="C534" s="31"/>
      <c r="D534" s="28"/>
      <c r="E534" s="25" t="n">
        <f aca="false">SUM(F534:H534)</f>
        <v>0</v>
      </c>
      <c r="F534" s="25"/>
      <c r="G534" s="25"/>
      <c r="H534" s="25"/>
      <c r="I534" s="25"/>
      <c r="J534" s="32" t="s">
        <v>670</v>
      </c>
      <c r="K534" s="35" t="s">
        <v>671</v>
      </c>
    </row>
    <row r="535" customFormat="false" ht="18.75" hidden="false" customHeight="false" outlineLevel="0" collapsed="false">
      <c r="A535" s="25"/>
      <c r="B535" s="28"/>
      <c r="C535" s="31"/>
      <c r="D535" s="28"/>
      <c r="E535" s="25" t="n">
        <f aca="false">SUM(F535:H535)</f>
        <v>0</v>
      </c>
      <c r="F535" s="25"/>
      <c r="G535" s="25"/>
      <c r="H535" s="25"/>
      <c r="I535" s="25"/>
      <c r="J535" s="32" t="s">
        <v>672</v>
      </c>
      <c r="K535" s="35" t="s">
        <v>673</v>
      </c>
    </row>
    <row r="536" customFormat="false" ht="18.75" hidden="false" customHeight="false" outlineLevel="0" collapsed="false">
      <c r="A536" s="25"/>
      <c r="B536" s="28"/>
      <c r="C536" s="31"/>
      <c r="D536" s="28"/>
      <c r="E536" s="25" t="n">
        <f aca="false">SUM(F536:H536)</f>
        <v>0</v>
      </c>
      <c r="F536" s="25"/>
      <c r="G536" s="25"/>
      <c r="H536" s="25"/>
      <c r="I536" s="25"/>
      <c r="J536" s="33" t="s">
        <v>674</v>
      </c>
      <c r="K536" s="36" t="s">
        <v>675</v>
      </c>
    </row>
    <row r="537" customFormat="false" ht="18.75" hidden="false" customHeight="false" outlineLevel="0" collapsed="false">
      <c r="A537" s="25"/>
      <c r="B537" s="28"/>
      <c r="C537" s="31"/>
      <c r="D537" s="28"/>
      <c r="E537" s="25" t="n">
        <f aca="false">SUM(F537:H537)</f>
        <v>0</v>
      </c>
      <c r="F537" s="25"/>
      <c r="G537" s="25"/>
      <c r="H537" s="25"/>
      <c r="I537" s="25"/>
      <c r="J537" s="33" t="s">
        <v>676</v>
      </c>
      <c r="K537" s="36" t="s">
        <v>677</v>
      </c>
    </row>
    <row r="538" customFormat="false" ht="18.75" hidden="false" customHeight="false" outlineLevel="0" collapsed="false">
      <c r="A538" s="25"/>
      <c r="B538" s="28"/>
      <c r="C538" s="31"/>
      <c r="D538" s="28"/>
      <c r="E538" s="25" t="n">
        <f aca="false">SUM(F538:H538)</f>
        <v>0</v>
      </c>
      <c r="F538" s="25"/>
      <c r="G538" s="25"/>
      <c r="H538" s="25"/>
      <c r="I538" s="25"/>
      <c r="J538" s="33" t="s">
        <v>678</v>
      </c>
      <c r="K538" s="36" t="s">
        <v>679</v>
      </c>
    </row>
    <row r="539" customFormat="false" ht="18.75" hidden="false" customHeight="false" outlineLevel="0" collapsed="false">
      <c r="A539" s="25"/>
      <c r="B539" s="28"/>
      <c r="C539" s="31"/>
      <c r="D539" s="28"/>
      <c r="E539" s="25" t="n">
        <f aca="false">SUM(F539:H539)</f>
        <v>0</v>
      </c>
      <c r="F539" s="25"/>
      <c r="G539" s="25"/>
      <c r="H539" s="25"/>
      <c r="I539" s="25"/>
      <c r="J539" s="33" t="s">
        <v>291</v>
      </c>
      <c r="K539" s="34" t="s">
        <v>680</v>
      </c>
    </row>
    <row r="540" customFormat="false" ht="18.75" hidden="false" customHeight="true" outlineLevel="0" collapsed="false">
      <c r="A540" s="25" t="n">
        <v>27</v>
      </c>
      <c r="B540" s="28" t="s">
        <v>681</v>
      </c>
      <c r="C540" s="31" t="s">
        <v>682</v>
      </c>
      <c r="D540" s="28" t="s">
        <v>683</v>
      </c>
      <c r="E540" s="25" t="n">
        <f aca="false">SUM(F540:H540)</f>
        <v>332</v>
      </c>
      <c r="F540" s="25" t="n">
        <v>332</v>
      </c>
      <c r="G540" s="25"/>
      <c r="H540" s="25"/>
      <c r="I540" s="25" t="s">
        <v>24</v>
      </c>
      <c r="J540" s="32" t="s">
        <v>684</v>
      </c>
      <c r="K540" s="35" t="s">
        <v>685</v>
      </c>
    </row>
    <row r="541" customFormat="false" ht="18.75" hidden="false" customHeight="false" outlineLevel="0" collapsed="false">
      <c r="A541" s="25"/>
      <c r="B541" s="28"/>
      <c r="C541" s="31"/>
      <c r="D541" s="28"/>
      <c r="E541" s="25" t="n">
        <f aca="false">SUM(F541:H541)</f>
        <v>0</v>
      </c>
      <c r="F541" s="25"/>
      <c r="G541" s="25"/>
      <c r="H541" s="25"/>
      <c r="I541" s="25"/>
      <c r="J541" s="32" t="s">
        <v>686</v>
      </c>
      <c r="K541" s="35" t="s">
        <v>687</v>
      </c>
    </row>
    <row r="542" customFormat="false" ht="18.75" hidden="false" customHeight="false" outlineLevel="0" collapsed="false">
      <c r="A542" s="25"/>
      <c r="B542" s="28"/>
      <c r="C542" s="31"/>
      <c r="D542" s="28"/>
      <c r="E542" s="25" t="n">
        <f aca="false">SUM(F542:H542)</f>
        <v>0</v>
      </c>
      <c r="F542" s="25"/>
      <c r="G542" s="25"/>
      <c r="H542" s="25"/>
      <c r="I542" s="25"/>
      <c r="J542" s="32" t="s">
        <v>688</v>
      </c>
      <c r="K542" s="35" t="s">
        <v>689</v>
      </c>
    </row>
    <row r="543" customFormat="false" ht="18.75" hidden="false" customHeight="false" outlineLevel="0" collapsed="false">
      <c r="A543" s="25"/>
      <c r="B543" s="28"/>
      <c r="C543" s="31"/>
      <c r="D543" s="28"/>
      <c r="E543" s="25" t="n">
        <f aca="false">SUM(F543:H543)</f>
        <v>0</v>
      </c>
      <c r="F543" s="25"/>
      <c r="G543" s="25"/>
      <c r="H543" s="25"/>
      <c r="I543" s="25"/>
      <c r="J543" s="32" t="s">
        <v>690</v>
      </c>
      <c r="K543" s="35" t="s">
        <v>691</v>
      </c>
    </row>
    <row r="544" customFormat="false" ht="18.75" hidden="false" customHeight="true" outlineLevel="0" collapsed="false">
      <c r="A544" s="25" t="n">
        <v>28</v>
      </c>
      <c r="B544" s="28"/>
      <c r="C544" s="31" t="s">
        <v>692</v>
      </c>
      <c r="D544" s="28" t="s">
        <v>72</v>
      </c>
      <c r="E544" s="25" t="n">
        <f aca="false">SUM(F544:H544)</f>
        <v>68</v>
      </c>
      <c r="F544" s="25" t="n">
        <v>68</v>
      </c>
      <c r="G544" s="25"/>
      <c r="H544" s="25"/>
      <c r="I544" s="25" t="s">
        <v>24</v>
      </c>
      <c r="J544" s="33" t="s">
        <v>693</v>
      </c>
      <c r="K544" s="33" t="s">
        <v>463</v>
      </c>
    </row>
    <row r="545" customFormat="false" ht="18.75" hidden="false" customHeight="false" outlineLevel="0" collapsed="false">
      <c r="A545" s="25"/>
      <c r="B545" s="28"/>
      <c r="C545" s="31"/>
      <c r="D545" s="28"/>
      <c r="E545" s="25" t="n">
        <f aca="false">SUM(F545:H545)</f>
        <v>0</v>
      </c>
      <c r="F545" s="25"/>
      <c r="G545" s="25"/>
      <c r="H545" s="25"/>
      <c r="I545" s="25"/>
      <c r="J545" s="33" t="s">
        <v>694</v>
      </c>
      <c r="K545" s="33" t="s">
        <v>463</v>
      </c>
    </row>
    <row r="546" customFormat="false" ht="18.75" hidden="false" customHeight="true" outlineLevel="0" collapsed="false">
      <c r="A546" s="25" t="n">
        <v>29</v>
      </c>
      <c r="B546" s="28"/>
      <c r="C546" s="31" t="s">
        <v>695</v>
      </c>
      <c r="D546" s="28" t="s">
        <v>224</v>
      </c>
      <c r="E546" s="25" t="n">
        <f aca="false">SUM(F546:H546)</f>
        <v>737</v>
      </c>
      <c r="F546" s="25" t="n">
        <v>737</v>
      </c>
      <c r="G546" s="25"/>
      <c r="H546" s="25"/>
      <c r="I546" s="25" t="s">
        <v>24</v>
      </c>
      <c r="J546" s="38" t="s">
        <v>35</v>
      </c>
      <c r="K546" s="34" t="s">
        <v>696</v>
      </c>
    </row>
    <row r="547" customFormat="false" ht="18.75" hidden="false" customHeight="false" outlineLevel="0" collapsed="false">
      <c r="A547" s="25"/>
      <c r="B547" s="28"/>
      <c r="C547" s="31"/>
      <c r="D547" s="28"/>
      <c r="E547" s="25" t="n">
        <f aca="false">SUM(F547:H547)</f>
        <v>0</v>
      </c>
      <c r="F547" s="25"/>
      <c r="G547" s="25"/>
      <c r="H547" s="25"/>
      <c r="I547" s="25"/>
      <c r="J547" s="32" t="s">
        <v>697</v>
      </c>
      <c r="K547" s="35" t="s">
        <v>698</v>
      </c>
    </row>
    <row r="548" customFormat="false" ht="18.75" hidden="false" customHeight="false" outlineLevel="0" collapsed="false">
      <c r="A548" s="25"/>
      <c r="B548" s="28"/>
      <c r="C548" s="31"/>
      <c r="D548" s="28"/>
      <c r="E548" s="25" t="n">
        <f aca="false">SUM(F548:H548)</f>
        <v>0</v>
      </c>
      <c r="F548" s="25"/>
      <c r="G548" s="25"/>
      <c r="H548" s="25"/>
      <c r="I548" s="25"/>
      <c r="J548" s="32" t="s">
        <v>699</v>
      </c>
      <c r="K548" s="35" t="s">
        <v>700</v>
      </c>
    </row>
    <row r="549" customFormat="false" ht="18.75" hidden="false" customHeight="false" outlineLevel="0" collapsed="false">
      <c r="A549" s="25"/>
      <c r="B549" s="28"/>
      <c r="C549" s="31"/>
      <c r="D549" s="28"/>
      <c r="E549" s="25" t="n">
        <f aca="false">SUM(F549:H549)</f>
        <v>0</v>
      </c>
      <c r="F549" s="25"/>
      <c r="G549" s="25"/>
      <c r="H549" s="25"/>
      <c r="I549" s="25"/>
      <c r="J549" s="32" t="s">
        <v>701</v>
      </c>
      <c r="K549" s="35" t="s">
        <v>687</v>
      </c>
    </row>
    <row r="550" customFormat="false" ht="18.75" hidden="false" customHeight="false" outlineLevel="0" collapsed="false">
      <c r="A550" s="25"/>
      <c r="B550" s="28"/>
      <c r="C550" s="31"/>
      <c r="D550" s="28"/>
      <c r="E550" s="25" t="n">
        <f aca="false">SUM(F550:H550)</f>
        <v>0</v>
      </c>
      <c r="F550" s="25"/>
      <c r="G550" s="25"/>
      <c r="H550" s="25"/>
      <c r="I550" s="25"/>
      <c r="J550" s="32" t="s">
        <v>702</v>
      </c>
      <c r="K550" s="35" t="s">
        <v>700</v>
      </c>
    </row>
    <row r="551" customFormat="false" ht="18.75" hidden="false" customHeight="false" outlineLevel="0" collapsed="false">
      <c r="A551" s="25"/>
      <c r="B551" s="28"/>
      <c r="C551" s="31"/>
      <c r="D551" s="28"/>
      <c r="E551" s="25" t="n">
        <f aca="false">SUM(F551:H551)</f>
        <v>0</v>
      </c>
      <c r="F551" s="25"/>
      <c r="G551" s="25"/>
      <c r="H551" s="25"/>
      <c r="I551" s="25"/>
      <c r="J551" s="32" t="s">
        <v>703</v>
      </c>
      <c r="K551" s="35" t="s">
        <v>704</v>
      </c>
    </row>
    <row r="552" customFormat="false" ht="18.75" hidden="false" customHeight="false" outlineLevel="0" collapsed="false">
      <c r="A552" s="25"/>
      <c r="B552" s="28"/>
      <c r="C552" s="31"/>
      <c r="D552" s="28"/>
      <c r="E552" s="25" t="n">
        <f aca="false">SUM(F552:H552)</f>
        <v>0</v>
      </c>
      <c r="F552" s="25"/>
      <c r="G552" s="25"/>
      <c r="H552" s="25"/>
      <c r="I552" s="25"/>
      <c r="J552" s="32" t="s">
        <v>705</v>
      </c>
      <c r="K552" s="35" t="s">
        <v>704</v>
      </c>
    </row>
    <row r="553" customFormat="false" ht="18.75" hidden="false" customHeight="false" outlineLevel="0" collapsed="false">
      <c r="A553" s="25"/>
      <c r="B553" s="28"/>
      <c r="C553" s="31"/>
      <c r="D553" s="28"/>
      <c r="E553" s="25" t="n">
        <f aca="false">SUM(F553:H553)</f>
        <v>0</v>
      </c>
      <c r="F553" s="25"/>
      <c r="G553" s="25"/>
      <c r="H553" s="25"/>
      <c r="I553" s="25"/>
      <c r="J553" s="32" t="s">
        <v>706</v>
      </c>
      <c r="K553" s="35" t="s">
        <v>700</v>
      </c>
    </row>
    <row r="554" customFormat="false" ht="18.75" hidden="false" customHeight="false" outlineLevel="0" collapsed="false">
      <c r="A554" s="25"/>
      <c r="B554" s="28"/>
      <c r="C554" s="31"/>
      <c r="D554" s="28"/>
      <c r="E554" s="25" t="n">
        <f aca="false">SUM(F554:H554)</f>
        <v>0</v>
      </c>
      <c r="F554" s="25"/>
      <c r="G554" s="25"/>
      <c r="H554" s="25"/>
      <c r="I554" s="25"/>
      <c r="J554" s="32" t="s">
        <v>707</v>
      </c>
      <c r="K554" s="35" t="s">
        <v>700</v>
      </c>
    </row>
    <row r="555" customFormat="false" ht="18.75" hidden="false" customHeight="false" outlineLevel="0" collapsed="false">
      <c r="A555" s="25"/>
      <c r="B555" s="28"/>
      <c r="C555" s="31"/>
      <c r="D555" s="28"/>
      <c r="E555" s="25" t="n">
        <f aca="false">SUM(F555:H555)</f>
        <v>0</v>
      </c>
      <c r="F555" s="25"/>
      <c r="G555" s="25"/>
      <c r="H555" s="25"/>
      <c r="I555" s="25"/>
      <c r="J555" s="32" t="s">
        <v>708</v>
      </c>
      <c r="K555" s="35" t="s">
        <v>700</v>
      </c>
    </row>
    <row r="556" customFormat="false" ht="18.75" hidden="false" customHeight="false" outlineLevel="0" collapsed="false">
      <c r="A556" s="25"/>
      <c r="B556" s="28"/>
      <c r="C556" s="31"/>
      <c r="D556" s="28"/>
      <c r="E556" s="25" t="n">
        <f aca="false">SUM(F556:H556)</f>
        <v>0</v>
      </c>
      <c r="F556" s="25"/>
      <c r="G556" s="25"/>
      <c r="H556" s="25"/>
      <c r="I556" s="25"/>
      <c r="J556" s="32" t="s">
        <v>708</v>
      </c>
      <c r="K556" s="35" t="s">
        <v>700</v>
      </c>
    </row>
    <row r="557" customFormat="false" ht="18.75" hidden="false" customHeight="false" outlineLevel="0" collapsed="false">
      <c r="A557" s="25"/>
      <c r="B557" s="28"/>
      <c r="C557" s="31"/>
      <c r="D557" s="28"/>
      <c r="E557" s="25" t="n">
        <f aca="false">SUM(F557:H557)</f>
        <v>0</v>
      </c>
      <c r="F557" s="25"/>
      <c r="G557" s="25"/>
      <c r="H557" s="25"/>
      <c r="I557" s="25"/>
      <c r="J557" s="32" t="s">
        <v>709</v>
      </c>
      <c r="K557" s="35" t="s">
        <v>700</v>
      </c>
    </row>
    <row r="558" customFormat="false" ht="18.75" hidden="false" customHeight="false" outlineLevel="0" collapsed="false">
      <c r="A558" s="25"/>
      <c r="B558" s="28"/>
      <c r="C558" s="31"/>
      <c r="D558" s="28"/>
      <c r="E558" s="25" t="n">
        <f aca="false">SUM(F558:H558)</f>
        <v>0</v>
      </c>
      <c r="F558" s="25"/>
      <c r="G558" s="25"/>
      <c r="H558" s="25"/>
      <c r="I558" s="25"/>
      <c r="J558" s="42" t="s">
        <v>710</v>
      </c>
      <c r="K558" s="35" t="s">
        <v>700</v>
      </c>
    </row>
    <row r="559" customFormat="false" ht="18.75" hidden="false" customHeight="false" outlineLevel="0" collapsed="false">
      <c r="A559" s="25"/>
      <c r="B559" s="28"/>
      <c r="C559" s="31"/>
      <c r="D559" s="28"/>
      <c r="E559" s="25" t="n">
        <f aca="false">SUM(F559:H559)</f>
        <v>0</v>
      </c>
      <c r="F559" s="25"/>
      <c r="G559" s="25"/>
      <c r="H559" s="25"/>
      <c r="I559" s="25"/>
      <c r="J559" s="32" t="s">
        <v>711</v>
      </c>
      <c r="K559" s="35" t="s">
        <v>704</v>
      </c>
    </row>
    <row r="560" customFormat="false" ht="18.75" hidden="false" customHeight="false" outlineLevel="0" collapsed="false">
      <c r="A560" s="25"/>
      <c r="B560" s="28"/>
      <c r="C560" s="31"/>
      <c r="D560" s="28"/>
      <c r="E560" s="25" t="n">
        <f aca="false">SUM(F560:H560)</f>
        <v>0</v>
      </c>
      <c r="F560" s="25"/>
      <c r="G560" s="25"/>
      <c r="H560" s="25"/>
      <c r="I560" s="25"/>
      <c r="J560" s="32" t="s">
        <v>712</v>
      </c>
      <c r="K560" s="35" t="s">
        <v>713</v>
      </c>
    </row>
    <row r="561" customFormat="false" ht="18.75" hidden="false" customHeight="false" outlineLevel="0" collapsed="false">
      <c r="A561" s="25"/>
      <c r="B561" s="28"/>
      <c r="C561" s="31"/>
      <c r="D561" s="28"/>
      <c r="E561" s="25" t="n">
        <f aca="false">SUM(F561:H561)</f>
        <v>0</v>
      </c>
      <c r="F561" s="25"/>
      <c r="G561" s="25"/>
      <c r="H561" s="25"/>
      <c r="I561" s="25"/>
      <c r="J561" s="37" t="s">
        <v>714</v>
      </c>
      <c r="K561" s="34" t="s">
        <v>696</v>
      </c>
    </row>
    <row r="562" customFormat="false" ht="31.5" hidden="false" customHeight="false" outlineLevel="0" collapsed="false">
      <c r="A562" s="25"/>
      <c r="B562" s="28"/>
      <c r="C562" s="31"/>
      <c r="D562" s="28"/>
      <c r="E562" s="25" t="n">
        <f aca="false">SUM(F562:H562)</f>
        <v>0</v>
      </c>
      <c r="F562" s="25"/>
      <c r="G562" s="25"/>
      <c r="H562" s="25"/>
      <c r="I562" s="25"/>
      <c r="J562" s="37" t="s">
        <v>715</v>
      </c>
      <c r="K562" s="34" t="s">
        <v>696</v>
      </c>
    </row>
    <row r="563" customFormat="false" ht="31.5" hidden="false" customHeight="false" outlineLevel="0" collapsed="false">
      <c r="A563" s="25"/>
      <c r="B563" s="28"/>
      <c r="C563" s="31"/>
      <c r="D563" s="28"/>
      <c r="E563" s="25" t="n">
        <f aca="false">SUM(F563:H563)</f>
        <v>0</v>
      </c>
      <c r="F563" s="25"/>
      <c r="G563" s="25"/>
      <c r="H563" s="25"/>
      <c r="I563" s="25"/>
      <c r="J563" s="37" t="s">
        <v>715</v>
      </c>
      <c r="K563" s="34" t="s">
        <v>696</v>
      </c>
    </row>
    <row r="564" customFormat="false" ht="31.5" hidden="false" customHeight="false" outlineLevel="0" collapsed="false">
      <c r="A564" s="25"/>
      <c r="B564" s="28"/>
      <c r="C564" s="31"/>
      <c r="D564" s="28"/>
      <c r="E564" s="25" t="n">
        <f aca="false">SUM(F564:H564)</f>
        <v>0</v>
      </c>
      <c r="F564" s="25"/>
      <c r="G564" s="25"/>
      <c r="H564" s="25"/>
      <c r="I564" s="25"/>
      <c r="J564" s="37" t="s">
        <v>715</v>
      </c>
      <c r="K564" s="34" t="s">
        <v>696</v>
      </c>
    </row>
    <row r="565" customFormat="false" ht="31.5" hidden="false" customHeight="false" outlineLevel="0" collapsed="false">
      <c r="A565" s="25"/>
      <c r="B565" s="28"/>
      <c r="C565" s="31"/>
      <c r="D565" s="28"/>
      <c r="E565" s="25" t="n">
        <f aca="false">SUM(F565:H565)</f>
        <v>0</v>
      </c>
      <c r="F565" s="25"/>
      <c r="G565" s="25"/>
      <c r="H565" s="25"/>
      <c r="I565" s="25"/>
      <c r="J565" s="37" t="s">
        <v>716</v>
      </c>
      <c r="K565" s="34" t="s">
        <v>696</v>
      </c>
    </row>
    <row r="566" customFormat="false" ht="31.5" hidden="false" customHeight="false" outlineLevel="0" collapsed="false">
      <c r="A566" s="25"/>
      <c r="B566" s="28"/>
      <c r="C566" s="31"/>
      <c r="D566" s="28"/>
      <c r="E566" s="25" t="n">
        <f aca="false">SUM(F566:H566)</f>
        <v>0</v>
      </c>
      <c r="F566" s="25"/>
      <c r="G566" s="25"/>
      <c r="H566" s="25"/>
      <c r="I566" s="25"/>
      <c r="J566" s="37" t="s">
        <v>717</v>
      </c>
      <c r="K566" s="36" t="s">
        <v>718</v>
      </c>
    </row>
    <row r="567" customFormat="false" ht="31.5" hidden="false" customHeight="false" outlineLevel="0" collapsed="false">
      <c r="A567" s="25"/>
      <c r="B567" s="28"/>
      <c r="C567" s="31"/>
      <c r="D567" s="28"/>
      <c r="E567" s="25" t="n">
        <f aca="false">SUM(F567:H567)</f>
        <v>0</v>
      </c>
      <c r="F567" s="25"/>
      <c r="G567" s="25"/>
      <c r="H567" s="25"/>
      <c r="I567" s="25"/>
      <c r="J567" s="37" t="s">
        <v>716</v>
      </c>
      <c r="K567" s="36" t="s">
        <v>719</v>
      </c>
    </row>
    <row r="568" customFormat="false" ht="18.75" hidden="false" customHeight="false" outlineLevel="0" collapsed="false">
      <c r="A568" s="25"/>
      <c r="B568" s="28"/>
      <c r="C568" s="31"/>
      <c r="D568" s="28"/>
      <c r="E568" s="25" t="n">
        <f aca="false">SUM(F568:H568)</f>
        <v>0</v>
      </c>
      <c r="F568" s="25"/>
      <c r="G568" s="25"/>
      <c r="H568" s="25"/>
      <c r="I568" s="25"/>
      <c r="J568" s="37" t="s">
        <v>720</v>
      </c>
      <c r="K568" s="34" t="s">
        <v>696</v>
      </c>
    </row>
    <row r="569" customFormat="false" ht="18.75" hidden="false" customHeight="false" outlineLevel="0" collapsed="false">
      <c r="A569" s="25"/>
      <c r="B569" s="28"/>
      <c r="C569" s="31"/>
      <c r="D569" s="28"/>
      <c r="E569" s="25" t="n">
        <f aca="false">SUM(F569:H569)</f>
        <v>0</v>
      </c>
      <c r="F569" s="25"/>
      <c r="G569" s="25"/>
      <c r="H569" s="25"/>
      <c r="I569" s="25"/>
      <c r="J569" s="37" t="s">
        <v>92</v>
      </c>
      <c r="K569" s="34" t="s">
        <v>696</v>
      </c>
    </row>
    <row r="570" customFormat="false" ht="18.75" hidden="false" customHeight="false" outlineLevel="0" collapsed="false">
      <c r="A570" s="25"/>
      <c r="B570" s="28"/>
      <c r="C570" s="31"/>
      <c r="D570" s="28"/>
      <c r="E570" s="25" t="n">
        <f aca="false">SUM(F570:H570)</f>
        <v>0</v>
      </c>
      <c r="F570" s="25"/>
      <c r="G570" s="25"/>
      <c r="H570" s="25"/>
      <c r="I570" s="25"/>
      <c r="J570" s="37" t="s">
        <v>721</v>
      </c>
      <c r="K570" s="34" t="s">
        <v>696</v>
      </c>
    </row>
    <row r="571" customFormat="false" ht="18.75" hidden="false" customHeight="false" outlineLevel="0" collapsed="false">
      <c r="A571" s="25"/>
      <c r="B571" s="28"/>
      <c r="C571" s="31"/>
      <c r="D571" s="28"/>
      <c r="E571" s="25" t="n">
        <f aca="false">SUM(F571:H571)</f>
        <v>0</v>
      </c>
      <c r="F571" s="25"/>
      <c r="G571" s="25"/>
      <c r="H571" s="25"/>
      <c r="I571" s="25"/>
      <c r="J571" s="37" t="s">
        <v>722</v>
      </c>
      <c r="K571" s="34" t="s">
        <v>696</v>
      </c>
    </row>
    <row r="572" customFormat="false" ht="31.5" hidden="false" customHeight="true" outlineLevel="0" collapsed="false">
      <c r="A572" s="25" t="n">
        <v>30</v>
      </c>
      <c r="B572" s="28" t="s">
        <v>723</v>
      </c>
      <c r="C572" s="46" t="s">
        <v>724</v>
      </c>
      <c r="D572" s="28" t="s">
        <v>725</v>
      </c>
      <c r="E572" s="25" t="n">
        <f aca="false">SUM(F572:H572)</f>
        <v>253</v>
      </c>
      <c r="F572" s="25"/>
      <c r="G572" s="25" t="n">
        <v>253</v>
      </c>
      <c r="H572" s="25"/>
      <c r="I572" s="25" t="s">
        <v>726</v>
      </c>
      <c r="J572" s="37" t="s">
        <v>727</v>
      </c>
      <c r="K572" s="38" t="s">
        <v>405</v>
      </c>
    </row>
    <row r="573" customFormat="false" ht="18.75" hidden="false" customHeight="false" outlineLevel="0" collapsed="false">
      <c r="A573" s="25"/>
      <c r="B573" s="28"/>
      <c r="C573" s="46"/>
      <c r="D573" s="28"/>
      <c r="E573" s="25" t="n">
        <f aca="false">SUM(F573:H573)</f>
        <v>0</v>
      </c>
      <c r="F573" s="25"/>
      <c r="G573" s="25"/>
      <c r="H573" s="25"/>
      <c r="I573" s="25"/>
      <c r="J573" s="37" t="s">
        <v>728</v>
      </c>
      <c r="K573" s="38" t="s">
        <v>405</v>
      </c>
    </row>
    <row r="574" customFormat="false" ht="18.75" hidden="false" customHeight="false" outlineLevel="0" collapsed="false">
      <c r="A574" s="25"/>
      <c r="B574" s="28"/>
      <c r="C574" s="46"/>
      <c r="D574" s="28"/>
      <c r="E574" s="25" t="n">
        <f aca="false">SUM(F574:H574)</f>
        <v>0</v>
      </c>
      <c r="F574" s="25"/>
      <c r="G574" s="25"/>
      <c r="H574" s="25"/>
      <c r="I574" s="25"/>
      <c r="J574" s="37" t="s">
        <v>729</v>
      </c>
      <c r="K574" s="38" t="s">
        <v>405</v>
      </c>
    </row>
    <row r="575" customFormat="false" ht="18.75" hidden="false" customHeight="false" outlineLevel="0" collapsed="false">
      <c r="A575" s="25"/>
      <c r="B575" s="28"/>
      <c r="C575" s="46"/>
      <c r="D575" s="28"/>
      <c r="E575" s="25" t="n">
        <f aca="false">SUM(F575:H575)</f>
        <v>0</v>
      </c>
      <c r="F575" s="25"/>
      <c r="G575" s="25"/>
      <c r="H575" s="25"/>
      <c r="I575" s="25"/>
      <c r="J575" s="37" t="s">
        <v>729</v>
      </c>
      <c r="K575" s="38" t="s">
        <v>405</v>
      </c>
    </row>
    <row r="576" customFormat="false" ht="18.75" hidden="false" customHeight="false" outlineLevel="0" collapsed="false">
      <c r="A576" s="25"/>
      <c r="B576" s="28"/>
      <c r="C576" s="46"/>
      <c r="D576" s="28"/>
      <c r="E576" s="25" t="n">
        <f aca="false">SUM(F576:H576)</f>
        <v>0</v>
      </c>
      <c r="F576" s="25"/>
      <c r="G576" s="25"/>
      <c r="H576" s="25"/>
      <c r="I576" s="25"/>
      <c r="J576" s="37" t="s">
        <v>35</v>
      </c>
      <c r="K576" s="37" t="s">
        <v>730</v>
      </c>
    </row>
    <row r="577" customFormat="false" ht="18.75" hidden="false" customHeight="true" outlineLevel="0" collapsed="false">
      <c r="A577" s="25" t="n">
        <v>31</v>
      </c>
      <c r="B577" s="28" t="s">
        <v>731</v>
      </c>
      <c r="C577" s="31" t="s">
        <v>732</v>
      </c>
      <c r="D577" s="28" t="s">
        <v>111</v>
      </c>
      <c r="E577" s="25" t="n">
        <f aca="false">SUM(F577:H577)</f>
        <v>58</v>
      </c>
      <c r="F577" s="25"/>
      <c r="G577" s="25" t="n">
        <v>58</v>
      </c>
      <c r="H577" s="25"/>
      <c r="I577" s="25" t="s">
        <v>24</v>
      </c>
      <c r="J577" s="37" t="s">
        <v>733</v>
      </c>
      <c r="K577" s="37" t="s">
        <v>734</v>
      </c>
    </row>
    <row r="578" customFormat="false" ht="31.5" hidden="false" customHeight="false" outlineLevel="0" collapsed="false">
      <c r="A578" s="25"/>
      <c r="B578" s="28"/>
      <c r="C578" s="31"/>
      <c r="D578" s="28"/>
      <c r="E578" s="25" t="n">
        <f aca="false">SUM(F578:H578)</f>
        <v>0</v>
      </c>
      <c r="F578" s="25"/>
      <c r="G578" s="25"/>
      <c r="H578" s="25"/>
      <c r="I578" s="25"/>
      <c r="J578" s="37" t="s">
        <v>735</v>
      </c>
      <c r="K578" s="37" t="s">
        <v>736</v>
      </c>
    </row>
    <row r="579" customFormat="false" ht="18.75" hidden="false" customHeight="false" outlineLevel="0" collapsed="false">
      <c r="A579" s="25"/>
      <c r="B579" s="28"/>
      <c r="C579" s="31"/>
      <c r="D579" s="28"/>
      <c r="E579" s="25" t="n">
        <f aca="false">SUM(F579:H579)</f>
        <v>0</v>
      </c>
      <c r="F579" s="25"/>
      <c r="G579" s="25"/>
      <c r="H579" s="25"/>
      <c r="I579" s="25"/>
      <c r="J579" s="37" t="s">
        <v>737</v>
      </c>
      <c r="K579" s="37" t="s">
        <v>736</v>
      </c>
    </row>
    <row r="580" customFormat="false" ht="18.75" hidden="false" customHeight="false" outlineLevel="0" collapsed="false">
      <c r="A580" s="25"/>
      <c r="B580" s="28"/>
      <c r="C580" s="31"/>
      <c r="D580" s="28"/>
      <c r="E580" s="25" t="n">
        <f aca="false">SUM(F580:H580)</f>
        <v>0</v>
      </c>
      <c r="F580" s="25"/>
      <c r="G580" s="25"/>
      <c r="H580" s="25"/>
      <c r="I580" s="25"/>
      <c r="J580" s="37" t="s">
        <v>738</v>
      </c>
      <c r="K580" s="37" t="s">
        <v>739</v>
      </c>
    </row>
    <row r="581" customFormat="false" ht="18.75" hidden="false" customHeight="false" outlineLevel="0" collapsed="false">
      <c r="A581" s="25"/>
      <c r="B581" s="28"/>
      <c r="C581" s="31"/>
      <c r="D581" s="28"/>
      <c r="E581" s="25" t="n">
        <f aca="false">SUM(F581:H581)</f>
        <v>0</v>
      </c>
      <c r="F581" s="25"/>
      <c r="G581" s="25"/>
      <c r="H581" s="25"/>
      <c r="I581" s="25"/>
      <c r="J581" s="37" t="s">
        <v>738</v>
      </c>
      <c r="K581" s="37" t="s">
        <v>739</v>
      </c>
    </row>
    <row r="582" customFormat="false" ht="18.75" hidden="false" customHeight="false" outlineLevel="0" collapsed="false">
      <c r="A582" s="25"/>
      <c r="B582" s="28"/>
      <c r="C582" s="31"/>
      <c r="D582" s="28"/>
      <c r="E582" s="25" t="n">
        <f aca="false">SUM(F582:H582)</f>
        <v>0</v>
      </c>
      <c r="F582" s="25"/>
      <c r="G582" s="25"/>
      <c r="H582" s="25"/>
      <c r="I582" s="25"/>
      <c r="J582" s="37" t="s">
        <v>740</v>
      </c>
      <c r="K582" s="37" t="s">
        <v>741</v>
      </c>
    </row>
    <row r="583" customFormat="false" ht="18.75" hidden="false" customHeight="false" outlineLevel="0" collapsed="false">
      <c r="A583" s="25"/>
      <c r="B583" s="28"/>
      <c r="C583" s="31"/>
      <c r="D583" s="28"/>
      <c r="E583" s="25" t="n">
        <f aca="false">SUM(F583:H583)</f>
        <v>0</v>
      </c>
      <c r="F583" s="25"/>
      <c r="G583" s="25"/>
      <c r="H583" s="25"/>
      <c r="I583" s="25"/>
      <c r="J583" s="37" t="s">
        <v>740</v>
      </c>
      <c r="K583" s="37" t="s">
        <v>741</v>
      </c>
    </row>
    <row r="584" customFormat="false" ht="18.75" hidden="false" customHeight="false" outlineLevel="0" collapsed="false">
      <c r="A584" s="25"/>
      <c r="B584" s="28"/>
      <c r="C584" s="31"/>
      <c r="D584" s="28"/>
      <c r="E584" s="25" t="n">
        <f aca="false">SUM(F584:H584)</f>
        <v>0</v>
      </c>
      <c r="F584" s="25"/>
      <c r="G584" s="25"/>
      <c r="H584" s="25"/>
      <c r="I584" s="25"/>
      <c r="J584" s="37" t="s">
        <v>742</v>
      </c>
      <c r="K584" s="37" t="s">
        <v>743</v>
      </c>
    </row>
    <row r="585" customFormat="false" ht="18.75" hidden="false" customHeight="false" outlineLevel="0" collapsed="false">
      <c r="A585" s="25"/>
      <c r="B585" s="28"/>
      <c r="C585" s="31"/>
      <c r="D585" s="28"/>
      <c r="E585" s="25" t="n">
        <f aca="false">SUM(F585:H585)</f>
        <v>0</v>
      </c>
      <c r="F585" s="25"/>
      <c r="G585" s="25"/>
      <c r="H585" s="25"/>
      <c r="I585" s="25"/>
      <c r="J585" s="37" t="s">
        <v>744</v>
      </c>
      <c r="K585" s="37" t="s">
        <v>736</v>
      </c>
    </row>
    <row r="586" customFormat="false" ht="18.75" hidden="false" customHeight="false" outlineLevel="0" collapsed="false">
      <c r="A586" s="25"/>
      <c r="B586" s="28"/>
      <c r="C586" s="31"/>
      <c r="D586" s="28"/>
      <c r="E586" s="25" t="n">
        <f aca="false">SUM(F586:H586)</f>
        <v>0</v>
      </c>
      <c r="F586" s="25"/>
      <c r="G586" s="25"/>
      <c r="H586" s="25"/>
      <c r="I586" s="25"/>
      <c r="J586" s="30" t="s">
        <v>745</v>
      </c>
      <c r="K586" s="37" t="s">
        <v>746</v>
      </c>
    </row>
    <row r="587" customFormat="false" ht="18.75" hidden="false" customHeight="true" outlineLevel="0" collapsed="false">
      <c r="A587" s="25" t="n">
        <v>32</v>
      </c>
      <c r="B587" s="47" t="s">
        <v>747</v>
      </c>
      <c r="C587" s="29" t="s">
        <v>748</v>
      </c>
      <c r="D587" s="48" t="s">
        <v>749</v>
      </c>
      <c r="E587" s="49" t="n">
        <f aca="false">SUM(F587:H587)</f>
        <v>238</v>
      </c>
      <c r="F587" s="25"/>
      <c r="G587" s="49" t="n">
        <v>238</v>
      </c>
      <c r="H587" s="25"/>
      <c r="I587" s="25" t="s">
        <v>24</v>
      </c>
      <c r="J587" s="37" t="s">
        <v>35</v>
      </c>
      <c r="K587" s="38" t="s">
        <v>750</v>
      </c>
    </row>
    <row r="588" customFormat="false" ht="18.75" hidden="false" customHeight="false" outlineLevel="0" collapsed="false">
      <c r="A588" s="25"/>
      <c r="B588" s="47"/>
      <c r="C588" s="29"/>
      <c r="D588" s="48"/>
      <c r="E588" s="49" t="n">
        <f aca="false">SUM(F588:H588)</f>
        <v>0</v>
      </c>
      <c r="F588" s="25"/>
      <c r="G588" s="49"/>
      <c r="H588" s="25"/>
      <c r="I588" s="25"/>
      <c r="J588" s="37" t="s">
        <v>35</v>
      </c>
      <c r="K588" s="38" t="s">
        <v>751</v>
      </c>
    </row>
    <row r="589" customFormat="false" ht="18.75" hidden="false" customHeight="false" outlineLevel="0" collapsed="false">
      <c r="A589" s="25"/>
      <c r="B589" s="47"/>
      <c r="C589" s="29"/>
      <c r="D589" s="48"/>
      <c r="E589" s="49" t="n">
        <f aca="false">SUM(F589:H589)</f>
        <v>0</v>
      </c>
      <c r="F589" s="25"/>
      <c r="G589" s="49"/>
      <c r="H589" s="25"/>
      <c r="I589" s="25"/>
      <c r="J589" s="37" t="s">
        <v>35</v>
      </c>
      <c r="K589" s="38" t="s">
        <v>752</v>
      </c>
    </row>
    <row r="590" customFormat="false" ht="18.75" hidden="false" customHeight="false" outlineLevel="0" collapsed="false">
      <c r="A590" s="25"/>
      <c r="B590" s="47"/>
      <c r="C590" s="29"/>
      <c r="D590" s="48"/>
      <c r="E590" s="49" t="n">
        <f aca="false">SUM(F590:H590)</f>
        <v>0</v>
      </c>
      <c r="F590" s="25"/>
      <c r="G590" s="49"/>
      <c r="H590" s="25"/>
      <c r="I590" s="25"/>
      <c r="J590" s="37" t="s">
        <v>35</v>
      </c>
      <c r="K590" s="38" t="s">
        <v>753</v>
      </c>
    </row>
    <row r="591" customFormat="false" ht="18.75" hidden="false" customHeight="false" outlineLevel="0" collapsed="false">
      <c r="A591" s="25"/>
      <c r="B591" s="47"/>
      <c r="C591" s="29"/>
      <c r="D591" s="48"/>
      <c r="E591" s="49" t="n">
        <f aca="false">SUM(F591:H591)</f>
        <v>0</v>
      </c>
      <c r="F591" s="25"/>
      <c r="G591" s="49"/>
      <c r="H591" s="25"/>
      <c r="I591" s="25"/>
      <c r="J591" s="37" t="s">
        <v>35</v>
      </c>
      <c r="K591" s="38" t="s">
        <v>754</v>
      </c>
    </row>
    <row r="592" customFormat="false" ht="18.75" hidden="false" customHeight="false" outlineLevel="0" collapsed="false">
      <c r="A592" s="25"/>
      <c r="B592" s="47"/>
      <c r="C592" s="29"/>
      <c r="D592" s="48"/>
      <c r="E592" s="49" t="n">
        <f aca="false">SUM(F592:H592)</f>
        <v>0</v>
      </c>
      <c r="F592" s="25"/>
      <c r="G592" s="49"/>
      <c r="H592" s="25"/>
      <c r="I592" s="25"/>
      <c r="J592" s="37" t="s">
        <v>35</v>
      </c>
      <c r="K592" s="38" t="s">
        <v>755</v>
      </c>
    </row>
    <row r="593" customFormat="false" ht="18.75" hidden="false" customHeight="false" outlineLevel="0" collapsed="false">
      <c r="A593" s="25"/>
      <c r="B593" s="47"/>
      <c r="C593" s="29"/>
      <c r="D593" s="48"/>
      <c r="E593" s="49" t="n">
        <f aca="false">SUM(F593:H593)</f>
        <v>0</v>
      </c>
      <c r="F593" s="25"/>
      <c r="G593" s="49"/>
      <c r="H593" s="25"/>
      <c r="I593" s="25"/>
      <c r="J593" s="37" t="s">
        <v>35</v>
      </c>
      <c r="K593" s="38" t="s">
        <v>756</v>
      </c>
    </row>
    <row r="594" customFormat="false" ht="18.75" hidden="false" customHeight="false" outlineLevel="0" collapsed="false">
      <c r="A594" s="25"/>
      <c r="B594" s="47"/>
      <c r="C594" s="29"/>
      <c r="D594" s="48"/>
      <c r="E594" s="49" t="n">
        <f aca="false">SUM(F594:H594)</f>
        <v>0</v>
      </c>
      <c r="F594" s="25"/>
      <c r="G594" s="49"/>
      <c r="H594" s="25"/>
      <c r="I594" s="25"/>
      <c r="J594" s="37" t="s">
        <v>35</v>
      </c>
      <c r="K594" s="38" t="s">
        <v>757</v>
      </c>
    </row>
    <row r="595" customFormat="false" ht="18.75" hidden="false" customHeight="true" outlineLevel="0" collapsed="false">
      <c r="A595" s="50" t="n">
        <v>33</v>
      </c>
      <c r="B595" s="47"/>
      <c r="C595" s="51" t="s">
        <v>758</v>
      </c>
      <c r="D595" s="52" t="s">
        <v>749</v>
      </c>
      <c r="E595" s="53" t="n">
        <f aca="false">SUM(F595:H595)</f>
        <v>149</v>
      </c>
      <c r="F595" s="25"/>
      <c r="G595" s="53" t="n">
        <v>149</v>
      </c>
      <c r="H595" s="25"/>
      <c r="I595" s="50" t="s">
        <v>24</v>
      </c>
      <c r="J595" s="37" t="s">
        <v>35</v>
      </c>
      <c r="K595" s="38" t="s">
        <v>759</v>
      </c>
    </row>
    <row r="596" customFormat="false" ht="18.75" hidden="false" customHeight="false" outlineLevel="0" collapsed="false">
      <c r="A596" s="50"/>
      <c r="B596" s="47"/>
      <c r="C596" s="51"/>
      <c r="D596" s="52"/>
      <c r="E596" s="53" t="n">
        <f aca="false">SUM(F596:H596)</f>
        <v>0</v>
      </c>
      <c r="F596" s="25"/>
      <c r="G596" s="53"/>
      <c r="H596" s="25"/>
      <c r="I596" s="50"/>
      <c r="J596" s="37" t="s">
        <v>35</v>
      </c>
      <c r="K596" s="38" t="s">
        <v>760</v>
      </c>
    </row>
    <row r="597" customFormat="false" ht="18.75" hidden="false" customHeight="false" outlineLevel="0" collapsed="false">
      <c r="A597" s="50"/>
      <c r="B597" s="47"/>
      <c r="C597" s="51"/>
      <c r="D597" s="52"/>
      <c r="E597" s="53" t="n">
        <f aca="false">SUM(F597:H597)</f>
        <v>0</v>
      </c>
      <c r="F597" s="25"/>
      <c r="G597" s="53"/>
      <c r="H597" s="25"/>
      <c r="I597" s="50"/>
      <c r="J597" s="37" t="s">
        <v>35</v>
      </c>
      <c r="K597" s="38" t="s">
        <v>761</v>
      </c>
    </row>
    <row r="598" customFormat="false" ht="18.75" hidden="false" customHeight="false" outlineLevel="0" collapsed="false">
      <c r="A598" s="50"/>
      <c r="B598" s="47"/>
      <c r="C598" s="51"/>
      <c r="D598" s="52"/>
      <c r="E598" s="53" t="n">
        <f aca="false">SUM(F598:H598)</f>
        <v>0</v>
      </c>
      <c r="F598" s="25"/>
      <c r="G598" s="53"/>
      <c r="H598" s="25"/>
      <c r="I598" s="50"/>
      <c r="J598" s="37" t="s">
        <v>762</v>
      </c>
      <c r="K598" s="38" t="s">
        <v>760</v>
      </c>
    </row>
    <row r="599" customFormat="false" ht="18.75" hidden="false" customHeight="false" outlineLevel="0" collapsed="false">
      <c r="A599" s="50"/>
      <c r="B599" s="47"/>
      <c r="C599" s="51"/>
      <c r="D599" s="52"/>
      <c r="E599" s="53" t="n">
        <f aca="false">SUM(F599:H599)</f>
        <v>0</v>
      </c>
      <c r="F599" s="25"/>
      <c r="G599" s="53"/>
      <c r="H599" s="25"/>
      <c r="I599" s="50"/>
      <c r="J599" s="37" t="s">
        <v>763</v>
      </c>
      <c r="K599" s="38" t="s">
        <v>761</v>
      </c>
    </row>
    <row r="600" customFormat="false" ht="18.75" hidden="false" customHeight="true" outlineLevel="0" collapsed="false">
      <c r="A600" s="50" t="n">
        <v>34</v>
      </c>
      <c r="B600" s="47"/>
      <c r="C600" s="51" t="s">
        <v>764</v>
      </c>
      <c r="D600" s="52" t="s">
        <v>765</v>
      </c>
      <c r="E600" s="53" t="n">
        <f aca="false">SUM(F600:H600)</f>
        <v>93</v>
      </c>
      <c r="F600" s="25"/>
      <c r="G600" s="53" t="n">
        <v>93</v>
      </c>
      <c r="H600" s="25"/>
      <c r="I600" s="50" t="s">
        <v>24</v>
      </c>
      <c r="J600" s="37" t="s">
        <v>35</v>
      </c>
      <c r="K600" s="38" t="s">
        <v>766</v>
      </c>
    </row>
    <row r="601" customFormat="false" ht="18.75" hidden="false" customHeight="false" outlineLevel="0" collapsed="false">
      <c r="A601" s="50"/>
      <c r="B601" s="47"/>
      <c r="C601" s="51"/>
      <c r="D601" s="52"/>
      <c r="E601" s="53" t="n">
        <f aca="false">SUM(F601:H601)</f>
        <v>0</v>
      </c>
      <c r="F601" s="25"/>
      <c r="G601" s="53"/>
      <c r="H601" s="25"/>
      <c r="I601" s="50"/>
      <c r="J601" s="37" t="s">
        <v>35</v>
      </c>
      <c r="K601" s="38" t="s">
        <v>767</v>
      </c>
    </row>
    <row r="602" customFormat="false" ht="18.75" hidden="false" customHeight="false" outlineLevel="0" collapsed="false">
      <c r="A602" s="50"/>
      <c r="B602" s="47"/>
      <c r="C602" s="51"/>
      <c r="D602" s="52"/>
      <c r="E602" s="53" t="n">
        <f aca="false">SUM(F602:H602)</f>
        <v>0</v>
      </c>
      <c r="F602" s="25"/>
      <c r="G602" s="53"/>
      <c r="H602" s="25"/>
      <c r="I602" s="50"/>
      <c r="J602" s="37" t="s">
        <v>35</v>
      </c>
      <c r="K602" s="38" t="s">
        <v>768</v>
      </c>
    </row>
    <row r="603" customFormat="false" ht="30" hidden="false" customHeight="false" outlineLevel="0" collapsed="false">
      <c r="A603" s="50" t="n">
        <v>35</v>
      </c>
      <c r="B603" s="47"/>
      <c r="C603" s="51" t="s">
        <v>769</v>
      </c>
      <c r="D603" s="52" t="s">
        <v>765</v>
      </c>
      <c r="E603" s="53" t="n">
        <f aca="false">SUM(F603:H603)</f>
        <v>77</v>
      </c>
      <c r="F603" s="25"/>
      <c r="G603" s="53" t="n">
        <v>77</v>
      </c>
      <c r="H603" s="25"/>
      <c r="I603" s="50" t="s">
        <v>24</v>
      </c>
      <c r="J603" s="37" t="s">
        <v>35</v>
      </c>
      <c r="K603" s="38" t="s">
        <v>770</v>
      </c>
    </row>
    <row r="604" customFormat="false" ht="18.75" hidden="false" customHeight="true" outlineLevel="0" collapsed="false">
      <c r="A604" s="25" t="n">
        <v>36</v>
      </c>
      <c r="B604" s="28" t="s">
        <v>771</v>
      </c>
      <c r="C604" s="31" t="s">
        <v>772</v>
      </c>
      <c r="D604" s="28" t="s">
        <v>773</v>
      </c>
      <c r="E604" s="25" t="n">
        <f aca="false">SUM(F604:H604)</f>
        <v>10</v>
      </c>
      <c r="F604" s="25"/>
      <c r="G604" s="25" t="n">
        <v>10</v>
      </c>
      <c r="H604" s="25"/>
      <c r="I604" s="25" t="s">
        <v>24</v>
      </c>
      <c r="J604" s="32" t="s">
        <v>774</v>
      </c>
      <c r="K604" s="37"/>
    </row>
    <row r="605" customFormat="false" ht="18.75" hidden="false" customHeight="true" outlineLevel="0" collapsed="false">
      <c r="A605" s="25" t="n">
        <v>37</v>
      </c>
      <c r="B605" s="28"/>
      <c r="C605" s="31" t="s">
        <v>775</v>
      </c>
      <c r="D605" s="28" t="s">
        <v>776</v>
      </c>
      <c r="E605" s="25" t="n">
        <f aca="false">SUM(F605:H605)</f>
        <v>131</v>
      </c>
      <c r="F605" s="25"/>
      <c r="G605" s="25" t="n">
        <v>131</v>
      </c>
      <c r="H605" s="25"/>
      <c r="I605" s="25" t="s">
        <v>24</v>
      </c>
      <c r="J605" s="30" t="s">
        <v>35</v>
      </c>
      <c r="K605" s="37" t="s">
        <v>777</v>
      </c>
    </row>
    <row r="606" customFormat="false" ht="18.75" hidden="false" customHeight="false" outlineLevel="0" collapsed="false">
      <c r="A606" s="25"/>
      <c r="B606" s="28"/>
      <c r="C606" s="31"/>
      <c r="D606" s="28"/>
      <c r="E606" s="25" t="n">
        <f aca="false">SUM(F606:H606)</f>
        <v>0</v>
      </c>
      <c r="F606" s="25"/>
      <c r="G606" s="25"/>
      <c r="H606" s="25"/>
      <c r="I606" s="25"/>
      <c r="J606" s="30"/>
      <c r="K606" s="37" t="s">
        <v>778</v>
      </c>
    </row>
    <row r="607" customFormat="false" ht="18.75" hidden="false" customHeight="false" outlineLevel="0" collapsed="false">
      <c r="A607" s="25"/>
      <c r="B607" s="28"/>
      <c r="C607" s="31"/>
      <c r="D607" s="28"/>
      <c r="E607" s="25" t="n">
        <f aca="false">SUM(F607:H607)</f>
        <v>0</v>
      </c>
      <c r="F607" s="25"/>
      <c r="G607" s="25"/>
      <c r="H607" s="25"/>
      <c r="I607" s="25"/>
      <c r="J607" s="30"/>
      <c r="K607" s="37" t="s">
        <v>779</v>
      </c>
    </row>
    <row r="608" customFormat="false" ht="18.75" hidden="false" customHeight="false" outlineLevel="0" collapsed="false">
      <c r="A608" s="25"/>
      <c r="B608" s="28"/>
      <c r="C608" s="31"/>
      <c r="D608" s="28"/>
      <c r="E608" s="25" t="n">
        <f aca="false">SUM(F608:H608)</f>
        <v>0</v>
      </c>
      <c r="F608" s="25"/>
      <c r="G608" s="25"/>
      <c r="H608" s="25"/>
      <c r="I608" s="25"/>
      <c r="J608" s="30"/>
      <c r="K608" s="37" t="s">
        <v>780</v>
      </c>
    </row>
    <row r="609" customFormat="false" ht="18.75" hidden="false" customHeight="false" outlineLevel="0" collapsed="false">
      <c r="A609" s="25"/>
      <c r="B609" s="28"/>
      <c r="C609" s="31"/>
      <c r="D609" s="28"/>
      <c r="E609" s="25" t="n">
        <f aca="false">SUM(F609:H609)</f>
        <v>0</v>
      </c>
      <c r="F609" s="25"/>
      <c r="G609" s="25"/>
      <c r="H609" s="25"/>
      <c r="I609" s="25"/>
      <c r="J609" s="30"/>
      <c r="K609" s="37" t="s">
        <v>781</v>
      </c>
    </row>
    <row r="610" customFormat="false" ht="18.75" hidden="false" customHeight="false" outlineLevel="0" collapsed="false">
      <c r="A610" s="25"/>
      <c r="B610" s="28"/>
      <c r="C610" s="31"/>
      <c r="D610" s="28"/>
      <c r="E610" s="25" t="n">
        <f aca="false">SUM(F610:H610)</f>
        <v>0</v>
      </c>
      <c r="F610" s="25"/>
      <c r="G610" s="25"/>
      <c r="H610" s="25"/>
      <c r="I610" s="25"/>
      <c r="J610" s="30"/>
      <c r="K610" s="37" t="s">
        <v>782</v>
      </c>
    </row>
    <row r="611" customFormat="false" ht="18.75" hidden="false" customHeight="false" outlineLevel="0" collapsed="false">
      <c r="A611" s="25"/>
      <c r="B611" s="28"/>
      <c r="C611" s="31"/>
      <c r="D611" s="28"/>
      <c r="E611" s="25" t="n">
        <f aca="false">SUM(F611:H611)</f>
        <v>0</v>
      </c>
      <c r="F611" s="25"/>
      <c r="G611" s="25"/>
      <c r="H611" s="25"/>
      <c r="I611" s="25"/>
      <c r="J611" s="30"/>
      <c r="K611" s="37" t="s">
        <v>783</v>
      </c>
    </row>
    <row r="612" customFormat="false" ht="18.75" hidden="false" customHeight="false" outlineLevel="0" collapsed="false">
      <c r="A612" s="25"/>
      <c r="B612" s="28"/>
      <c r="C612" s="31"/>
      <c r="D612" s="28"/>
      <c r="E612" s="25" t="n">
        <f aca="false">SUM(F612:H612)</f>
        <v>0</v>
      </c>
      <c r="F612" s="25"/>
      <c r="G612" s="25"/>
      <c r="H612" s="25"/>
      <c r="I612" s="25"/>
      <c r="J612" s="43" t="s">
        <v>338</v>
      </c>
      <c r="K612" s="37" t="s">
        <v>784</v>
      </c>
    </row>
    <row r="613" customFormat="false" ht="18.75" hidden="false" customHeight="false" outlineLevel="0" collapsed="false">
      <c r="A613" s="25"/>
      <c r="B613" s="28"/>
      <c r="C613" s="31"/>
      <c r="D613" s="28"/>
      <c r="E613" s="25" t="n">
        <f aca="false">SUM(F613:H613)</f>
        <v>0</v>
      </c>
      <c r="F613" s="25"/>
      <c r="G613" s="25"/>
      <c r="H613" s="25"/>
      <c r="I613" s="25"/>
      <c r="J613" s="43" t="s">
        <v>338</v>
      </c>
      <c r="K613" s="37" t="s">
        <v>785</v>
      </c>
    </row>
    <row r="614" customFormat="false" ht="18.75" hidden="false" customHeight="false" outlineLevel="0" collapsed="false">
      <c r="A614" s="25"/>
      <c r="B614" s="28"/>
      <c r="C614" s="31"/>
      <c r="D614" s="28"/>
      <c r="E614" s="25" t="n">
        <f aca="false">SUM(F614:H614)</f>
        <v>0</v>
      </c>
      <c r="F614" s="25"/>
      <c r="G614" s="25"/>
      <c r="H614" s="25"/>
      <c r="I614" s="25"/>
      <c r="J614" s="43" t="s">
        <v>338</v>
      </c>
      <c r="K614" s="37" t="s">
        <v>786</v>
      </c>
    </row>
    <row r="615" customFormat="false" ht="18.75" hidden="false" customHeight="false" outlineLevel="0" collapsed="false">
      <c r="A615" s="25"/>
      <c r="B615" s="28"/>
      <c r="C615" s="31"/>
      <c r="D615" s="28"/>
      <c r="E615" s="25" t="n">
        <f aca="false">SUM(F615:H615)</f>
        <v>0</v>
      </c>
      <c r="F615" s="25"/>
      <c r="G615" s="25"/>
      <c r="H615" s="25"/>
      <c r="I615" s="25"/>
      <c r="J615" s="43" t="s">
        <v>338</v>
      </c>
      <c r="K615" s="37" t="s">
        <v>787</v>
      </c>
    </row>
    <row r="616" customFormat="false" ht="18.75" hidden="false" customHeight="false" outlineLevel="0" collapsed="false">
      <c r="A616" s="25"/>
      <c r="B616" s="28"/>
      <c r="C616" s="31"/>
      <c r="D616" s="28"/>
      <c r="E616" s="25" t="n">
        <f aca="false">SUM(F616:H616)</f>
        <v>0</v>
      </c>
      <c r="F616" s="25"/>
      <c r="G616" s="25"/>
      <c r="H616" s="25"/>
      <c r="I616" s="25"/>
      <c r="J616" s="32" t="s">
        <v>788</v>
      </c>
      <c r="K616" s="37" t="s">
        <v>783</v>
      </c>
    </row>
    <row r="617" customFormat="false" ht="31.5" hidden="false" customHeight="false" outlineLevel="0" collapsed="false">
      <c r="A617" s="25"/>
      <c r="B617" s="28"/>
      <c r="C617" s="31"/>
      <c r="D617" s="28"/>
      <c r="E617" s="25" t="n">
        <f aca="false">SUM(F617:H617)</f>
        <v>0</v>
      </c>
      <c r="F617" s="25"/>
      <c r="G617" s="25"/>
      <c r="H617" s="25"/>
      <c r="I617" s="25"/>
      <c r="J617" s="32" t="s">
        <v>789</v>
      </c>
      <c r="K617" s="37" t="s">
        <v>790</v>
      </c>
    </row>
    <row r="618" customFormat="false" ht="18.75" hidden="false" customHeight="false" outlineLevel="0" collapsed="false">
      <c r="A618" s="25"/>
      <c r="B618" s="28"/>
      <c r="C618" s="31"/>
      <c r="D618" s="28"/>
      <c r="E618" s="25" t="n">
        <f aca="false">SUM(F618:H618)</f>
        <v>0</v>
      </c>
      <c r="F618" s="25"/>
      <c r="G618" s="25"/>
      <c r="H618" s="25"/>
      <c r="I618" s="25"/>
      <c r="J618" s="32" t="s">
        <v>791</v>
      </c>
      <c r="K618" s="37" t="s">
        <v>790</v>
      </c>
    </row>
    <row r="619" customFormat="false" ht="18.75" hidden="false" customHeight="false" outlineLevel="0" collapsed="false">
      <c r="A619" s="25"/>
      <c r="B619" s="28"/>
      <c r="C619" s="31"/>
      <c r="D619" s="28"/>
      <c r="E619" s="25" t="n">
        <f aca="false">SUM(F619:H619)</f>
        <v>0</v>
      </c>
      <c r="F619" s="25"/>
      <c r="G619" s="25"/>
      <c r="H619" s="25"/>
      <c r="I619" s="25"/>
      <c r="J619" s="33" t="s">
        <v>792</v>
      </c>
      <c r="K619" s="37" t="s">
        <v>786</v>
      </c>
    </row>
    <row r="620" customFormat="false" ht="18.75" hidden="false" customHeight="false" outlineLevel="0" collapsed="false">
      <c r="A620" s="25"/>
      <c r="B620" s="28"/>
      <c r="C620" s="31"/>
      <c r="D620" s="28"/>
      <c r="E620" s="25" t="n">
        <f aca="false">SUM(F620:H620)</f>
        <v>0</v>
      </c>
      <c r="F620" s="25"/>
      <c r="G620" s="25"/>
      <c r="H620" s="25"/>
      <c r="I620" s="25"/>
      <c r="J620" s="32" t="s">
        <v>793</v>
      </c>
      <c r="K620" s="37" t="s">
        <v>794</v>
      </c>
    </row>
    <row r="621" customFormat="false" ht="18.75" hidden="false" customHeight="false" outlineLevel="0" collapsed="false">
      <c r="A621" s="25"/>
      <c r="B621" s="28"/>
      <c r="C621" s="31"/>
      <c r="D621" s="28"/>
      <c r="E621" s="25" t="n">
        <f aca="false">SUM(F621:H621)</f>
        <v>0</v>
      </c>
      <c r="F621" s="25"/>
      <c r="G621" s="25"/>
      <c r="H621" s="25"/>
      <c r="I621" s="25"/>
      <c r="J621" s="32" t="s">
        <v>795</v>
      </c>
      <c r="K621" s="37" t="s">
        <v>796</v>
      </c>
    </row>
    <row r="622" customFormat="false" ht="18.75" hidden="false" customHeight="false" outlineLevel="0" collapsed="false">
      <c r="A622" s="25"/>
      <c r="B622" s="28"/>
      <c r="C622" s="31"/>
      <c r="D622" s="28"/>
      <c r="E622" s="25" t="n">
        <f aca="false">SUM(F622:H622)</f>
        <v>0</v>
      </c>
      <c r="F622" s="25"/>
      <c r="G622" s="25"/>
      <c r="H622" s="25"/>
      <c r="I622" s="25"/>
      <c r="J622" s="32" t="s">
        <v>797</v>
      </c>
      <c r="K622" s="37" t="s">
        <v>783</v>
      </c>
    </row>
    <row r="623" customFormat="false" ht="18.75" hidden="false" customHeight="false" outlineLevel="0" collapsed="false">
      <c r="A623" s="25"/>
      <c r="B623" s="28"/>
      <c r="C623" s="31"/>
      <c r="D623" s="28"/>
      <c r="E623" s="25" t="n">
        <f aca="false">SUM(F623:H623)</f>
        <v>0</v>
      </c>
      <c r="F623" s="25"/>
      <c r="G623" s="25"/>
      <c r="H623" s="25"/>
      <c r="I623" s="25"/>
      <c r="J623" s="32" t="s">
        <v>798</v>
      </c>
      <c r="K623" s="37" t="s">
        <v>783</v>
      </c>
    </row>
    <row r="624" customFormat="false" ht="18.75" hidden="false" customHeight="false" outlineLevel="0" collapsed="false">
      <c r="A624" s="25"/>
      <c r="B624" s="28"/>
      <c r="C624" s="31"/>
      <c r="D624" s="28"/>
      <c r="E624" s="25" t="n">
        <f aca="false">SUM(F624:H624)</f>
        <v>0</v>
      </c>
      <c r="F624" s="25"/>
      <c r="G624" s="25"/>
      <c r="H624" s="25"/>
      <c r="I624" s="25"/>
      <c r="J624" s="38" t="s">
        <v>799</v>
      </c>
      <c r="K624" s="37" t="s">
        <v>800</v>
      </c>
    </row>
    <row r="625" customFormat="false" ht="18.75" hidden="false" customHeight="false" outlineLevel="0" collapsed="false">
      <c r="A625" s="25"/>
      <c r="B625" s="28"/>
      <c r="C625" s="31"/>
      <c r="D625" s="28"/>
      <c r="E625" s="25" t="n">
        <f aca="false">SUM(F625:H625)</f>
        <v>0</v>
      </c>
      <c r="F625" s="25"/>
      <c r="G625" s="25"/>
      <c r="H625" s="25"/>
      <c r="I625" s="25"/>
      <c r="J625" s="32" t="s">
        <v>801</v>
      </c>
      <c r="K625" s="37" t="s">
        <v>800</v>
      </c>
    </row>
    <row r="626" customFormat="false" ht="18.75" hidden="false" customHeight="false" outlineLevel="0" collapsed="false">
      <c r="A626" s="25"/>
      <c r="B626" s="28"/>
      <c r="C626" s="31"/>
      <c r="D626" s="28"/>
      <c r="E626" s="25" t="n">
        <f aca="false">SUM(F626:H626)</f>
        <v>0</v>
      </c>
      <c r="F626" s="25"/>
      <c r="G626" s="25"/>
      <c r="H626" s="25"/>
      <c r="I626" s="25"/>
      <c r="J626" s="32" t="s">
        <v>802</v>
      </c>
      <c r="K626" s="37" t="s">
        <v>803</v>
      </c>
    </row>
    <row r="627" customFormat="false" ht="18.75" hidden="false" customHeight="false" outlineLevel="0" collapsed="false">
      <c r="A627" s="25"/>
      <c r="B627" s="28"/>
      <c r="C627" s="31"/>
      <c r="D627" s="28"/>
      <c r="E627" s="25" t="n">
        <f aca="false">SUM(F627:H627)</f>
        <v>0</v>
      </c>
      <c r="F627" s="25"/>
      <c r="G627" s="25"/>
      <c r="H627" s="25"/>
      <c r="I627" s="25"/>
      <c r="J627" s="32" t="s">
        <v>804</v>
      </c>
      <c r="K627" s="37" t="s">
        <v>783</v>
      </c>
    </row>
    <row r="628" customFormat="false" ht="18.75" hidden="false" customHeight="false" outlineLevel="0" collapsed="false">
      <c r="A628" s="25"/>
      <c r="B628" s="28"/>
      <c r="C628" s="31"/>
      <c r="D628" s="28"/>
      <c r="E628" s="25" t="n">
        <f aca="false">SUM(F628:H628)</f>
        <v>0</v>
      </c>
      <c r="F628" s="25"/>
      <c r="G628" s="25"/>
      <c r="H628" s="25"/>
      <c r="I628" s="25"/>
      <c r="J628" s="37" t="s">
        <v>805</v>
      </c>
      <c r="K628" s="37" t="s">
        <v>806</v>
      </c>
    </row>
    <row r="629" customFormat="false" ht="18.75" hidden="false" customHeight="false" outlineLevel="0" collapsed="false">
      <c r="A629" s="25"/>
      <c r="B629" s="28"/>
      <c r="C629" s="31"/>
      <c r="D629" s="28"/>
      <c r="E629" s="25" t="n">
        <f aca="false">SUM(F629:H629)</f>
        <v>0</v>
      </c>
      <c r="F629" s="25"/>
      <c r="G629" s="25"/>
      <c r="H629" s="25"/>
      <c r="I629" s="25"/>
      <c r="J629" s="37" t="s">
        <v>807</v>
      </c>
      <c r="K629" s="37" t="s">
        <v>808</v>
      </c>
    </row>
    <row r="630" customFormat="false" ht="18.75" hidden="false" customHeight="false" outlineLevel="0" collapsed="false">
      <c r="A630" s="25"/>
      <c r="B630" s="28"/>
      <c r="C630" s="31"/>
      <c r="D630" s="28"/>
      <c r="E630" s="25" t="n">
        <f aca="false">SUM(F630:H630)</f>
        <v>0</v>
      </c>
      <c r="F630" s="25"/>
      <c r="G630" s="25"/>
      <c r="H630" s="25"/>
      <c r="I630" s="25"/>
      <c r="J630" s="37" t="s">
        <v>809</v>
      </c>
      <c r="K630" s="37" t="s">
        <v>808</v>
      </c>
    </row>
    <row r="631" customFormat="false" ht="18.75" hidden="false" customHeight="false" outlineLevel="0" collapsed="false">
      <c r="A631" s="25"/>
      <c r="B631" s="28"/>
      <c r="C631" s="31"/>
      <c r="D631" s="28"/>
      <c r="E631" s="25" t="n">
        <f aca="false">SUM(F631:H631)</f>
        <v>0</v>
      </c>
      <c r="F631" s="25"/>
      <c r="G631" s="25"/>
      <c r="H631" s="25"/>
      <c r="I631" s="25"/>
      <c r="J631" s="37" t="s">
        <v>810</v>
      </c>
      <c r="K631" s="37" t="s">
        <v>811</v>
      </c>
    </row>
    <row r="632" customFormat="false" ht="31.5" hidden="false" customHeight="false" outlineLevel="0" collapsed="false">
      <c r="A632" s="25"/>
      <c r="B632" s="28"/>
      <c r="C632" s="31"/>
      <c r="D632" s="28"/>
      <c r="E632" s="25" t="n">
        <f aca="false">SUM(F632:H632)</f>
        <v>0</v>
      </c>
      <c r="F632" s="25"/>
      <c r="G632" s="25"/>
      <c r="H632" s="25"/>
      <c r="I632" s="25"/>
      <c r="J632" s="37" t="s">
        <v>812</v>
      </c>
      <c r="K632" s="37" t="s">
        <v>790</v>
      </c>
    </row>
    <row r="633" customFormat="false" ht="18.75" hidden="false" customHeight="false" outlineLevel="0" collapsed="false">
      <c r="A633" s="25"/>
      <c r="B633" s="28"/>
      <c r="C633" s="31"/>
      <c r="D633" s="28"/>
      <c r="E633" s="25" t="n">
        <f aca="false">SUM(F633:H633)</f>
        <v>0</v>
      </c>
      <c r="F633" s="25"/>
      <c r="G633" s="25"/>
      <c r="H633" s="25"/>
      <c r="I633" s="25"/>
      <c r="J633" s="37" t="s">
        <v>813</v>
      </c>
      <c r="K633" s="37" t="s">
        <v>814</v>
      </c>
    </row>
    <row r="634" customFormat="false" ht="18.75" hidden="false" customHeight="false" outlineLevel="0" collapsed="false">
      <c r="A634" s="25"/>
      <c r="B634" s="28"/>
      <c r="C634" s="31"/>
      <c r="D634" s="28"/>
      <c r="E634" s="25" t="n">
        <f aca="false">SUM(F634:H634)</f>
        <v>0</v>
      </c>
      <c r="F634" s="25"/>
      <c r="G634" s="25"/>
      <c r="H634" s="25"/>
      <c r="I634" s="25"/>
      <c r="J634" s="37" t="s">
        <v>815</v>
      </c>
      <c r="K634" s="37" t="s">
        <v>814</v>
      </c>
    </row>
    <row r="635" customFormat="false" ht="18.75" hidden="false" customHeight="true" outlineLevel="0" collapsed="false">
      <c r="A635" s="25" t="n">
        <v>38</v>
      </c>
      <c r="B635" s="28" t="s">
        <v>816</v>
      </c>
      <c r="C635" s="31" t="s">
        <v>817</v>
      </c>
      <c r="D635" s="28" t="s">
        <v>30</v>
      </c>
      <c r="E635" s="25" t="n">
        <f aca="false">SUM(F635:H635)</f>
        <v>115</v>
      </c>
      <c r="F635" s="25" t="n">
        <v>115</v>
      </c>
      <c r="G635" s="25"/>
      <c r="H635" s="25"/>
      <c r="I635" s="25" t="s">
        <v>24</v>
      </c>
      <c r="J635" s="38" t="s">
        <v>818</v>
      </c>
      <c r="K635" s="38" t="s">
        <v>819</v>
      </c>
    </row>
    <row r="636" customFormat="false" ht="18.75" hidden="false" customHeight="false" outlineLevel="0" collapsed="false">
      <c r="A636" s="25"/>
      <c r="B636" s="28"/>
      <c r="C636" s="31"/>
      <c r="D636" s="28"/>
      <c r="E636" s="25" t="n">
        <f aca="false">SUM(F636:H636)</f>
        <v>0</v>
      </c>
      <c r="F636" s="25"/>
      <c r="G636" s="25"/>
      <c r="H636" s="25"/>
      <c r="I636" s="25"/>
      <c r="J636" s="38" t="s">
        <v>820</v>
      </c>
      <c r="K636" s="38" t="s">
        <v>821</v>
      </c>
    </row>
    <row r="637" customFormat="false" ht="18.75" hidden="false" customHeight="true" outlineLevel="0" collapsed="false">
      <c r="A637" s="25"/>
      <c r="B637" s="28"/>
      <c r="C637" s="31"/>
      <c r="D637" s="28"/>
      <c r="E637" s="25" t="n">
        <f aca="false">SUM(F637:H637)</f>
        <v>0</v>
      </c>
      <c r="F637" s="25"/>
      <c r="G637" s="25"/>
      <c r="H637" s="25"/>
      <c r="I637" s="25"/>
      <c r="J637" s="38" t="s">
        <v>822</v>
      </c>
      <c r="K637" s="38" t="s">
        <v>823</v>
      </c>
    </row>
    <row r="638" customFormat="false" ht="18.75" hidden="false" customHeight="false" outlineLevel="0" collapsed="false">
      <c r="A638" s="25"/>
      <c r="B638" s="28"/>
      <c r="C638" s="31"/>
      <c r="D638" s="28"/>
      <c r="E638" s="25" t="n">
        <f aca="false">SUM(F638:H638)</f>
        <v>0</v>
      </c>
      <c r="F638" s="25"/>
      <c r="G638" s="25"/>
      <c r="H638" s="25"/>
      <c r="I638" s="25"/>
      <c r="J638" s="38"/>
      <c r="K638" s="38" t="s">
        <v>824</v>
      </c>
    </row>
    <row r="639" customFormat="false" ht="18.75" hidden="false" customHeight="false" outlineLevel="0" collapsed="false">
      <c r="A639" s="25"/>
      <c r="B639" s="28"/>
      <c r="C639" s="31"/>
      <c r="D639" s="28"/>
      <c r="E639" s="25" t="n">
        <f aca="false">SUM(F639:H639)</f>
        <v>0</v>
      </c>
      <c r="F639" s="25"/>
      <c r="G639" s="25"/>
      <c r="H639" s="25"/>
      <c r="I639" s="25"/>
      <c r="J639" s="38"/>
      <c r="K639" s="38" t="s">
        <v>825</v>
      </c>
    </row>
    <row r="640" customFormat="false" ht="18.75" hidden="false" customHeight="false" outlineLevel="0" collapsed="false">
      <c r="A640" s="25"/>
      <c r="B640" s="28"/>
      <c r="C640" s="31"/>
      <c r="D640" s="28"/>
      <c r="E640" s="25" t="n">
        <f aca="false">SUM(F640:H640)</f>
        <v>0</v>
      </c>
      <c r="F640" s="25"/>
      <c r="G640" s="25"/>
      <c r="H640" s="25"/>
      <c r="I640" s="25"/>
      <c r="J640" s="38"/>
      <c r="K640" s="38" t="s">
        <v>826</v>
      </c>
    </row>
    <row r="641" customFormat="false" ht="18.75" hidden="false" customHeight="false" outlineLevel="0" collapsed="false">
      <c r="A641" s="25"/>
      <c r="B641" s="28"/>
      <c r="C641" s="31"/>
      <c r="D641" s="28"/>
      <c r="E641" s="25" t="n">
        <f aca="false">SUM(F641:H641)</f>
        <v>0</v>
      </c>
      <c r="F641" s="25"/>
      <c r="G641" s="25"/>
      <c r="H641" s="25"/>
      <c r="I641" s="25"/>
      <c r="J641" s="38"/>
      <c r="K641" s="38" t="s">
        <v>827</v>
      </c>
    </row>
    <row r="642" customFormat="false" ht="18.75" hidden="false" customHeight="false" outlineLevel="0" collapsed="false">
      <c r="A642" s="25"/>
      <c r="B642" s="28"/>
      <c r="C642" s="31"/>
      <c r="D642" s="28"/>
      <c r="E642" s="25" t="n">
        <f aca="false">SUM(F642:H642)</f>
        <v>0</v>
      </c>
      <c r="F642" s="25"/>
      <c r="G642" s="25"/>
      <c r="H642" s="25"/>
      <c r="I642" s="25"/>
      <c r="J642" s="38"/>
      <c r="K642" s="38" t="s">
        <v>828</v>
      </c>
    </row>
    <row r="643" customFormat="false" ht="18.75" hidden="false" customHeight="false" outlineLevel="0" collapsed="false">
      <c r="A643" s="25"/>
      <c r="B643" s="28"/>
      <c r="C643" s="31"/>
      <c r="D643" s="28"/>
      <c r="E643" s="25" t="n">
        <f aca="false">SUM(F643:H643)</f>
        <v>0</v>
      </c>
      <c r="F643" s="25"/>
      <c r="G643" s="25"/>
      <c r="H643" s="25"/>
      <c r="I643" s="25"/>
      <c r="J643" s="38"/>
      <c r="K643" s="38" t="s">
        <v>829</v>
      </c>
    </row>
    <row r="644" customFormat="false" ht="18.75" hidden="false" customHeight="false" outlineLevel="0" collapsed="false">
      <c r="A644" s="25"/>
      <c r="B644" s="28"/>
      <c r="C644" s="31"/>
      <c r="D644" s="28"/>
      <c r="E644" s="25" t="n">
        <f aca="false">SUM(F644:H644)</f>
        <v>0</v>
      </c>
      <c r="F644" s="25"/>
      <c r="G644" s="25"/>
      <c r="H644" s="25"/>
      <c r="I644" s="25"/>
      <c r="J644" s="38"/>
      <c r="K644" s="38" t="s">
        <v>830</v>
      </c>
    </row>
    <row r="645" customFormat="false" ht="18.75" hidden="false" customHeight="false" outlineLevel="0" collapsed="false">
      <c r="A645" s="25"/>
      <c r="B645" s="28"/>
      <c r="C645" s="31"/>
      <c r="D645" s="28"/>
      <c r="E645" s="25" t="n">
        <f aca="false">SUM(F645:H645)</f>
        <v>0</v>
      </c>
      <c r="F645" s="25"/>
      <c r="G645" s="25"/>
      <c r="H645" s="25"/>
      <c r="I645" s="25"/>
      <c r="J645" s="38"/>
      <c r="K645" s="38" t="s">
        <v>831</v>
      </c>
    </row>
    <row r="646" customFormat="false" ht="18.75" hidden="false" customHeight="false" outlineLevel="0" collapsed="false">
      <c r="A646" s="25"/>
      <c r="B646" s="28"/>
      <c r="C646" s="31"/>
      <c r="D646" s="28"/>
      <c r="E646" s="25" t="n">
        <f aca="false">SUM(F646:H646)</f>
        <v>0</v>
      </c>
      <c r="F646" s="25"/>
      <c r="G646" s="25"/>
      <c r="H646" s="25"/>
      <c r="I646" s="25"/>
      <c r="J646" s="38" t="s">
        <v>832</v>
      </c>
      <c r="K646" s="38" t="s">
        <v>833</v>
      </c>
    </row>
    <row r="647" customFormat="false" ht="31.5" hidden="false" customHeight="false" outlineLevel="0" collapsed="false">
      <c r="A647" s="25"/>
      <c r="B647" s="28"/>
      <c r="C647" s="31"/>
      <c r="D647" s="28"/>
      <c r="E647" s="25" t="n">
        <f aca="false">SUM(F647:H647)</f>
        <v>0</v>
      </c>
      <c r="F647" s="25"/>
      <c r="G647" s="25"/>
      <c r="H647" s="25"/>
      <c r="I647" s="25"/>
      <c r="J647" s="38" t="s">
        <v>834</v>
      </c>
      <c r="K647" s="38" t="s">
        <v>835</v>
      </c>
    </row>
    <row r="648" customFormat="false" ht="18.75" hidden="false" customHeight="false" outlineLevel="0" collapsed="false">
      <c r="A648" s="25"/>
      <c r="B648" s="28"/>
      <c r="C648" s="31"/>
      <c r="D648" s="28"/>
      <c r="E648" s="25" t="n">
        <f aca="false">SUM(F648:H648)</f>
        <v>0</v>
      </c>
      <c r="F648" s="25"/>
      <c r="G648" s="25"/>
      <c r="H648" s="25"/>
      <c r="I648" s="25"/>
      <c r="J648" s="38" t="s">
        <v>836</v>
      </c>
      <c r="K648" s="38" t="s">
        <v>837</v>
      </c>
    </row>
    <row r="649" customFormat="false" ht="18.75" hidden="false" customHeight="false" outlineLevel="0" collapsed="false">
      <c r="A649" s="25"/>
      <c r="B649" s="28"/>
      <c r="C649" s="31"/>
      <c r="D649" s="28"/>
      <c r="E649" s="25" t="n">
        <f aca="false">SUM(F649:H649)</f>
        <v>0</v>
      </c>
      <c r="F649" s="25"/>
      <c r="G649" s="25"/>
      <c r="H649" s="25"/>
      <c r="I649" s="25"/>
      <c r="J649" s="38" t="s">
        <v>838</v>
      </c>
      <c r="K649" s="38" t="s">
        <v>839</v>
      </c>
    </row>
    <row r="650" customFormat="false" ht="18.75" hidden="false" customHeight="false" outlineLevel="0" collapsed="false">
      <c r="A650" s="25"/>
      <c r="B650" s="28"/>
      <c r="C650" s="31"/>
      <c r="D650" s="28"/>
      <c r="E650" s="25" t="n">
        <f aca="false">SUM(F650:H650)</f>
        <v>0</v>
      </c>
      <c r="F650" s="25"/>
      <c r="G650" s="25"/>
      <c r="H650" s="25"/>
      <c r="I650" s="25"/>
      <c r="J650" s="38" t="s">
        <v>840</v>
      </c>
      <c r="K650" s="38" t="s">
        <v>839</v>
      </c>
    </row>
    <row r="651" customFormat="false" ht="18.75" hidden="false" customHeight="false" outlineLevel="0" collapsed="false">
      <c r="A651" s="25"/>
      <c r="B651" s="28"/>
      <c r="C651" s="31"/>
      <c r="D651" s="28"/>
      <c r="E651" s="25" t="n">
        <f aca="false">SUM(F651:H651)</f>
        <v>0</v>
      </c>
      <c r="F651" s="25"/>
      <c r="G651" s="25"/>
      <c r="H651" s="25"/>
      <c r="I651" s="25"/>
      <c r="J651" s="54" t="s">
        <v>841</v>
      </c>
      <c r="K651" s="55" t="s">
        <v>842</v>
      </c>
    </row>
    <row r="652" customFormat="false" ht="18.75" hidden="false" customHeight="false" outlineLevel="0" collapsed="false">
      <c r="A652" s="25"/>
      <c r="B652" s="28"/>
      <c r="C652" s="31"/>
      <c r="D652" s="28"/>
      <c r="E652" s="25" t="n">
        <f aca="false">SUM(F652:H652)</f>
        <v>0</v>
      </c>
      <c r="F652" s="25"/>
      <c r="G652" s="25"/>
      <c r="H652" s="25"/>
      <c r="I652" s="25"/>
      <c r="J652" s="38" t="s">
        <v>843</v>
      </c>
      <c r="K652" s="38" t="s">
        <v>844</v>
      </c>
    </row>
    <row r="653" customFormat="false" ht="18.75" hidden="false" customHeight="false" outlineLevel="0" collapsed="false">
      <c r="A653" s="25"/>
      <c r="B653" s="28"/>
      <c r="C653" s="31"/>
      <c r="D653" s="28"/>
      <c r="E653" s="25" t="n">
        <f aca="false">SUM(F653:H653)</f>
        <v>0</v>
      </c>
      <c r="F653" s="25"/>
      <c r="G653" s="25"/>
      <c r="H653" s="25"/>
      <c r="I653" s="25"/>
      <c r="J653" s="38" t="s">
        <v>845</v>
      </c>
      <c r="K653" s="38" t="s">
        <v>839</v>
      </c>
    </row>
    <row r="654" customFormat="false" ht="18.75" hidden="false" customHeight="false" outlineLevel="0" collapsed="false">
      <c r="A654" s="25"/>
      <c r="B654" s="28"/>
      <c r="C654" s="31"/>
      <c r="D654" s="28"/>
      <c r="E654" s="25" t="n">
        <f aca="false">SUM(F654:H654)</f>
        <v>0</v>
      </c>
      <c r="F654" s="25"/>
      <c r="G654" s="25"/>
      <c r="H654" s="25"/>
      <c r="I654" s="25"/>
      <c r="J654" s="38" t="s">
        <v>846</v>
      </c>
      <c r="K654" s="38" t="s">
        <v>839</v>
      </c>
    </row>
    <row r="655" customFormat="false" ht="18.75" hidden="false" customHeight="false" outlineLevel="0" collapsed="false">
      <c r="A655" s="25"/>
      <c r="B655" s="28"/>
      <c r="C655" s="31"/>
      <c r="D655" s="28"/>
      <c r="E655" s="25" t="n">
        <f aca="false">SUM(F655:H655)</f>
        <v>0</v>
      </c>
      <c r="F655" s="25"/>
      <c r="G655" s="25"/>
      <c r="H655" s="25"/>
      <c r="I655" s="25"/>
      <c r="J655" s="56" t="s">
        <v>847</v>
      </c>
      <c r="K655" s="56" t="s">
        <v>848</v>
      </c>
    </row>
    <row r="656" customFormat="false" ht="18.75" hidden="false" customHeight="false" outlineLevel="0" collapsed="false">
      <c r="A656" s="25"/>
      <c r="B656" s="28"/>
      <c r="C656" s="31"/>
      <c r="D656" s="28"/>
      <c r="E656" s="25" t="n">
        <f aca="false">SUM(F656:H656)</f>
        <v>0</v>
      </c>
      <c r="F656" s="25"/>
      <c r="G656" s="25"/>
      <c r="H656" s="25"/>
      <c r="I656" s="25"/>
      <c r="J656" s="56" t="s">
        <v>849</v>
      </c>
      <c r="K656" s="56" t="s">
        <v>850</v>
      </c>
    </row>
    <row r="657" customFormat="false" ht="18.75" hidden="false" customHeight="false" outlineLevel="0" collapsed="false">
      <c r="A657" s="25"/>
      <c r="B657" s="28"/>
      <c r="C657" s="31"/>
      <c r="D657" s="28"/>
      <c r="E657" s="25" t="n">
        <f aca="false">SUM(F657:H657)</f>
        <v>0</v>
      </c>
      <c r="F657" s="25"/>
      <c r="G657" s="25"/>
      <c r="H657" s="25"/>
      <c r="I657" s="25"/>
      <c r="J657" s="56" t="s">
        <v>851</v>
      </c>
      <c r="K657" s="56" t="s">
        <v>852</v>
      </c>
    </row>
    <row r="658" customFormat="false" ht="18.75" hidden="false" customHeight="false" outlineLevel="0" collapsed="false">
      <c r="A658" s="25"/>
      <c r="B658" s="28"/>
      <c r="C658" s="31"/>
      <c r="D658" s="28"/>
      <c r="E658" s="25" t="n">
        <f aca="false">SUM(F658:H658)</f>
        <v>0</v>
      </c>
      <c r="F658" s="25"/>
      <c r="G658" s="25"/>
      <c r="H658" s="25"/>
      <c r="I658" s="25"/>
      <c r="J658" s="56" t="s">
        <v>853</v>
      </c>
      <c r="K658" s="56" t="s">
        <v>854</v>
      </c>
    </row>
    <row r="659" customFormat="false" ht="18.75" hidden="false" customHeight="true" outlineLevel="0" collapsed="false">
      <c r="A659" s="25" t="n">
        <v>39</v>
      </c>
      <c r="B659" s="28" t="s">
        <v>855</v>
      </c>
      <c r="C659" s="31" t="s">
        <v>856</v>
      </c>
      <c r="D659" s="28" t="s">
        <v>857</v>
      </c>
      <c r="E659" s="25" t="n">
        <f aca="false">SUM(F659:H659)</f>
        <v>854</v>
      </c>
      <c r="F659" s="25"/>
      <c r="G659" s="25"/>
      <c r="H659" s="25" t="n">
        <v>854</v>
      </c>
      <c r="I659" s="25" t="s">
        <v>24</v>
      </c>
      <c r="J659" s="38" t="s">
        <v>858</v>
      </c>
      <c r="K659" s="38" t="s">
        <v>859</v>
      </c>
    </row>
    <row r="660" customFormat="false" ht="18.75" hidden="false" customHeight="false" outlineLevel="0" collapsed="false">
      <c r="A660" s="25"/>
      <c r="B660" s="28"/>
      <c r="C660" s="31"/>
      <c r="D660" s="28"/>
      <c r="E660" s="25" t="n">
        <f aca="false">SUM(F660:H660)</f>
        <v>0</v>
      </c>
      <c r="F660" s="25"/>
      <c r="G660" s="25"/>
      <c r="H660" s="25"/>
      <c r="I660" s="25"/>
      <c r="J660" s="38" t="s">
        <v>860</v>
      </c>
      <c r="K660" s="38" t="s">
        <v>861</v>
      </c>
    </row>
    <row r="661" customFormat="false" ht="18.75" hidden="false" customHeight="false" outlineLevel="0" collapsed="false">
      <c r="A661" s="25"/>
      <c r="B661" s="28"/>
      <c r="C661" s="31"/>
      <c r="D661" s="28"/>
      <c r="E661" s="25" t="n">
        <f aca="false">SUM(F661:H661)</f>
        <v>0</v>
      </c>
      <c r="F661" s="25"/>
      <c r="G661" s="25"/>
      <c r="H661" s="25"/>
      <c r="I661" s="25"/>
      <c r="J661" s="38" t="s">
        <v>862</v>
      </c>
      <c r="K661" s="38" t="s">
        <v>863</v>
      </c>
    </row>
    <row r="662" customFormat="false" ht="18.75" hidden="false" customHeight="false" outlineLevel="0" collapsed="false">
      <c r="A662" s="25"/>
      <c r="B662" s="28"/>
      <c r="C662" s="31"/>
      <c r="D662" s="28"/>
      <c r="E662" s="25" t="n">
        <f aca="false">SUM(F662:H662)</f>
        <v>0</v>
      </c>
      <c r="F662" s="25"/>
      <c r="G662" s="25"/>
      <c r="H662" s="25"/>
      <c r="I662" s="25"/>
      <c r="J662" s="38" t="s">
        <v>864</v>
      </c>
      <c r="K662" s="38" t="s">
        <v>865</v>
      </c>
    </row>
    <row r="663" customFormat="false" ht="18.75" hidden="false" customHeight="false" outlineLevel="0" collapsed="false">
      <c r="A663" s="25"/>
      <c r="B663" s="28"/>
      <c r="C663" s="31"/>
      <c r="D663" s="28"/>
      <c r="E663" s="25" t="n">
        <f aca="false">SUM(F663:H663)</f>
        <v>0</v>
      </c>
      <c r="F663" s="25"/>
      <c r="G663" s="25"/>
      <c r="H663" s="25"/>
      <c r="I663" s="25"/>
      <c r="J663" s="38" t="s">
        <v>866</v>
      </c>
      <c r="K663" s="38" t="s">
        <v>867</v>
      </c>
    </row>
    <row r="664" customFormat="false" ht="18.75" hidden="false" customHeight="false" outlineLevel="0" collapsed="false">
      <c r="A664" s="25"/>
      <c r="B664" s="28"/>
      <c r="C664" s="31"/>
      <c r="D664" s="28"/>
      <c r="E664" s="25" t="n">
        <f aca="false">SUM(F664:H664)</f>
        <v>0</v>
      </c>
      <c r="F664" s="25"/>
      <c r="G664" s="25"/>
      <c r="H664" s="25"/>
      <c r="I664" s="25"/>
      <c r="J664" s="38" t="s">
        <v>868</v>
      </c>
      <c r="K664" s="38" t="s">
        <v>869</v>
      </c>
    </row>
    <row r="665" customFormat="false" ht="18.75" hidden="false" customHeight="false" outlineLevel="0" collapsed="false">
      <c r="A665" s="25"/>
      <c r="B665" s="28"/>
      <c r="C665" s="31"/>
      <c r="D665" s="28"/>
      <c r="E665" s="25" t="n">
        <f aca="false">SUM(F665:H665)</f>
        <v>0</v>
      </c>
      <c r="F665" s="25"/>
      <c r="G665" s="25"/>
      <c r="H665" s="25"/>
      <c r="I665" s="25"/>
      <c r="J665" s="38" t="s">
        <v>870</v>
      </c>
      <c r="K665" s="38" t="s">
        <v>871</v>
      </c>
    </row>
    <row r="666" customFormat="false" ht="18.75" hidden="false" customHeight="false" outlineLevel="0" collapsed="false">
      <c r="A666" s="25"/>
      <c r="B666" s="28"/>
      <c r="C666" s="31"/>
      <c r="D666" s="28"/>
      <c r="E666" s="25" t="n">
        <f aca="false">SUM(F666:H666)</f>
        <v>0</v>
      </c>
      <c r="F666" s="25"/>
      <c r="G666" s="25"/>
      <c r="H666" s="25"/>
      <c r="I666" s="25"/>
      <c r="J666" s="38" t="s">
        <v>872</v>
      </c>
      <c r="K666" s="38" t="s">
        <v>873</v>
      </c>
    </row>
    <row r="667" customFormat="false" ht="18.75" hidden="false" customHeight="false" outlineLevel="0" collapsed="false">
      <c r="A667" s="25"/>
      <c r="B667" s="28"/>
      <c r="C667" s="31"/>
      <c r="D667" s="28"/>
      <c r="E667" s="25" t="n">
        <f aca="false">SUM(F667:H667)</f>
        <v>0</v>
      </c>
      <c r="F667" s="25"/>
      <c r="G667" s="25"/>
      <c r="H667" s="25"/>
      <c r="I667" s="25"/>
      <c r="J667" s="38" t="s">
        <v>874</v>
      </c>
      <c r="K667" s="38" t="s">
        <v>875</v>
      </c>
    </row>
    <row r="668" customFormat="false" ht="18.75" hidden="false" customHeight="false" outlineLevel="0" collapsed="false">
      <c r="A668" s="25"/>
      <c r="B668" s="28"/>
      <c r="C668" s="31"/>
      <c r="D668" s="28"/>
      <c r="E668" s="25" t="n">
        <f aca="false">SUM(F668:H668)</f>
        <v>0</v>
      </c>
      <c r="F668" s="25"/>
      <c r="G668" s="25"/>
      <c r="H668" s="25"/>
      <c r="I668" s="25"/>
      <c r="J668" s="38" t="s">
        <v>876</v>
      </c>
      <c r="K668" s="38" t="s">
        <v>877</v>
      </c>
    </row>
    <row r="669" customFormat="false" ht="18.75" hidden="false" customHeight="false" outlineLevel="0" collapsed="false">
      <c r="A669" s="25"/>
      <c r="B669" s="28"/>
      <c r="C669" s="31"/>
      <c r="D669" s="28"/>
      <c r="E669" s="25" t="n">
        <f aca="false">SUM(F669:H669)</f>
        <v>0</v>
      </c>
      <c r="F669" s="25"/>
      <c r="G669" s="25"/>
      <c r="H669" s="25"/>
      <c r="I669" s="25"/>
      <c r="J669" s="38" t="s">
        <v>878</v>
      </c>
      <c r="K669" s="38" t="s">
        <v>879</v>
      </c>
    </row>
    <row r="670" customFormat="false" ht="18.75" hidden="false" customHeight="false" outlineLevel="0" collapsed="false">
      <c r="A670" s="25"/>
      <c r="B670" s="28"/>
      <c r="C670" s="31"/>
      <c r="D670" s="28"/>
      <c r="E670" s="25" t="n">
        <f aca="false">SUM(F670:H670)</f>
        <v>0</v>
      </c>
      <c r="F670" s="25"/>
      <c r="G670" s="25"/>
      <c r="H670" s="25"/>
      <c r="I670" s="25"/>
      <c r="J670" s="38" t="s">
        <v>880</v>
      </c>
      <c r="K670" s="38" t="s">
        <v>881</v>
      </c>
    </row>
    <row r="671" customFormat="false" ht="18.75" hidden="false" customHeight="false" outlineLevel="0" collapsed="false">
      <c r="A671" s="25"/>
      <c r="B671" s="28"/>
      <c r="C671" s="31"/>
      <c r="D671" s="28"/>
      <c r="E671" s="25" t="n">
        <f aca="false">SUM(F671:H671)</f>
        <v>0</v>
      </c>
      <c r="F671" s="25"/>
      <c r="G671" s="25"/>
      <c r="H671" s="25"/>
      <c r="I671" s="25"/>
      <c r="J671" s="38" t="s">
        <v>882</v>
      </c>
      <c r="K671" s="38" t="s">
        <v>883</v>
      </c>
    </row>
    <row r="672" customFormat="false" ht="18.75" hidden="false" customHeight="false" outlineLevel="0" collapsed="false">
      <c r="A672" s="25"/>
      <c r="B672" s="28"/>
      <c r="C672" s="31"/>
      <c r="D672" s="28"/>
      <c r="E672" s="25" t="n">
        <f aca="false">SUM(F672:H672)</f>
        <v>0</v>
      </c>
      <c r="F672" s="25"/>
      <c r="G672" s="25"/>
      <c r="H672" s="25"/>
      <c r="I672" s="25"/>
      <c r="J672" s="38" t="s">
        <v>884</v>
      </c>
      <c r="K672" s="38" t="s">
        <v>885</v>
      </c>
    </row>
    <row r="673" customFormat="false" ht="18.75" hidden="false" customHeight="false" outlineLevel="0" collapsed="false">
      <c r="A673" s="25"/>
      <c r="B673" s="28"/>
      <c r="C673" s="31"/>
      <c r="D673" s="28"/>
      <c r="E673" s="25" t="n">
        <f aca="false">SUM(F673:H673)</f>
        <v>0</v>
      </c>
      <c r="F673" s="25"/>
      <c r="G673" s="25"/>
      <c r="H673" s="25"/>
      <c r="I673" s="25"/>
      <c r="J673" s="38" t="s">
        <v>886</v>
      </c>
      <c r="K673" s="38" t="s">
        <v>887</v>
      </c>
    </row>
    <row r="674" customFormat="false" ht="18.75" hidden="false" customHeight="false" outlineLevel="0" collapsed="false">
      <c r="A674" s="25"/>
      <c r="B674" s="28"/>
      <c r="C674" s="31"/>
      <c r="D674" s="28"/>
      <c r="E674" s="25" t="n">
        <f aca="false">SUM(F674:H674)</f>
        <v>0</v>
      </c>
      <c r="F674" s="25"/>
      <c r="G674" s="25"/>
      <c r="H674" s="25"/>
      <c r="I674" s="25"/>
      <c r="J674" s="38" t="s">
        <v>888</v>
      </c>
      <c r="K674" s="38" t="s">
        <v>889</v>
      </c>
    </row>
    <row r="675" customFormat="false" ht="18.75" hidden="false" customHeight="false" outlineLevel="0" collapsed="false">
      <c r="A675" s="25"/>
      <c r="B675" s="28"/>
      <c r="C675" s="31"/>
      <c r="D675" s="28"/>
      <c r="E675" s="25" t="n">
        <f aca="false">SUM(F675:H675)</f>
        <v>0</v>
      </c>
      <c r="F675" s="25"/>
      <c r="G675" s="25"/>
      <c r="H675" s="25"/>
      <c r="I675" s="25"/>
      <c r="J675" s="38" t="s">
        <v>890</v>
      </c>
      <c r="K675" s="38" t="s">
        <v>891</v>
      </c>
    </row>
    <row r="676" customFormat="false" ht="18.75" hidden="false" customHeight="false" outlineLevel="0" collapsed="false">
      <c r="A676" s="25"/>
      <c r="B676" s="28"/>
      <c r="C676" s="31"/>
      <c r="D676" s="28"/>
      <c r="E676" s="25" t="n">
        <f aca="false">SUM(F676:H676)</f>
        <v>0</v>
      </c>
      <c r="F676" s="25"/>
      <c r="G676" s="25"/>
      <c r="H676" s="25"/>
      <c r="I676" s="25"/>
      <c r="J676" s="38" t="s">
        <v>892</v>
      </c>
      <c r="K676" s="38" t="s">
        <v>893</v>
      </c>
    </row>
    <row r="677" customFormat="false" ht="18.75" hidden="false" customHeight="false" outlineLevel="0" collapsed="false">
      <c r="A677" s="25"/>
      <c r="B677" s="28"/>
      <c r="C677" s="31"/>
      <c r="D677" s="28"/>
      <c r="E677" s="25" t="n">
        <f aca="false">SUM(F677:H677)</f>
        <v>0</v>
      </c>
      <c r="F677" s="25"/>
      <c r="G677" s="25"/>
      <c r="H677" s="25"/>
      <c r="I677" s="25"/>
      <c r="J677" s="38" t="s">
        <v>894</v>
      </c>
      <c r="K677" s="38" t="s">
        <v>895</v>
      </c>
    </row>
    <row r="678" customFormat="false" ht="18.75" hidden="false" customHeight="false" outlineLevel="0" collapsed="false">
      <c r="A678" s="25"/>
      <c r="B678" s="28"/>
      <c r="C678" s="31"/>
      <c r="D678" s="28"/>
      <c r="E678" s="25" t="n">
        <f aca="false">SUM(F678:H678)</f>
        <v>0</v>
      </c>
      <c r="F678" s="25"/>
      <c r="G678" s="25"/>
      <c r="H678" s="25"/>
      <c r="I678" s="25"/>
      <c r="J678" s="38" t="s">
        <v>896</v>
      </c>
      <c r="K678" s="38" t="s">
        <v>897</v>
      </c>
    </row>
    <row r="679" customFormat="false" ht="18.75" hidden="false" customHeight="false" outlineLevel="0" collapsed="false">
      <c r="A679" s="25"/>
      <c r="B679" s="28"/>
      <c r="C679" s="31"/>
      <c r="D679" s="28"/>
      <c r="E679" s="25" t="n">
        <f aca="false">SUM(F679:H679)</f>
        <v>0</v>
      </c>
      <c r="F679" s="25"/>
      <c r="G679" s="25"/>
      <c r="H679" s="25"/>
      <c r="I679" s="25"/>
      <c r="J679" s="38" t="s">
        <v>898</v>
      </c>
      <c r="K679" s="38" t="s">
        <v>885</v>
      </c>
    </row>
    <row r="680" customFormat="false" ht="18.75" hidden="false" customHeight="false" outlineLevel="0" collapsed="false">
      <c r="A680" s="25"/>
      <c r="B680" s="28"/>
      <c r="C680" s="31"/>
      <c r="D680" s="28"/>
      <c r="E680" s="25" t="n">
        <f aca="false">SUM(F680:H680)</f>
        <v>0</v>
      </c>
      <c r="F680" s="25"/>
      <c r="G680" s="25"/>
      <c r="H680" s="25"/>
      <c r="I680" s="25"/>
      <c r="J680" s="38" t="s">
        <v>899</v>
      </c>
      <c r="K680" s="38" t="s">
        <v>900</v>
      </c>
    </row>
    <row r="681" customFormat="false" ht="18.75" hidden="false" customHeight="false" outlineLevel="0" collapsed="false">
      <c r="A681" s="25"/>
      <c r="B681" s="28"/>
      <c r="C681" s="31"/>
      <c r="D681" s="28"/>
      <c r="E681" s="25" t="n">
        <f aca="false">SUM(F681:H681)</f>
        <v>0</v>
      </c>
      <c r="F681" s="25"/>
      <c r="G681" s="25"/>
      <c r="H681" s="25"/>
      <c r="I681" s="25"/>
      <c r="J681" s="38" t="s">
        <v>901</v>
      </c>
      <c r="K681" s="38" t="s">
        <v>902</v>
      </c>
    </row>
    <row r="682" customFormat="false" ht="18.75" hidden="false" customHeight="false" outlineLevel="0" collapsed="false">
      <c r="A682" s="25"/>
      <c r="B682" s="28"/>
      <c r="C682" s="31"/>
      <c r="D682" s="28"/>
      <c r="E682" s="25" t="n">
        <f aca="false">SUM(F682:H682)</f>
        <v>0</v>
      </c>
      <c r="F682" s="25"/>
      <c r="G682" s="25"/>
      <c r="H682" s="25"/>
      <c r="I682" s="25"/>
      <c r="J682" s="38" t="s">
        <v>903</v>
      </c>
      <c r="K682" s="38" t="s">
        <v>902</v>
      </c>
    </row>
    <row r="683" customFormat="false" ht="18.75" hidden="false" customHeight="false" outlineLevel="0" collapsed="false">
      <c r="A683" s="25"/>
      <c r="B683" s="28"/>
      <c r="C683" s="31"/>
      <c r="D683" s="28"/>
      <c r="E683" s="25" t="n">
        <f aca="false">SUM(F683:H683)</f>
        <v>0</v>
      </c>
      <c r="F683" s="25"/>
      <c r="G683" s="25"/>
      <c r="H683" s="25"/>
      <c r="I683" s="25"/>
      <c r="J683" s="38" t="s">
        <v>904</v>
      </c>
      <c r="K683" s="38" t="s">
        <v>905</v>
      </c>
    </row>
    <row r="684" customFormat="false" ht="18.75" hidden="false" customHeight="true" outlineLevel="0" collapsed="false">
      <c r="A684" s="25"/>
      <c r="B684" s="28"/>
      <c r="C684" s="31"/>
      <c r="D684" s="28"/>
      <c r="E684" s="25" t="n">
        <f aca="false">SUM(F684:H684)</f>
        <v>0</v>
      </c>
      <c r="F684" s="25"/>
      <c r="G684" s="25"/>
      <c r="H684" s="25"/>
      <c r="I684" s="25"/>
      <c r="J684" s="38" t="s">
        <v>906</v>
      </c>
      <c r="K684" s="54" t="s">
        <v>907</v>
      </c>
    </row>
    <row r="685" customFormat="false" ht="18.75" hidden="false" customHeight="false" outlineLevel="0" collapsed="false">
      <c r="A685" s="25"/>
      <c r="B685" s="28"/>
      <c r="C685" s="31"/>
      <c r="D685" s="28"/>
      <c r="E685" s="25" t="n">
        <f aca="false">SUM(F685:H685)</f>
        <v>0</v>
      </c>
      <c r="F685" s="25"/>
      <c r="G685" s="25"/>
      <c r="H685" s="25"/>
      <c r="I685" s="25"/>
      <c r="J685" s="38"/>
      <c r="K685" s="54" t="s">
        <v>908</v>
      </c>
    </row>
    <row r="686" customFormat="false" ht="18.75" hidden="false" customHeight="false" outlineLevel="0" collapsed="false">
      <c r="A686" s="25"/>
      <c r="B686" s="28"/>
      <c r="C686" s="31"/>
      <c r="D686" s="28"/>
      <c r="E686" s="25" t="n">
        <f aca="false">SUM(F686:H686)</f>
        <v>0</v>
      </c>
      <c r="F686" s="25"/>
      <c r="G686" s="25"/>
      <c r="H686" s="25"/>
      <c r="I686" s="25"/>
      <c r="J686" s="38"/>
      <c r="K686" s="54" t="s">
        <v>909</v>
      </c>
    </row>
    <row r="687" customFormat="false" ht="18.75" hidden="false" customHeight="false" outlineLevel="0" collapsed="false">
      <c r="A687" s="25"/>
      <c r="B687" s="28"/>
      <c r="C687" s="31"/>
      <c r="D687" s="28"/>
      <c r="E687" s="25" t="n">
        <f aca="false">SUM(F687:H687)</f>
        <v>0</v>
      </c>
      <c r="F687" s="25"/>
      <c r="G687" s="25"/>
      <c r="H687" s="25"/>
      <c r="I687" s="25"/>
      <c r="J687" s="38"/>
      <c r="K687" s="54" t="s">
        <v>910</v>
      </c>
    </row>
    <row r="688" customFormat="false" ht="18.75" hidden="false" customHeight="false" outlineLevel="0" collapsed="false">
      <c r="A688" s="25"/>
      <c r="B688" s="28"/>
      <c r="C688" s="31"/>
      <c r="D688" s="28"/>
      <c r="E688" s="25" t="n">
        <f aca="false">SUM(F688:H688)</f>
        <v>0</v>
      </c>
      <c r="F688" s="25"/>
      <c r="G688" s="25"/>
      <c r="H688" s="25"/>
      <c r="I688" s="25"/>
      <c r="J688" s="38"/>
      <c r="K688" s="54" t="s">
        <v>911</v>
      </c>
    </row>
    <row r="689" customFormat="false" ht="18.75" hidden="false" customHeight="false" outlineLevel="0" collapsed="false">
      <c r="A689" s="25"/>
      <c r="B689" s="28"/>
      <c r="C689" s="31"/>
      <c r="D689" s="28"/>
      <c r="E689" s="25" t="n">
        <f aca="false">SUM(F689:H689)</f>
        <v>0</v>
      </c>
      <c r="F689" s="25"/>
      <c r="G689" s="25"/>
      <c r="H689" s="25"/>
      <c r="I689" s="25"/>
      <c r="J689" s="38"/>
      <c r="K689" s="54" t="s">
        <v>912</v>
      </c>
    </row>
    <row r="690" customFormat="false" ht="18.75" hidden="false" customHeight="false" outlineLevel="0" collapsed="false">
      <c r="A690" s="25"/>
      <c r="B690" s="28"/>
      <c r="C690" s="31"/>
      <c r="D690" s="28"/>
      <c r="E690" s="25" t="n">
        <f aca="false">SUM(F690:H690)</f>
        <v>0</v>
      </c>
      <c r="F690" s="25"/>
      <c r="G690" s="25"/>
      <c r="H690" s="25"/>
      <c r="I690" s="25"/>
      <c r="J690" s="38" t="s">
        <v>913</v>
      </c>
      <c r="K690" s="54" t="s">
        <v>914</v>
      </c>
    </row>
    <row r="691" customFormat="false" ht="18.75" hidden="false" customHeight="false" outlineLevel="0" collapsed="false">
      <c r="A691" s="25"/>
      <c r="B691" s="28"/>
      <c r="C691" s="31"/>
      <c r="D691" s="28"/>
      <c r="E691" s="25" t="n">
        <f aca="false">SUM(F691:H691)</f>
        <v>0</v>
      </c>
      <c r="F691" s="25"/>
      <c r="G691" s="25"/>
      <c r="H691" s="25"/>
      <c r="I691" s="25"/>
      <c r="J691" s="38" t="s">
        <v>915</v>
      </c>
      <c r="K691" s="54" t="s">
        <v>914</v>
      </c>
    </row>
    <row r="692" customFormat="false" ht="18.75" hidden="false" customHeight="false" outlineLevel="0" collapsed="false">
      <c r="A692" s="25"/>
      <c r="B692" s="28"/>
      <c r="C692" s="31"/>
      <c r="D692" s="28"/>
      <c r="E692" s="25" t="n">
        <f aca="false">SUM(F692:H692)</f>
        <v>0</v>
      </c>
      <c r="F692" s="25"/>
      <c r="G692" s="25"/>
      <c r="H692" s="25"/>
      <c r="I692" s="25"/>
      <c r="J692" s="38" t="s">
        <v>916</v>
      </c>
      <c r="K692" s="54" t="s">
        <v>917</v>
      </c>
    </row>
    <row r="693" customFormat="false" ht="18.75" hidden="false" customHeight="true" outlineLevel="0" collapsed="false">
      <c r="A693" s="25" t="n">
        <v>40</v>
      </c>
      <c r="B693" s="28"/>
      <c r="C693" s="29" t="s">
        <v>918</v>
      </c>
      <c r="D693" s="28" t="s">
        <v>188</v>
      </c>
      <c r="E693" s="25" t="n">
        <f aca="false">SUM(F693:H693)</f>
        <v>171</v>
      </c>
      <c r="F693" s="25"/>
      <c r="G693" s="25"/>
      <c r="H693" s="25" t="n">
        <v>171</v>
      </c>
      <c r="I693" s="25" t="s">
        <v>24</v>
      </c>
      <c r="J693" s="38" t="s">
        <v>919</v>
      </c>
      <c r="K693" s="38" t="s">
        <v>920</v>
      </c>
    </row>
    <row r="694" customFormat="false" ht="18.75" hidden="false" customHeight="false" outlineLevel="0" collapsed="false">
      <c r="A694" s="25"/>
      <c r="B694" s="28"/>
      <c r="C694" s="29"/>
      <c r="D694" s="28"/>
      <c r="E694" s="25" t="n">
        <f aca="false">SUM(F694:H694)</f>
        <v>0</v>
      </c>
      <c r="F694" s="25"/>
      <c r="G694" s="25"/>
      <c r="H694" s="25"/>
      <c r="I694" s="25"/>
      <c r="J694" s="38" t="s">
        <v>921</v>
      </c>
      <c r="K694" s="38" t="s">
        <v>922</v>
      </c>
    </row>
    <row r="695" customFormat="false" ht="18.75" hidden="false" customHeight="false" outlineLevel="0" collapsed="false">
      <c r="A695" s="25"/>
      <c r="B695" s="28"/>
      <c r="C695" s="29"/>
      <c r="D695" s="28"/>
      <c r="E695" s="25" t="n">
        <f aca="false">SUM(F695:H695)</f>
        <v>0</v>
      </c>
      <c r="F695" s="25"/>
      <c r="G695" s="25"/>
      <c r="H695" s="25"/>
      <c r="I695" s="25"/>
      <c r="J695" s="38" t="s">
        <v>818</v>
      </c>
      <c r="K695" s="38" t="s">
        <v>920</v>
      </c>
    </row>
    <row r="696" customFormat="false" ht="18.75" hidden="false" customHeight="true" outlineLevel="0" collapsed="false">
      <c r="A696" s="25"/>
      <c r="B696" s="28"/>
      <c r="C696" s="29"/>
      <c r="D696" s="28"/>
      <c r="E696" s="25" t="n">
        <f aca="false">SUM(F696:H696)</f>
        <v>0</v>
      </c>
      <c r="F696" s="25"/>
      <c r="G696" s="25"/>
      <c r="H696" s="25"/>
      <c r="I696" s="25"/>
      <c r="J696" s="38" t="s">
        <v>906</v>
      </c>
      <c r="K696" s="38" t="s">
        <v>923</v>
      </c>
    </row>
    <row r="697" customFormat="false" ht="18.75" hidden="false" customHeight="false" outlineLevel="0" collapsed="false">
      <c r="A697" s="25"/>
      <c r="B697" s="28"/>
      <c r="C697" s="29"/>
      <c r="D697" s="28"/>
      <c r="E697" s="25" t="n">
        <f aca="false">SUM(F697:H697)</f>
        <v>0</v>
      </c>
      <c r="F697" s="25"/>
      <c r="G697" s="25"/>
      <c r="H697" s="25"/>
      <c r="I697" s="25"/>
      <c r="J697" s="38"/>
      <c r="K697" s="38" t="s">
        <v>924</v>
      </c>
    </row>
    <row r="698" customFormat="false" ht="18.75" hidden="false" customHeight="false" outlineLevel="0" collapsed="false">
      <c r="A698" s="25"/>
      <c r="B698" s="28"/>
      <c r="C698" s="29"/>
      <c r="D698" s="28"/>
      <c r="E698" s="25" t="n">
        <f aca="false">SUM(F698:H698)</f>
        <v>0</v>
      </c>
      <c r="F698" s="25"/>
      <c r="G698" s="25"/>
      <c r="H698" s="25"/>
      <c r="I698" s="25"/>
      <c r="J698" s="38"/>
      <c r="K698" s="38" t="s">
        <v>925</v>
      </c>
    </row>
    <row r="699" customFormat="false" ht="18.75" hidden="false" customHeight="false" outlineLevel="0" collapsed="false">
      <c r="A699" s="25"/>
      <c r="B699" s="28"/>
      <c r="C699" s="29"/>
      <c r="D699" s="28"/>
      <c r="E699" s="25" t="n">
        <f aca="false">SUM(F699:H699)</f>
        <v>0</v>
      </c>
      <c r="F699" s="25"/>
      <c r="G699" s="25"/>
      <c r="H699" s="25"/>
      <c r="I699" s="25"/>
      <c r="J699" s="38" t="s">
        <v>926</v>
      </c>
      <c r="K699" s="38" t="s">
        <v>927</v>
      </c>
    </row>
    <row r="700" customFormat="false" ht="18.75" hidden="false" customHeight="true" outlineLevel="0" collapsed="false">
      <c r="A700" s="25" t="n">
        <v>41</v>
      </c>
      <c r="B700" s="28" t="s">
        <v>928</v>
      </c>
      <c r="C700" s="46" t="s">
        <v>929</v>
      </c>
      <c r="D700" s="28" t="s">
        <v>30</v>
      </c>
      <c r="E700" s="25" t="n">
        <f aca="false">SUM(F700:H700)</f>
        <v>2360</v>
      </c>
      <c r="F700" s="25"/>
      <c r="G700" s="25" t="n">
        <v>2360</v>
      </c>
      <c r="H700" s="25"/>
      <c r="I700" s="25" t="s">
        <v>24</v>
      </c>
      <c r="J700" s="57" t="s">
        <v>930</v>
      </c>
      <c r="K700" s="57"/>
    </row>
    <row r="701" customFormat="false" ht="18.75" hidden="false" customHeight="true" outlineLevel="0" collapsed="false">
      <c r="A701" s="25"/>
      <c r="B701" s="28"/>
      <c r="C701" s="46"/>
      <c r="D701" s="28"/>
      <c r="E701" s="25" t="n">
        <f aca="false">SUM(F701:H701)</f>
        <v>0</v>
      </c>
      <c r="F701" s="25"/>
      <c r="G701" s="25"/>
      <c r="H701" s="25"/>
      <c r="I701" s="25"/>
      <c r="J701" s="33" t="s">
        <v>931</v>
      </c>
      <c r="K701" s="38" t="s">
        <v>932</v>
      </c>
    </row>
    <row r="702" customFormat="false" ht="18.75" hidden="false" customHeight="false" outlineLevel="0" collapsed="false">
      <c r="A702" s="25"/>
      <c r="B702" s="28"/>
      <c r="C702" s="46"/>
      <c r="D702" s="28"/>
      <c r="E702" s="25" t="n">
        <f aca="false">SUM(F702:H702)</f>
        <v>0</v>
      </c>
      <c r="F702" s="25"/>
      <c r="G702" s="25"/>
      <c r="H702" s="25"/>
      <c r="I702" s="25"/>
      <c r="J702" s="33"/>
      <c r="K702" s="38" t="s">
        <v>933</v>
      </c>
    </row>
    <row r="703" customFormat="false" ht="18.75" hidden="false" customHeight="false" outlineLevel="0" collapsed="false">
      <c r="A703" s="25"/>
      <c r="B703" s="28"/>
      <c r="C703" s="46"/>
      <c r="D703" s="28"/>
      <c r="E703" s="25" t="n">
        <f aca="false">SUM(F703:H703)</f>
        <v>0</v>
      </c>
      <c r="F703" s="25"/>
      <c r="G703" s="25"/>
      <c r="H703" s="25"/>
      <c r="I703" s="25"/>
      <c r="J703" s="33" t="s">
        <v>934</v>
      </c>
      <c r="K703" s="38" t="s">
        <v>935</v>
      </c>
    </row>
    <row r="704" customFormat="false" ht="18.75" hidden="false" customHeight="false" outlineLevel="0" collapsed="false">
      <c r="A704" s="25"/>
      <c r="B704" s="28"/>
      <c r="C704" s="46"/>
      <c r="D704" s="28"/>
      <c r="E704" s="25" t="n">
        <f aca="false">SUM(F704:H704)</f>
        <v>0</v>
      </c>
      <c r="F704" s="25"/>
      <c r="G704" s="25"/>
      <c r="H704" s="25"/>
      <c r="I704" s="25"/>
      <c r="J704" s="38" t="s">
        <v>936</v>
      </c>
      <c r="K704" s="38" t="s">
        <v>937</v>
      </c>
    </row>
    <row r="705" customFormat="false" ht="18.75" hidden="false" customHeight="false" outlineLevel="0" collapsed="false">
      <c r="A705" s="25"/>
      <c r="B705" s="28"/>
      <c r="C705" s="46"/>
      <c r="D705" s="28"/>
      <c r="E705" s="25" t="n">
        <f aca="false">SUM(F705:H705)</f>
        <v>0</v>
      </c>
      <c r="F705" s="25"/>
      <c r="G705" s="25"/>
      <c r="H705" s="25"/>
      <c r="I705" s="25"/>
      <c r="J705" s="38" t="s">
        <v>938</v>
      </c>
      <c r="K705" s="58" t="s">
        <v>939</v>
      </c>
    </row>
    <row r="706" customFormat="false" ht="18.75" hidden="false" customHeight="false" outlineLevel="0" collapsed="false">
      <c r="A706" s="25"/>
      <c r="B706" s="28"/>
      <c r="C706" s="46"/>
      <c r="D706" s="28"/>
      <c r="E706" s="25" t="n">
        <f aca="false">SUM(F706:H706)</f>
        <v>0</v>
      </c>
      <c r="F706" s="25"/>
      <c r="G706" s="25"/>
      <c r="H706" s="25"/>
      <c r="I706" s="25"/>
      <c r="J706" s="38" t="s">
        <v>940</v>
      </c>
      <c r="K706" s="38" t="s">
        <v>941</v>
      </c>
    </row>
    <row r="707" customFormat="false" ht="18.75" hidden="false" customHeight="true" outlineLevel="0" collapsed="false">
      <c r="A707" s="25"/>
      <c r="B707" s="28"/>
      <c r="C707" s="46"/>
      <c r="D707" s="28"/>
      <c r="E707" s="25" t="n">
        <f aca="false">SUM(F707:H707)</f>
        <v>0</v>
      </c>
      <c r="F707" s="25"/>
      <c r="G707" s="25"/>
      <c r="H707" s="25"/>
      <c r="I707" s="25"/>
      <c r="J707" s="33" t="s">
        <v>35</v>
      </c>
      <c r="K707" s="38" t="s">
        <v>942</v>
      </c>
    </row>
    <row r="708" customFormat="false" ht="18.75" hidden="false" customHeight="false" outlineLevel="0" collapsed="false">
      <c r="A708" s="25"/>
      <c r="B708" s="28"/>
      <c r="C708" s="46"/>
      <c r="D708" s="28"/>
      <c r="E708" s="25" t="n">
        <f aca="false">SUM(F708:H708)</f>
        <v>0</v>
      </c>
      <c r="F708" s="25"/>
      <c r="G708" s="25"/>
      <c r="H708" s="25"/>
      <c r="I708" s="25"/>
      <c r="J708" s="33"/>
      <c r="K708" s="38" t="s">
        <v>943</v>
      </c>
    </row>
    <row r="709" customFormat="false" ht="18.75" hidden="false" customHeight="false" outlineLevel="0" collapsed="false">
      <c r="A709" s="25"/>
      <c r="B709" s="28"/>
      <c r="C709" s="46"/>
      <c r="D709" s="28"/>
      <c r="E709" s="25" t="n">
        <f aca="false">SUM(F709:H709)</f>
        <v>0</v>
      </c>
      <c r="F709" s="25"/>
      <c r="G709" s="25"/>
      <c r="H709" s="25"/>
      <c r="I709" s="25"/>
      <c r="J709" s="33"/>
      <c r="K709" s="38" t="s">
        <v>944</v>
      </c>
    </row>
    <row r="710" customFormat="false" ht="18.75" hidden="false" customHeight="false" outlineLevel="0" collapsed="false">
      <c r="A710" s="25"/>
      <c r="B710" s="28"/>
      <c r="C710" s="46"/>
      <c r="D710" s="28"/>
      <c r="E710" s="25" t="n">
        <f aca="false">SUM(F710:H710)</f>
        <v>0</v>
      </c>
      <c r="F710" s="25"/>
      <c r="G710" s="25"/>
      <c r="H710" s="25"/>
      <c r="I710" s="25"/>
      <c r="J710" s="33"/>
      <c r="K710" s="38" t="s">
        <v>945</v>
      </c>
    </row>
    <row r="711" customFormat="false" ht="18.75" hidden="false" customHeight="false" outlineLevel="0" collapsed="false">
      <c r="A711" s="25"/>
      <c r="B711" s="28"/>
      <c r="C711" s="46"/>
      <c r="D711" s="28"/>
      <c r="E711" s="25" t="n">
        <f aca="false">SUM(F711:H711)</f>
        <v>0</v>
      </c>
      <c r="F711" s="25"/>
      <c r="G711" s="25"/>
      <c r="H711" s="25"/>
      <c r="I711" s="25"/>
      <c r="J711" s="33"/>
      <c r="K711" s="38" t="s">
        <v>946</v>
      </c>
    </row>
    <row r="712" customFormat="false" ht="18.75" hidden="false" customHeight="false" outlineLevel="0" collapsed="false">
      <c r="A712" s="25"/>
      <c r="B712" s="28"/>
      <c r="C712" s="46"/>
      <c r="D712" s="28"/>
      <c r="E712" s="25" t="n">
        <f aca="false">SUM(F712:H712)</f>
        <v>0</v>
      </c>
      <c r="F712" s="25"/>
      <c r="G712" s="25"/>
      <c r="H712" s="25"/>
      <c r="I712" s="25"/>
      <c r="J712" s="33"/>
      <c r="K712" s="38" t="s">
        <v>947</v>
      </c>
    </row>
    <row r="713" customFormat="false" ht="18.75" hidden="false" customHeight="false" outlineLevel="0" collapsed="false">
      <c r="A713" s="25"/>
      <c r="B713" s="28"/>
      <c r="C713" s="46"/>
      <c r="D713" s="28"/>
      <c r="E713" s="25" t="n">
        <f aca="false">SUM(F713:H713)</f>
        <v>0</v>
      </c>
      <c r="F713" s="25"/>
      <c r="G713" s="25"/>
      <c r="H713" s="25"/>
      <c r="I713" s="25"/>
      <c r="J713" s="33"/>
      <c r="K713" s="38" t="s">
        <v>948</v>
      </c>
    </row>
    <row r="714" customFormat="false" ht="18.75" hidden="false" customHeight="true" outlineLevel="0" collapsed="false">
      <c r="A714" s="25"/>
      <c r="B714" s="28"/>
      <c r="C714" s="46"/>
      <c r="D714" s="28"/>
      <c r="E714" s="25" t="n">
        <f aca="false">SUM(F714:H714)</f>
        <v>0</v>
      </c>
      <c r="F714" s="25"/>
      <c r="G714" s="25"/>
      <c r="H714" s="25"/>
      <c r="I714" s="25"/>
      <c r="J714" s="57" t="s">
        <v>949</v>
      </c>
      <c r="K714" s="57"/>
    </row>
    <row r="715" customFormat="false" ht="18.75" hidden="false" customHeight="false" outlineLevel="0" collapsed="false">
      <c r="A715" s="25"/>
      <c r="B715" s="28"/>
      <c r="C715" s="46"/>
      <c r="D715" s="28"/>
      <c r="E715" s="25" t="n">
        <f aca="false">SUM(F715:H715)</f>
        <v>0</v>
      </c>
      <c r="F715" s="25"/>
      <c r="G715" s="25"/>
      <c r="H715" s="25"/>
      <c r="I715" s="25"/>
      <c r="J715" s="38" t="s">
        <v>950</v>
      </c>
      <c r="K715" s="38" t="s">
        <v>951</v>
      </c>
    </row>
    <row r="716" customFormat="false" ht="18.75" hidden="false" customHeight="false" outlineLevel="0" collapsed="false">
      <c r="A716" s="25"/>
      <c r="B716" s="28"/>
      <c r="C716" s="46"/>
      <c r="D716" s="28"/>
      <c r="E716" s="25" t="n">
        <f aca="false">SUM(F716:H716)</f>
        <v>0</v>
      </c>
      <c r="F716" s="25"/>
      <c r="G716" s="25"/>
      <c r="H716" s="25"/>
      <c r="I716" s="25"/>
      <c r="J716" s="33" t="s">
        <v>952</v>
      </c>
      <c r="K716" s="38" t="s">
        <v>953</v>
      </c>
    </row>
    <row r="717" customFormat="false" ht="31.5" hidden="false" customHeight="false" outlineLevel="0" collapsed="false">
      <c r="A717" s="25"/>
      <c r="B717" s="28"/>
      <c r="C717" s="46"/>
      <c r="D717" s="28"/>
      <c r="E717" s="25" t="n">
        <f aca="false">SUM(F717:H717)</f>
        <v>0</v>
      </c>
      <c r="F717" s="25"/>
      <c r="G717" s="25"/>
      <c r="H717" s="25"/>
      <c r="I717" s="25"/>
      <c r="J717" s="33" t="s">
        <v>954</v>
      </c>
      <c r="K717" s="58" t="s">
        <v>955</v>
      </c>
    </row>
    <row r="718" customFormat="false" ht="18.75" hidden="false" customHeight="false" outlineLevel="0" collapsed="false">
      <c r="A718" s="25"/>
      <c r="B718" s="28"/>
      <c r="C718" s="46"/>
      <c r="D718" s="28"/>
      <c r="E718" s="25" t="n">
        <f aca="false">SUM(F718:H718)</f>
        <v>0</v>
      </c>
      <c r="F718" s="25"/>
      <c r="G718" s="25"/>
      <c r="H718" s="25"/>
      <c r="I718" s="25"/>
      <c r="J718" s="38" t="s">
        <v>936</v>
      </c>
      <c r="K718" s="38" t="s">
        <v>937</v>
      </c>
    </row>
    <row r="719" customFormat="false" ht="18.75" hidden="false" customHeight="false" outlineLevel="0" collapsed="false">
      <c r="A719" s="25"/>
      <c r="B719" s="28"/>
      <c r="C719" s="46"/>
      <c r="D719" s="28"/>
      <c r="E719" s="25" t="n">
        <f aca="false">SUM(F719:H719)</f>
        <v>0</v>
      </c>
      <c r="F719" s="25"/>
      <c r="G719" s="25"/>
      <c r="H719" s="25"/>
      <c r="I719" s="25"/>
      <c r="J719" s="38" t="s">
        <v>938</v>
      </c>
      <c r="K719" s="58" t="s">
        <v>939</v>
      </c>
    </row>
    <row r="720" customFormat="false" ht="18.75" hidden="false" customHeight="false" outlineLevel="0" collapsed="false">
      <c r="A720" s="25"/>
      <c r="B720" s="28"/>
      <c r="C720" s="46"/>
      <c r="D720" s="28"/>
      <c r="E720" s="25" t="n">
        <f aca="false">SUM(F720:H720)</f>
        <v>0</v>
      </c>
      <c r="F720" s="25"/>
      <c r="G720" s="25"/>
      <c r="H720" s="25"/>
      <c r="I720" s="25"/>
      <c r="J720" s="33" t="s">
        <v>956</v>
      </c>
      <c r="K720" s="38" t="s">
        <v>957</v>
      </c>
    </row>
    <row r="721" customFormat="false" ht="18.75" hidden="false" customHeight="false" outlineLevel="0" collapsed="false">
      <c r="A721" s="25"/>
      <c r="B721" s="28"/>
      <c r="C721" s="46"/>
      <c r="D721" s="28"/>
      <c r="E721" s="25" t="n">
        <f aca="false">SUM(F721:H721)</f>
        <v>0</v>
      </c>
      <c r="F721" s="25"/>
      <c r="G721" s="25"/>
      <c r="H721" s="25"/>
      <c r="I721" s="25"/>
      <c r="J721" s="38" t="s">
        <v>958</v>
      </c>
      <c r="K721" s="38" t="s">
        <v>958</v>
      </c>
    </row>
    <row r="722" customFormat="false" ht="18.75" hidden="false" customHeight="true" outlineLevel="0" collapsed="false">
      <c r="A722" s="25"/>
      <c r="B722" s="28"/>
      <c r="C722" s="46"/>
      <c r="D722" s="28"/>
      <c r="E722" s="25" t="n">
        <f aca="false">SUM(F722:H722)</f>
        <v>0</v>
      </c>
      <c r="F722" s="25"/>
      <c r="G722" s="25"/>
      <c r="H722" s="25"/>
      <c r="I722" s="25"/>
      <c r="J722" s="33" t="s">
        <v>35</v>
      </c>
      <c r="K722" s="38" t="s">
        <v>959</v>
      </c>
    </row>
    <row r="723" customFormat="false" ht="18.75" hidden="false" customHeight="false" outlineLevel="0" collapsed="false">
      <c r="A723" s="25"/>
      <c r="B723" s="28"/>
      <c r="C723" s="46"/>
      <c r="D723" s="28"/>
      <c r="E723" s="25" t="n">
        <f aca="false">SUM(F723:H723)</f>
        <v>0</v>
      </c>
      <c r="F723" s="25"/>
      <c r="G723" s="25"/>
      <c r="H723" s="25"/>
      <c r="I723" s="25"/>
      <c r="J723" s="33"/>
      <c r="K723" s="38" t="s">
        <v>960</v>
      </c>
    </row>
    <row r="724" customFormat="false" ht="18.75" hidden="false" customHeight="false" outlineLevel="0" collapsed="false">
      <c r="A724" s="25"/>
      <c r="B724" s="28"/>
      <c r="C724" s="46"/>
      <c r="D724" s="28"/>
      <c r="E724" s="25" t="n">
        <f aca="false">SUM(F724:H724)</f>
        <v>0</v>
      </c>
      <c r="F724" s="25"/>
      <c r="G724" s="25"/>
      <c r="H724" s="25"/>
      <c r="I724" s="25"/>
      <c r="J724" s="33"/>
      <c r="K724" s="38" t="s">
        <v>961</v>
      </c>
    </row>
    <row r="725" customFormat="false" ht="18.75" hidden="false" customHeight="false" outlineLevel="0" collapsed="false">
      <c r="A725" s="25"/>
      <c r="B725" s="28"/>
      <c r="C725" s="46"/>
      <c r="D725" s="28"/>
      <c r="E725" s="25" t="n">
        <f aca="false">SUM(F725:H725)</f>
        <v>0</v>
      </c>
      <c r="F725" s="25"/>
      <c r="G725" s="25"/>
      <c r="H725" s="25"/>
      <c r="I725" s="25"/>
      <c r="J725" s="33"/>
      <c r="K725" s="38" t="s">
        <v>962</v>
      </c>
    </row>
    <row r="726" customFormat="false" ht="18.75" hidden="false" customHeight="false" outlineLevel="0" collapsed="false">
      <c r="A726" s="25"/>
      <c r="B726" s="28"/>
      <c r="C726" s="46"/>
      <c r="D726" s="28"/>
      <c r="E726" s="25" t="n">
        <f aca="false">SUM(F726:H726)</f>
        <v>0</v>
      </c>
      <c r="F726" s="25"/>
      <c r="G726" s="25"/>
      <c r="H726" s="25"/>
      <c r="I726" s="25"/>
      <c r="J726" s="33"/>
      <c r="K726" s="38" t="s">
        <v>963</v>
      </c>
    </row>
    <row r="727" customFormat="false" ht="18.75" hidden="false" customHeight="false" outlineLevel="0" collapsed="false">
      <c r="A727" s="25"/>
      <c r="B727" s="28"/>
      <c r="C727" s="46"/>
      <c r="D727" s="28"/>
      <c r="E727" s="25" t="n">
        <f aca="false">SUM(F727:H727)</f>
        <v>0</v>
      </c>
      <c r="F727" s="25"/>
      <c r="G727" s="25"/>
      <c r="H727" s="25"/>
      <c r="I727" s="25"/>
      <c r="J727" s="33"/>
      <c r="K727" s="38" t="s">
        <v>964</v>
      </c>
    </row>
    <row r="728" customFormat="false" ht="18.75" hidden="false" customHeight="false" outlineLevel="0" collapsed="false">
      <c r="A728" s="25"/>
      <c r="B728" s="28"/>
      <c r="C728" s="46"/>
      <c r="D728" s="28"/>
      <c r="E728" s="25" t="n">
        <f aca="false">SUM(F728:H728)</f>
        <v>0</v>
      </c>
      <c r="F728" s="25"/>
      <c r="G728" s="25"/>
      <c r="H728" s="25"/>
      <c r="I728" s="25"/>
      <c r="J728" s="33"/>
      <c r="K728" s="38" t="s">
        <v>965</v>
      </c>
    </row>
    <row r="729" customFormat="false" ht="18.75" hidden="false" customHeight="false" outlineLevel="0" collapsed="false">
      <c r="A729" s="25"/>
      <c r="B729" s="28"/>
      <c r="C729" s="46"/>
      <c r="D729" s="28"/>
      <c r="E729" s="25" t="n">
        <f aca="false">SUM(F729:H729)</f>
        <v>0</v>
      </c>
      <c r="F729" s="25"/>
      <c r="G729" s="25"/>
      <c r="H729" s="25"/>
      <c r="I729" s="25"/>
      <c r="J729" s="33"/>
      <c r="K729" s="38" t="s">
        <v>948</v>
      </c>
    </row>
    <row r="730" customFormat="false" ht="18.75" hidden="false" customHeight="false" outlineLevel="0" collapsed="false">
      <c r="A730" s="25"/>
      <c r="B730" s="28"/>
      <c r="C730" s="46"/>
      <c r="D730" s="28"/>
      <c r="E730" s="25" t="n">
        <f aca="false">SUM(F730:H730)</f>
        <v>0</v>
      </c>
      <c r="F730" s="25"/>
      <c r="G730" s="25"/>
      <c r="H730" s="25"/>
      <c r="I730" s="25"/>
      <c r="J730" s="33"/>
      <c r="K730" s="38" t="s">
        <v>947</v>
      </c>
    </row>
    <row r="731" customFormat="false" ht="18.75" hidden="false" customHeight="true" outlineLevel="0" collapsed="false">
      <c r="A731" s="25"/>
      <c r="B731" s="28"/>
      <c r="C731" s="46"/>
      <c r="D731" s="28"/>
      <c r="E731" s="25" t="n">
        <f aca="false">SUM(F731:H731)</f>
        <v>0</v>
      </c>
      <c r="F731" s="25"/>
      <c r="G731" s="25"/>
      <c r="H731" s="25"/>
      <c r="I731" s="25"/>
      <c r="J731" s="57" t="s">
        <v>966</v>
      </c>
      <c r="K731" s="57"/>
    </row>
    <row r="732" customFormat="false" ht="18.75" hidden="false" customHeight="true" outlineLevel="0" collapsed="false">
      <c r="A732" s="25"/>
      <c r="B732" s="28"/>
      <c r="C732" s="46"/>
      <c r="D732" s="28"/>
      <c r="E732" s="25" t="n">
        <f aca="false">SUM(F732:H732)</f>
        <v>0</v>
      </c>
      <c r="F732" s="25"/>
      <c r="G732" s="25"/>
      <c r="H732" s="25"/>
      <c r="I732" s="25"/>
      <c r="J732" s="33" t="s">
        <v>967</v>
      </c>
      <c r="K732" s="38" t="s">
        <v>968</v>
      </c>
    </row>
    <row r="733" customFormat="false" ht="18.75" hidden="false" customHeight="false" outlineLevel="0" collapsed="false">
      <c r="A733" s="25"/>
      <c r="B733" s="28"/>
      <c r="C733" s="46"/>
      <c r="D733" s="28"/>
      <c r="E733" s="25" t="n">
        <f aca="false">SUM(F733:H733)</f>
        <v>0</v>
      </c>
      <c r="F733" s="25"/>
      <c r="G733" s="25"/>
      <c r="H733" s="25"/>
      <c r="I733" s="25"/>
      <c r="J733" s="33"/>
      <c r="K733" s="38" t="s">
        <v>969</v>
      </c>
    </row>
    <row r="734" customFormat="false" ht="18.75" hidden="false" customHeight="false" outlineLevel="0" collapsed="false">
      <c r="A734" s="25"/>
      <c r="B734" s="28"/>
      <c r="C734" s="46"/>
      <c r="D734" s="28"/>
      <c r="E734" s="25" t="n">
        <f aca="false">SUM(F734:H734)</f>
        <v>0</v>
      </c>
      <c r="F734" s="25"/>
      <c r="G734" s="25"/>
      <c r="H734" s="25"/>
      <c r="I734" s="25"/>
      <c r="J734" s="33"/>
      <c r="K734" s="38" t="s">
        <v>970</v>
      </c>
    </row>
    <row r="735" customFormat="false" ht="18.75" hidden="false" customHeight="true" outlineLevel="0" collapsed="false">
      <c r="A735" s="25"/>
      <c r="B735" s="28"/>
      <c r="C735" s="46"/>
      <c r="D735" s="28"/>
      <c r="E735" s="25" t="n">
        <f aca="false">SUM(F735:H735)</f>
        <v>0</v>
      </c>
      <c r="F735" s="25"/>
      <c r="G735" s="25"/>
      <c r="H735" s="25"/>
      <c r="I735" s="25"/>
      <c r="J735" s="33" t="s">
        <v>971</v>
      </c>
      <c r="K735" s="38" t="s">
        <v>972</v>
      </c>
    </row>
    <row r="736" customFormat="false" ht="18.75" hidden="false" customHeight="false" outlineLevel="0" collapsed="false">
      <c r="A736" s="25"/>
      <c r="B736" s="28"/>
      <c r="C736" s="46"/>
      <c r="D736" s="28"/>
      <c r="E736" s="25" t="n">
        <f aca="false">SUM(F736:H736)</f>
        <v>0</v>
      </c>
      <c r="F736" s="25"/>
      <c r="G736" s="25"/>
      <c r="H736" s="25"/>
      <c r="I736" s="25"/>
      <c r="J736" s="33"/>
      <c r="K736" s="38" t="s">
        <v>973</v>
      </c>
    </row>
    <row r="737" customFormat="false" ht="18.75" hidden="false" customHeight="false" outlineLevel="0" collapsed="false">
      <c r="A737" s="25"/>
      <c r="B737" s="28"/>
      <c r="C737" s="46"/>
      <c r="D737" s="28"/>
      <c r="E737" s="25" t="n">
        <f aca="false">SUM(F737:H737)</f>
        <v>0</v>
      </c>
      <c r="F737" s="25"/>
      <c r="G737" s="25"/>
      <c r="H737" s="25"/>
      <c r="I737" s="25"/>
      <c r="J737" s="33"/>
      <c r="K737" s="38" t="s">
        <v>974</v>
      </c>
    </row>
    <row r="738" customFormat="false" ht="18.75" hidden="false" customHeight="false" outlineLevel="0" collapsed="false">
      <c r="A738" s="25"/>
      <c r="B738" s="28"/>
      <c r="C738" s="46"/>
      <c r="D738" s="28"/>
      <c r="E738" s="25" t="n">
        <f aca="false">SUM(F738:H738)</f>
        <v>0</v>
      </c>
      <c r="F738" s="25"/>
      <c r="G738" s="25"/>
      <c r="H738" s="25"/>
      <c r="I738" s="25"/>
      <c r="J738" s="33"/>
      <c r="K738" s="38" t="s">
        <v>975</v>
      </c>
    </row>
    <row r="739" customFormat="false" ht="18.75" hidden="false" customHeight="true" outlineLevel="0" collapsed="false">
      <c r="A739" s="25"/>
      <c r="B739" s="28"/>
      <c r="C739" s="46"/>
      <c r="D739" s="28"/>
      <c r="E739" s="25" t="n">
        <f aca="false">SUM(F739:H739)</f>
        <v>0</v>
      </c>
      <c r="F739" s="25"/>
      <c r="G739" s="25"/>
      <c r="H739" s="25"/>
      <c r="I739" s="25"/>
      <c r="J739" s="33" t="s">
        <v>976</v>
      </c>
      <c r="K739" s="38" t="s">
        <v>977</v>
      </c>
    </row>
    <row r="740" customFormat="false" ht="18.75" hidden="false" customHeight="false" outlineLevel="0" collapsed="false">
      <c r="A740" s="25"/>
      <c r="B740" s="28"/>
      <c r="C740" s="46"/>
      <c r="D740" s="28"/>
      <c r="E740" s="25" t="n">
        <f aca="false">SUM(F740:H740)</f>
        <v>0</v>
      </c>
      <c r="F740" s="25"/>
      <c r="G740" s="25"/>
      <c r="H740" s="25"/>
      <c r="I740" s="25"/>
      <c r="J740" s="33"/>
      <c r="K740" s="38" t="s">
        <v>978</v>
      </c>
    </row>
    <row r="741" customFormat="false" ht="31.5" hidden="false" customHeight="false" outlineLevel="0" collapsed="false">
      <c r="A741" s="25"/>
      <c r="B741" s="28"/>
      <c r="C741" s="46"/>
      <c r="D741" s="28"/>
      <c r="E741" s="25" t="n">
        <f aca="false">SUM(F741:H741)</f>
        <v>0</v>
      </c>
      <c r="F741" s="25"/>
      <c r="G741" s="25"/>
      <c r="H741" s="25"/>
      <c r="I741" s="25"/>
      <c r="J741" s="33" t="s">
        <v>979</v>
      </c>
      <c r="K741" s="38" t="s">
        <v>980</v>
      </c>
    </row>
    <row r="742" customFormat="false" ht="18.75" hidden="false" customHeight="true" outlineLevel="0" collapsed="false">
      <c r="A742" s="25"/>
      <c r="B742" s="28"/>
      <c r="C742" s="46"/>
      <c r="D742" s="28"/>
      <c r="E742" s="25" t="n">
        <f aca="false">SUM(F742:H742)</f>
        <v>0</v>
      </c>
      <c r="F742" s="25"/>
      <c r="G742" s="25"/>
      <c r="H742" s="25"/>
      <c r="I742" s="25"/>
      <c r="J742" s="33" t="s">
        <v>981</v>
      </c>
      <c r="K742" s="38" t="s">
        <v>982</v>
      </c>
    </row>
    <row r="743" customFormat="false" ht="18.75" hidden="false" customHeight="false" outlineLevel="0" collapsed="false">
      <c r="A743" s="25"/>
      <c r="B743" s="28"/>
      <c r="C743" s="46"/>
      <c r="D743" s="28"/>
      <c r="E743" s="25" t="n">
        <f aca="false">SUM(F743:H743)</f>
        <v>0</v>
      </c>
      <c r="F743" s="25"/>
      <c r="G743" s="25"/>
      <c r="H743" s="25"/>
      <c r="I743" s="25"/>
      <c r="J743" s="33"/>
      <c r="K743" s="38" t="s">
        <v>983</v>
      </c>
    </row>
    <row r="744" customFormat="false" ht="18.75" hidden="false" customHeight="false" outlineLevel="0" collapsed="false">
      <c r="A744" s="25"/>
      <c r="B744" s="28"/>
      <c r="C744" s="46"/>
      <c r="D744" s="28"/>
      <c r="E744" s="25" t="n">
        <f aca="false">SUM(F744:H744)</f>
        <v>0</v>
      </c>
      <c r="F744" s="25"/>
      <c r="G744" s="25"/>
      <c r="H744" s="25"/>
      <c r="I744" s="25"/>
      <c r="J744" s="33"/>
      <c r="K744" s="38" t="s">
        <v>984</v>
      </c>
    </row>
    <row r="745" customFormat="false" ht="18.75" hidden="false" customHeight="false" outlineLevel="0" collapsed="false">
      <c r="A745" s="25"/>
      <c r="B745" s="28"/>
      <c r="C745" s="46"/>
      <c r="D745" s="28"/>
      <c r="E745" s="25" t="n">
        <f aca="false">SUM(F745:H745)</f>
        <v>0</v>
      </c>
      <c r="F745" s="25"/>
      <c r="G745" s="25"/>
      <c r="H745" s="25"/>
      <c r="I745" s="25"/>
      <c r="J745" s="33" t="s">
        <v>985</v>
      </c>
      <c r="K745" s="38" t="s">
        <v>986</v>
      </c>
    </row>
    <row r="746" customFormat="false" ht="18.75" hidden="false" customHeight="false" outlineLevel="0" collapsed="false">
      <c r="A746" s="25"/>
      <c r="B746" s="28"/>
      <c r="C746" s="46"/>
      <c r="D746" s="28"/>
      <c r="E746" s="25" t="n">
        <f aca="false">SUM(F746:H746)</f>
        <v>0</v>
      </c>
      <c r="F746" s="25"/>
      <c r="G746" s="25"/>
      <c r="H746" s="25"/>
      <c r="I746" s="25"/>
      <c r="J746" s="33" t="s">
        <v>987</v>
      </c>
      <c r="K746" s="38" t="s">
        <v>988</v>
      </c>
    </row>
    <row r="747" customFormat="false" ht="18.75" hidden="false" customHeight="false" outlineLevel="0" collapsed="false">
      <c r="A747" s="25"/>
      <c r="B747" s="28"/>
      <c r="C747" s="46"/>
      <c r="D747" s="28"/>
      <c r="E747" s="25" t="n">
        <f aca="false">SUM(F747:H747)</f>
        <v>0</v>
      </c>
      <c r="F747" s="25"/>
      <c r="G747" s="25"/>
      <c r="H747" s="25"/>
      <c r="I747" s="25"/>
      <c r="J747" s="38" t="s">
        <v>936</v>
      </c>
      <c r="K747" s="38" t="s">
        <v>937</v>
      </c>
    </row>
    <row r="748" customFormat="false" ht="18.75" hidden="false" customHeight="false" outlineLevel="0" collapsed="false">
      <c r="A748" s="25"/>
      <c r="B748" s="28"/>
      <c r="C748" s="46"/>
      <c r="D748" s="28"/>
      <c r="E748" s="25" t="n">
        <f aca="false">SUM(F748:H748)</f>
        <v>0</v>
      </c>
      <c r="F748" s="25"/>
      <c r="G748" s="25"/>
      <c r="H748" s="25"/>
      <c r="I748" s="25"/>
      <c r="J748" s="38" t="s">
        <v>989</v>
      </c>
      <c r="K748" s="38" t="s">
        <v>990</v>
      </c>
    </row>
    <row r="749" customFormat="false" ht="18.75" hidden="false" customHeight="false" outlineLevel="0" collapsed="false">
      <c r="A749" s="25"/>
      <c r="B749" s="28"/>
      <c r="C749" s="46"/>
      <c r="D749" s="28"/>
      <c r="E749" s="25" t="n">
        <f aca="false">SUM(F749:H749)</f>
        <v>0</v>
      </c>
      <c r="F749" s="25"/>
      <c r="G749" s="25"/>
      <c r="H749" s="25"/>
      <c r="I749" s="25"/>
      <c r="J749" s="30" t="s">
        <v>35</v>
      </c>
      <c r="K749" s="38" t="s">
        <v>991</v>
      </c>
    </row>
    <row r="750" customFormat="false" ht="18.75" hidden="false" customHeight="true" outlineLevel="0" collapsed="false">
      <c r="A750" s="25"/>
      <c r="B750" s="28"/>
      <c r="C750" s="46"/>
      <c r="D750" s="28"/>
      <c r="E750" s="25" t="n">
        <f aca="false">SUM(F750:H750)</f>
        <v>0</v>
      </c>
      <c r="F750" s="25"/>
      <c r="G750" s="25"/>
      <c r="H750" s="25"/>
      <c r="I750" s="25"/>
      <c r="J750" s="57" t="s">
        <v>992</v>
      </c>
      <c r="K750" s="57"/>
    </row>
    <row r="751" customFormat="false" ht="18.75" hidden="false" customHeight="true" outlineLevel="0" collapsed="false">
      <c r="A751" s="25"/>
      <c r="B751" s="28"/>
      <c r="C751" s="46"/>
      <c r="D751" s="28"/>
      <c r="E751" s="25" t="n">
        <f aca="false">SUM(F751:H751)</f>
        <v>0</v>
      </c>
      <c r="F751" s="25"/>
      <c r="G751" s="25"/>
      <c r="H751" s="25"/>
      <c r="I751" s="25"/>
      <c r="J751" s="33" t="s">
        <v>987</v>
      </c>
      <c r="K751" s="38" t="s">
        <v>993</v>
      </c>
    </row>
    <row r="752" customFormat="false" ht="18.75" hidden="false" customHeight="false" outlineLevel="0" collapsed="false">
      <c r="A752" s="25"/>
      <c r="B752" s="28"/>
      <c r="C752" s="46"/>
      <c r="D752" s="28"/>
      <c r="E752" s="25" t="n">
        <f aca="false">SUM(F752:H752)</f>
        <v>0</v>
      </c>
      <c r="F752" s="25"/>
      <c r="G752" s="25"/>
      <c r="H752" s="25"/>
      <c r="I752" s="25"/>
      <c r="J752" s="33"/>
      <c r="K752" s="38" t="s">
        <v>994</v>
      </c>
    </row>
    <row r="753" customFormat="false" ht="18.75" hidden="false" customHeight="false" outlineLevel="0" collapsed="false">
      <c r="A753" s="25"/>
      <c r="B753" s="28"/>
      <c r="C753" s="46"/>
      <c r="D753" s="28"/>
      <c r="E753" s="25" t="n">
        <f aca="false">SUM(F753:H753)</f>
        <v>0</v>
      </c>
      <c r="F753" s="25"/>
      <c r="G753" s="25"/>
      <c r="H753" s="25"/>
      <c r="I753" s="25"/>
      <c r="J753" s="33"/>
      <c r="K753" s="38" t="s">
        <v>995</v>
      </c>
    </row>
    <row r="754" customFormat="false" ht="18.75" hidden="false" customHeight="false" outlineLevel="0" collapsed="false">
      <c r="A754" s="25"/>
      <c r="B754" s="28"/>
      <c r="C754" s="46"/>
      <c r="D754" s="28"/>
      <c r="E754" s="25" t="n">
        <f aca="false">SUM(F754:H754)</f>
        <v>0</v>
      </c>
      <c r="F754" s="25"/>
      <c r="G754" s="25"/>
      <c r="H754" s="25"/>
      <c r="I754" s="25"/>
      <c r="J754" s="33" t="s">
        <v>967</v>
      </c>
      <c r="K754" s="38" t="s">
        <v>996</v>
      </c>
    </row>
    <row r="755" customFormat="false" ht="18.75" hidden="false" customHeight="false" outlineLevel="0" collapsed="false">
      <c r="A755" s="25"/>
      <c r="B755" s="28"/>
      <c r="C755" s="46"/>
      <c r="D755" s="28"/>
      <c r="E755" s="25" t="n">
        <f aca="false">SUM(F755:H755)</f>
        <v>0</v>
      </c>
      <c r="F755" s="25"/>
      <c r="G755" s="25"/>
      <c r="H755" s="25"/>
      <c r="I755" s="25"/>
      <c r="J755" s="33" t="s">
        <v>981</v>
      </c>
      <c r="K755" s="38" t="s">
        <v>997</v>
      </c>
    </row>
    <row r="756" customFormat="false" ht="18.75" hidden="false" customHeight="false" outlineLevel="0" collapsed="false">
      <c r="A756" s="25"/>
      <c r="B756" s="28"/>
      <c r="C756" s="46"/>
      <c r="D756" s="28"/>
      <c r="E756" s="25" t="n">
        <f aca="false">SUM(F756:H756)</f>
        <v>0</v>
      </c>
      <c r="F756" s="25"/>
      <c r="G756" s="25"/>
      <c r="H756" s="25"/>
      <c r="I756" s="25"/>
      <c r="J756" s="38" t="s">
        <v>936</v>
      </c>
      <c r="K756" s="38" t="s">
        <v>937</v>
      </c>
    </row>
    <row r="757" customFormat="false" ht="18.75" hidden="false" customHeight="false" outlineLevel="0" collapsed="false">
      <c r="A757" s="25"/>
      <c r="B757" s="28"/>
      <c r="C757" s="46"/>
      <c r="D757" s="28"/>
      <c r="E757" s="25" t="n">
        <f aca="false">SUM(F757:H757)</f>
        <v>0</v>
      </c>
      <c r="F757" s="25"/>
      <c r="G757" s="25"/>
      <c r="H757" s="25"/>
      <c r="I757" s="25"/>
      <c r="J757" s="33" t="s">
        <v>998</v>
      </c>
      <c r="K757" s="38" t="s">
        <v>999</v>
      </c>
    </row>
    <row r="758" customFormat="false" ht="18.75" hidden="false" customHeight="true" outlineLevel="0" collapsed="false">
      <c r="A758" s="25"/>
      <c r="B758" s="28"/>
      <c r="C758" s="46"/>
      <c r="D758" s="28"/>
      <c r="E758" s="25" t="n">
        <f aca="false">SUM(F758:H758)</f>
        <v>0</v>
      </c>
      <c r="F758" s="25"/>
      <c r="G758" s="25"/>
      <c r="H758" s="25"/>
      <c r="I758" s="25"/>
      <c r="J758" s="59" t="s">
        <v>35</v>
      </c>
      <c r="K758" s="38" t="s">
        <v>1000</v>
      </c>
    </row>
    <row r="759" customFormat="false" ht="18.75" hidden="false" customHeight="false" outlineLevel="0" collapsed="false">
      <c r="A759" s="25"/>
      <c r="B759" s="28"/>
      <c r="C759" s="46"/>
      <c r="D759" s="28"/>
      <c r="E759" s="25" t="n">
        <f aca="false">SUM(F759:H759)</f>
        <v>0</v>
      </c>
      <c r="F759" s="25"/>
      <c r="G759" s="25"/>
      <c r="H759" s="25"/>
      <c r="I759" s="25"/>
      <c r="J759" s="59"/>
      <c r="K759" s="38" t="s">
        <v>1001</v>
      </c>
    </row>
    <row r="760" customFormat="false" ht="18.75" hidden="false" customHeight="false" outlineLevel="0" collapsed="false">
      <c r="A760" s="25"/>
      <c r="B760" s="28"/>
      <c r="C760" s="46"/>
      <c r="D760" s="28"/>
      <c r="E760" s="25" t="n">
        <f aca="false">SUM(F760:H760)</f>
        <v>0</v>
      </c>
      <c r="F760" s="25"/>
      <c r="G760" s="25"/>
      <c r="H760" s="25"/>
      <c r="I760" s="25"/>
      <c r="J760" s="59"/>
      <c r="K760" s="38" t="s">
        <v>1002</v>
      </c>
    </row>
    <row r="761" customFormat="false" ht="18.75" hidden="false" customHeight="false" outlineLevel="0" collapsed="false">
      <c r="A761" s="25"/>
      <c r="B761" s="28"/>
      <c r="C761" s="46"/>
      <c r="D761" s="28"/>
      <c r="E761" s="25" t="n">
        <f aca="false">SUM(F761:H761)</f>
        <v>0</v>
      </c>
      <c r="F761" s="25"/>
      <c r="G761" s="25"/>
      <c r="H761" s="25"/>
      <c r="I761" s="25"/>
      <c r="J761" s="59"/>
      <c r="K761" s="38" t="s">
        <v>1003</v>
      </c>
    </row>
    <row r="762" customFormat="false" ht="18.75" hidden="false" customHeight="false" outlineLevel="0" collapsed="false">
      <c r="A762" s="25"/>
      <c r="B762" s="28"/>
      <c r="C762" s="46"/>
      <c r="D762" s="28"/>
      <c r="E762" s="25" t="n">
        <f aca="false">SUM(F762:H762)</f>
        <v>0</v>
      </c>
      <c r="F762" s="25"/>
      <c r="G762" s="25"/>
      <c r="H762" s="25"/>
      <c r="I762" s="25"/>
      <c r="J762" s="59"/>
      <c r="K762" s="38" t="s">
        <v>1004</v>
      </c>
    </row>
    <row r="763" customFormat="false" ht="18.75" hidden="false" customHeight="false" outlineLevel="0" collapsed="false">
      <c r="A763" s="25"/>
      <c r="B763" s="28"/>
      <c r="C763" s="46"/>
      <c r="D763" s="28"/>
      <c r="E763" s="25" t="n">
        <f aca="false">SUM(F763:H763)</f>
        <v>0</v>
      </c>
      <c r="F763" s="25"/>
      <c r="G763" s="25"/>
      <c r="H763" s="25"/>
      <c r="I763" s="25"/>
      <c r="J763" s="59"/>
      <c r="K763" s="38" t="s">
        <v>1005</v>
      </c>
    </row>
    <row r="764" customFormat="false" ht="18.75" hidden="false" customHeight="false" outlineLevel="0" collapsed="false">
      <c r="A764" s="25"/>
      <c r="B764" s="28"/>
      <c r="C764" s="46"/>
      <c r="D764" s="28"/>
      <c r="E764" s="25" t="n">
        <f aca="false">SUM(F764:H764)</f>
        <v>0</v>
      </c>
      <c r="F764" s="25"/>
      <c r="G764" s="25"/>
      <c r="H764" s="25"/>
      <c r="I764" s="25"/>
      <c r="J764" s="59"/>
      <c r="K764" s="38" t="s">
        <v>1006</v>
      </c>
    </row>
    <row r="765" customFormat="false" ht="18.75" hidden="false" customHeight="false" outlineLevel="0" collapsed="false">
      <c r="A765" s="25"/>
      <c r="B765" s="28"/>
      <c r="C765" s="46"/>
      <c r="D765" s="28"/>
      <c r="E765" s="25" t="n">
        <f aca="false">SUM(F765:H765)</f>
        <v>0</v>
      </c>
      <c r="F765" s="25"/>
      <c r="G765" s="25"/>
      <c r="H765" s="25"/>
      <c r="I765" s="25"/>
      <c r="J765" s="59"/>
      <c r="K765" s="38" t="s">
        <v>1007</v>
      </c>
    </row>
    <row r="766" customFormat="false" ht="18.75" hidden="false" customHeight="false" outlineLevel="0" collapsed="false">
      <c r="A766" s="25"/>
      <c r="B766" s="28"/>
      <c r="C766" s="46"/>
      <c r="D766" s="28"/>
      <c r="E766" s="25" t="n">
        <f aca="false">SUM(F766:H766)</f>
        <v>0</v>
      </c>
      <c r="F766" s="25"/>
      <c r="G766" s="25"/>
      <c r="H766" s="25"/>
      <c r="I766" s="25"/>
      <c r="J766" s="59"/>
      <c r="K766" s="38" t="s">
        <v>1008</v>
      </c>
    </row>
    <row r="767" customFormat="false" ht="18.75" hidden="false" customHeight="false" outlineLevel="0" collapsed="false">
      <c r="A767" s="25"/>
      <c r="B767" s="28"/>
      <c r="C767" s="46"/>
      <c r="D767" s="28"/>
      <c r="E767" s="25" t="n">
        <f aca="false">SUM(F767:H767)</f>
        <v>0</v>
      </c>
      <c r="F767" s="25"/>
      <c r="G767" s="25"/>
      <c r="H767" s="25"/>
      <c r="I767" s="25"/>
      <c r="J767" s="59"/>
      <c r="K767" s="38" t="s">
        <v>1009</v>
      </c>
    </row>
    <row r="768" customFormat="false" ht="18.75" hidden="false" customHeight="true" outlineLevel="0" collapsed="false">
      <c r="A768" s="25"/>
      <c r="B768" s="28"/>
      <c r="C768" s="46"/>
      <c r="D768" s="28"/>
      <c r="E768" s="25" t="n">
        <f aca="false">SUM(F768:H768)</f>
        <v>0</v>
      </c>
      <c r="F768" s="25"/>
      <c r="G768" s="25"/>
      <c r="H768" s="25"/>
      <c r="I768" s="25"/>
      <c r="J768" s="57" t="s">
        <v>1010</v>
      </c>
      <c r="K768" s="57"/>
    </row>
    <row r="769" customFormat="false" ht="18.75" hidden="false" customHeight="false" outlineLevel="0" collapsed="false">
      <c r="A769" s="25"/>
      <c r="B769" s="28"/>
      <c r="C769" s="46"/>
      <c r="D769" s="28"/>
      <c r="E769" s="25" t="n">
        <f aca="false">SUM(F769:H769)</f>
        <v>0</v>
      </c>
      <c r="F769" s="25"/>
      <c r="G769" s="25"/>
      <c r="H769" s="25"/>
      <c r="I769" s="25"/>
      <c r="J769" s="33" t="s">
        <v>971</v>
      </c>
      <c r="K769" s="38" t="s">
        <v>1011</v>
      </c>
    </row>
    <row r="770" customFormat="false" ht="18.75" hidden="false" customHeight="true" outlineLevel="0" collapsed="false">
      <c r="A770" s="25"/>
      <c r="B770" s="28"/>
      <c r="C770" s="46"/>
      <c r="D770" s="28"/>
      <c r="E770" s="25" t="n">
        <f aca="false">SUM(F770:H770)</f>
        <v>0</v>
      </c>
      <c r="F770" s="25"/>
      <c r="G770" s="25"/>
      <c r="H770" s="25"/>
      <c r="I770" s="25"/>
      <c r="J770" s="33" t="s">
        <v>967</v>
      </c>
      <c r="K770" s="38" t="s">
        <v>1012</v>
      </c>
    </row>
    <row r="771" customFormat="false" ht="18.75" hidden="false" customHeight="false" outlineLevel="0" collapsed="false">
      <c r="A771" s="25"/>
      <c r="B771" s="28"/>
      <c r="C771" s="46"/>
      <c r="D771" s="28"/>
      <c r="E771" s="25" t="n">
        <f aca="false">SUM(F771:H771)</f>
        <v>0</v>
      </c>
      <c r="F771" s="25"/>
      <c r="G771" s="25"/>
      <c r="H771" s="25"/>
      <c r="I771" s="25"/>
      <c r="J771" s="33"/>
      <c r="K771" s="59" t="s">
        <v>1013</v>
      </c>
    </row>
    <row r="772" customFormat="false" ht="18.75" hidden="false" customHeight="true" outlineLevel="0" collapsed="false">
      <c r="A772" s="25"/>
      <c r="B772" s="28"/>
      <c r="C772" s="46"/>
      <c r="D772" s="28"/>
      <c r="E772" s="25" t="n">
        <f aca="false">SUM(F772:H772)</f>
        <v>0</v>
      </c>
      <c r="F772" s="25"/>
      <c r="G772" s="25"/>
      <c r="H772" s="25"/>
      <c r="I772" s="25"/>
      <c r="J772" s="59" t="s">
        <v>35</v>
      </c>
      <c r="K772" s="38" t="s">
        <v>1006</v>
      </c>
    </row>
    <row r="773" customFormat="false" ht="18.75" hidden="false" customHeight="false" outlineLevel="0" collapsed="false">
      <c r="A773" s="25"/>
      <c r="B773" s="28"/>
      <c r="C773" s="46"/>
      <c r="D773" s="28"/>
      <c r="E773" s="25" t="n">
        <f aca="false">SUM(F773:H773)</f>
        <v>0</v>
      </c>
      <c r="F773" s="25"/>
      <c r="G773" s="25"/>
      <c r="H773" s="25"/>
      <c r="I773" s="25"/>
      <c r="J773" s="59"/>
      <c r="K773" s="38" t="s">
        <v>1014</v>
      </c>
    </row>
    <row r="774" customFormat="false" ht="18.75" hidden="false" customHeight="false" outlineLevel="0" collapsed="false">
      <c r="A774" s="25"/>
      <c r="B774" s="28"/>
      <c r="C774" s="46"/>
      <c r="D774" s="28"/>
      <c r="E774" s="25" t="n">
        <f aca="false">SUM(F774:H774)</f>
        <v>0</v>
      </c>
      <c r="F774" s="25"/>
      <c r="G774" s="25"/>
      <c r="H774" s="25"/>
      <c r="I774" s="25"/>
      <c r="J774" s="59"/>
      <c r="K774" s="38" t="s">
        <v>1001</v>
      </c>
    </row>
    <row r="775" customFormat="false" ht="18.75" hidden="false" customHeight="true" outlineLevel="0" collapsed="false">
      <c r="A775" s="25"/>
      <c r="B775" s="28"/>
      <c r="C775" s="46"/>
      <c r="D775" s="28"/>
      <c r="E775" s="25" t="n">
        <f aca="false">SUM(F775:H775)</f>
        <v>0</v>
      </c>
      <c r="F775" s="25"/>
      <c r="G775" s="25"/>
      <c r="H775" s="25"/>
      <c r="I775" s="25"/>
      <c r="J775" s="57" t="s">
        <v>1015</v>
      </c>
      <c r="K775" s="57"/>
    </row>
    <row r="776" customFormat="false" ht="18.75" hidden="false" customHeight="false" outlineLevel="0" collapsed="false">
      <c r="A776" s="25"/>
      <c r="B776" s="28"/>
      <c r="C776" s="46"/>
      <c r="D776" s="28"/>
      <c r="E776" s="25" t="n">
        <f aca="false">SUM(F776:H776)</f>
        <v>0</v>
      </c>
      <c r="F776" s="25"/>
      <c r="G776" s="25"/>
      <c r="H776" s="25"/>
      <c r="I776" s="25"/>
      <c r="J776" s="33" t="s">
        <v>971</v>
      </c>
      <c r="K776" s="38" t="s">
        <v>1016</v>
      </c>
    </row>
    <row r="777" customFormat="false" ht="18.75" hidden="false" customHeight="false" outlineLevel="0" collapsed="false">
      <c r="A777" s="25"/>
      <c r="B777" s="28"/>
      <c r="C777" s="46"/>
      <c r="D777" s="28"/>
      <c r="E777" s="25" t="n">
        <f aca="false">SUM(F777:H777)</f>
        <v>0</v>
      </c>
      <c r="F777" s="25"/>
      <c r="G777" s="25"/>
      <c r="H777" s="25"/>
      <c r="I777" s="25"/>
      <c r="J777" s="33" t="s">
        <v>1017</v>
      </c>
      <c r="K777" s="38" t="s">
        <v>1018</v>
      </c>
    </row>
    <row r="778" customFormat="false" ht="18.75" hidden="false" customHeight="true" outlineLevel="0" collapsed="false">
      <c r="A778" s="25"/>
      <c r="B778" s="28"/>
      <c r="C778" s="46"/>
      <c r="D778" s="28"/>
      <c r="E778" s="25" t="n">
        <f aca="false">SUM(F778:H778)</f>
        <v>0</v>
      </c>
      <c r="F778" s="25"/>
      <c r="G778" s="25"/>
      <c r="H778" s="25"/>
      <c r="I778" s="25"/>
      <c r="J778" s="60" t="s">
        <v>1019</v>
      </c>
      <c r="K778" s="60"/>
    </row>
    <row r="779" customFormat="false" ht="18.75" hidden="false" customHeight="false" outlineLevel="0" collapsed="false">
      <c r="A779" s="25"/>
      <c r="B779" s="28"/>
      <c r="C779" s="46"/>
      <c r="D779" s="28"/>
      <c r="E779" s="25" t="n">
        <f aca="false">SUM(F779:H779)</f>
        <v>0</v>
      </c>
      <c r="F779" s="25"/>
      <c r="G779" s="25"/>
      <c r="H779" s="25"/>
      <c r="I779" s="25"/>
      <c r="J779" s="38" t="s">
        <v>1020</v>
      </c>
      <c r="K779" s="38"/>
    </row>
    <row r="780" customFormat="false" ht="18.75" hidden="false" customHeight="false" outlineLevel="0" collapsed="false">
      <c r="A780" s="25"/>
      <c r="B780" s="28"/>
      <c r="C780" s="46"/>
      <c r="D780" s="28"/>
      <c r="E780" s="25" t="n">
        <f aca="false">SUM(F780:H780)</f>
        <v>0</v>
      </c>
      <c r="F780" s="25"/>
      <c r="G780" s="25"/>
      <c r="H780" s="25"/>
      <c r="I780" s="25"/>
      <c r="J780" s="38" t="s">
        <v>1020</v>
      </c>
      <c r="K780" s="38"/>
    </row>
    <row r="781" customFormat="false" ht="18.75" hidden="false" customHeight="true" outlineLevel="0" collapsed="false">
      <c r="A781" s="25"/>
      <c r="B781" s="28"/>
      <c r="C781" s="46"/>
      <c r="D781" s="28"/>
      <c r="E781" s="25" t="n">
        <f aca="false">SUM(F781:H781)</f>
        <v>0</v>
      </c>
      <c r="F781" s="25"/>
      <c r="G781" s="25"/>
      <c r="H781" s="25"/>
      <c r="I781" s="25"/>
      <c r="J781" s="60" t="s">
        <v>1021</v>
      </c>
      <c r="K781" s="60"/>
    </row>
    <row r="782" customFormat="false" ht="18.75" hidden="false" customHeight="false" outlineLevel="0" collapsed="false">
      <c r="A782" s="25"/>
      <c r="B782" s="28"/>
      <c r="C782" s="46"/>
      <c r="D782" s="28"/>
      <c r="E782" s="25" t="n">
        <f aca="false">SUM(F782:H782)</f>
        <v>0</v>
      </c>
      <c r="F782" s="25"/>
      <c r="G782" s="25"/>
      <c r="H782" s="25"/>
      <c r="I782" s="25"/>
      <c r="J782" s="33" t="s">
        <v>971</v>
      </c>
      <c r="K782" s="38" t="s">
        <v>1022</v>
      </c>
    </row>
    <row r="783" customFormat="false" ht="18.75" hidden="false" customHeight="true" outlineLevel="0" collapsed="false">
      <c r="A783" s="25"/>
      <c r="B783" s="28"/>
      <c r="C783" s="46"/>
      <c r="D783" s="28"/>
      <c r="E783" s="25" t="n">
        <f aca="false">SUM(F783:H783)</f>
        <v>0</v>
      </c>
      <c r="F783" s="25"/>
      <c r="G783" s="25"/>
      <c r="H783" s="25"/>
      <c r="I783" s="25"/>
      <c r="J783" s="57" t="s">
        <v>1023</v>
      </c>
      <c r="K783" s="57"/>
    </row>
    <row r="784" customFormat="false" ht="18.75" hidden="false" customHeight="true" outlineLevel="0" collapsed="false">
      <c r="A784" s="25"/>
      <c r="B784" s="28"/>
      <c r="C784" s="46"/>
      <c r="D784" s="28"/>
      <c r="E784" s="25" t="n">
        <f aca="false">SUM(F784:H784)</f>
        <v>0</v>
      </c>
      <c r="F784" s="25"/>
      <c r="G784" s="25"/>
      <c r="H784" s="25"/>
      <c r="I784" s="25"/>
      <c r="J784" s="33" t="s">
        <v>1024</v>
      </c>
      <c r="K784" s="38" t="s">
        <v>1025</v>
      </c>
    </row>
    <row r="785" customFormat="false" ht="18.75" hidden="false" customHeight="false" outlineLevel="0" collapsed="false">
      <c r="A785" s="25"/>
      <c r="B785" s="28"/>
      <c r="C785" s="46"/>
      <c r="D785" s="28"/>
      <c r="E785" s="25" t="n">
        <f aca="false">SUM(F785:H785)</f>
        <v>0</v>
      </c>
      <c r="F785" s="25"/>
      <c r="G785" s="25"/>
      <c r="H785" s="25"/>
      <c r="I785" s="25"/>
      <c r="J785" s="33"/>
      <c r="K785" s="38" t="s">
        <v>1026</v>
      </c>
    </row>
    <row r="786" customFormat="false" ht="18.75" hidden="false" customHeight="false" outlineLevel="0" collapsed="false">
      <c r="A786" s="25"/>
      <c r="B786" s="28"/>
      <c r="C786" s="46"/>
      <c r="D786" s="28"/>
      <c r="E786" s="25" t="n">
        <f aca="false">SUM(F786:H786)</f>
        <v>0</v>
      </c>
      <c r="F786" s="25"/>
      <c r="G786" s="25"/>
      <c r="H786" s="25"/>
      <c r="I786" s="25"/>
      <c r="J786" s="33" t="s">
        <v>981</v>
      </c>
      <c r="K786" s="30" t="s">
        <v>1027</v>
      </c>
    </row>
    <row r="787" customFormat="false" ht="18.75" hidden="false" customHeight="true" outlineLevel="0" collapsed="false">
      <c r="A787" s="25"/>
      <c r="B787" s="28"/>
      <c r="C787" s="46"/>
      <c r="D787" s="28"/>
      <c r="E787" s="25" t="n">
        <f aca="false">SUM(F787:H787)</f>
        <v>0</v>
      </c>
      <c r="F787" s="25"/>
      <c r="G787" s="25"/>
      <c r="H787" s="25"/>
      <c r="I787" s="25"/>
      <c r="J787" s="57" t="s">
        <v>1028</v>
      </c>
      <c r="K787" s="57"/>
    </row>
    <row r="788" customFormat="false" ht="18.75" hidden="false" customHeight="false" outlineLevel="0" collapsed="false">
      <c r="A788" s="25"/>
      <c r="B788" s="28"/>
      <c r="C788" s="46"/>
      <c r="D788" s="28"/>
      <c r="E788" s="25" t="n">
        <f aca="false">SUM(F788:H788)</f>
        <v>0</v>
      </c>
      <c r="F788" s="25"/>
      <c r="G788" s="25"/>
      <c r="H788" s="25"/>
      <c r="I788" s="25"/>
      <c r="J788" s="38" t="s">
        <v>934</v>
      </c>
      <c r="K788" s="38" t="s">
        <v>1029</v>
      </c>
    </row>
    <row r="789" customFormat="false" ht="18.75" hidden="false" customHeight="false" outlineLevel="0" collapsed="false">
      <c r="A789" s="25"/>
      <c r="B789" s="28"/>
      <c r="C789" s="46"/>
      <c r="D789" s="28"/>
      <c r="E789" s="25" t="n">
        <f aca="false">SUM(F789:H789)</f>
        <v>0</v>
      </c>
      <c r="F789" s="25"/>
      <c r="G789" s="25"/>
      <c r="H789" s="25"/>
      <c r="I789" s="25"/>
      <c r="J789" s="38" t="s">
        <v>981</v>
      </c>
      <c r="K789" s="38" t="s">
        <v>1030</v>
      </c>
    </row>
    <row r="790" customFormat="false" ht="18.75" hidden="false" customHeight="true" outlineLevel="0" collapsed="false">
      <c r="A790" s="25"/>
      <c r="B790" s="28"/>
      <c r="C790" s="46"/>
      <c r="D790" s="28"/>
      <c r="E790" s="25" t="n">
        <f aca="false">SUM(F790:H790)</f>
        <v>0</v>
      </c>
      <c r="F790" s="25"/>
      <c r="G790" s="25"/>
      <c r="H790" s="25"/>
      <c r="I790" s="25"/>
      <c r="J790" s="33" t="s">
        <v>1024</v>
      </c>
      <c r="K790" s="38" t="s">
        <v>1031</v>
      </c>
    </row>
    <row r="791" customFormat="false" ht="18.75" hidden="false" customHeight="false" outlineLevel="0" collapsed="false">
      <c r="A791" s="25"/>
      <c r="B791" s="28"/>
      <c r="C791" s="46"/>
      <c r="D791" s="28"/>
      <c r="E791" s="25" t="n">
        <f aca="false">SUM(F791:H791)</f>
        <v>0</v>
      </c>
      <c r="F791" s="25"/>
      <c r="G791" s="25"/>
      <c r="H791" s="25"/>
      <c r="I791" s="25"/>
      <c r="J791" s="33"/>
      <c r="K791" s="38" t="s">
        <v>1032</v>
      </c>
    </row>
    <row r="792" customFormat="false" ht="18.75" hidden="false" customHeight="false" outlineLevel="0" collapsed="false">
      <c r="A792" s="25"/>
      <c r="B792" s="28"/>
      <c r="C792" s="46"/>
      <c r="D792" s="28"/>
      <c r="E792" s="25" t="n">
        <f aca="false">SUM(F792:H792)</f>
        <v>0</v>
      </c>
      <c r="F792" s="25"/>
      <c r="G792" s="25"/>
      <c r="H792" s="25"/>
      <c r="I792" s="25"/>
      <c r="J792" s="33"/>
      <c r="K792" s="38" t="s">
        <v>1033</v>
      </c>
    </row>
    <row r="793" customFormat="false" ht="18.75" hidden="false" customHeight="true" outlineLevel="0" collapsed="false">
      <c r="A793" s="25"/>
      <c r="B793" s="28"/>
      <c r="C793" s="46"/>
      <c r="D793" s="28"/>
      <c r="E793" s="25" t="n">
        <f aca="false">SUM(F793:H793)</f>
        <v>0</v>
      </c>
      <c r="F793" s="25"/>
      <c r="G793" s="25"/>
      <c r="H793" s="25"/>
      <c r="I793" s="25"/>
      <c r="J793" s="33" t="s">
        <v>1034</v>
      </c>
      <c r="K793" s="38" t="s">
        <v>1035</v>
      </c>
    </row>
    <row r="794" customFormat="false" ht="18.75" hidden="false" customHeight="false" outlineLevel="0" collapsed="false">
      <c r="A794" s="25"/>
      <c r="B794" s="28"/>
      <c r="C794" s="46"/>
      <c r="D794" s="28"/>
      <c r="E794" s="25" t="n">
        <f aca="false">SUM(F794:H794)</f>
        <v>0</v>
      </c>
      <c r="F794" s="25"/>
      <c r="G794" s="25"/>
      <c r="H794" s="25"/>
      <c r="I794" s="25"/>
      <c r="J794" s="33"/>
      <c r="K794" s="38" t="s">
        <v>1036</v>
      </c>
    </row>
    <row r="795" customFormat="false" ht="18.75" hidden="false" customHeight="false" outlineLevel="0" collapsed="false">
      <c r="A795" s="25"/>
      <c r="B795" s="28"/>
      <c r="C795" s="46"/>
      <c r="D795" s="28"/>
      <c r="E795" s="25" t="n">
        <f aca="false">SUM(F795:H795)</f>
        <v>0</v>
      </c>
      <c r="F795" s="25"/>
      <c r="G795" s="25"/>
      <c r="H795" s="25"/>
      <c r="I795" s="25"/>
      <c r="J795" s="33"/>
      <c r="K795" s="38" t="s">
        <v>1037</v>
      </c>
    </row>
    <row r="796" customFormat="false" ht="18.75" hidden="false" customHeight="false" outlineLevel="0" collapsed="false">
      <c r="A796" s="25"/>
      <c r="B796" s="28"/>
      <c r="C796" s="46"/>
      <c r="D796" s="28"/>
      <c r="E796" s="25" t="n">
        <f aca="false">SUM(F796:H796)</f>
        <v>0</v>
      </c>
      <c r="F796" s="25"/>
      <c r="G796" s="25"/>
      <c r="H796" s="25"/>
      <c r="I796" s="25"/>
      <c r="J796" s="33" t="s">
        <v>971</v>
      </c>
      <c r="K796" s="38" t="s">
        <v>1038</v>
      </c>
    </row>
    <row r="797" customFormat="false" ht="18.75" hidden="false" customHeight="true" outlineLevel="0" collapsed="false">
      <c r="A797" s="25"/>
      <c r="B797" s="28"/>
      <c r="C797" s="46"/>
      <c r="D797" s="28"/>
      <c r="E797" s="25" t="n">
        <f aca="false">SUM(F797:H797)</f>
        <v>0</v>
      </c>
      <c r="F797" s="25"/>
      <c r="G797" s="25"/>
      <c r="H797" s="25"/>
      <c r="I797" s="25"/>
      <c r="J797" s="57" t="s">
        <v>1039</v>
      </c>
      <c r="K797" s="57"/>
    </row>
    <row r="798" customFormat="false" ht="18.75" hidden="false" customHeight="false" outlineLevel="0" collapsed="false">
      <c r="A798" s="25"/>
      <c r="B798" s="28"/>
      <c r="C798" s="46"/>
      <c r="D798" s="28"/>
      <c r="E798" s="25" t="n">
        <f aca="false">SUM(F798:H798)</f>
        <v>0</v>
      </c>
      <c r="F798" s="25"/>
      <c r="G798" s="25"/>
      <c r="H798" s="25"/>
      <c r="I798" s="25"/>
      <c r="J798" s="33" t="s">
        <v>934</v>
      </c>
      <c r="K798" s="38" t="s">
        <v>1040</v>
      </c>
    </row>
    <row r="799" customFormat="false" ht="18.75" hidden="false" customHeight="false" outlineLevel="0" collapsed="false">
      <c r="A799" s="25"/>
      <c r="B799" s="28"/>
      <c r="C799" s="46"/>
      <c r="D799" s="28"/>
      <c r="E799" s="25" t="n">
        <f aca="false">SUM(F799:H799)</f>
        <v>0</v>
      </c>
      <c r="F799" s="25"/>
      <c r="G799" s="25"/>
      <c r="H799" s="25"/>
      <c r="I799" s="25"/>
      <c r="J799" s="59" t="s">
        <v>35</v>
      </c>
      <c r="K799" s="38" t="s">
        <v>1041</v>
      </c>
    </row>
    <row r="800" customFormat="false" ht="18.75" hidden="false" customHeight="true" outlineLevel="0" collapsed="false">
      <c r="A800" s="25" t="n">
        <v>42</v>
      </c>
      <c r="B800" s="28"/>
      <c r="C800" s="46" t="s">
        <v>929</v>
      </c>
      <c r="D800" s="28" t="s">
        <v>1042</v>
      </c>
      <c r="E800" s="25" t="n">
        <f aca="false">SUM(F800:H800)</f>
        <v>1589</v>
      </c>
      <c r="F800" s="25"/>
      <c r="G800" s="25"/>
      <c r="H800" s="25" t="n">
        <v>1589</v>
      </c>
      <c r="I800" s="25" t="s">
        <v>24</v>
      </c>
      <c r="J800" s="57" t="s">
        <v>1043</v>
      </c>
      <c r="K800" s="57"/>
    </row>
    <row r="801" customFormat="false" ht="18.75" hidden="false" customHeight="false" outlineLevel="0" collapsed="false">
      <c r="A801" s="25"/>
      <c r="B801" s="28"/>
      <c r="C801" s="46"/>
      <c r="D801" s="28"/>
      <c r="E801" s="25" t="n">
        <f aca="false">SUM(F801:H801)</f>
        <v>0</v>
      </c>
      <c r="F801" s="25"/>
      <c r="G801" s="25"/>
      <c r="H801" s="25"/>
      <c r="I801" s="25"/>
      <c r="J801" s="33" t="s">
        <v>967</v>
      </c>
      <c r="K801" s="38" t="s">
        <v>1044</v>
      </c>
    </row>
    <row r="802" customFormat="false" ht="18.75" hidden="false" customHeight="true" outlineLevel="0" collapsed="false">
      <c r="A802" s="25"/>
      <c r="B802" s="28"/>
      <c r="C802" s="46"/>
      <c r="D802" s="28"/>
      <c r="E802" s="25" t="n">
        <f aca="false">SUM(F802:H802)</f>
        <v>0</v>
      </c>
      <c r="F802" s="25"/>
      <c r="G802" s="25"/>
      <c r="H802" s="25"/>
      <c r="I802" s="25"/>
      <c r="J802" s="33" t="s">
        <v>1045</v>
      </c>
      <c r="K802" s="38" t="s">
        <v>1046</v>
      </c>
    </row>
    <row r="803" customFormat="false" ht="18.75" hidden="false" customHeight="false" outlineLevel="0" collapsed="false">
      <c r="A803" s="25"/>
      <c r="B803" s="28"/>
      <c r="C803" s="46"/>
      <c r="D803" s="28"/>
      <c r="E803" s="25" t="n">
        <f aca="false">SUM(F803:H803)</f>
        <v>0</v>
      </c>
      <c r="F803" s="25"/>
      <c r="G803" s="25"/>
      <c r="H803" s="25"/>
      <c r="I803" s="25"/>
      <c r="J803" s="33"/>
      <c r="K803" s="38" t="s">
        <v>1047</v>
      </c>
    </row>
    <row r="804" customFormat="false" ht="18.75" hidden="false" customHeight="false" outlineLevel="0" collapsed="false">
      <c r="A804" s="25"/>
      <c r="B804" s="28"/>
      <c r="C804" s="46"/>
      <c r="D804" s="28"/>
      <c r="E804" s="25" t="n">
        <f aca="false">SUM(F804:H804)</f>
        <v>0</v>
      </c>
      <c r="F804" s="25"/>
      <c r="G804" s="25"/>
      <c r="H804" s="25"/>
      <c r="I804" s="25"/>
      <c r="J804" s="38" t="s">
        <v>1048</v>
      </c>
      <c r="K804" s="38" t="s">
        <v>1049</v>
      </c>
    </row>
    <row r="805" customFormat="false" ht="18.75" hidden="false" customHeight="false" outlineLevel="0" collapsed="false">
      <c r="A805" s="25"/>
      <c r="B805" s="28"/>
      <c r="C805" s="46"/>
      <c r="D805" s="28"/>
      <c r="E805" s="25" t="n">
        <f aca="false">SUM(F805:H805)</f>
        <v>0</v>
      </c>
      <c r="F805" s="25"/>
      <c r="G805" s="25"/>
      <c r="H805" s="25"/>
      <c r="I805" s="25"/>
      <c r="J805" s="38" t="s">
        <v>936</v>
      </c>
      <c r="K805" s="38" t="s">
        <v>937</v>
      </c>
    </row>
    <row r="806" customFormat="false" ht="18.75" hidden="false" customHeight="true" outlineLevel="0" collapsed="false">
      <c r="A806" s="25"/>
      <c r="B806" s="28"/>
      <c r="C806" s="46"/>
      <c r="D806" s="28"/>
      <c r="E806" s="25" t="n">
        <f aca="false">SUM(F806:H806)</f>
        <v>0</v>
      </c>
      <c r="F806" s="25"/>
      <c r="G806" s="25"/>
      <c r="H806" s="25"/>
      <c r="I806" s="25"/>
      <c r="J806" s="59" t="s">
        <v>35</v>
      </c>
      <c r="K806" s="38" t="s">
        <v>1050</v>
      </c>
    </row>
    <row r="807" customFormat="false" ht="18.75" hidden="false" customHeight="false" outlineLevel="0" collapsed="false">
      <c r="A807" s="25"/>
      <c r="B807" s="28"/>
      <c r="C807" s="46"/>
      <c r="D807" s="28"/>
      <c r="E807" s="25" t="n">
        <f aca="false">SUM(F807:H807)</f>
        <v>0</v>
      </c>
      <c r="F807" s="25"/>
      <c r="G807" s="25"/>
      <c r="H807" s="25"/>
      <c r="I807" s="25"/>
      <c r="J807" s="59"/>
      <c r="K807" s="38" t="s">
        <v>1051</v>
      </c>
    </row>
    <row r="808" customFormat="false" ht="18.75" hidden="false" customHeight="true" outlineLevel="0" collapsed="false">
      <c r="A808" s="25"/>
      <c r="B808" s="28"/>
      <c r="C808" s="46"/>
      <c r="D808" s="28"/>
      <c r="E808" s="25" t="n">
        <f aca="false">SUM(F808:H808)</f>
        <v>0</v>
      </c>
      <c r="F808" s="25"/>
      <c r="G808" s="25"/>
      <c r="H808" s="25"/>
      <c r="I808" s="25"/>
      <c r="J808" s="57" t="s">
        <v>1052</v>
      </c>
      <c r="K808" s="57"/>
    </row>
    <row r="809" customFormat="false" ht="18.75" hidden="false" customHeight="true" outlineLevel="0" collapsed="false">
      <c r="A809" s="25"/>
      <c r="B809" s="28"/>
      <c r="C809" s="46"/>
      <c r="D809" s="28"/>
      <c r="E809" s="25" t="n">
        <f aca="false">SUM(F809:H809)</f>
        <v>0</v>
      </c>
      <c r="F809" s="25"/>
      <c r="G809" s="25"/>
      <c r="H809" s="25"/>
      <c r="I809" s="25"/>
      <c r="J809" s="33" t="s">
        <v>1053</v>
      </c>
      <c r="K809" s="38" t="s">
        <v>1054</v>
      </c>
    </row>
    <row r="810" customFormat="false" ht="18.75" hidden="false" customHeight="false" outlineLevel="0" collapsed="false">
      <c r="A810" s="25"/>
      <c r="B810" s="28"/>
      <c r="C810" s="46"/>
      <c r="D810" s="28"/>
      <c r="E810" s="25" t="n">
        <f aca="false">SUM(F810:H810)</f>
        <v>0</v>
      </c>
      <c r="F810" s="25"/>
      <c r="G810" s="25"/>
      <c r="H810" s="25"/>
      <c r="I810" s="25"/>
      <c r="J810" s="33"/>
      <c r="K810" s="38" t="s">
        <v>1055</v>
      </c>
    </row>
    <row r="811" customFormat="false" ht="18.75" hidden="false" customHeight="true" outlineLevel="0" collapsed="false">
      <c r="A811" s="25"/>
      <c r="B811" s="28"/>
      <c r="C811" s="46"/>
      <c r="D811" s="28"/>
      <c r="E811" s="25" t="n">
        <f aca="false">SUM(F811:H811)</f>
        <v>0</v>
      </c>
      <c r="F811" s="25"/>
      <c r="G811" s="25"/>
      <c r="H811" s="25"/>
      <c r="I811" s="25"/>
      <c r="J811" s="33" t="s">
        <v>981</v>
      </c>
      <c r="K811" s="38" t="s">
        <v>1056</v>
      </c>
    </row>
    <row r="812" customFormat="false" ht="18.75" hidden="false" customHeight="false" outlineLevel="0" collapsed="false">
      <c r="A812" s="25"/>
      <c r="B812" s="28"/>
      <c r="C812" s="46"/>
      <c r="D812" s="28"/>
      <c r="E812" s="25" t="n">
        <f aca="false">SUM(F812:H812)</f>
        <v>0</v>
      </c>
      <c r="F812" s="25"/>
      <c r="G812" s="25"/>
      <c r="H812" s="25"/>
      <c r="I812" s="25"/>
      <c r="J812" s="33"/>
      <c r="K812" s="38" t="s">
        <v>1057</v>
      </c>
    </row>
    <row r="813" customFormat="false" ht="18.75" hidden="false" customHeight="true" outlineLevel="0" collapsed="false">
      <c r="A813" s="25"/>
      <c r="B813" s="28"/>
      <c r="C813" s="46"/>
      <c r="D813" s="28"/>
      <c r="E813" s="25" t="n">
        <f aca="false">SUM(F813:H813)</f>
        <v>0</v>
      </c>
      <c r="F813" s="25"/>
      <c r="G813" s="25"/>
      <c r="H813" s="25"/>
      <c r="I813" s="25"/>
      <c r="J813" s="33" t="s">
        <v>985</v>
      </c>
      <c r="K813" s="38" t="s">
        <v>1058</v>
      </c>
    </row>
    <row r="814" customFormat="false" ht="18.75" hidden="false" customHeight="false" outlineLevel="0" collapsed="false">
      <c r="A814" s="25"/>
      <c r="B814" s="28"/>
      <c r="C814" s="46"/>
      <c r="D814" s="28"/>
      <c r="E814" s="25" t="n">
        <f aca="false">SUM(F814:H814)</f>
        <v>0</v>
      </c>
      <c r="F814" s="25"/>
      <c r="G814" s="25"/>
      <c r="H814" s="25"/>
      <c r="I814" s="25"/>
      <c r="J814" s="33"/>
      <c r="K814" s="38" t="s">
        <v>1059</v>
      </c>
    </row>
    <row r="815" customFormat="false" ht="18.75" hidden="false" customHeight="false" outlineLevel="0" collapsed="false">
      <c r="A815" s="25"/>
      <c r="B815" s="28"/>
      <c r="C815" s="46"/>
      <c r="D815" s="28"/>
      <c r="E815" s="25" t="n">
        <f aca="false">SUM(F815:H815)</f>
        <v>0</v>
      </c>
      <c r="F815" s="25"/>
      <c r="G815" s="25"/>
      <c r="H815" s="25"/>
      <c r="I815" s="25"/>
      <c r="J815" s="33"/>
      <c r="K815" s="38" t="s">
        <v>1060</v>
      </c>
    </row>
    <row r="816" customFormat="false" ht="18.75" hidden="false" customHeight="false" outlineLevel="0" collapsed="false">
      <c r="A816" s="25"/>
      <c r="B816" s="28"/>
      <c r="C816" s="46"/>
      <c r="D816" s="28"/>
      <c r="E816" s="25" t="n">
        <f aca="false">SUM(F816:H816)</f>
        <v>0</v>
      </c>
      <c r="F816" s="25"/>
      <c r="G816" s="25"/>
      <c r="H816" s="25"/>
      <c r="I816" s="25"/>
      <c r="J816" s="33"/>
      <c r="K816" s="38" t="s">
        <v>1061</v>
      </c>
    </row>
    <row r="817" customFormat="false" ht="18.75" hidden="false" customHeight="false" outlineLevel="0" collapsed="false">
      <c r="A817" s="25"/>
      <c r="B817" s="28"/>
      <c r="C817" s="46"/>
      <c r="D817" s="28"/>
      <c r="E817" s="25" t="n">
        <f aca="false">SUM(F817:H817)</f>
        <v>0</v>
      </c>
      <c r="F817" s="25"/>
      <c r="G817" s="25"/>
      <c r="H817" s="25"/>
      <c r="I817" s="25"/>
      <c r="J817" s="33"/>
      <c r="K817" s="38" t="s">
        <v>1062</v>
      </c>
    </row>
    <row r="818" customFormat="false" ht="18.75" hidden="false" customHeight="false" outlineLevel="0" collapsed="false">
      <c r="A818" s="25"/>
      <c r="B818" s="28"/>
      <c r="C818" s="46"/>
      <c r="D818" s="28"/>
      <c r="E818" s="25" t="n">
        <f aca="false">SUM(F818:H818)</f>
        <v>0</v>
      </c>
      <c r="F818" s="25"/>
      <c r="G818" s="25"/>
      <c r="H818" s="25"/>
      <c r="I818" s="25"/>
      <c r="J818" s="33" t="s">
        <v>950</v>
      </c>
      <c r="K818" s="38" t="s">
        <v>1063</v>
      </c>
    </row>
    <row r="819" customFormat="false" ht="18.75" hidden="false" customHeight="true" outlineLevel="0" collapsed="false">
      <c r="A819" s="25"/>
      <c r="B819" s="28"/>
      <c r="C819" s="46"/>
      <c r="D819" s="28"/>
      <c r="E819" s="25" t="n">
        <f aca="false">SUM(F819:H819)</f>
        <v>0</v>
      </c>
      <c r="F819" s="25"/>
      <c r="G819" s="25"/>
      <c r="H819" s="25"/>
      <c r="I819" s="25"/>
      <c r="J819" s="33" t="s">
        <v>1064</v>
      </c>
      <c r="K819" s="38" t="s">
        <v>1065</v>
      </c>
    </row>
    <row r="820" customFormat="false" ht="18.75" hidden="false" customHeight="false" outlineLevel="0" collapsed="false">
      <c r="A820" s="25"/>
      <c r="B820" s="28"/>
      <c r="C820" s="46"/>
      <c r="D820" s="28"/>
      <c r="E820" s="25" t="n">
        <f aca="false">SUM(F820:H820)</f>
        <v>0</v>
      </c>
      <c r="F820" s="25"/>
      <c r="G820" s="25"/>
      <c r="H820" s="25"/>
      <c r="I820" s="25"/>
      <c r="J820" s="33"/>
      <c r="K820" s="38" t="s">
        <v>1066</v>
      </c>
    </row>
    <row r="821" customFormat="false" ht="18.75" hidden="false" customHeight="false" outlineLevel="0" collapsed="false">
      <c r="A821" s="25"/>
      <c r="B821" s="28"/>
      <c r="C821" s="46"/>
      <c r="D821" s="28"/>
      <c r="E821" s="25" t="n">
        <f aca="false">SUM(F821:H821)</f>
        <v>0</v>
      </c>
      <c r="F821" s="25"/>
      <c r="G821" s="25"/>
      <c r="H821" s="25"/>
      <c r="I821" s="25"/>
      <c r="J821" s="33"/>
      <c r="K821" s="38" t="s">
        <v>1067</v>
      </c>
    </row>
    <row r="822" customFormat="false" ht="18.75" hidden="false" customHeight="false" outlineLevel="0" collapsed="false">
      <c r="A822" s="25"/>
      <c r="B822" s="28"/>
      <c r="C822" s="46"/>
      <c r="D822" s="28"/>
      <c r="E822" s="25" t="n">
        <f aca="false">SUM(F822:H822)</f>
        <v>0</v>
      </c>
      <c r="F822" s="25"/>
      <c r="G822" s="25"/>
      <c r="H822" s="25"/>
      <c r="I822" s="25"/>
      <c r="J822" s="33"/>
      <c r="K822" s="38" t="s">
        <v>1068</v>
      </c>
    </row>
    <row r="823" customFormat="false" ht="18.75" hidden="false" customHeight="false" outlineLevel="0" collapsed="false">
      <c r="A823" s="25"/>
      <c r="B823" s="28"/>
      <c r="C823" s="46"/>
      <c r="D823" s="28"/>
      <c r="E823" s="25" t="n">
        <f aca="false">SUM(F823:H823)</f>
        <v>0</v>
      </c>
      <c r="F823" s="25"/>
      <c r="G823" s="25"/>
      <c r="H823" s="25"/>
      <c r="I823" s="25"/>
      <c r="J823" s="33" t="s">
        <v>967</v>
      </c>
      <c r="K823" s="38" t="s">
        <v>1069</v>
      </c>
    </row>
    <row r="824" customFormat="false" ht="18.75" hidden="false" customHeight="true" outlineLevel="0" collapsed="false">
      <c r="A824" s="25"/>
      <c r="B824" s="28"/>
      <c r="C824" s="46"/>
      <c r="D824" s="28"/>
      <c r="E824" s="25" t="n">
        <f aca="false">SUM(F824:H824)</f>
        <v>0</v>
      </c>
      <c r="F824" s="25"/>
      <c r="G824" s="25"/>
      <c r="H824" s="25"/>
      <c r="I824" s="25"/>
      <c r="J824" s="33" t="s">
        <v>976</v>
      </c>
      <c r="K824" s="38" t="s">
        <v>1070</v>
      </c>
    </row>
    <row r="825" customFormat="false" ht="18.75" hidden="false" customHeight="false" outlineLevel="0" collapsed="false">
      <c r="A825" s="25"/>
      <c r="B825" s="28"/>
      <c r="C825" s="46"/>
      <c r="D825" s="28"/>
      <c r="E825" s="25" t="n">
        <f aca="false">SUM(F825:H825)</f>
        <v>0</v>
      </c>
      <c r="F825" s="25"/>
      <c r="G825" s="25"/>
      <c r="H825" s="25"/>
      <c r="I825" s="25"/>
      <c r="J825" s="33"/>
      <c r="K825" s="38" t="s">
        <v>1071</v>
      </c>
    </row>
    <row r="826" customFormat="false" ht="18.75" hidden="false" customHeight="false" outlineLevel="0" collapsed="false">
      <c r="A826" s="25"/>
      <c r="B826" s="28"/>
      <c r="C826" s="46"/>
      <c r="D826" s="28"/>
      <c r="E826" s="25" t="n">
        <f aca="false">SUM(F826:H826)</f>
        <v>0</v>
      </c>
      <c r="F826" s="25"/>
      <c r="G826" s="25"/>
      <c r="H826" s="25"/>
      <c r="I826" s="25"/>
      <c r="J826" s="33"/>
      <c r="K826" s="38" t="s">
        <v>1072</v>
      </c>
    </row>
    <row r="827" customFormat="false" ht="18.75" hidden="false" customHeight="false" outlineLevel="0" collapsed="false">
      <c r="A827" s="25"/>
      <c r="B827" s="28"/>
      <c r="C827" s="46"/>
      <c r="D827" s="28"/>
      <c r="E827" s="25" t="n">
        <f aca="false">SUM(F827:H827)</f>
        <v>0</v>
      </c>
      <c r="F827" s="25"/>
      <c r="G827" s="25"/>
      <c r="H827" s="25"/>
      <c r="I827" s="25"/>
      <c r="J827" s="33"/>
      <c r="K827" s="38" t="s">
        <v>1073</v>
      </c>
    </row>
    <row r="828" customFormat="false" ht="18.75" hidden="false" customHeight="true" outlineLevel="0" collapsed="false">
      <c r="A828" s="25"/>
      <c r="B828" s="28"/>
      <c r="C828" s="46"/>
      <c r="D828" s="28"/>
      <c r="E828" s="25" t="n">
        <f aca="false">SUM(F828:H828)</f>
        <v>0</v>
      </c>
      <c r="F828" s="25"/>
      <c r="G828" s="25"/>
      <c r="H828" s="25"/>
      <c r="I828" s="25"/>
      <c r="J828" s="33" t="s">
        <v>1074</v>
      </c>
      <c r="K828" s="38" t="s">
        <v>1075</v>
      </c>
    </row>
    <row r="829" customFormat="false" ht="18.75" hidden="false" customHeight="false" outlineLevel="0" collapsed="false">
      <c r="A829" s="25"/>
      <c r="B829" s="28"/>
      <c r="C829" s="46"/>
      <c r="D829" s="28"/>
      <c r="E829" s="25" t="n">
        <f aca="false">SUM(F829:H829)</f>
        <v>0</v>
      </c>
      <c r="F829" s="25"/>
      <c r="G829" s="25"/>
      <c r="H829" s="25"/>
      <c r="I829" s="25"/>
      <c r="J829" s="33"/>
      <c r="K829" s="38" t="s">
        <v>1076</v>
      </c>
    </row>
    <row r="830" customFormat="false" ht="18.75" hidden="false" customHeight="false" outlineLevel="0" collapsed="false">
      <c r="A830" s="25"/>
      <c r="B830" s="28"/>
      <c r="C830" s="46"/>
      <c r="D830" s="28"/>
      <c r="E830" s="25" t="n">
        <f aca="false">SUM(F830:H830)</f>
        <v>0</v>
      </c>
      <c r="F830" s="25"/>
      <c r="G830" s="25"/>
      <c r="H830" s="25"/>
      <c r="I830" s="25"/>
      <c r="J830" s="33"/>
      <c r="K830" s="38" t="s">
        <v>1077</v>
      </c>
    </row>
    <row r="831" customFormat="false" ht="18.75" hidden="false" customHeight="true" outlineLevel="0" collapsed="false">
      <c r="A831" s="25"/>
      <c r="B831" s="28"/>
      <c r="C831" s="46"/>
      <c r="D831" s="28"/>
      <c r="E831" s="25" t="n">
        <f aca="false">SUM(F831:H831)</f>
        <v>0</v>
      </c>
      <c r="F831" s="25"/>
      <c r="G831" s="25"/>
      <c r="H831" s="25"/>
      <c r="I831" s="25"/>
      <c r="J831" s="33" t="s">
        <v>1078</v>
      </c>
      <c r="K831" s="38" t="s">
        <v>1079</v>
      </c>
    </row>
    <row r="832" customFormat="false" ht="18.75" hidden="false" customHeight="false" outlineLevel="0" collapsed="false">
      <c r="A832" s="25"/>
      <c r="B832" s="28"/>
      <c r="C832" s="46"/>
      <c r="D832" s="28"/>
      <c r="E832" s="25" t="n">
        <f aca="false">SUM(F832:H832)</f>
        <v>0</v>
      </c>
      <c r="F832" s="25"/>
      <c r="G832" s="25"/>
      <c r="H832" s="25"/>
      <c r="I832" s="25"/>
      <c r="J832" s="33"/>
      <c r="K832" s="38" t="s">
        <v>1080</v>
      </c>
    </row>
    <row r="833" customFormat="false" ht="18.75" hidden="false" customHeight="false" outlineLevel="0" collapsed="false">
      <c r="A833" s="25"/>
      <c r="B833" s="28"/>
      <c r="C833" s="46"/>
      <c r="D833" s="28"/>
      <c r="E833" s="25" t="n">
        <f aca="false">SUM(F833:H833)</f>
        <v>0</v>
      </c>
      <c r="F833" s="25"/>
      <c r="G833" s="25"/>
      <c r="H833" s="25"/>
      <c r="I833" s="25"/>
      <c r="J833" s="33"/>
      <c r="K833" s="38" t="s">
        <v>974</v>
      </c>
    </row>
    <row r="834" customFormat="false" ht="18.75" hidden="false" customHeight="false" outlineLevel="0" collapsed="false">
      <c r="A834" s="25"/>
      <c r="B834" s="28"/>
      <c r="C834" s="46"/>
      <c r="D834" s="28"/>
      <c r="E834" s="25" t="n">
        <f aca="false">SUM(F834:H834)</f>
        <v>0</v>
      </c>
      <c r="F834" s="25"/>
      <c r="G834" s="25"/>
      <c r="H834" s="25"/>
      <c r="I834" s="25"/>
      <c r="J834" s="33"/>
      <c r="K834" s="58" t="s">
        <v>1081</v>
      </c>
    </row>
    <row r="835" customFormat="false" ht="18.75" hidden="false" customHeight="false" outlineLevel="0" collapsed="false">
      <c r="A835" s="25"/>
      <c r="B835" s="28"/>
      <c r="C835" s="46"/>
      <c r="D835" s="28"/>
      <c r="E835" s="25" t="n">
        <f aca="false">SUM(F835:H835)</f>
        <v>0</v>
      </c>
      <c r="F835" s="25"/>
      <c r="G835" s="25"/>
      <c r="H835" s="25"/>
      <c r="I835" s="25"/>
      <c r="J835" s="33" t="s">
        <v>1082</v>
      </c>
      <c r="K835" s="58" t="s">
        <v>1083</v>
      </c>
    </row>
    <row r="836" customFormat="false" ht="31.5" hidden="false" customHeight="false" outlineLevel="0" collapsed="false">
      <c r="A836" s="25"/>
      <c r="B836" s="28"/>
      <c r="C836" s="46"/>
      <c r="D836" s="28"/>
      <c r="E836" s="25" t="n">
        <f aca="false">SUM(F836:H836)</f>
        <v>0</v>
      </c>
      <c r="F836" s="25"/>
      <c r="G836" s="25"/>
      <c r="H836" s="25"/>
      <c r="I836" s="25"/>
      <c r="J836" s="38" t="s">
        <v>1084</v>
      </c>
      <c r="K836" s="38" t="s">
        <v>1084</v>
      </c>
    </row>
    <row r="837" customFormat="false" ht="18.75" hidden="false" customHeight="true" outlineLevel="0" collapsed="false">
      <c r="A837" s="25"/>
      <c r="B837" s="28"/>
      <c r="C837" s="46"/>
      <c r="D837" s="28"/>
      <c r="E837" s="25" t="n">
        <f aca="false">SUM(F837:H837)</f>
        <v>0</v>
      </c>
      <c r="F837" s="25"/>
      <c r="G837" s="25"/>
      <c r="H837" s="25"/>
      <c r="I837" s="25"/>
      <c r="J837" s="33" t="s">
        <v>1085</v>
      </c>
      <c r="K837" s="58" t="s">
        <v>1069</v>
      </c>
    </row>
    <row r="838" customFormat="false" ht="18.75" hidden="false" customHeight="false" outlineLevel="0" collapsed="false">
      <c r="A838" s="25"/>
      <c r="B838" s="28"/>
      <c r="C838" s="46"/>
      <c r="D838" s="28"/>
      <c r="E838" s="25" t="n">
        <f aca="false">SUM(F838:H838)</f>
        <v>0</v>
      </c>
      <c r="F838" s="25"/>
      <c r="G838" s="25"/>
      <c r="H838" s="25"/>
      <c r="I838" s="25"/>
      <c r="J838" s="33"/>
      <c r="K838" s="58" t="s">
        <v>1086</v>
      </c>
    </row>
    <row r="839" customFormat="false" ht="18.75" hidden="false" customHeight="false" outlineLevel="0" collapsed="false">
      <c r="A839" s="25"/>
      <c r="B839" s="28"/>
      <c r="C839" s="46"/>
      <c r="D839" s="28"/>
      <c r="E839" s="25" t="n">
        <f aca="false">SUM(F839:H839)</f>
        <v>0</v>
      </c>
      <c r="F839" s="25"/>
      <c r="G839" s="25"/>
      <c r="H839" s="25"/>
      <c r="I839" s="25"/>
      <c r="J839" s="33"/>
      <c r="K839" s="58" t="s">
        <v>1087</v>
      </c>
    </row>
    <row r="840" customFormat="false" ht="18.75" hidden="false" customHeight="false" outlineLevel="0" collapsed="false">
      <c r="A840" s="25"/>
      <c r="B840" s="28"/>
      <c r="C840" s="46"/>
      <c r="D840" s="28"/>
      <c r="E840" s="25" t="n">
        <f aca="false">SUM(F840:H840)</f>
        <v>0</v>
      </c>
      <c r="F840" s="25"/>
      <c r="G840" s="25"/>
      <c r="H840" s="25"/>
      <c r="I840" s="25"/>
      <c r="J840" s="33"/>
      <c r="K840" s="58" t="s">
        <v>1088</v>
      </c>
    </row>
    <row r="841" customFormat="false" ht="18.75" hidden="false" customHeight="false" outlineLevel="0" collapsed="false">
      <c r="A841" s="25"/>
      <c r="B841" s="28"/>
      <c r="C841" s="46"/>
      <c r="D841" s="28"/>
      <c r="E841" s="25" t="n">
        <f aca="false">SUM(F841:H841)</f>
        <v>0</v>
      </c>
      <c r="F841" s="25"/>
      <c r="G841" s="25"/>
      <c r="H841" s="25"/>
      <c r="I841" s="25"/>
      <c r="J841" s="38" t="s">
        <v>1089</v>
      </c>
      <c r="K841" s="38" t="s">
        <v>1018</v>
      </c>
    </row>
    <row r="842" customFormat="false" ht="18.75" hidden="false" customHeight="false" outlineLevel="0" collapsed="false">
      <c r="A842" s="25"/>
      <c r="B842" s="28"/>
      <c r="C842" s="46"/>
      <c r="D842" s="28"/>
      <c r="E842" s="25" t="n">
        <f aca="false">SUM(F842:H842)</f>
        <v>0</v>
      </c>
      <c r="F842" s="25"/>
      <c r="G842" s="25"/>
      <c r="H842" s="25"/>
      <c r="I842" s="25"/>
      <c r="J842" s="38" t="s">
        <v>1090</v>
      </c>
      <c r="K842" s="38" t="s">
        <v>1091</v>
      </c>
    </row>
    <row r="843" customFormat="false" ht="18.75" hidden="false" customHeight="false" outlineLevel="0" collapsed="false">
      <c r="A843" s="25"/>
      <c r="B843" s="28"/>
      <c r="C843" s="46"/>
      <c r="D843" s="28"/>
      <c r="E843" s="25" t="n">
        <f aca="false">SUM(F843:H843)</f>
        <v>0</v>
      </c>
      <c r="F843" s="25"/>
      <c r="G843" s="25"/>
      <c r="H843" s="25"/>
      <c r="I843" s="25"/>
      <c r="J843" s="38" t="s">
        <v>1090</v>
      </c>
      <c r="K843" s="38" t="s">
        <v>1018</v>
      </c>
    </row>
    <row r="844" customFormat="false" ht="18.75" hidden="false" customHeight="false" outlineLevel="0" collapsed="false">
      <c r="A844" s="25"/>
      <c r="B844" s="28"/>
      <c r="C844" s="46"/>
      <c r="D844" s="28"/>
      <c r="E844" s="25" t="n">
        <f aca="false">SUM(F844:H844)</f>
        <v>0</v>
      </c>
      <c r="F844" s="25"/>
      <c r="G844" s="25"/>
      <c r="H844" s="25"/>
      <c r="I844" s="25"/>
      <c r="J844" s="38" t="s">
        <v>1092</v>
      </c>
      <c r="K844" s="38" t="s">
        <v>1018</v>
      </c>
    </row>
    <row r="845" customFormat="false" ht="18.75" hidden="false" customHeight="false" outlineLevel="0" collapsed="false">
      <c r="A845" s="25"/>
      <c r="B845" s="28"/>
      <c r="C845" s="46"/>
      <c r="D845" s="28"/>
      <c r="E845" s="25" t="n">
        <f aca="false">SUM(F845:H845)</f>
        <v>0</v>
      </c>
      <c r="F845" s="25"/>
      <c r="G845" s="25"/>
      <c r="H845" s="25"/>
      <c r="I845" s="25"/>
      <c r="J845" s="38" t="s">
        <v>1093</v>
      </c>
      <c r="K845" s="38" t="s">
        <v>1018</v>
      </c>
    </row>
    <row r="846" customFormat="false" ht="18.75" hidden="false" customHeight="false" outlineLevel="0" collapsed="false">
      <c r="A846" s="25"/>
      <c r="B846" s="28"/>
      <c r="C846" s="46"/>
      <c r="D846" s="28"/>
      <c r="E846" s="25" t="n">
        <f aca="false">SUM(F846:H846)</f>
        <v>0</v>
      </c>
      <c r="F846" s="25"/>
      <c r="G846" s="25"/>
      <c r="H846" s="25"/>
      <c r="I846" s="25"/>
      <c r="J846" s="38" t="s">
        <v>1093</v>
      </c>
      <c r="K846" s="38" t="s">
        <v>1018</v>
      </c>
    </row>
    <row r="847" customFormat="false" ht="18.75" hidden="false" customHeight="false" outlineLevel="0" collapsed="false">
      <c r="A847" s="25"/>
      <c r="B847" s="28"/>
      <c r="C847" s="46"/>
      <c r="D847" s="28"/>
      <c r="E847" s="25" t="n">
        <f aca="false">SUM(F847:H847)</f>
        <v>0</v>
      </c>
      <c r="F847" s="25"/>
      <c r="G847" s="25"/>
      <c r="H847" s="25"/>
      <c r="I847" s="25"/>
      <c r="J847" s="38" t="s">
        <v>1094</v>
      </c>
      <c r="K847" s="38" t="s">
        <v>999</v>
      </c>
    </row>
    <row r="848" customFormat="false" ht="18.75" hidden="false" customHeight="false" outlineLevel="0" collapsed="false">
      <c r="A848" s="25"/>
      <c r="B848" s="28"/>
      <c r="C848" s="46"/>
      <c r="D848" s="28"/>
      <c r="E848" s="25" t="n">
        <f aca="false">SUM(F848:H848)</f>
        <v>0</v>
      </c>
      <c r="F848" s="25"/>
      <c r="G848" s="25"/>
      <c r="H848" s="25"/>
      <c r="I848" s="25"/>
      <c r="J848" s="38" t="s">
        <v>1095</v>
      </c>
      <c r="K848" s="38" t="s">
        <v>1096</v>
      </c>
    </row>
    <row r="849" customFormat="false" ht="18.75" hidden="false" customHeight="false" outlineLevel="0" collapsed="false">
      <c r="A849" s="25"/>
      <c r="B849" s="28"/>
      <c r="C849" s="46"/>
      <c r="D849" s="28"/>
      <c r="E849" s="25" t="n">
        <f aca="false">SUM(F849:H849)</f>
        <v>0</v>
      </c>
      <c r="F849" s="25"/>
      <c r="G849" s="25"/>
      <c r="H849" s="25"/>
      <c r="I849" s="25"/>
      <c r="J849" s="38" t="s">
        <v>1097</v>
      </c>
      <c r="K849" s="38" t="s">
        <v>1091</v>
      </c>
    </row>
    <row r="850" customFormat="false" ht="18.75" hidden="false" customHeight="false" outlineLevel="0" collapsed="false">
      <c r="A850" s="25"/>
      <c r="B850" s="28"/>
      <c r="C850" s="46"/>
      <c r="D850" s="28"/>
      <c r="E850" s="25" t="n">
        <f aca="false">SUM(F850:H850)</f>
        <v>0</v>
      </c>
      <c r="F850" s="25"/>
      <c r="G850" s="25"/>
      <c r="H850" s="25"/>
      <c r="I850" s="25"/>
      <c r="J850" s="38" t="s">
        <v>1098</v>
      </c>
      <c r="K850" s="38" t="s">
        <v>1018</v>
      </c>
    </row>
    <row r="851" customFormat="false" ht="18.75" hidden="false" customHeight="false" outlineLevel="0" collapsed="false">
      <c r="A851" s="25"/>
      <c r="B851" s="28"/>
      <c r="C851" s="46"/>
      <c r="D851" s="28"/>
      <c r="E851" s="25" t="n">
        <f aca="false">SUM(F851:H851)</f>
        <v>0</v>
      </c>
      <c r="F851" s="25"/>
      <c r="G851" s="25"/>
      <c r="H851" s="25"/>
      <c r="I851" s="25"/>
      <c r="J851" s="38" t="s">
        <v>1099</v>
      </c>
      <c r="K851" s="38" t="s">
        <v>1100</v>
      </c>
    </row>
    <row r="852" customFormat="false" ht="18.75" hidden="false" customHeight="false" outlineLevel="0" collapsed="false">
      <c r="A852" s="25"/>
      <c r="B852" s="28"/>
      <c r="C852" s="46"/>
      <c r="D852" s="28"/>
      <c r="E852" s="25" t="n">
        <f aca="false">SUM(F852:H852)</f>
        <v>0</v>
      </c>
      <c r="F852" s="25"/>
      <c r="G852" s="25"/>
      <c r="H852" s="25"/>
      <c r="I852" s="25"/>
      <c r="J852" s="38" t="s">
        <v>1101</v>
      </c>
      <c r="K852" s="38" t="s">
        <v>1018</v>
      </c>
    </row>
    <row r="853" customFormat="false" ht="18.75" hidden="false" customHeight="false" outlineLevel="0" collapsed="false">
      <c r="A853" s="25"/>
      <c r="B853" s="28"/>
      <c r="C853" s="46"/>
      <c r="D853" s="28"/>
      <c r="E853" s="25" t="n">
        <f aca="false">SUM(F853:H853)</f>
        <v>0</v>
      </c>
      <c r="F853" s="25"/>
      <c r="G853" s="25"/>
      <c r="H853" s="25"/>
      <c r="I853" s="25"/>
      <c r="J853" s="38" t="s">
        <v>1102</v>
      </c>
      <c r="K853" s="38" t="s">
        <v>999</v>
      </c>
    </row>
    <row r="854" customFormat="false" ht="18.75" hidden="false" customHeight="false" outlineLevel="0" collapsed="false">
      <c r="A854" s="25"/>
      <c r="B854" s="28"/>
      <c r="C854" s="46"/>
      <c r="D854" s="28"/>
      <c r="E854" s="25" t="n">
        <f aca="false">SUM(F854:H854)</f>
        <v>0</v>
      </c>
      <c r="F854" s="25"/>
      <c r="G854" s="25"/>
      <c r="H854" s="25"/>
      <c r="I854" s="25"/>
      <c r="J854" s="38" t="s">
        <v>1103</v>
      </c>
      <c r="K854" s="38" t="s">
        <v>1104</v>
      </c>
    </row>
    <row r="855" customFormat="false" ht="18.75" hidden="false" customHeight="false" outlineLevel="0" collapsed="false">
      <c r="A855" s="25"/>
      <c r="B855" s="28"/>
      <c r="C855" s="46"/>
      <c r="D855" s="28"/>
      <c r="E855" s="25" t="n">
        <f aca="false">SUM(F855:H855)</f>
        <v>0</v>
      </c>
      <c r="F855" s="25"/>
      <c r="G855" s="25"/>
      <c r="H855" s="25"/>
      <c r="I855" s="25"/>
      <c r="J855" s="38" t="s">
        <v>1105</v>
      </c>
      <c r="K855" s="38" t="s">
        <v>1096</v>
      </c>
    </row>
    <row r="856" customFormat="false" ht="18.75" hidden="false" customHeight="false" outlineLevel="0" collapsed="false">
      <c r="A856" s="25"/>
      <c r="B856" s="28"/>
      <c r="C856" s="46"/>
      <c r="D856" s="28"/>
      <c r="E856" s="25" t="n">
        <f aca="false">SUM(F856:H856)</f>
        <v>0</v>
      </c>
      <c r="F856" s="25"/>
      <c r="G856" s="25"/>
      <c r="H856" s="25"/>
      <c r="I856" s="25"/>
      <c r="J856" s="38" t="s">
        <v>1105</v>
      </c>
      <c r="K856" s="38" t="s">
        <v>999</v>
      </c>
    </row>
    <row r="857" customFormat="false" ht="18.75" hidden="false" customHeight="false" outlineLevel="0" collapsed="false">
      <c r="A857" s="25"/>
      <c r="B857" s="28"/>
      <c r="C857" s="46"/>
      <c r="D857" s="28"/>
      <c r="E857" s="25" t="n">
        <f aca="false">SUM(F857:H857)</f>
        <v>0</v>
      </c>
      <c r="F857" s="25"/>
      <c r="G857" s="25"/>
      <c r="H857" s="25"/>
      <c r="I857" s="25"/>
      <c r="J857" s="38" t="s">
        <v>1017</v>
      </c>
      <c r="K857" s="38" t="s">
        <v>999</v>
      </c>
    </row>
    <row r="858" customFormat="false" ht="18.75" hidden="false" customHeight="false" outlineLevel="0" collapsed="false">
      <c r="A858" s="25"/>
      <c r="B858" s="28"/>
      <c r="C858" s="46"/>
      <c r="D858" s="28"/>
      <c r="E858" s="25" t="n">
        <f aca="false">SUM(F858:H858)</f>
        <v>0</v>
      </c>
      <c r="F858" s="25"/>
      <c r="G858" s="25"/>
      <c r="H858" s="25"/>
      <c r="I858" s="25"/>
      <c r="J858" s="38" t="s">
        <v>1106</v>
      </c>
      <c r="K858" s="38" t="s">
        <v>999</v>
      </c>
    </row>
    <row r="859" customFormat="false" ht="18.75" hidden="false" customHeight="false" outlineLevel="0" collapsed="false">
      <c r="A859" s="25"/>
      <c r="B859" s="28"/>
      <c r="C859" s="46"/>
      <c r="D859" s="28"/>
      <c r="E859" s="25" t="n">
        <f aca="false">SUM(F859:H859)</f>
        <v>0</v>
      </c>
      <c r="F859" s="25"/>
      <c r="G859" s="25"/>
      <c r="H859" s="25"/>
      <c r="I859" s="25"/>
      <c r="J859" s="38" t="s">
        <v>1106</v>
      </c>
      <c r="K859" s="38" t="s">
        <v>999</v>
      </c>
    </row>
    <row r="860" customFormat="false" ht="18.75" hidden="false" customHeight="false" outlineLevel="0" collapsed="false">
      <c r="A860" s="25"/>
      <c r="B860" s="28"/>
      <c r="C860" s="46"/>
      <c r="D860" s="28"/>
      <c r="E860" s="25" t="n">
        <f aca="false">SUM(F860:H860)</f>
        <v>0</v>
      </c>
      <c r="F860" s="25"/>
      <c r="G860" s="25"/>
      <c r="H860" s="25"/>
      <c r="I860" s="25"/>
      <c r="J860" s="38" t="s">
        <v>1106</v>
      </c>
      <c r="K860" s="38" t="s">
        <v>1091</v>
      </c>
    </row>
    <row r="861" customFormat="false" ht="18.75" hidden="false" customHeight="false" outlineLevel="0" collapsed="false">
      <c r="A861" s="25"/>
      <c r="B861" s="28"/>
      <c r="C861" s="46"/>
      <c r="D861" s="28"/>
      <c r="E861" s="25" t="n">
        <f aca="false">SUM(F861:H861)</f>
        <v>0</v>
      </c>
      <c r="F861" s="25"/>
      <c r="G861" s="25"/>
      <c r="H861" s="25"/>
      <c r="I861" s="25"/>
      <c r="J861" s="38" t="s">
        <v>1107</v>
      </c>
      <c r="K861" s="38" t="s">
        <v>999</v>
      </c>
    </row>
    <row r="862" customFormat="false" ht="18.75" hidden="false" customHeight="false" outlineLevel="0" collapsed="false">
      <c r="A862" s="25"/>
      <c r="B862" s="28"/>
      <c r="C862" s="46"/>
      <c r="D862" s="28"/>
      <c r="E862" s="25" t="n">
        <f aca="false">SUM(F862:H862)</f>
        <v>0</v>
      </c>
      <c r="F862" s="25"/>
      <c r="G862" s="25"/>
      <c r="H862" s="25"/>
      <c r="I862" s="25"/>
      <c r="J862" s="38" t="s">
        <v>1108</v>
      </c>
      <c r="K862" s="38" t="s">
        <v>999</v>
      </c>
    </row>
    <row r="863" customFormat="false" ht="18.75" hidden="false" customHeight="false" outlineLevel="0" collapsed="false">
      <c r="A863" s="25"/>
      <c r="B863" s="28"/>
      <c r="C863" s="46"/>
      <c r="D863" s="28"/>
      <c r="E863" s="25" t="n">
        <f aca="false">SUM(F863:H863)</f>
        <v>0</v>
      </c>
      <c r="F863" s="25"/>
      <c r="G863" s="25"/>
      <c r="H863" s="25"/>
      <c r="I863" s="25"/>
      <c r="J863" s="38" t="s">
        <v>1109</v>
      </c>
      <c r="K863" s="38" t="s">
        <v>1018</v>
      </c>
    </row>
    <row r="864" customFormat="false" ht="18.75" hidden="false" customHeight="false" outlineLevel="0" collapsed="false">
      <c r="A864" s="25"/>
      <c r="B864" s="28"/>
      <c r="C864" s="46"/>
      <c r="D864" s="28"/>
      <c r="E864" s="25" t="n">
        <f aca="false">SUM(F864:H864)</f>
        <v>0</v>
      </c>
      <c r="F864" s="25"/>
      <c r="G864" s="25"/>
      <c r="H864" s="25"/>
      <c r="I864" s="25"/>
      <c r="J864" s="38" t="s">
        <v>1110</v>
      </c>
      <c r="K864" s="38" t="s">
        <v>1018</v>
      </c>
    </row>
    <row r="865" customFormat="false" ht="18.75" hidden="false" customHeight="false" outlineLevel="0" collapsed="false">
      <c r="A865" s="25"/>
      <c r="B865" s="28"/>
      <c r="C865" s="46"/>
      <c r="D865" s="28"/>
      <c r="E865" s="25" t="n">
        <f aca="false">SUM(F865:H865)</f>
        <v>0</v>
      </c>
      <c r="F865" s="25"/>
      <c r="G865" s="25"/>
      <c r="H865" s="25"/>
      <c r="I865" s="25"/>
      <c r="J865" s="38" t="s">
        <v>1111</v>
      </c>
      <c r="K865" s="38" t="s">
        <v>1112</v>
      </c>
    </row>
    <row r="866" customFormat="false" ht="18.75" hidden="false" customHeight="false" outlineLevel="0" collapsed="false">
      <c r="A866" s="25"/>
      <c r="B866" s="28"/>
      <c r="C866" s="46"/>
      <c r="D866" s="28"/>
      <c r="E866" s="25" t="n">
        <f aca="false">SUM(F866:H866)</f>
        <v>0</v>
      </c>
      <c r="F866" s="25"/>
      <c r="G866" s="25"/>
      <c r="H866" s="25"/>
      <c r="I866" s="25"/>
      <c r="J866" s="38" t="s">
        <v>1113</v>
      </c>
      <c r="K866" s="38" t="s">
        <v>1018</v>
      </c>
    </row>
    <row r="867" customFormat="false" ht="18.75" hidden="false" customHeight="false" outlineLevel="0" collapsed="false">
      <c r="A867" s="25"/>
      <c r="B867" s="28"/>
      <c r="C867" s="46"/>
      <c r="D867" s="28"/>
      <c r="E867" s="25" t="n">
        <f aca="false">SUM(F867:H867)</f>
        <v>0</v>
      </c>
      <c r="F867" s="25"/>
      <c r="G867" s="25"/>
      <c r="H867" s="25"/>
      <c r="I867" s="25"/>
      <c r="J867" s="38" t="s">
        <v>1114</v>
      </c>
      <c r="K867" s="38" t="s">
        <v>1114</v>
      </c>
    </row>
    <row r="868" customFormat="false" ht="18.75" hidden="false" customHeight="false" outlineLevel="0" collapsed="false">
      <c r="A868" s="25"/>
      <c r="B868" s="28"/>
      <c r="C868" s="46"/>
      <c r="D868" s="28"/>
      <c r="E868" s="25" t="n">
        <f aca="false">SUM(F868:H868)</f>
        <v>0</v>
      </c>
      <c r="F868" s="25"/>
      <c r="G868" s="25"/>
      <c r="H868" s="25"/>
      <c r="I868" s="25"/>
      <c r="J868" s="38" t="s">
        <v>1115</v>
      </c>
      <c r="K868" s="38" t="s">
        <v>1018</v>
      </c>
    </row>
    <row r="869" customFormat="false" ht="18.75" hidden="false" customHeight="false" outlineLevel="0" collapsed="false">
      <c r="A869" s="25"/>
      <c r="B869" s="28"/>
      <c r="C869" s="46"/>
      <c r="D869" s="28"/>
      <c r="E869" s="25" t="n">
        <f aca="false">SUM(F869:H869)</f>
        <v>0</v>
      </c>
      <c r="F869" s="25"/>
      <c r="G869" s="25"/>
      <c r="H869" s="25"/>
      <c r="I869" s="25"/>
      <c r="J869" s="38" t="s">
        <v>1116</v>
      </c>
      <c r="K869" s="38" t="s">
        <v>1018</v>
      </c>
    </row>
    <row r="870" customFormat="false" ht="18.75" hidden="false" customHeight="false" outlineLevel="0" collapsed="false">
      <c r="A870" s="25"/>
      <c r="B870" s="28"/>
      <c r="C870" s="46"/>
      <c r="D870" s="28"/>
      <c r="E870" s="25" t="n">
        <f aca="false">SUM(F870:H870)</f>
        <v>0</v>
      </c>
      <c r="F870" s="25"/>
      <c r="G870" s="25"/>
      <c r="H870" s="25"/>
      <c r="I870" s="25"/>
      <c r="J870" s="38" t="s">
        <v>1116</v>
      </c>
      <c r="K870" s="38" t="s">
        <v>1018</v>
      </c>
    </row>
    <row r="871" customFormat="false" ht="18.75" hidden="false" customHeight="false" outlineLevel="0" collapsed="false">
      <c r="A871" s="25"/>
      <c r="B871" s="28"/>
      <c r="C871" s="46"/>
      <c r="D871" s="28"/>
      <c r="E871" s="25" t="n">
        <f aca="false">SUM(F871:H871)</f>
        <v>0</v>
      </c>
      <c r="F871" s="25"/>
      <c r="G871" s="25"/>
      <c r="H871" s="25"/>
      <c r="I871" s="25"/>
      <c r="J871" s="38" t="s">
        <v>1117</v>
      </c>
      <c r="K871" s="38" t="s">
        <v>999</v>
      </c>
    </row>
    <row r="872" customFormat="false" ht="18.75" hidden="false" customHeight="false" outlineLevel="0" collapsed="false">
      <c r="A872" s="25"/>
      <c r="B872" s="28"/>
      <c r="C872" s="46"/>
      <c r="D872" s="28"/>
      <c r="E872" s="25" t="n">
        <f aca="false">SUM(F872:H872)</f>
        <v>0</v>
      </c>
      <c r="F872" s="25"/>
      <c r="G872" s="25"/>
      <c r="H872" s="25"/>
      <c r="I872" s="25"/>
      <c r="J872" s="33" t="s">
        <v>936</v>
      </c>
      <c r="K872" s="38" t="s">
        <v>1118</v>
      </c>
    </row>
    <row r="873" customFormat="false" ht="18.75" hidden="false" customHeight="false" outlineLevel="0" collapsed="false">
      <c r="A873" s="25"/>
      <c r="B873" s="28"/>
      <c r="C873" s="46"/>
      <c r="D873" s="28"/>
      <c r="E873" s="25" t="n">
        <f aca="false">SUM(F873:H873)</f>
        <v>0</v>
      </c>
      <c r="F873" s="25"/>
      <c r="G873" s="25"/>
      <c r="H873" s="25"/>
      <c r="I873" s="25"/>
      <c r="J873" s="33" t="s">
        <v>1119</v>
      </c>
      <c r="K873" s="38" t="s">
        <v>999</v>
      </c>
    </row>
    <row r="874" customFormat="false" ht="18.75" hidden="false" customHeight="false" outlineLevel="0" collapsed="false">
      <c r="A874" s="25"/>
      <c r="B874" s="28"/>
      <c r="C874" s="46"/>
      <c r="D874" s="28"/>
      <c r="E874" s="25" t="n">
        <f aca="false">SUM(F874:H874)</f>
        <v>0</v>
      </c>
      <c r="F874" s="25"/>
      <c r="G874" s="25"/>
      <c r="H874" s="25"/>
      <c r="I874" s="25"/>
      <c r="J874" s="33" t="s">
        <v>1120</v>
      </c>
      <c r="K874" s="38" t="s">
        <v>1018</v>
      </c>
    </row>
    <row r="875" customFormat="false" ht="18.75" hidden="false" customHeight="false" outlineLevel="0" collapsed="false">
      <c r="A875" s="25"/>
      <c r="B875" s="28"/>
      <c r="C875" s="46"/>
      <c r="D875" s="28"/>
      <c r="E875" s="25" t="n">
        <f aca="false">SUM(F875:H875)</f>
        <v>0</v>
      </c>
      <c r="F875" s="25"/>
      <c r="G875" s="25"/>
      <c r="H875" s="25"/>
      <c r="I875" s="25"/>
      <c r="J875" s="38" t="s">
        <v>1121</v>
      </c>
      <c r="K875" s="38" t="s">
        <v>1018</v>
      </c>
    </row>
    <row r="876" customFormat="false" ht="18.75" hidden="false" customHeight="false" outlineLevel="0" collapsed="false">
      <c r="A876" s="25"/>
      <c r="B876" s="28"/>
      <c r="C876" s="46"/>
      <c r="D876" s="28"/>
      <c r="E876" s="25" t="n">
        <f aca="false">SUM(F876:H876)</f>
        <v>0</v>
      </c>
      <c r="F876" s="25"/>
      <c r="G876" s="25"/>
      <c r="H876" s="25"/>
      <c r="I876" s="25"/>
      <c r="J876" s="38" t="s">
        <v>1122</v>
      </c>
      <c r="K876" s="38" t="s">
        <v>1096</v>
      </c>
    </row>
    <row r="877" customFormat="false" ht="18.75" hidden="false" customHeight="false" outlineLevel="0" collapsed="false">
      <c r="A877" s="25"/>
      <c r="B877" s="28"/>
      <c r="C877" s="46"/>
      <c r="D877" s="28"/>
      <c r="E877" s="25" t="n">
        <f aca="false">SUM(F877:H877)</f>
        <v>0</v>
      </c>
      <c r="F877" s="25"/>
      <c r="G877" s="25"/>
      <c r="H877" s="25"/>
      <c r="I877" s="25"/>
      <c r="J877" s="38" t="s">
        <v>1123</v>
      </c>
      <c r="K877" s="38" t="s">
        <v>999</v>
      </c>
    </row>
    <row r="878" customFormat="false" ht="18.75" hidden="false" customHeight="false" outlineLevel="0" collapsed="false">
      <c r="A878" s="25"/>
      <c r="B878" s="28"/>
      <c r="C878" s="46"/>
      <c r="D878" s="28"/>
      <c r="E878" s="25" t="n">
        <f aca="false">SUM(F878:H878)</f>
        <v>0</v>
      </c>
      <c r="F878" s="25"/>
      <c r="G878" s="25"/>
      <c r="H878" s="25"/>
      <c r="I878" s="25"/>
      <c r="J878" s="38" t="s">
        <v>1123</v>
      </c>
      <c r="K878" s="38" t="s">
        <v>999</v>
      </c>
    </row>
    <row r="879" customFormat="false" ht="18.75" hidden="false" customHeight="false" outlineLevel="0" collapsed="false">
      <c r="A879" s="25"/>
      <c r="B879" s="28"/>
      <c r="C879" s="46"/>
      <c r="D879" s="28"/>
      <c r="E879" s="25" t="n">
        <f aca="false">SUM(F879:H879)</f>
        <v>0</v>
      </c>
      <c r="F879" s="25"/>
      <c r="G879" s="25"/>
      <c r="H879" s="25"/>
      <c r="I879" s="25"/>
      <c r="J879" s="38" t="s">
        <v>1124</v>
      </c>
      <c r="K879" s="38" t="s">
        <v>999</v>
      </c>
    </row>
    <row r="880" customFormat="false" ht="18.75" hidden="false" customHeight="false" outlineLevel="0" collapsed="false">
      <c r="A880" s="25"/>
      <c r="B880" s="28"/>
      <c r="C880" s="46"/>
      <c r="D880" s="28"/>
      <c r="E880" s="25" t="n">
        <f aca="false">SUM(F880:H880)</f>
        <v>0</v>
      </c>
      <c r="F880" s="25"/>
      <c r="G880" s="25"/>
      <c r="H880" s="25"/>
      <c r="I880" s="25"/>
      <c r="J880" s="38" t="s">
        <v>1125</v>
      </c>
      <c r="K880" s="38" t="s">
        <v>1096</v>
      </c>
    </row>
    <row r="881" customFormat="false" ht="18.75" hidden="false" customHeight="true" outlineLevel="0" collapsed="false">
      <c r="A881" s="25"/>
      <c r="B881" s="28"/>
      <c r="C881" s="46"/>
      <c r="D881" s="28"/>
      <c r="E881" s="25" t="n">
        <f aca="false">SUM(F881:H881)</f>
        <v>0</v>
      </c>
      <c r="F881" s="25"/>
      <c r="G881" s="25"/>
      <c r="H881" s="25"/>
      <c r="I881" s="25"/>
      <c r="J881" s="33" t="s">
        <v>938</v>
      </c>
      <c r="K881" s="38" t="s">
        <v>1126</v>
      </c>
    </row>
    <row r="882" customFormat="false" ht="18.75" hidden="false" customHeight="false" outlineLevel="0" collapsed="false">
      <c r="A882" s="25"/>
      <c r="B882" s="28"/>
      <c r="C882" s="46"/>
      <c r="D882" s="28"/>
      <c r="E882" s="25" t="n">
        <f aca="false">SUM(F882:H882)</f>
        <v>0</v>
      </c>
      <c r="F882" s="25"/>
      <c r="G882" s="25"/>
      <c r="H882" s="25"/>
      <c r="I882" s="25"/>
      <c r="J882" s="33"/>
      <c r="K882" s="38" t="s">
        <v>1127</v>
      </c>
    </row>
    <row r="883" customFormat="false" ht="18.75" hidden="false" customHeight="false" outlineLevel="0" collapsed="false">
      <c r="A883" s="25"/>
      <c r="B883" s="28"/>
      <c r="C883" s="46"/>
      <c r="D883" s="28"/>
      <c r="E883" s="25" t="n">
        <f aca="false">SUM(F883:H883)</f>
        <v>0</v>
      </c>
      <c r="F883" s="25"/>
      <c r="G883" s="25"/>
      <c r="H883" s="25"/>
      <c r="I883" s="25"/>
      <c r="J883" s="33"/>
      <c r="K883" s="38" t="s">
        <v>1128</v>
      </c>
    </row>
    <row r="884" customFormat="false" ht="18.75" hidden="false" customHeight="false" outlineLevel="0" collapsed="false">
      <c r="A884" s="25"/>
      <c r="B884" s="28"/>
      <c r="C884" s="46"/>
      <c r="D884" s="28"/>
      <c r="E884" s="25" t="n">
        <f aca="false">SUM(F884:H884)</f>
        <v>0</v>
      </c>
      <c r="F884" s="25"/>
      <c r="G884" s="25"/>
      <c r="H884" s="25"/>
      <c r="I884" s="25"/>
      <c r="J884" s="33"/>
      <c r="K884" s="38" t="s">
        <v>1129</v>
      </c>
    </row>
    <row r="885" customFormat="false" ht="18.75" hidden="false" customHeight="false" outlineLevel="0" collapsed="false">
      <c r="A885" s="25"/>
      <c r="B885" s="28"/>
      <c r="C885" s="46"/>
      <c r="D885" s="28"/>
      <c r="E885" s="25" t="n">
        <f aca="false">SUM(F885:H885)</f>
        <v>0</v>
      </c>
      <c r="F885" s="25"/>
      <c r="G885" s="25"/>
      <c r="H885" s="25"/>
      <c r="I885" s="25"/>
      <c r="J885" s="33"/>
      <c r="K885" s="38" t="s">
        <v>1130</v>
      </c>
    </row>
    <row r="886" customFormat="false" ht="18.75" hidden="false" customHeight="false" outlineLevel="0" collapsed="false">
      <c r="A886" s="25"/>
      <c r="B886" s="28"/>
      <c r="C886" s="46"/>
      <c r="D886" s="28"/>
      <c r="E886" s="25" t="n">
        <f aca="false">SUM(F886:H886)</f>
        <v>0</v>
      </c>
      <c r="F886" s="25"/>
      <c r="G886" s="25"/>
      <c r="H886" s="25"/>
      <c r="I886" s="25"/>
      <c r="J886" s="33"/>
      <c r="K886" s="38" t="s">
        <v>1131</v>
      </c>
    </row>
    <row r="887" customFormat="false" ht="18.75" hidden="false" customHeight="false" outlineLevel="0" collapsed="false">
      <c r="A887" s="25"/>
      <c r="B887" s="28"/>
      <c r="C887" s="46"/>
      <c r="D887" s="28"/>
      <c r="E887" s="25" t="n">
        <f aca="false">SUM(F887:H887)</f>
        <v>0</v>
      </c>
      <c r="F887" s="25"/>
      <c r="G887" s="25"/>
      <c r="H887" s="25"/>
      <c r="I887" s="25"/>
      <c r="J887" s="33"/>
      <c r="K887" s="38" t="s">
        <v>1132</v>
      </c>
    </row>
    <row r="888" customFormat="false" ht="18.75" hidden="false" customHeight="false" outlineLevel="0" collapsed="false">
      <c r="A888" s="25"/>
      <c r="B888" s="28"/>
      <c r="C888" s="46"/>
      <c r="D888" s="28"/>
      <c r="E888" s="25" t="n">
        <f aca="false">SUM(F888:H888)</f>
        <v>0</v>
      </c>
      <c r="F888" s="25"/>
      <c r="G888" s="25"/>
      <c r="H888" s="25"/>
      <c r="I888" s="25"/>
      <c r="J888" s="33"/>
      <c r="K888" s="38" t="s">
        <v>1133</v>
      </c>
    </row>
    <row r="889" customFormat="false" ht="18.75" hidden="false" customHeight="false" outlineLevel="0" collapsed="false">
      <c r="A889" s="25"/>
      <c r="B889" s="28"/>
      <c r="C889" s="46"/>
      <c r="D889" s="28"/>
      <c r="E889" s="25" t="n">
        <f aca="false">SUM(F889:H889)</f>
        <v>0</v>
      </c>
      <c r="F889" s="25"/>
      <c r="G889" s="25"/>
      <c r="H889" s="25"/>
      <c r="I889" s="25"/>
      <c r="J889" s="33"/>
      <c r="K889" s="38" t="s">
        <v>1134</v>
      </c>
    </row>
    <row r="890" customFormat="false" ht="18.75" hidden="false" customHeight="false" outlineLevel="0" collapsed="false">
      <c r="A890" s="25"/>
      <c r="B890" s="28"/>
      <c r="C890" s="46"/>
      <c r="D890" s="28"/>
      <c r="E890" s="25" t="n">
        <f aca="false">SUM(F890:H890)</f>
        <v>0</v>
      </c>
      <c r="F890" s="25"/>
      <c r="G890" s="25"/>
      <c r="H890" s="25"/>
      <c r="I890" s="25"/>
      <c r="J890" s="33"/>
      <c r="K890" s="38" t="s">
        <v>1135</v>
      </c>
    </row>
    <row r="891" customFormat="false" ht="18.75" hidden="false" customHeight="false" outlineLevel="0" collapsed="false">
      <c r="A891" s="25"/>
      <c r="B891" s="28"/>
      <c r="C891" s="46"/>
      <c r="D891" s="28"/>
      <c r="E891" s="25" t="n">
        <f aca="false">SUM(F891:H891)</f>
        <v>0</v>
      </c>
      <c r="F891" s="25"/>
      <c r="G891" s="25"/>
      <c r="H891" s="25"/>
      <c r="I891" s="25"/>
      <c r="J891" s="33"/>
      <c r="K891" s="38" t="s">
        <v>1136</v>
      </c>
    </row>
    <row r="892" customFormat="false" ht="18.75" hidden="false" customHeight="true" outlineLevel="0" collapsed="false">
      <c r="A892" s="25"/>
      <c r="B892" s="28"/>
      <c r="C892" s="46"/>
      <c r="D892" s="28"/>
      <c r="E892" s="25" t="n">
        <f aca="false">SUM(F892:H892)</f>
        <v>0</v>
      </c>
      <c r="F892" s="25"/>
      <c r="G892" s="25"/>
      <c r="H892" s="25"/>
      <c r="I892" s="25"/>
      <c r="J892" s="33" t="s">
        <v>1137</v>
      </c>
      <c r="K892" s="38" t="s">
        <v>1138</v>
      </c>
    </row>
    <row r="893" customFormat="false" ht="18.75" hidden="false" customHeight="false" outlineLevel="0" collapsed="false">
      <c r="A893" s="25"/>
      <c r="B893" s="28"/>
      <c r="C893" s="46"/>
      <c r="D893" s="28"/>
      <c r="E893" s="25" t="n">
        <f aca="false">SUM(F893:H893)</f>
        <v>0</v>
      </c>
      <c r="F893" s="25"/>
      <c r="G893" s="25"/>
      <c r="H893" s="25"/>
      <c r="I893" s="25"/>
      <c r="J893" s="33"/>
      <c r="K893" s="38" t="s">
        <v>1018</v>
      </c>
    </row>
    <row r="894" customFormat="false" ht="18.75" hidden="false" customHeight="false" outlineLevel="0" collapsed="false">
      <c r="A894" s="25"/>
      <c r="B894" s="28"/>
      <c r="C894" s="46"/>
      <c r="D894" s="28"/>
      <c r="E894" s="25" t="n">
        <f aca="false">SUM(F894:H894)</f>
        <v>0</v>
      </c>
      <c r="F894" s="25"/>
      <c r="G894" s="25"/>
      <c r="H894" s="25"/>
      <c r="I894" s="25"/>
      <c r="J894" s="33"/>
      <c r="K894" s="38" t="s">
        <v>999</v>
      </c>
    </row>
    <row r="895" customFormat="false" ht="18.75" hidden="false" customHeight="false" outlineLevel="0" collapsed="false">
      <c r="A895" s="25"/>
      <c r="B895" s="28"/>
      <c r="C895" s="46"/>
      <c r="D895" s="28"/>
      <c r="E895" s="25" t="n">
        <f aca="false">SUM(F895:H895)</f>
        <v>0</v>
      </c>
      <c r="F895" s="25"/>
      <c r="G895" s="25"/>
      <c r="H895" s="25"/>
      <c r="I895" s="25"/>
      <c r="J895" s="38" t="s">
        <v>1139</v>
      </c>
      <c r="K895" s="38" t="s">
        <v>999</v>
      </c>
    </row>
    <row r="896" customFormat="false" ht="18.75" hidden="false" customHeight="false" outlineLevel="0" collapsed="false">
      <c r="A896" s="25"/>
      <c r="B896" s="28"/>
      <c r="C896" s="46"/>
      <c r="D896" s="28"/>
      <c r="E896" s="25" t="n">
        <f aca="false">SUM(F896:H896)</f>
        <v>0</v>
      </c>
      <c r="F896" s="25"/>
      <c r="G896" s="25"/>
      <c r="H896" s="25"/>
      <c r="I896" s="25"/>
      <c r="J896" s="38" t="s">
        <v>1140</v>
      </c>
      <c r="K896" s="38" t="s">
        <v>1096</v>
      </c>
    </row>
    <row r="897" customFormat="false" ht="18.75" hidden="false" customHeight="false" outlineLevel="0" collapsed="false">
      <c r="A897" s="25"/>
      <c r="B897" s="28"/>
      <c r="C897" s="46"/>
      <c r="D897" s="28"/>
      <c r="E897" s="25" t="n">
        <f aca="false">SUM(F897:H897)</f>
        <v>0</v>
      </c>
      <c r="F897" s="25"/>
      <c r="G897" s="25"/>
      <c r="H897" s="25"/>
      <c r="I897" s="25"/>
      <c r="J897" s="38" t="s">
        <v>1141</v>
      </c>
      <c r="K897" s="38" t="s">
        <v>999</v>
      </c>
    </row>
    <row r="898" customFormat="false" ht="18.75" hidden="false" customHeight="false" outlineLevel="0" collapsed="false">
      <c r="A898" s="25"/>
      <c r="B898" s="28"/>
      <c r="C898" s="46"/>
      <c r="D898" s="28"/>
      <c r="E898" s="25" t="n">
        <f aca="false">SUM(F898:H898)</f>
        <v>0</v>
      </c>
      <c r="F898" s="25"/>
      <c r="G898" s="25"/>
      <c r="H898" s="25"/>
      <c r="I898" s="25"/>
      <c r="J898" s="38" t="s">
        <v>998</v>
      </c>
      <c r="K898" s="38" t="s">
        <v>1018</v>
      </c>
    </row>
    <row r="899" customFormat="false" ht="18.75" hidden="false" customHeight="false" outlineLevel="0" collapsed="false">
      <c r="A899" s="25"/>
      <c r="B899" s="28"/>
      <c r="C899" s="46"/>
      <c r="D899" s="28"/>
      <c r="E899" s="25" t="n">
        <f aca="false">SUM(F899:H899)</f>
        <v>0</v>
      </c>
      <c r="F899" s="25"/>
      <c r="G899" s="25"/>
      <c r="H899" s="25"/>
      <c r="I899" s="25"/>
      <c r="J899" s="38" t="s">
        <v>1142</v>
      </c>
      <c r="K899" s="38" t="s">
        <v>1143</v>
      </c>
    </row>
    <row r="900" customFormat="false" ht="18.75" hidden="false" customHeight="false" outlineLevel="0" collapsed="false">
      <c r="A900" s="25"/>
      <c r="B900" s="28"/>
      <c r="C900" s="46"/>
      <c r="D900" s="28"/>
      <c r="E900" s="25" t="n">
        <f aca="false">SUM(F900:H900)</f>
        <v>0</v>
      </c>
      <c r="F900" s="25"/>
      <c r="G900" s="25"/>
      <c r="H900" s="25"/>
      <c r="I900" s="25"/>
      <c r="J900" s="38" t="s">
        <v>1144</v>
      </c>
      <c r="K900" s="38" t="s">
        <v>1018</v>
      </c>
    </row>
    <row r="901" customFormat="false" ht="18.75" hidden="false" customHeight="false" outlineLevel="0" collapsed="false">
      <c r="A901" s="25"/>
      <c r="B901" s="28"/>
      <c r="C901" s="46"/>
      <c r="D901" s="28"/>
      <c r="E901" s="25" t="n">
        <f aca="false">SUM(F901:H901)</f>
        <v>0</v>
      </c>
      <c r="F901" s="25"/>
      <c r="G901" s="25"/>
      <c r="H901" s="25"/>
      <c r="I901" s="25"/>
      <c r="J901" s="38" t="s">
        <v>1145</v>
      </c>
      <c r="K901" s="38" t="s">
        <v>1018</v>
      </c>
    </row>
    <row r="902" customFormat="false" ht="18.75" hidden="false" customHeight="false" outlineLevel="0" collapsed="false">
      <c r="A902" s="25"/>
      <c r="B902" s="28"/>
      <c r="C902" s="46"/>
      <c r="D902" s="28"/>
      <c r="E902" s="25" t="n">
        <f aca="false">SUM(F902:H902)</f>
        <v>0</v>
      </c>
      <c r="F902" s="25"/>
      <c r="G902" s="25"/>
      <c r="H902" s="25"/>
      <c r="I902" s="25"/>
      <c r="J902" s="38" t="s">
        <v>1146</v>
      </c>
      <c r="K902" s="38" t="s">
        <v>999</v>
      </c>
    </row>
    <row r="903" customFormat="false" ht="18.75" hidden="false" customHeight="false" outlineLevel="0" collapsed="false">
      <c r="A903" s="25"/>
      <c r="B903" s="28"/>
      <c r="C903" s="46"/>
      <c r="D903" s="28"/>
      <c r="E903" s="25" t="n">
        <f aca="false">SUM(F903:H903)</f>
        <v>0</v>
      </c>
      <c r="F903" s="25"/>
      <c r="G903" s="25"/>
      <c r="H903" s="25"/>
      <c r="I903" s="25"/>
      <c r="J903" s="38" t="s">
        <v>1147</v>
      </c>
      <c r="K903" s="38" t="s">
        <v>1018</v>
      </c>
    </row>
    <row r="904" customFormat="false" ht="18.75" hidden="false" customHeight="false" outlineLevel="0" collapsed="false">
      <c r="A904" s="25"/>
      <c r="B904" s="28"/>
      <c r="C904" s="46"/>
      <c r="D904" s="28"/>
      <c r="E904" s="25" t="n">
        <f aca="false">SUM(F904:H904)</f>
        <v>0</v>
      </c>
      <c r="F904" s="25"/>
      <c r="G904" s="25"/>
      <c r="H904" s="25"/>
      <c r="I904" s="25"/>
      <c r="J904" s="38" t="s">
        <v>1148</v>
      </c>
      <c r="K904" s="38" t="s">
        <v>1018</v>
      </c>
    </row>
    <row r="905" customFormat="false" ht="18.75" hidden="false" customHeight="false" outlineLevel="0" collapsed="false">
      <c r="A905" s="25"/>
      <c r="B905" s="28"/>
      <c r="C905" s="46"/>
      <c r="D905" s="28"/>
      <c r="E905" s="25" t="n">
        <f aca="false">SUM(F905:H905)</f>
        <v>0</v>
      </c>
      <c r="F905" s="25"/>
      <c r="G905" s="25"/>
      <c r="H905" s="25"/>
      <c r="I905" s="25"/>
      <c r="J905" s="38" t="s">
        <v>1149</v>
      </c>
      <c r="K905" s="38" t="s">
        <v>1018</v>
      </c>
    </row>
    <row r="906" customFormat="false" ht="18.75" hidden="false" customHeight="false" outlineLevel="0" collapsed="false">
      <c r="A906" s="25"/>
      <c r="B906" s="28"/>
      <c r="C906" s="46"/>
      <c r="D906" s="28"/>
      <c r="E906" s="25" t="n">
        <f aca="false">SUM(F906:H906)</f>
        <v>0</v>
      </c>
      <c r="F906" s="25"/>
      <c r="G906" s="25"/>
      <c r="H906" s="25"/>
      <c r="I906" s="25"/>
      <c r="J906" s="38" t="s">
        <v>1150</v>
      </c>
      <c r="K906" s="38" t="s">
        <v>1018</v>
      </c>
    </row>
    <row r="907" customFormat="false" ht="18.75" hidden="false" customHeight="false" outlineLevel="0" collapsed="false">
      <c r="A907" s="25"/>
      <c r="B907" s="28"/>
      <c r="C907" s="46"/>
      <c r="D907" s="28"/>
      <c r="E907" s="25" t="n">
        <f aca="false">SUM(F907:H907)</f>
        <v>0</v>
      </c>
      <c r="F907" s="25"/>
      <c r="G907" s="25"/>
      <c r="H907" s="25"/>
      <c r="I907" s="25"/>
      <c r="J907" s="38" t="s">
        <v>1151</v>
      </c>
      <c r="K907" s="38" t="s">
        <v>1018</v>
      </c>
    </row>
    <row r="908" customFormat="false" ht="18.75" hidden="false" customHeight="false" outlineLevel="0" collapsed="false">
      <c r="A908" s="25"/>
      <c r="B908" s="28"/>
      <c r="C908" s="46"/>
      <c r="D908" s="28"/>
      <c r="E908" s="25" t="n">
        <f aca="false">SUM(F908:H908)</f>
        <v>0</v>
      </c>
      <c r="F908" s="25"/>
      <c r="G908" s="25"/>
      <c r="H908" s="25"/>
      <c r="I908" s="25"/>
      <c r="J908" s="38" t="s">
        <v>1152</v>
      </c>
      <c r="K908" s="38" t="s">
        <v>1153</v>
      </c>
    </row>
    <row r="909" customFormat="false" ht="18.75" hidden="false" customHeight="false" outlineLevel="0" collapsed="false">
      <c r="A909" s="25"/>
      <c r="B909" s="28"/>
      <c r="C909" s="46"/>
      <c r="D909" s="28"/>
      <c r="E909" s="25" t="n">
        <f aca="false">SUM(F909:H909)</f>
        <v>0</v>
      </c>
      <c r="F909" s="25"/>
      <c r="G909" s="25"/>
      <c r="H909" s="25"/>
      <c r="I909" s="25"/>
      <c r="J909" s="38" t="s">
        <v>1154</v>
      </c>
      <c r="K909" s="38" t="s">
        <v>999</v>
      </c>
    </row>
    <row r="910" customFormat="false" ht="18.75" hidden="false" customHeight="false" outlineLevel="0" collapsed="false">
      <c r="A910" s="25"/>
      <c r="B910" s="28"/>
      <c r="C910" s="46"/>
      <c r="D910" s="28"/>
      <c r="E910" s="25" t="n">
        <f aca="false">SUM(F910:H910)</f>
        <v>0</v>
      </c>
      <c r="F910" s="25"/>
      <c r="G910" s="25"/>
      <c r="H910" s="25"/>
      <c r="I910" s="25"/>
      <c r="J910" s="38" t="s">
        <v>1155</v>
      </c>
      <c r="K910" s="38" t="s">
        <v>1018</v>
      </c>
    </row>
    <row r="911" customFormat="false" ht="18.75" hidden="false" customHeight="false" outlineLevel="0" collapsed="false">
      <c r="A911" s="25"/>
      <c r="B911" s="28"/>
      <c r="C911" s="46"/>
      <c r="D911" s="28"/>
      <c r="E911" s="25" t="n">
        <f aca="false">SUM(F911:H911)</f>
        <v>0</v>
      </c>
      <c r="F911" s="25"/>
      <c r="G911" s="25"/>
      <c r="H911" s="25"/>
      <c r="I911" s="25"/>
      <c r="J911" s="38" t="s">
        <v>1156</v>
      </c>
      <c r="K911" s="38" t="s">
        <v>1018</v>
      </c>
    </row>
    <row r="912" customFormat="false" ht="18.75" hidden="false" customHeight="false" outlineLevel="0" collapsed="false">
      <c r="A912" s="25"/>
      <c r="B912" s="28"/>
      <c r="C912" s="46"/>
      <c r="D912" s="28"/>
      <c r="E912" s="25" t="n">
        <f aca="false">SUM(F912:H912)</f>
        <v>0</v>
      </c>
      <c r="F912" s="25"/>
      <c r="G912" s="25"/>
      <c r="H912" s="25"/>
      <c r="I912" s="25"/>
      <c r="J912" s="38" t="s">
        <v>1157</v>
      </c>
      <c r="K912" s="38" t="s">
        <v>1018</v>
      </c>
    </row>
    <row r="913" customFormat="false" ht="18.75" hidden="false" customHeight="false" outlineLevel="0" collapsed="false">
      <c r="A913" s="25"/>
      <c r="B913" s="28"/>
      <c r="C913" s="46"/>
      <c r="D913" s="28"/>
      <c r="E913" s="25" t="n">
        <f aca="false">SUM(F913:H913)</f>
        <v>0</v>
      </c>
      <c r="F913" s="25"/>
      <c r="G913" s="25"/>
      <c r="H913" s="25"/>
      <c r="I913" s="25"/>
      <c r="J913" s="38" t="s">
        <v>1158</v>
      </c>
      <c r="K913" s="38" t="s">
        <v>999</v>
      </c>
    </row>
    <row r="914" customFormat="false" ht="18.75" hidden="false" customHeight="false" outlineLevel="0" collapsed="false">
      <c r="A914" s="25"/>
      <c r="B914" s="28"/>
      <c r="C914" s="46"/>
      <c r="D914" s="28"/>
      <c r="E914" s="25" t="n">
        <f aca="false">SUM(F914:H914)</f>
        <v>0</v>
      </c>
      <c r="F914" s="25"/>
      <c r="G914" s="25"/>
      <c r="H914" s="25"/>
      <c r="I914" s="25"/>
      <c r="J914" s="38" t="s">
        <v>1159</v>
      </c>
      <c r="K914" s="38" t="s">
        <v>1018</v>
      </c>
    </row>
    <row r="915" customFormat="false" ht="18.75" hidden="false" customHeight="false" outlineLevel="0" collapsed="false">
      <c r="A915" s="25"/>
      <c r="B915" s="28"/>
      <c r="C915" s="46"/>
      <c r="D915" s="28"/>
      <c r="E915" s="25" t="n">
        <f aca="false">SUM(F915:H915)</f>
        <v>0</v>
      </c>
      <c r="F915" s="25"/>
      <c r="G915" s="25"/>
      <c r="H915" s="25"/>
      <c r="I915" s="25"/>
      <c r="J915" s="38" t="s">
        <v>1117</v>
      </c>
      <c r="K915" s="38" t="s">
        <v>1018</v>
      </c>
    </row>
    <row r="916" customFormat="false" ht="18.75" hidden="false" customHeight="false" outlineLevel="0" collapsed="false">
      <c r="A916" s="25"/>
      <c r="B916" s="28"/>
      <c r="C916" s="46"/>
      <c r="D916" s="28"/>
      <c r="E916" s="25" t="n">
        <f aca="false">SUM(F916:H916)</f>
        <v>0</v>
      </c>
      <c r="F916" s="25"/>
      <c r="G916" s="25"/>
      <c r="H916" s="25"/>
      <c r="I916" s="25"/>
      <c r="J916" s="38" t="s">
        <v>1117</v>
      </c>
      <c r="K916" s="38" t="s">
        <v>999</v>
      </c>
    </row>
    <row r="917" customFormat="false" ht="18.75" hidden="false" customHeight="false" outlineLevel="0" collapsed="false">
      <c r="A917" s="25"/>
      <c r="B917" s="28"/>
      <c r="C917" s="46"/>
      <c r="D917" s="28"/>
      <c r="E917" s="25" t="n">
        <f aca="false">SUM(F917:H917)</f>
        <v>0</v>
      </c>
      <c r="F917" s="25"/>
      <c r="G917" s="25"/>
      <c r="H917" s="25"/>
      <c r="I917" s="25"/>
      <c r="J917" s="38" t="s">
        <v>1160</v>
      </c>
      <c r="K917" s="38" t="s">
        <v>1143</v>
      </c>
    </row>
    <row r="918" customFormat="false" ht="18.75" hidden="false" customHeight="false" outlineLevel="0" collapsed="false">
      <c r="A918" s="25"/>
      <c r="B918" s="28"/>
      <c r="C918" s="46"/>
      <c r="D918" s="28"/>
      <c r="E918" s="25" t="n">
        <f aca="false">SUM(F918:H918)</f>
        <v>0</v>
      </c>
      <c r="F918" s="25"/>
      <c r="G918" s="25"/>
      <c r="H918" s="25"/>
      <c r="I918" s="25"/>
      <c r="J918" s="38" t="s">
        <v>1161</v>
      </c>
      <c r="K918" s="38" t="s">
        <v>999</v>
      </c>
    </row>
    <row r="919" customFormat="false" ht="18.75" hidden="false" customHeight="false" outlineLevel="0" collapsed="false">
      <c r="A919" s="25"/>
      <c r="B919" s="28"/>
      <c r="C919" s="46"/>
      <c r="D919" s="28"/>
      <c r="E919" s="25" t="n">
        <f aca="false">SUM(F919:H919)</f>
        <v>0</v>
      </c>
      <c r="F919" s="25"/>
      <c r="G919" s="25"/>
      <c r="H919" s="25"/>
      <c r="I919" s="25"/>
      <c r="J919" s="38" t="s">
        <v>1162</v>
      </c>
      <c r="K919" s="38" t="s">
        <v>999</v>
      </c>
    </row>
    <row r="920" customFormat="false" ht="18.75" hidden="false" customHeight="false" outlineLevel="0" collapsed="false">
      <c r="A920" s="25"/>
      <c r="B920" s="28"/>
      <c r="C920" s="46"/>
      <c r="D920" s="28"/>
      <c r="E920" s="25" t="n">
        <f aca="false">SUM(F920:H920)</f>
        <v>0</v>
      </c>
      <c r="F920" s="25"/>
      <c r="G920" s="25"/>
      <c r="H920" s="25"/>
      <c r="I920" s="25"/>
      <c r="J920" s="38" t="s">
        <v>1163</v>
      </c>
      <c r="K920" s="38" t="s">
        <v>999</v>
      </c>
    </row>
    <row r="921" customFormat="false" ht="18.75" hidden="false" customHeight="false" outlineLevel="0" collapsed="false">
      <c r="A921" s="25"/>
      <c r="B921" s="28"/>
      <c r="C921" s="46"/>
      <c r="D921" s="28"/>
      <c r="E921" s="25" t="n">
        <f aca="false">SUM(F921:H921)</f>
        <v>0</v>
      </c>
      <c r="F921" s="25"/>
      <c r="G921" s="25"/>
      <c r="H921" s="25"/>
      <c r="I921" s="25"/>
      <c r="J921" s="38" t="s">
        <v>1164</v>
      </c>
      <c r="K921" s="38" t="s">
        <v>999</v>
      </c>
    </row>
    <row r="922" customFormat="false" ht="18.75" hidden="false" customHeight="false" outlineLevel="0" collapsed="false">
      <c r="A922" s="25"/>
      <c r="B922" s="28"/>
      <c r="C922" s="46"/>
      <c r="D922" s="28"/>
      <c r="E922" s="25" t="n">
        <f aca="false">SUM(F922:H922)</f>
        <v>0</v>
      </c>
      <c r="F922" s="25"/>
      <c r="G922" s="25"/>
      <c r="H922" s="25"/>
      <c r="I922" s="25"/>
      <c r="J922" s="38" t="s">
        <v>1117</v>
      </c>
      <c r="K922" s="38" t="s">
        <v>1018</v>
      </c>
    </row>
    <row r="923" customFormat="false" ht="18.75" hidden="false" customHeight="false" outlineLevel="0" collapsed="false">
      <c r="A923" s="25"/>
      <c r="B923" s="28"/>
      <c r="C923" s="46"/>
      <c r="D923" s="28"/>
      <c r="E923" s="25" t="n">
        <f aca="false">SUM(F923:H923)</f>
        <v>0</v>
      </c>
      <c r="F923" s="25"/>
      <c r="G923" s="25"/>
      <c r="H923" s="25"/>
      <c r="I923" s="25"/>
      <c r="J923" s="38" t="s">
        <v>1165</v>
      </c>
      <c r="K923" s="38" t="s">
        <v>1018</v>
      </c>
    </row>
    <row r="924" customFormat="false" ht="18.75" hidden="false" customHeight="false" outlineLevel="0" collapsed="false">
      <c r="A924" s="25"/>
      <c r="B924" s="28"/>
      <c r="C924" s="46"/>
      <c r="D924" s="28"/>
      <c r="E924" s="25" t="n">
        <f aca="false">SUM(F924:H924)</f>
        <v>0</v>
      </c>
      <c r="F924" s="25"/>
      <c r="G924" s="25"/>
      <c r="H924" s="25"/>
      <c r="I924" s="25"/>
      <c r="J924" s="38" t="s">
        <v>1166</v>
      </c>
      <c r="K924" s="38" t="s">
        <v>1018</v>
      </c>
    </row>
    <row r="925" customFormat="false" ht="18.75" hidden="false" customHeight="false" outlineLevel="0" collapsed="false">
      <c r="A925" s="25"/>
      <c r="B925" s="28"/>
      <c r="C925" s="46"/>
      <c r="D925" s="28"/>
      <c r="E925" s="25" t="n">
        <f aca="false">SUM(F925:H925)</f>
        <v>0</v>
      </c>
      <c r="F925" s="25"/>
      <c r="G925" s="25"/>
      <c r="H925" s="25"/>
      <c r="I925" s="25"/>
      <c r="J925" s="38" t="s">
        <v>1167</v>
      </c>
      <c r="K925" s="38" t="s">
        <v>1018</v>
      </c>
    </row>
    <row r="926" customFormat="false" ht="18.75" hidden="false" customHeight="false" outlineLevel="0" collapsed="false">
      <c r="A926" s="25"/>
      <c r="B926" s="28"/>
      <c r="C926" s="46"/>
      <c r="D926" s="28"/>
      <c r="E926" s="25" t="n">
        <f aca="false">SUM(F926:H926)</f>
        <v>0</v>
      </c>
      <c r="F926" s="25"/>
      <c r="G926" s="25"/>
      <c r="H926" s="25"/>
      <c r="I926" s="25"/>
      <c r="J926" s="38" t="s">
        <v>1168</v>
      </c>
      <c r="K926" s="38" t="s">
        <v>1018</v>
      </c>
    </row>
    <row r="927" customFormat="false" ht="18.75" hidden="false" customHeight="false" outlineLevel="0" collapsed="false">
      <c r="A927" s="25"/>
      <c r="B927" s="28"/>
      <c r="C927" s="46"/>
      <c r="D927" s="28"/>
      <c r="E927" s="25" t="n">
        <f aca="false">SUM(F927:H927)</f>
        <v>0</v>
      </c>
      <c r="F927" s="25"/>
      <c r="G927" s="25"/>
      <c r="H927" s="25"/>
      <c r="I927" s="25"/>
      <c r="J927" s="38" t="s">
        <v>1169</v>
      </c>
      <c r="K927" s="38" t="s">
        <v>1018</v>
      </c>
    </row>
    <row r="928" customFormat="false" ht="18.75" hidden="false" customHeight="false" outlineLevel="0" collapsed="false">
      <c r="A928" s="25"/>
      <c r="B928" s="28"/>
      <c r="C928" s="46"/>
      <c r="D928" s="28"/>
      <c r="E928" s="25" t="n">
        <f aca="false">SUM(F928:H928)</f>
        <v>0</v>
      </c>
      <c r="F928" s="25"/>
      <c r="G928" s="25"/>
      <c r="H928" s="25"/>
      <c r="I928" s="25"/>
      <c r="J928" s="38" t="s">
        <v>1170</v>
      </c>
      <c r="K928" s="38" t="s">
        <v>1153</v>
      </c>
    </row>
    <row r="929" customFormat="false" ht="18.75" hidden="false" customHeight="false" outlineLevel="0" collapsed="false">
      <c r="A929" s="25"/>
      <c r="B929" s="28"/>
      <c r="C929" s="46"/>
      <c r="D929" s="28"/>
      <c r="E929" s="25" t="n">
        <f aca="false">SUM(F929:H929)</f>
        <v>0</v>
      </c>
      <c r="F929" s="25"/>
      <c r="G929" s="25"/>
      <c r="H929" s="25"/>
      <c r="I929" s="25"/>
      <c r="J929" s="38" t="s">
        <v>1171</v>
      </c>
      <c r="K929" s="38" t="s">
        <v>1018</v>
      </c>
    </row>
    <row r="930" customFormat="false" ht="18.75" hidden="false" customHeight="false" outlineLevel="0" collapsed="false">
      <c r="A930" s="25"/>
      <c r="B930" s="28"/>
      <c r="C930" s="46"/>
      <c r="D930" s="28"/>
      <c r="E930" s="25" t="n">
        <f aca="false">SUM(F930:H930)</f>
        <v>0</v>
      </c>
      <c r="F930" s="25"/>
      <c r="G930" s="25"/>
      <c r="H930" s="25"/>
      <c r="I930" s="25"/>
      <c r="J930" s="38" t="s">
        <v>1172</v>
      </c>
      <c r="K930" s="38" t="s">
        <v>1018</v>
      </c>
    </row>
    <row r="931" customFormat="false" ht="18.75" hidden="false" customHeight="false" outlineLevel="0" collapsed="false">
      <c r="A931" s="25"/>
      <c r="B931" s="28"/>
      <c r="C931" s="46"/>
      <c r="D931" s="28"/>
      <c r="E931" s="25"/>
      <c r="F931" s="25"/>
      <c r="G931" s="25"/>
      <c r="H931" s="25"/>
      <c r="I931" s="25"/>
      <c r="J931" s="38" t="s">
        <v>1173</v>
      </c>
      <c r="K931" s="38" t="s">
        <v>999</v>
      </c>
    </row>
    <row r="932" customFormat="false" ht="18.75" hidden="false" customHeight="false" outlineLevel="0" collapsed="false">
      <c r="A932" s="25"/>
      <c r="B932" s="28"/>
      <c r="C932" s="46"/>
      <c r="D932" s="28"/>
      <c r="E932" s="25"/>
      <c r="F932" s="25"/>
      <c r="G932" s="25"/>
      <c r="H932" s="25"/>
      <c r="I932" s="25"/>
      <c r="J932" s="38" t="s">
        <v>1174</v>
      </c>
      <c r="K932" s="38" t="s">
        <v>999</v>
      </c>
    </row>
    <row r="933" customFormat="false" ht="18.75" hidden="false" customHeight="false" outlineLevel="0" collapsed="false">
      <c r="A933" s="25"/>
      <c r="B933" s="28"/>
      <c r="C933" s="46"/>
      <c r="D933" s="28"/>
      <c r="E933" s="25" t="n">
        <f aca="false">SUM(F933:H933)</f>
        <v>0</v>
      </c>
      <c r="F933" s="25"/>
      <c r="G933" s="25"/>
      <c r="H933" s="25"/>
      <c r="I933" s="25"/>
      <c r="J933" s="38" t="s">
        <v>1175</v>
      </c>
      <c r="K933" s="38" t="s">
        <v>1176</v>
      </c>
    </row>
    <row r="934" customFormat="false" ht="18.75" hidden="false" customHeight="true" outlineLevel="0" collapsed="false">
      <c r="A934" s="25"/>
      <c r="B934" s="28"/>
      <c r="C934" s="46"/>
      <c r="D934" s="28"/>
      <c r="E934" s="25" t="n">
        <f aca="false">SUM(F934:H934)</f>
        <v>0</v>
      </c>
      <c r="F934" s="25"/>
      <c r="G934" s="25"/>
      <c r="H934" s="25"/>
      <c r="I934" s="25"/>
      <c r="J934" s="33" t="s">
        <v>35</v>
      </c>
      <c r="K934" s="38" t="s">
        <v>1177</v>
      </c>
    </row>
    <row r="935" customFormat="false" ht="18.75" hidden="false" customHeight="false" outlineLevel="0" collapsed="false">
      <c r="A935" s="25"/>
      <c r="B935" s="28"/>
      <c r="C935" s="46"/>
      <c r="D935" s="28"/>
      <c r="E935" s="25" t="n">
        <f aca="false">SUM(F935:H935)</f>
        <v>0</v>
      </c>
      <c r="F935" s="25"/>
      <c r="G935" s="25"/>
      <c r="H935" s="25"/>
      <c r="I935" s="25"/>
      <c r="J935" s="33"/>
      <c r="K935" s="38" t="s">
        <v>1178</v>
      </c>
    </row>
    <row r="936" customFormat="false" ht="18.75" hidden="false" customHeight="false" outlineLevel="0" collapsed="false">
      <c r="A936" s="25"/>
      <c r="B936" s="28"/>
      <c r="C936" s="46"/>
      <c r="D936" s="28"/>
      <c r="E936" s="25" t="n">
        <f aca="false">SUM(F936:H936)</f>
        <v>0</v>
      </c>
      <c r="F936" s="25"/>
      <c r="G936" s="25"/>
      <c r="H936" s="25"/>
      <c r="I936" s="25"/>
      <c r="J936" s="33"/>
      <c r="K936" s="38" t="s">
        <v>1179</v>
      </c>
    </row>
    <row r="937" customFormat="false" ht="18.75" hidden="false" customHeight="false" outlineLevel="0" collapsed="false">
      <c r="A937" s="25"/>
      <c r="B937" s="28"/>
      <c r="C937" s="46"/>
      <c r="D937" s="28"/>
      <c r="E937" s="25" t="n">
        <f aca="false">SUM(F937:H937)</f>
        <v>0</v>
      </c>
      <c r="F937" s="25"/>
      <c r="G937" s="25"/>
      <c r="H937" s="25"/>
      <c r="I937" s="25"/>
      <c r="J937" s="33"/>
      <c r="K937" s="38" t="s">
        <v>1180</v>
      </c>
    </row>
    <row r="938" customFormat="false" ht="18.75" hidden="false" customHeight="false" outlineLevel="0" collapsed="false">
      <c r="A938" s="25"/>
      <c r="B938" s="28"/>
      <c r="C938" s="46"/>
      <c r="D938" s="28"/>
      <c r="E938" s="25" t="n">
        <f aca="false">SUM(F938:H938)</f>
        <v>0</v>
      </c>
      <c r="F938" s="25"/>
      <c r="G938" s="25"/>
      <c r="H938" s="25"/>
      <c r="I938" s="25"/>
      <c r="J938" s="33"/>
      <c r="K938" s="38" t="s">
        <v>1181</v>
      </c>
    </row>
    <row r="939" customFormat="false" ht="18.75" hidden="false" customHeight="false" outlineLevel="0" collapsed="false">
      <c r="A939" s="25"/>
      <c r="B939" s="28"/>
      <c r="C939" s="46"/>
      <c r="D939" s="28"/>
      <c r="E939" s="25" t="n">
        <f aca="false">SUM(F939:H939)</f>
        <v>0</v>
      </c>
      <c r="F939" s="25"/>
      <c r="G939" s="25"/>
      <c r="H939" s="25"/>
      <c r="I939" s="25"/>
      <c r="J939" s="33"/>
      <c r="K939" s="38" t="s">
        <v>1182</v>
      </c>
    </row>
    <row r="940" customFormat="false" ht="18.75" hidden="false" customHeight="false" outlineLevel="0" collapsed="false">
      <c r="A940" s="25"/>
      <c r="B940" s="28"/>
      <c r="C940" s="46"/>
      <c r="D940" s="28"/>
      <c r="E940" s="25" t="n">
        <f aca="false">SUM(F940:H940)</f>
        <v>0</v>
      </c>
      <c r="F940" s="25"/>
      <c r="G940" s="25"/>
      <c r="H940" s="25"/>
      <c r="I940" s="25"/>
      <c r="J940" s="33"/>
      <c r="K940" s="38" t="s">
        <v>1183</v>
      </c>
    </row>
    <row r="941" customFormat="false" ht="18.75" hidden="false" customHeight="false" outlineLevel="0" collapsed="false">
      <c r="A941" s="25"/>
      <c r="B941" s="28"/>
      <c r="C941" s="46"/>
      <c r="D941" s="28"/>
      <c r="E941" s="25" t="n">
        <f aca="false">SUM(F941:H941)</f>
        <v>0</v>
      </c>
      <c r="F941" s="25"/>
      <c r="G941" s="25"/>
      <c r="H941" s="25"/>
      <c r="I941" s="25"/>
      <c r="J941" s="33"/>
      <c r="K941" s="38" t="s">
        <v>1184</v>
      </c>
    </row>
    <row r="942" customFormat="false" ht="18.75" hidden="false" customHeight="false" outlineLevel="0" collapsed="false">
      <c r="A942" s="25"/>
      <c r="B942" s="28"/>
      <c r="C942" s="46"/>
      <c r="D942" s="28"/>
      <c r="E942" s="25" t="n">
        <f aca="false">SUM(F942:H942)</f>
        <v>0</v>
      </c>
      <c r="F942" s="25"/>
      <c r="G942" s="25"/>
      <c r="H942" s="25"/>
      <c r="I942" s="25"/>
      <c r="J942" s="33"/>
      <c r="K942" s="38" t="s">
        <v>1185</v>
      </c>
    </row>
    <row r="943" customFormat="false" ht="18.75" hidden="false" customHeight="false" outlineLevel="0" collapsed="false">
      <c r="A943" s="25"/>
      <c r="B943" s="28"/>
      <c r="C943" s="46"/>
      <c r="D943" s="28"/>
      <c r="E943" s="25" t="n">
        <f aca="false">SUM(F943:H943)</f>
        <v>0</v>
      </c>
      <c r="F943" s="25"/>
      <c r="G943" s="25"/>
      <c r="H943" s="25"/>
      <c r="I943" s="25"/>
      <c r="J943" s="33"/>
      <c r="K943" s="38" t="s">
        <v>1186</v>
      </c>
    </row>
    <row r="944" customFormat="false" ht="18.75" hidden="false" customHeight="false" outlineLevel="0" collapsed="false">
      <c r="A944" s="25"/>
      <c r="B944" s="28"/>
      <c r="C944" s="46"/>
      <c r="D944" s="28"/>
      <c r="E944" s="25" t="n">
        <f aca="false">SUM(F944:H944)</f>
        <v>0</v>
      </c>
      <c r="F944" s="25"/>
      <c r="G944" s="25"/>
      <c r="H944" s="25"/>
      <c r="I944" s="25"/>
      <c r="J944" s="33"/>
      <c r="K944" s="38" t="s">
        <v>1187</v>
      </c>
    </row>
    <row r="945" customFormat="false" ht="18.75" hidden="false" customHeight="false" outlineLevel="0" collapsed="false">
      <c r="A945" s="25"/>
      <c r="B945" s="28"/>
      <c r="C945" s="46"/>
      <c r="D945" s="28"/>
      <c r="E945" s="25" t="n">
        <f aca="false">SUM(F945:H945)</f>
        <v>0</v>
      </c>
      <c r="F945" s="25"/>
      <c r="G945" s="25"/>
      <c r="H945" s="25"/>
      <c r="I945" s="25"/>
      <c r="J945" s="33"/>
      <c r="K945" s="38" t="s">
        <v>1188</v>
      </c>
    </row>
    <row r="946" customFormat="false" ht="18.75" hidden="false" customHeight="true" outlineLevel="0" collapsed="false">
      <c r="A946" s="25"/>
      <c r="B946" s="28"/>
      <c r="C946" s="46"/>
      <c r="D946" s="28"/>
      <c r="E946" s="25" t="n">
        <f aca="false">SUM(F946:H946)</f>
        <v>0</v>
      </c>
      <c r="F946" s="25"/>
      <c r="G946" s="25"/>
      <c r="H946" s="25"/>
      <c r="I946" s="25"/>
      <c r="J946" s="57" t="s">
        <v>1189</v>
      </c>
      <c r="K946" s="57"/>
    </row>
    <row r="947" customFormat="false" ht="18.75" hidden="false" customHeight="false" outlineLevel="0" collapsed="false">
      <c r="A947" s="25"/>
      <c r="B947" s="28"/>
      <c r="C947" s="46"/>
      <c r="D947" s="28"/>
      <c r="E947" s="25" t="n">
        <f aca="false">SUM(F947:H947)</f>
        <v>0</v>
      </c>
      <c r="F947" s="25"/>
      <c r="G947" s="25"/>
      <c r="H947" s="25"/>
      <c r="I947" s="25"/>
      <c r="J947" s="33" t="s">
        <v>967</v>
      </c>
      <c r="K947" s="38" t="s">
        <v>1190</v>
      </c>
    </row>
    <row r="948" customFormat="false" ht="18.75" hidden="false" customHeight="true" outlineLevel="0" collapsed="false">
      <c r="A948" s="25"/>
      <c r="B948" s="28"/>
      <c r="C948" s="46"/>
      <c r="D948" s="28"/>
      <c r="E948" s="25" t="n">
        <f aca="false">SUM(F948:H948)</f>
        <v>0</v>
      </c>
      <c r="F948" s="25"/>
      <c r="G948" s="25"/>
      <c r="H948" s="25"/>
      <c r="I948" s="25"/>
      <c r="J948" s="33" t="s">
        <v>1078</v>
      </c>
      <c r="K948" s="38" t="s">
        <v>1191</v>
      </c>
    </row>
    <row r="949" customFormat="false" ht="18.75" hidden="false" customHeight="false" outlineLevel="0" collapsed="false">
      <c r="A949" s="25"/>
      <c r="B949" s="28"/>
      <c r="C949" s="46"/>
      <c r="D949" s="28"/>
      <c r="E949" s="25" t="n">
        <f aca="false">SUM(F949:H949)</f>
        <v>0</v>
      </c>
      <c r="F949" s="25"/>
      <c r="G949" s="25"/>
      <c r="H949" s="25"/>
      <c r="I949" s="25"/>
      <c r="J949" s="33"/>
      <c r="K949" s="38" t="s">
        <v>1192</v>
      </c>
    </row>
    <row r="950" customFormat="false" ht="18.75" hidden="false" customHeight="false" outlineLevel="0" collapsed="false">
      <c r="A950" s="25"/>
      <c r="B950" s="28"/>
      <c r="C950" s="46"/>
      <c r="D950" s="28"/>
      <c r="E950" s="25" t="n">
        <f aca="false">SUM(F950:H950)</f>
        <v>0</v>
      </c>
      <c r="F950" s="25"/>
      <c r="G950" s="25"/>
      <c r="H950" s="25"/>
      <c r="I950" s="25"/>
      <c r="J950" s="33" t="s">
        <v>1193</v>
      </c>
      <c r="K950" s="38" t="s">
        <v>1194</v>
      </c>
    </row>
    <row r="951" customFormat="false" ht="18.75" hidden="false" customHeight="true" outlineLevel="0" collapsed="false">
      <c r="A951" s="25"/>
      <c r="B951" s="28"/>
      <c r="C951" s="46"/>
      <c r="D951" s="28"/>
      <c r="E951" s="25" t="n">
        <f aca="false">SUM(F951:H951)</f>
        <v>0</v>
      </c>
      <c r="F951" s="25"/>
      <c r="G951" s="25"/>
      <c r="H951" s="25"/>
      <c r="I951" s="25"/>
      <c r="J951" s="33" t="s">
        <v>987</v>
      </c>
      <c r="K951" s="38" t="s">
        <v>1195</v>
      </c>
    </row>
    <row r="952" customFormat="false" ht="18.75" hidden="false" customHeight="false" outlineLevel="0" collapsed="false">
      <c r="A952" s="25"/>
      <c r="B952" s="28"/>
      <c r="C952" s="46"/>
      <c r="D952" s="28"/>
      <c r="E952" s="25" t="n">
        <f aca="false">SUM(F952:H952)</f>
        <v>0</v>
      </c>
      <c r="F952" s="25"/>
      <c r="G952" s="25"/>
      <c r="H952" s="25"/>
      <c r="I952" s="25"/>
      <c r="J952" s="33"/>
      <c r="K952" s="38" t="s">
        <v>1196</v>
      </c>
    </row>
    <row r="953" customFormat="false" ht="18.75" hidden="false" customHeight="false" outlineLevel="0" collapsed="false">
      <c r="A953" s="25"/>
      <c r="B953" s="28"/>
      <c r="C953" s="46"/>
      <c r="D953" s="28"/>
      <c r="E953" s="25" t="n">
        <f aca="false">SUM(F953:H953)</f>
        <v>0</v>
      </c>
      <c r="F953" s="25"/>
      <c r="G953" s="25"/>
      <c r="H953" s="25"/>
      <c r="I953" s="25"/>
      <c r="J953" s="33"/>
      <c r="K953" s="38" t="s">
        <v>1197</v>
      </c>
    </row>
    <row r="954" customFormat="false" ht="18.75" hidden="false" customHeight="false" outlineLevel="0" collapsed="false">
      <c r="A954" s="25"/>
      <c r="B954" s="28"/>
      <c r="C954" s="46"/>
      <c r="D954" s="28"/>
      <c r="E954" s="25" t="n">
        <f aca="false">SUM(F954:H954)</f>
        <v>0</v>
      </c>
      <c r="F954" s="25"/>
      <c r="G954" s="25"/>
      <c r="H954" s="25"/>
      <c r="I954" s="25"/>
      <c r="J954" s="33"/>
      <c r="K954" s="38" t="s">
        <v>1198</v>
      </c>
    </row>
    <row r="955" customFormat="false" ht="18.75" hidden="false" customHeight="false" outlineLevel="0" collapsed="false">
      <c r="A955" s="25"/>
      <c r="B955" s="28"/>
      <c r="C955" s="46"/>
      <c r="D955" s="28"/>
      <c r="E955" s="25" t="n">
        <f aca="false">SUM(F955:H955)</f>
        <v>0</v>
      </c>
      <c r="F955" s="25"/>
      <c r="G955" s="25"/>
      <c r="H955" s="25"/>
      <c r="I955" s="25"/>
      <c r="J955" s="33" t="s">
        <v>981</v>
      </c>
      <c r="K955" s="38" t="s">
        <v>1199</v>
      </c>
    </row>
    <row r="956" customFormat="false" ht="18.75" hidden="false" customHeight="false" outlineLevel="0" collapsed="false">
      <c r="A956" s="25"/>
      <c r="B956" s="28"/>
      <c r="C956" s="46"/>
      <c r="D956" s="28"/>
      <c r="E956" s="25" t="n">
        <f aca="false">SUM(F956:H956)</f>
        <v>0</v>
      </c>
      <c r="F956" s="25"/>
      <c r="G956" s="25"/>
      <c r="H956" s="25"/>
      <c r="I956" s="25"/>
      <c r="J956" s="33" t="s">
        <v>1200</v>
      </c>
      <c r="K956" s="38" t="s">
        <v>1201</v>
      </c>
    </row>
    <row r="957" customFormat="false" ht="18.75" hidden="false" customHeight="false" outlineLevel="0" collapsed="false">
      <c r="A957" s="25"/>
      <c r="B957" s="28"/>
      <c r="C957" s="46"/>
      <c r="D957" s="28"/>
      <c r="E957" s="25" t="n">
        <f aca="false">SUM(F957:H957)</f>
        <v>0</v>
      </c>
      <c r="F957" s="25"/>
      <c r="G957" s="25"/>
      <c r="H957" s="25"/>
      <c r="I957" s="25"/>
      <c r="J957" s="38" t="s">
        <v>1053</v>
      </c>
      <c r="K957" s="38" t="s">
        <v>970</v>
      </c>
    </row>
    <row r="958" customFormat="false" ht="18.75" hidden="false" customHeight="false" outlineLevel="0" collapsed="false">
      <c r="A958" s="25"/>
      <c r="B958" s="28"/>
      <c r="C958" s="46"/>
      <c r="D958" s="28"/>
      <c r="E958" s="25" t="n">
        <f aca="false">SUM(F958:H958)</f>
        <v>0</v>
      </c>
      <c r="F958" s="25"/>
      <c r="G958" s="25"/>
      <c r="H958" s="25"/>
      <c r="I958" s="25"/>
      <c r="J958" s="30" t="s">
        <v>1202</v>
      </c>
      <c r="K958" s="38" t="s">
        <v>1018</v>
      </c>
    </row>
    <row r="959" customFormat="false" ht="18.75" hidden="false" customHeight="false" outlineLevel="0" collapsed="false">
      <c r="A959" s="25"/>
      <c r="B959" s="28"/>
      <c r="C959" s="46"/>
      <c r="D959" s="28"/>
      <c r="E959" s="25" t="n">
        <f aca="false">SUM(F959:H959)</f>
        <v>0</v>
      </c>
      <c r="F959" s="25"/>
      <c r="G959" s="25"/>
      <c r="H959" s="25"/>
      <c r="I959" s="25"/>
      <c r="J959" s="30" t="s">
        <v>1090</v>
      </c>
      <c r="K959" s="38" t="s">
        <v>1018</v>
      </c>
    </row>
    <row r="960" customFormat="false" ht="18.75" hidden="false" customHeight="true" outlineLevel="0" collapsed="false">
      <c r="A960" s="25"/>
      <c r="B960" s="28"/>
      <c r="C960" s="46"/>
      <c r="D960" s="28"/>
      <c r="E960" s="25" t="n">
        <f aca="false">SUM(F960:H960)</f>
        <v>0</v>
      </c>
      <c r="F960" s="25"/>
      <c r="G960" s="25"/>
      <c r="H960" s="25"/>
      <c r="I960" s="25"/>
      <c r="J960" s="57" t="s">
        <v>1203</v>
      </c>
      <c r="K960" s="57"/>
    </row>
    <row r="961" customFormat="false" ht="18.75" hidden="false" customHeight="false" outlineLevel="0" collapsed="false">
      <c r="A961" s="25"/>
      <c r="B961" s="28"/>
      <c r="C961" s="46"/>
      <c r="D961" s="28"/>
      <c r="E961" s="25" t="n">
        <f aca="false">SUM(F961:H961)</f>
        <v>0</v>
      </c>
      <c r="F961" s="25"/>
      <c r="G961" s="25"/>
      <c r="H961" s="25"/>
      <c r="I961" s="25"/>
      <c r="J961" s="33" t="s">
        <v>1024</v>
      </c>
      <c r="K961" s="38" t="s">
        <v>1204</v>
      </c>
    </row>
    <row r="962" customFormat="false" ht="18.75" hidden="false" customHeight="true" outlineLevel="0" collapsed="false">
      <c r="A962" s="25"/>
      <c r="B962" s="28"/>
      <c r="C962" s="46"/>
      <c r="D962" s="28"/>
      <c r="E962" s="25" t="n">
        <f aca="false">SUM(F962:H962)</f>
        <v>0</v>
      </c>
      <c r="F962" s="25"/>
      <c r="G962" s="25"/>
      <c r="H962" s="25"/>
      <c r="I962" s="25"/>
      <c r="J962" s="33" t="s">
        <v>1034</v>
      </c>
      <c r="K962" s="38" t="s">
        <v>970</v>
      </c>
    </row>
    <row r="963" customFormat="false" ht="18.75" hidden="false" customHeight="false" outlineLevel="0" collapsed="false">
      <c r="A963" s="25"/>
      <c r="B963" s="28"/>
      <c r="C963" s="46"/>
      <c r="D963" s="28"/>
      <c r="E963" s="25" t="n">
        <f aca="false">SUM(F963:H963)</f>
        <v>0</v>
      </c>
      <c r="F963" s="25"/>
      <c r="G963" s="25"/>
      <c r="H963" s="25"/>
      <c r="I963" s="25"/>
      <c r="J963" s="33"/>
      <c r="K963" s="38" t="s">
        <v>1205</v>
      </c>
    </row>
    <row r="964" customFormat="false" ht="18.75" hidden="false" customHeight="false" outlineLevel="0" collapsed="false">
      <c r="A964" s="25"/>
      <c r="B964" s="28"/>
      <c r="C964" s="46"/>
      <c r="D964" s="28"/>
      <c r="E964" s="25" t="n">
        <f aca="false">SUM(F964:H964)</f>
        <v>0</v>
      </c>
      <c r="F964" s="25"/>
      <c r="G964" s="25"/>
      <c r="H964" s="25"/>
      <c r="I964" s="25"/>
      <c r="J964" s="33"/>
      <c r="K964" s="38" t="s">
        <v>1206</v>
      </c>
    </row>
    <row r="965" customFormat="false" ht="18.75" hidden="false" customHeight="false" outlineLevel="0" collapsed="false">
      <c r="A965" s="25"/>
      <c r="B965" s="28"/>
      <c r="C965" s="46"/>
      <c r="D965" s="28"/>
      <c r="E965" s="25" t="n">
        <f aca="false">SUM(F965:H965)</f>
        <v>0</v>
      </c>
      <c r="F965" s="25"/>
      <c r="G965" s="25"/>
      <c r="H965" s="25"/>
      <c r="I965" s="25"/>
      <c r="J965" s="33"/>
      <c r="K965" s="38" t="s">
        <v>1207</v>
      </c>
    </row>
    <row r="966" customFormat="false" ht="18.75" hidden="false" customHeight="false" outlineLevel="0" collapsed="false">
      <c r="A966" s="25"/>
      <c r="B966" s="28"/>
      <c r="C966" s="46"/>
      <c r="D966" s="28"/>
      <c r="E966" s="25" t="n">
        <f aca="false">SUM(F966:H966)</f>
        <v>0</v>
      </c>
      <c r="F966" s="25"/>
      <c r="G966" s="25"/>
      <c r="H966" s="25"/>
      <c r="I966" s="25"/>
      <c r="J966" s="38" t="s">
        <v>1208</v>
      </c>
      <c r="K966" s="38" t="s">
        <v>1208</v>
      </c>
    </row>
    <row r="967" customFormat="false" ht="18.75" hidden="false" customHeight="false" outlineLevel="0" collapsed="false">
      <c r="A967" s="25"/>
      <c r="B967" s="28"/>
      <c r="C967" s="46"/>
      <c r="D967" s="28"/>
      <c r="E967" s="25" t="n">
        <f aca="false">SUM(F967:H967)</f>
        <v>0</v>
      </c>
      <c r="F967" s="25"/>
      <c r="G967" s="25"/>
      <c r="H967" s="25"/>
      <c r="I967" s="25"/>
      <c r="J967" s="38" t="s">
        <v>1209</v>
      </c>
      <c r="K967" s="38" t="s">
        <v>1210</v>
      </c>
    </row>
    <row r="968" customFormat="false" ht="18.75" hidden="false" customHeight="false" outlineLevel="0" collapsed="false">
      <c r="A968" s="25"/>
      <c r="B968" s="28"/>
      <c r="C968" s="46"/>
      <c r="D968" s="28"/>
      <c r="E968" s="25" t="n">
        <f aca="false">SUM(F968:H968)</f>
        <v>0</v>
      </c>
      <c r="F968" s="25"/>
      <c r="G968" s="25"/>
      <c r="H968" s="25"/>
      <c r="I968" s="25"/>
      <c r="J968" s="33" t="s">
        <v>936</v>
      </c>
      <c r="K968" s="38" t="s">
        <v>1118</v>
      </c>
    </row>
    <row r="969" customFormat="false" ht="18.75" hidden="false" customHeight="false" outlineLevel="0" collapsed="false">
      <c r="A969" s="25"/>
      <c r="B969" s="28"/>
      <c r="C969" s="46"/>
      <c r="D969" s="28"/>
      <c r="E969" s="25" t="n">
        <f aca="false">SUM(F969:H969)</f>
        <v>0</v>
      </c>
      <c r="F969" s="25"/>
      <c r="G969" s="25"/>
      <c r="H969" s="25"/>
      <c r="I969" s="25"/>
      <c r="J969" s="38" t="s">
        <v>1193</v>
      </c>
      <c r="K969" s="38" t="s">
        <v>1194</v>
      </c>
    </row>
    <row r="970" customFormat="false" ht="18.75" hidden="false" customHeight="false" outlineLevel="0" collapsed="false">
      <c r="A970" s="25"/>
      <c r="B970" s="28"/>
      <c r="C970" s="46"/>
      <c r="D970" s="28"/>
      <c r="E970" s="25" t="n">
        <f aca="false">SUM(F970:H970)</f>
        <v>0</v>
      </c>
      <c r="F970" s="25"/>
      <c r="G970" s="25"/>
      <c r="H970" s="25"/>
      <c r="I970" s="25"/>
      <c r="J970" s="38" t="s">
        <v>1211</v>
      </c>
      <c r="K970" s="38" t="s">
        <v>999</v>
      </c>
    </row>
    <row r="971" customFormat="false" ht="18.75" hidden="false" customHeight="true" outlineLevel="0" collapsed="false">
      <c r="A971" s="25"/>
      <c r="B971" s="28"/>
      <c r="C971" s="46"/>
      <c r="D971" s="28"/>
      <c r="E971" s="25" t="n">
        <f aca="false">SUM(F971:H971)</f>
        <v>0</v>
      </c>
      <c r="F971" s="25"/>
      <c r="G971" s="25"/>
      <c r="H971" s="25"/>
      <c r="I971" s="25"/>
      <c r="J971" s="33" t="s">
        <v>35</v>
      </c>
      <c r="K971" s="38" t="s">
        <v>1212</v>
      </c>
    </row>
    <row r="972" customFormat="false" ht="18.75" hidden="false" customHeight="false" outlineLevel="0" collapsed="false">
      <c r="A972" s="25"/>
      <c r="B972" s="28"/>
      <c r="C972" s="46"/>
      <c r="D972" s="28"/>
      <c r="E972" s="25" t="n">
        <f aca="false">SUM(F972:H972)</f>
        <v>0</v>
      </c>
      <c r="F972" s="25"/>
      <c r="G972" s="25"/>
      <c r="H972" s="25"/>
      <c r="I972" s="25"/>
      <c r="J972" s="33"/>
      <c r="K972" s="38" t="s">
        <v>1213</v>
      </c>
    </row>
    <row r="973" customFormat="false" ht="18.75" hidden="false" customHeight="false" outlineLevel="0" collapsed="false">
      <c r="A973" s="25"/>
      <c r="B973" s="28"/>
      <c r="C973" s="46"/>
      <c r="D973" s="28"/>
      <c r="E973" s="25" t="n">
        <f aca="false">SUM(F973:H973)</f>
        <v>0</v>
      </c>
      <c r="F973" s="25"/>
      <c r="G973" s="25"/>
      <c r="H973" s="25"/>
      <c r="I973" s="25"/>
      <c r="J973" s="33"/>
      <c r="K973" s="38" t="s">
        <v>1214</v>
      </c>
    </row>
    <row r="974" customFormat="false" ht="18.75" hidden="false" customHeight="false" outlineLevel="0" collapsed="false">
      <c r="A974" s="25"/>
      <c r="B974" s="28"/>
      <c r="C974" s="46"/>
      <c r="D974" s="28"/>
      <c r="E974" s="25" t="n">
        <f aca="false">SUM(F974:H974)</f>
        <v>0</v>
      </c>
      <c r="F974" s="25"/>
      <c r="G974" s="25"/>
      <c r="H974" s="25"/>
      <c r="I974" s="25"/>
      <c r="J974" s="33"/>
      <c r="K974" s="38" t="s">
        <v>1215</v>
      </c>
    </row>
    <row r="975" customFormat="false" ht="18.75" hidden="false" customHeight="true" outlineLevel="0" collapsed="false">
      <c r="A975" s="25"/>
      <c r="B975" s="28"/>
      <c r="C975" s="46"/>
      <c r="D975" s="28"/>
      <c r="E975" s="25" t="n">
        <f aca="false">SUM(F975:H975)</f>
        <v>0</v>
      </c>
      <c r="F975" s="25"/>
      <c r="G975" s="25"/>
      <c r="H975" s="25"/>
      <c r="I975" s="25"/>
      <c r="J975" s="57" t="s">
        <v>1216</v>
      </c>
      <c r="K975" s="57"/>
    </row>
    <row r="976" customFormat="false" ht="18.75" hidden="false" customHeight="true" outlineLevel="0" collapsed="false">
      <c r="A976" s="25"/>
      <c r="B976" s="28"/>
      <c r="C976" s="46"/>
      <c r="D976" s="28"/>
      <c r="E976" s="25" t="n">
        <f aca="false">SUM(F976:H976)</f>
        <v>0</v>
      </c>
      <c r="F976" s="25"/>
      <c r="G976" s="25"/>
      <c r="H976" s="25"/>
      <c r="I976" s="25"/>
      <c r="J976" s="33" t="s">
        <v>1024</v>
      </c>
      <c r="K976" s="38" t="s">
        <v>1217</v>
      </c>
    </row>
    <row r="977" customFormat="false" ht="18.75" hidden="false" customHeight="false" outlineLevel="0" collapsed="false">
      <c r="A977" s="25"/>
      <c r="B977" s="28"/>
      <c r="C977" s="46"/>
      <c r="D977" s="28"/>
      <c r="E977" s="25" t="n">
        <f aca="false">SUM(F977:H977)</f>
        <v>0</v>
      </c>
      <c r="F977" s="25"/>
      <c r="G977" s="25"/>
      <c r="H977" s="25"/>
      <c r="I977" s="25"/>
      <c r="J977" s="33"/>
      <c r="K977" s="38" t="s">
        <v>1218</v>
      </c>
    </row>
    <row r="978" customFormat="false" ht="18.75" hidden="false" customHeight="false" outlineLevel="0" collapsed="false">
      <c r="A978" s="25"/>
      <c r="B978" s="28"/>
      <c r="C978" s="46"/>
      <c r="D978" s="28"/>
      <c r="E978" s="25" t="n">
        <f aca="false">SUM(F978:H978)</f>
        <v>0</v>
      </c>
      <c r="F978" s="25"/>
      <c r="G978" s="25"/>
      <c r="H978" s="25"/>
      <c r="I978" s="25"/>
      <c r="J978" s="33"/>
      <c r="K978" s="38" t="s">
        <v>1219</v>
      </c>
    </row>
    <row r="979" customFormat="false" ht="18.75" hidden="false" customHeight="false" outlineLevel="0" collapsed="false">
      <c r="A979" s="25"/>
      <c r="B979" s="28"/>
      <c r="C979" s="46"/>
      <c r="D979" s="28"/>
      <c r="E979" s="25" t="n">
        <f aca="false">SUM(F979:H979)</f>
        <v>0</v>
      </c>
      <c r="F979" s="25"/>
      <c r="G979" s="25"/>
      <c r="H979" s="25"/>
      <c r="I979" s="25"/>
      <c r="J979" s="33"/>
      <c r="K979" s="38" t="s">
        <v>1220</v>
      </c>
    </row>
    <row r="980" customFormat="false" ht="18.75" hidden="false" customHeight="true" outlineLevel="0" collapsed="false">
      <c r="A980" s="25"/>
      <c r="B980" s="28"/>
      <c r="C980" s="46"/>
      <c r="D980" s="28"/>
      <c r="E980" s="25" t="n">
        <f aca="false">SUM(F980:H980)</f>
        <v>0</v>
      </c>
      <c r="F980" s="25"/>
      <c r="G980" s="25"/>
      <c r="H980" s="25"/>
      <c r="I980" s="25"/>
      <c r="J980" s="33" t="s">
        <v>1034</v>
      </c>
      <c r="K980" s="38" t="s">
        <v>1221</v>
      </c>
    </row>
    <row r="981" customFormat="false" ht="18.75" hidden="false" customHeight="false" outlineLevel="0" collapsed="false">
      <c r="A981" s="25"/>
      <c r="B981" s="28"/>
      <c r="C981" s="46"/>
      <c r="D981" s="28"/>
      <c r="E981" s="25" t="n">
        <f aca="false">SUM(F981:H981)</f>
        <v>0</v>
      </c>
      <c r="F981" s="25"/>
      <c r="G981" s="25"/>
      <c r="H981" s="25"/>
      <c r="I981" s="25"/>
      <c r="J981" s="33"/>
      <c r="K981" s="38" t="s">
        <v>1222</v>
      </c>
    </row>
    <row r="982" customFormat="false" ht="18.75" hidden="false" customHeight="false" outlineLevel="0" collapsed="false">
      <c r="A982" s="25"/>
      <c r="B982" s="28"/>
      <c r="C982" s="46"/>
      <c r="D982" s="28"/>
      <c r="E982" s="25" t="n">
        <f aca="false">SUM(F982:H982)</f>
        <v>0</v>
      </c>
      <c r="F982" s="25"/>
      <c r="G982" s="25"/>
      <c r="H982" s="25"/>
      <c r="I982" s="25"/>
      <c r="J982" s="33"/>
      <c r="K982" s="38" t="s">
        <v>1223</v>
      </c>
    </row>
    <row r="983" customFormat="false" ht="18.75" hidden="false" customHeight="true" outlineLevel="0" collapsed="false">
      <c r="A983" s="25"/>
      <c r="B983" s="28"/>
      <c r="C983" s="46"/>
      <c r="D983" s="28"/>
      <c r="E983" s="25" t="n">
        <f aca="false">SUM(F983:H983)</f>
        <v>0</v>
      </c>
      <c r="F983" s="25"/>
      <c r="G983" s="25"/>
      <c r="H983" s="25"/>
      <c r="I983" s="25"/>
      <c r="J983" s="57" t="s">
        <v>1224</v>
      </c>
      <c r="K983" s="57"/>
    </row>
    <row r="984" customFormat="false" ht="18.75" hidden="false" customHeight="true" outlineLevel="0" collapsed="false">
      <c r="A984" s="25"/>
      <c r="B984" s="28"/>
      <c r="C984" s="46"/>
      <c r="D984" s="28"/>
      <c r="E984" s="25" t="n">
        <f aca="false">SUM(F984:H984)</f>
        <v>0</v>
      </c>
      <c r="F984" s="25"/>
      <c r="G984" s="25"/>
      <c r="H984" s="25"/>
      <c r="I984" s="25"/>
      <c r="J984" s="33" t="s">
        <v>1024</v>
      </c>
      <c r="K984" s="38" t="s">
        <v>1225</v>
      </c>
    </row>
    <row r="985" customFormat="false" ht="18.75" hidden="false" customHeight="false" outlineLevel="0" collapsed="false">
      <c r="A985" s="25"/>
      <c r="B985" s="28"/>
      <c r="C985" s="46"/>
      <c r="D985" s="28"/>
      <c r="E985" s="25" t="n">
        <f aca="false">SUM(F985:H985)</f>
        <v>0</v>
      </c>
      <c r="F985" s="25"/>
      <c r="G985" s="25"/>
      <c r="H985" s="25"/>
      <c r="I985" s="25"/>
      <c r="J985" s="33"/>
      <c r="K985" s="38" t="s">
        <v>1226</v>
      </c>
    </row>
    <row r="986" customFormat="false" ht="18.75" hidden="false" customHeight="false" outlineLevel="0" collapsed="false">
      <c r="A986" s="25"/>
      <c r="B986" s="28"/>
      <c r="C986" s="46"/>
      <c r="D986" s="28"/>
      <c r="E986" s="25" t="n">
        <f aca="false">SUM(F986:H986)</f>
        <v>0</v>
      </c>
      <c r="F986" s="25"/>
      <c r="G986" s="25"/>
      <c r="H986" s="25"/>
      <c r="I986" s="25"/>
      <c r="J986" s="33"/>
      <c r="K986" s="38" t="s">
        <v>1227</v>
      </c>
    </row>
    <row r="987" customFormat="false" ht="18.75" hidden="false" customHeight="false" outlineLevel="0" collapsed="false">
      <c r="A987" s="25"/>
      <c r="B987" s="28"/>
      <c r="C987" s="46"/>
      <c r="D987" s="28"/>
      <c r="E987" s="25" t="n">
        <f aca="false">SUM(F987:H987)</f>
        <v>0</v>
      </c>
      <c r="F987" s="25"/>
      <c r="G987" s="25"/>
      <c r="H987" s="25"/>
      <c r="I987" s="25"/>
      <c r="J987" s="33"/>
      <c r="K987" s="38" t="s">
        <v>1228</v>
      </c>
    </row>
    <row r="988" customFormat="false" ht="18.75" hidden="false" customHeight="false" outlineLevel="0" collapsed="false">
      <c r="A988" s="25"/>
      <c r="B988" s="28"/>
      <c r="C988" s="46"/>
      <c r="D988" s="28"/>
      <c r="E988" s="25" t="n">
        <f aca="false">SUM(F988:H988)</f>
        <v>0</v>
      </c>
      <c r="F988" s="25"/>
      <c r="G988" s="25"/>
      <c r="H988" s="25"/>
      <c r="I988" s="25"/>
      <c r="J988" s="33"/>
      <c r="K988" s="38" t="s">
        <v>1229</v>
      </c>
    </row>
    <row r="989" customFormat="false" ht="18.75" hidden="false" customHeight="false" outlineLevel="0" collapsed="false">
      <c r="A989" s="25"/>
      <c r="B989" s="28"/>
      <c r="C989" s="46"/>
      <c r="D989" s="28"/>
      <c r="E989" s="25" t="n">
        <f aca="false">SUM(F989:H989)</f>
        <v>0</v>
      </c>
      <c r="F989" s="25"/>
      <c r="G989" s="25"/>
      <c r="H989" s="25"/>
      <c r="I989" s="25"/>
      <c r="J989" s="33" t="s">
        <v>1034</v>
      </c>
      <c r="K989" s="38" t="s">
        <v>1230</v>
      </c>
    </row>
    <row r="990" customFormat="false" ht="18.75" hidden="false" customHeight="false" outlineLevel="0" collapsed="false">
      <c r="A990" s="25"/>
      <c r="B990" s="28"/>
      <c r="C990" s="46"/>
      <c r="D990" s="28"/>
      <c r="E990" s="25" t="n">
        <f aca="false">SUM(F990:H990)</f>
        <v>0</v>
      </c>
      <c r="F990" s="25"/>
      <c r="G990" s="25"/>
      <c r="H990" s="25"/>
      <c r="I990" s="25"/>
      <c r="J990" s="33" t="s">
        <v>981</v>
      </c>
      <c r="K990" s="38" t="s">
        <v>1231</v>
      </c>
    </row>
    <row r="991" customFormat="false" ht="18.75" hidden="false" customHeight="true" outlineLevel="0" collapsed="false">
      <c r="A991" s="25"/>
      <c r="B991" s="28"/>
      <c r="C991" s="46"/>
      <c r="D991" s="28"/>
      <c r="E991" s="25" t="n">
        <f aca="false">SUM(F991:H991)</f>
        <v>0</v>
      </c>
      <c r="F991" s="25"/>
      <c r="G991" s="25"/>
      <c r="H991" s="25"/>
      <c r="I991" s="25"/>
      <c r="J991" s="57" t="s">
        <v>1232</v>
      </c>
      <c r="K991" s="57"/>
    </row>
    <row r="992" customFormat="false" ht="18.75" hidden="false" customHeight="true" outlineLevel="0" collapsed="false">
      <c r="A992" s="25"/>
      <c r="B992" s="28"/>
      <c r="C992" s="46"/>
      <c r="D992" s="28"/>
      <c r="E992" s="25" t="n">
        <f aca="false">SUM(F992:H992)</f>
        <v>0</v>
      </c>
      <c r="F992" s="25"/>
      <c r="G992" s="25"/>
      <c r="H992" s="25"/>
      <c r="I992" s="25"/>
      <c r="J992" s="33" t="s">
        <v>1024</v>
      </c>
      <c r="K992" s="38" t="s">
        <v>1233</v>
      </c>
    </row>
    <row r="993" customFormat="false" ht="18.75" hidden="false" customHeight="false" outlineLevel="0" collapsed="false">
      <c r="A993" s="25"/>
      <c r="B993" s="28"/>
      <c r="C993" s="46"/>
      <c r="D993" s="28"/>
      <c r="E993" s="25" t="n">
        <f aca="false">SUM(F993:H993)</f>
        <v>0</v>
      </c>
      <c r="F993" s="25"/>
      <c r="G993" s="25"/>
      <c r="H993" s="25"/>
      <c r="I993" s="25"/>
      <c r="J993" s="33"/>
      <c r="K993" s="38" t="s">
        <v>1234</v>
      </c>
    </row>
    <row r="994" customFormat="false" ht="18.75" hidden="false" customHeight="false" outlineLevel="0" collapsed="false">
      <c r="A994" s="25"/>
      <c r="B994" s="28"/>
      <c r="C994" s="46"/>
      <c r="D994" s="28"/>
      <c r="E994" s="25" t="n">
        <f aca="false">SUM(F994:H994)</f>
        <v>0</v>
      </c>
      <c r="F994" s="25"/>
      <c r="G994" s="25"/>
      <c r="H994" s="25"/>
      <c r="I994" s="25"/>
      <c r="J994" s="33"/>
      <c r="K994" s="38" t="s">
        <v>1235</v>
      </c>
    </row>
    <row r="995" customFormat="false" ht="18.75" hidden="false" customHeight="false" outlineLevel="0" collapsed="false">
      <c r="A995" s="25"/>
      <c r="B995" s="28"/>
      <c r="C995" s="46"/>
      <c r="D995" s="28"/>
      <c r="E995" s="25" t="n">
        <f aca="false">SUM(F995:H995)</f>
        <v>0</v>
      </c>
      <c r="F995" s="25"/>
      <c r="G995" s="25"/>
      <c r="H995" s="25"/>
      <c r="I995" s="25"/>
      <c r="J995" s="33"/>
      <c r="K995" s="38" t="s">
        <v>1236</v>
      </c>
    </row>
    <row r="996" customFormat="false" ht="18.75" hidden="false" customHeight="true" outlineLevel="0" collapsed="false">
      <c r="A996" s="25"/>
      <c r="B996" s="28"/>
      <c r="C996" s="46"/>
      <c r="D996" s="28"/>
      <c r="E996" s="25" t="n">
        <f aca="false">SUM(F996:H996)</f>
        <v>0</v>
      </c>
      <c r="F996" s="25"/>
      <c r="G996" s="25"/>
      <c r="H996" s="25"/>
      <c r="I996" s="25"/>
      <c r="J996" s="33" t="s">
        <v>981</v>
      </c>
      <c r="K996" s="38" t="s">
        <v>1237</v>
      </c>
    </row>
    <row r="997" customFormat="false" ht="18.75" hidden="false" customHeight="false" outlineLevel="0" collapsed="false">
      <c r="A997" s="25"/>
      <c r="B997" s="28"/>
      <c r="C997" s="46"/>
      <c r="D997" s="28"/>
      <c r="E997" s="25" t="n">
        <f aca="false">SUM(F997:H997)</f>
        <v>0</v>
      </c>
      <c r="F997" s="25"/>
      <c r="G997" s="25"/>
      <c r="H997" s="25"/>
      <c r="I997" s="25"/>
      <c r="J997" s="33"/>
      <c r="K997" s="38" t="s">
        <v>1238</v>
      </c>
    </row>
    <row r="998" customFormat="false" ht="18.75" hidden="false" customHeight="true" outlineLevel="0" collapsed="false">
      <c r="A998" s="25"/>
      <c r="B998" s="28"/>
      <c r="C998" s="46"/>
      <c r="D998" s="28"/>
      <c r="E998" s="25" t="n">
        <f aca="false">SUM(F998:H998)</f>
        <v>0</v>
      </c>
      <c r="F998" s="25"/>
      <c r="G998" s="25"/>
      <c r="H998" s="25"/>
      <c r="I998" s="25"/>
      <c r="J998" s="57" t="s">
        <v>1239</v>
      </c>
      <c r="K998" s="57"/>
    </row>
    <row r="999" customFormat="false" ht="18.75" hidden="false" customHeight="true" outlineLevel="0" collapsed="false">
      <c r="A999" s="25"/>
      <c r="B999" s="28"/>
      <c r="C999" s="46"/>
      <c r="D999" s="28"/>
      <c r="E999" s="25" t="n">
        <f aca="false">SUM(F999:H999)</f>
        <v>0</v>
      </c>
      <c r="F999" s="25"/>
      <c r="G999" s="25"/>
      <c r="H999" s="25"/>
      <c r="I999" s="25"/>
      <c r="J999" s="33" t="s">
        <v>1024</v>
      </c>
      <c r="K999" s="38" t="s">
        <v>1240</v>
      </c>
    </row>
    <row r="1000" customFormat="false" ht="18.75" hidden="false" customHeight="false" outlineLevel="0" collapsed="false">
      <c r="A1000" s="25"/>
      <c r="B1000" s="28"/>
      <c r="C1000" s="46"/>
      <c r="D1000" s="28"/>
      <c r="E1000" s="25" t="n">
        <f aca="false">SUM(F1000:H1000)</f>
        <v>0</v>
      </c>
      <c r="F1000" s="25"/>
      <c r="G1000" s="25"/>
      <c r="H1000" s="25"/>
      <c r="I1000" s="25"/>
      <c r="J1000" s="33"/>
      <c r="K1000" s="38" t="s">
        <v>1241</v>
      </c>
    </row>
    <row r="1001" customFormat="false" ht="18.75" hidden="false" customHeight="false" outlineLevel="0" collapsed="false">
      <c r="A1001" s="25"/>
      <c r="B1001" s="28"/>
      <c r="C1001" s="46"/>
      <c r="D1001" s="28"/>
      <c r="E1001" s="25" t="n">
        <f aca="false">SUM(F1001:H1001)</f>
        <v>0</v>
      </c>
      <c r="F1001" s="25"/>
      <c r="G1001" s="25"/>
      <c r="H1001" s="25"/>
      <c r="I1001" s="25"/>
      <c r="J1001" s="33"/>
      <c r="K1001" s="38" t="s">
        <v>1242</v>
      </c>
    </row>
    <row r="1002" customFormat="false" ht="18.75" hidden="false" customHeight="false" outlineLevel="0" collapsed="false">
      <c r="A1002" s="25"/>
      <c r="B1002" s="28"/>
      <c r="C1002" s="46"/>
      <c r="D1002" s="28"/>
      <c r="E1002" s="25" t="n">
        <f aca="false">SUM(F1002:H1002)</f>
        <v>0</v>
      </c>
      <c r="F1002" s="25"/>
      <c r="G1002" s="25"/>
      <c r="H1002" s="25"/>
      <c r="I1002" s="25"/>
      <c r="J1002" s="33"/>
      <c r="K1002" s="38" t="s">
        <v>1242</v>
      </c>
    </row>
    <row r="1003" customFormat="false" ht="18.75" hidden="false" customHeight="false" outlineLevel="0" collapsed="false">
      <c r="A1003" s="25"/>
      <c r="B1003" s="28"/>
      <c r="C1003" s="46"/>
      <c r="D1003" s="28"/>
      <c r="E1003" s="25" t="n">
        <f aca="false">SUM(F1003:H1003)</f>
        <v>0</v>
      </c>
      <c r="F1003" s="25"/>
      <c r="G1003" s="25"/>
      <c r="H1003" s="25"/>
      <c r="I1003" s="25"/>
      <c r="J1003" s="33"/>
      <c r="K1003" s="38" t="s">
        <v>1243</v>
      </c>
    </row>
    <row r="1004" customFormat="false" ht="18.75" hidden="false" customHeight="false" outlineLevel="0" collapsed="false">
      <c r="A1004" s="25"/>
      <c r="B1004" s="28"/>
      <c r="C1004" s="46"/>
      <c r="D1004" s="28"/>
      <c r="E1004" s="25" t="n">
        <f aca="false">SUM(F1004:H1004)</f>
        <v>0</v>
      </c>
      <c r="F1004" s="25"/>
      <c r="G1004" s="25"/>
      <c r="H1004" s="25"/>
      <c r="I1004" s="25"/>
      <c r="J1004" s="33" t="s">
        <v>987</v>
      </c>
      <c r="K1004" s="38" t="s">
        <v>1244</v>
      </c>
    </row>
    <row r="1005" customFormat="false" ht="18.75" hidden="false" customHeight="false" outlineLevel="0" collapsed="false">
      <c r="A1005" s="25"/>
      <c r="B1005" s="28"/>
      <c r="C1005" s="46"/>
      <c r="D1005" s="28"/>
      <c r="E1005" s="25" t="n">
        <f aca="false">SUM(F1005:H1005)</f>
        <v>0</v>
      </c>
      <c r="F1005" s="25"/>
      <c r="G1005" s="25"/>
      <c r="H1005" s="25"/>
      <c r="I1005" s="25"/>
      <c r="J1005" s="33" t="s">
        <v>1064</v>
      </c>
      <c r="K1005" s="38" t="s">
        <v>1245</v>
      </c>
    </row>
    <row r="1006" customFormat="false" ht="18.75" hidden="false" customHeight="true" outlineLevel="0" collapsed="false">
      <c r="A1006" s="25"/>
      <c r="B1006" s="28"/>
      <c r="C1006" s="46"/>
      <c r="D1006" s="28"/>
      <c r="E1006" s="25" t="n">
        <f aca="false">SUM(F1006:H1006)</f>
        <v>0</v>
      </c>
      <c r="F1006" s="25"/>
      <c r="G1006" s="25"/>
      <c r="H1006" s="25"/>
      <c r="I1006" s="25"/>
      <c r="J1006" s="57" t="s">
        <v>1246</v>
      </c>
      <c r="K1006" s="57"/>
    </row>
    <row r="1007" customFormat="false" ht="18.75" hidden="false" customHeight="true" outlineLevel="0" collapsed="false">
      <c r="A1007" s="25"/>
      <c r="B1007" s="28"/>
      <c r="C1007" s="46"/>
      <c r="D1007" s="28"/>
      <c r="E1007" s="25" t="n">
        <f aca="false">SUM(F1007:H1007)</f>
        <v>0</v>
      </c>
      <c r="F1007" s="25"/>
      <c r="G1007" s="25"/>
      <c r="H1007" s="25"/>
      <c r="I1007" s="25"/>
      <c r="J1007" s="33" t="s">
        <v>1078</v>
      </c>
      <c r="K1007" s="38" t="s">
        <v>1247</v>
      </c>
    </row>
    <row r="1008" customFormat="false" ht="18.75" hidden="false" customHeight="false" outlineLevel="0" collapsed="false">
      <c r="A1008" s="25"/>
      <c r="B1008" s="28"/>
      <c r="C1008" s="46"/>
      <c r="D1008" s="28"/>
      <c r="E1008" s="25" t="n">
        <f aca="false">SUM(F1008:H1008)</f>
        <v>0</v>
      </c>
      <c r="F1008" s="25"/>
      <c r="G1008" s="25"/>
      <c r="H1008" s="25"/>
      <c r="I1008" s="25"/>
      <c r="J1008" s="33"/>
      <c r="K1008" s="38" t="s">
        <v>1248</v>
      </c>
    </row>
    <row r="1009" customFormat="false" ht="18.75" hidden="false" customHeight="true" outlineLevel="0" collapsed="false">
      <c r="A1009" s="25"/>
      <c r="B1009" s="28"/>
      <c r="C1009" s="46"/>
      <c r="D1009" s="28"/>
      <c r="E1009" s="25" t="n">
        <f aca="false">SUM(F1009:H1009)</f>
        <v>0</v>
      </c>
      <c r="F1009" s="25"/>
      <c r="G1009" s="25"/>
      <c r="H1009" s="25"/>
      <c r="I1009" s="25"/>
      <c r="J1009" s="33" t="s">
        <v>1074</v>
      </c>
      <c r="K1009" s="38" t="s">
        <v>1249</v>
      </c>
    </row>
    <row r="1010" customFormat="false" ht="18.75" hidden="false" customHeight="false" outlineLevel="0" collapsed="false">
      <c r="A1010" s="25"/>
      <c r="B1010" s="28"/>
      <c r="C1010" s="46"/>
      <c r="D1010" s="28"/>
      <c r="E1010" s="25" t="n">
        <f aca="false">SUM(F1010:H1010)</f>
        <v>0</v>
      </c>
      <c r="F1010" s="25"/>
      <c r="G1010" s="25"/>
      <c r="H1010" s="25"/>
      <c r="I1010" s="25"/>
      <c r="J1010" s="33"/>
      <c r="K1010" s="38" t="s">
        <v>1250</v>
      </c>
    </row>
    <row r="1011" customFormat="false" ht="18.75" hidden="false" customHeight="false" outlineLevel="0" collapsed="false">
      <c r="A1011" s="25"/>
      <c r="B1011" s="28"/>
      <c r="C1011" s="46"/>
      <c r="D1011" s="28"/>
      <c r="E1011" s="25" t="n">
        <f aca="false">SUM(F1011:H1011)</f>
        <v>0</v>
      </c>
      <c r="F1011" s="25"/>
      <c r="G1011" s="25"/>
      <c r="H1011" s="25"/>
      <c r="I1011" s="25"/>
      <c r="J1011" s="33"/>
      <c r="K1011" s="38" t="s">
        <v>1249</v>
      </c>
    </row>
    <row r="1012" customFormat="false" ht="18.75" hidden="false" customHeight="false" outlineLevel="0" collapsed="false">
      <c r="A1012" s="25"/>
      <c r="B1012" s="28"/>
      <c r="C1012" s="46"/>
      <c r="D1012" s="28"/>
      <c r="E1012" s="25" t="n">
        <f aca="false">SUM(F1012:H1012)</f>
        <v>0</v>
      </c>
      <c r="F1012" s="25"/>
      <c r="G1012" s="25"/>
      <c r="H1012" s="25"/>
      <c r="I1012" s="25"/>
      <c r="J1012" s="33"/>
      <c r="K1012" s="38" t="s">
        <v>1251</v>
      </c>
    </row>
    <row r="1013" customFormat="false" ht="18.75" hidden="false" customHeight="false" outlineLevel="0" collapsed="false">
      <c r="A1013" s="25"/>
      <c r="B1013" s="28"/>
      <c r="C1013" s="46"/>
      <c r="D1013" s="28"/>
      <c r="E1013" s="25" t="n">
        <f aca="false">SUM(F1013:H1013)</f>
        <v>0</v>
      </c>
      <c r="F1013" s="25"/>
      <c r="G1013" s="25"/>
      <c r="H1013" s="25"/>
      <c r="I1013" s="25"/>
      <c r="J1013" s="33"/>
      <c r="K1013" s="38" t="s">
        <v>1252</v>
      </c>
    </row>
    <row r="1014" customFormat="false" ht="18.75" hidden="false" customHeight="false" outlineLevel="0" collapsed="false">
      <c r="A1014" s="25"/>
      <c r="B1014" s="28"/>
      <c r="C1014" s="46"/>
      <c r="D1014" s="28"/>
      <c r="E1014" s="25" t="n">
        <f aca="false">SUM(F1014:H1014)</f>
        <v>0</v>
      </c>
      <c r="F1014" s="25"/>
      <c r="G1014" s="25"/>
      <c r="H1014" s="25"/>
      <c r="I1014" s="25"/>
      <c r="J1014" s="33"/>
      <c r="K1014" s="38" t="s">
        <v>1253</v>
      </c>
    </row>
    <row r="1015" customFormat="false" ht="18.75" hidden="false" customHeight="false" outlineLevel="0" collapsed="false">
      <c r="A1015" s="25"/>
      <c r="B1015" s="28"/>
      <c r="C1015" s="46"/>
      <c r="D1015" s="28"/>
      <c r="E1015" s="25" t="n">
        <f aca="false">SUM(F1015:H1015)</f>
        <v>0</v>
      </c>
      <c r="F1015" s="25"/>
      <c r="G1015" s="25"/>
      <c r="H1015" s="25"/>
      <c r="I1015" s="25"/>
      <c r="J1015" s="33"/>
      <c r="K1015" s="38" t="s">
        <v>1254</v>
      </c>
    </row>
    <row r="1016" customFormat="false" ht="18.75" hidden="false" customHeight="false" outlineLevel="0" collapsed="false">
      <c r="A1016" s="25"/>
      <c r="B1016" s="28"/>
      <c r="C1016" s="46"/>
      <c r="D1016" s="28"/>
      <c r="E1016" s="25" t="n">
        <f aca="false">SUM(F1016:H1016)</f>
        <v>0</v>
      </c>
      <c r="F1016" s="25"/>
      <c r="G1016" s="25"/>
      <c r="H1016" s="25"/>
      <c r="I1016" s="25"/>
      <c r="J1016" s="33"/>
      <c r="K1016" s="38" t="s">
        <v>1255</v>
      </c>
    </row>
    <row r="1017" customFormat="false" ht="18.75" hidden="false" customHeight="false" outlineLevel="0" collapsed="false">
      <c r="A1017" s="25"/>
      <c r="B1017" s="28"/>
      <c r="C1017" s="46"/>
      <c r="D1017" s="28"/>
      <c r="E1017" s="25" t="n">
        <f aca="false">SUM(F1017:H1017)</f>
        <v>0</v>
      </c>
      <c r="F1017" s="25"/>
      <c r="G1017" s="25"/>
      <c r="H1017" s="25"/>
      <c r="I1017" s="25"/>
      <c r="J1017" s="33"/>
      <c r="K1017" s="38" t="s">
        <v>1256</v>
      </c>
    </row>
    <row r="1018" customFormat="false" ht="18.75" hidden="false" customHeight="false" outlineLevel="0" collapsed="false">
      <c r="A1018" s="25"/>
      <c r="B1018" s="28"/>
      <c r="C1018" s="46"/>
      <c r="D1018" s="28"/>
      <c r="E1018" s="25" t="n">
        <f aca="false">SUM(F1018:H1018)</f>
        <v>0</v>
      </c>
      <c r="F1018" s="25"/>
      <c r="G1018" s="25"/>
      <c r="H1018" s="25"/>
      <c r="I1018" s="25"/>
      <c r="J1018" s="33"/>
      <c r="K1018" s="38" t="s">
        <v>1257</v>
      </c>
    </row>
    <row r="1019" customFormat="false" ht="18.75" hidden="false" customHeight="true" outlineLevel="0" collapsed="false">
      <c r="A1019" s="25"/>
      <c r="B1019" s="28"/>
      <c r="C1019" s="46"/>
      <c r="D1019" s="28"/>
      <c r="E1019" s="25" t="n">
        <f aca="false">SUM(F1019:H1019)</f>
        <v>0</v>
      </c>
      <c r="F1019" s="25"/>
      <c r="G1019" s="25"/>
      <c r="H1019" s="25"/>
      <c r="I1019" s="25"/>
      <c r="J1019" s="33" t="s">
        <v>1024</v>
      </c>
      <c r="K1019" s="38" t="s">
        <v>1258</v>
      </c>
    </row>
    <row r="1020" customFormat="false" ht="18.75" hidden="false" customHeight="false" outlineLevel="0" collapsed="false">
      <c r="A1020" s="25"/>
      <c r="B1020" s="28"/>
      <c r="C1020" s="46"/>
      <c r="D1020" s="28"/>
      <c r="E1020" s="25" t="n">
        <f aca="false">SUM(F1020:H1020)</f>
        <v>0</v>
      </c>
      <c r="F1020" s="25"/>
      <c r="G1020" s="25"/>
      <c r="H1020" s="25"/>
      <c r="I1020" s="25"/>
      <c r="J1020" s="33"/>
      <c r="K1020" s="38" t="s">
        <v>1259</v>
      </c>
    </row>
    <row r="1021" customFormat="false" ht="18.75" hidden="false" customHeight="false" outlineLevel="0" collapsed="false">
      <c r="A1021" s="25"/>
      <c r="B1021" s="28"/>
      <c r="C1021" s="46"/>
      <c r="D1021" s="28"/>
      <c r="E1021" s="25" t="n">
        <f aca="false">SUM(F1021:H1021)</f>
        <v>0</v>
      </c>
      <c r="F1021" s="25"/>
      <c r="G1021" s="25"/>
      <c r="H1021" s="25"/>
      <c r="I1021" s="25"/>
      <c r="J1021" s="33"/>
      <c r="K1021" s="38" t="s">
        <v>1260</v>
      </c>
    </row>
    <row r="1022" customFormat="false" ht="18.75" hidden="false" customHeight="false" outlineLevel="0" collapsed="false">
      <c r="A1022" s="25"/>
      <c r="B1022" s="28"/>
      <c r="C1022" s="46"/>
      <c r="D1022" s="28"/>
      <c r="E1022" s="25" t="n">
        <f aca="false">SUM(F1022:H1022)</f>
        <v>0</v>
      </c>
      <c r="F1022" s="25"/>
      <c r="G1022" s="25"/>
      <c r="H1022" s="25"/>
      <c r="I1022" s="25"/>
      <c r="J1022" s="33"/>
      <c r="K1022" s="38" t="s">
        <v>1261</v>
      </c>
    </row>
    <row r="1023" customFormat="false" ht="18.75" hidden="false" customHeight="true" outlineLevel="0" collapsed="false">
      <c r="A1023" s="25"/>
      <c r="B1023" s="28"/>
      <c r="C1023" s="46"/>
      <c r="D1023" s="28"/>
      <c r="E1023" s="25" t="n">
        <f aca="false">SUM(F1023:H1023)</f>
        <v>0</v>
      </c>
      <c r="F1023" s="25"/>
      <c r="G1023" s="25"/>
      <c r="H1023" s="25"/>
      <c r="I1023" s="25"/>
      <c r="J1023" s="33" t="s">
        <v>981</v>
      </c>
      <c r="K1023" s="38" t="s">
        <v>1262</v>
      </c>
    </row>
    <row r="1024" customFormat="false" ht="18.75" hidden="false" customHeight="false" outlineLevel="0" collapsed="false">
      <c r="A1024" s="25"/>
      <c r="B1024" s="28"/>
      <c r="C1024" s="46"/>
      <c r="D1024" s="28"/>
      <c r="E1024" s="25" t="n">
        <f aca="false">SUM(F1024:H1024)</f>
        <v>0</v>
      </c>
      <c r="F1024" s="25"/>
      <c r="G1024" s="25"/>
      <c r="H1024" s="25"/>
      <c r="I1024" s="25"/>
      <c r="J1024" s="33"/>
      <c r="K1024" s="38" t="s">
        <v>1263</v>
      </c>
    </row>
    <row r="1025" customFormat="false" ht="18.75" hidden="false" customHeight="false" outlineLevel="0" collapsed="false">
      <c r="A1025" s="25"/>
      <c r="B1025" s="28"/>
      <c r="C1025" s="46"/>
      <c r="D1025" s="28"/>
      <c r="E1025" s="25" t="n">
        <f aca="false">SUM(F1025:H1025)</f>
        <v>0</v>
      </c>
      <c r="F1025" s="25"/>
      <c r="G1025" s="25"/>
      <c r="H1025" s="25"/>
      <c r="I1025" s="25"/>
      <c r="J1025" s="33" t="s">
        <v>934</v>
      </c>
      <c r="K1025" s="38" t="s">
        <v>1264</v>
      </c>
    </row>
    <row r="1026" customFormat="false" ht="18.75" hidden="false" customHeight="false" outlineLevel="0" collapsed="false">
      <c r="A1026" s="25"/>
      <c r="B1026" s="28"/>
      <c r="C1026" s="46"/>
      <c r="D1026" s="28"/>
      <c r="E1026" s="25" t="n">
        <f aca="false">SUM(F1026:H1026)</f>
        <v>0</v>
      </c>
      <c r="F1026" s="25"/>
      <c r="G1026" s="25"/>
      <c r="H1026" s="25"/>
      <c r="I1026" s="25"/>
      <c r="J1026" s="33" t="s">
        <v>35</v>
      </c>
      <c r="K1026" s="38" t="s">
        <v>1265</v>
      </c>
    </row>
    <row r="1027" customFormat="false" ht="18.75" hidden="false" customHeight="true" outlineLevel="0" collapsed="false">
      <c r="A1027" s="25" t="n">
        <v>43</v>
      </c>
      <c r="B1027" s="28"/>
      <c r="C1027" s="46" t="s">
        <v>1266</v>
      </c>
      <c r="D1027" s="28" t="s">
        <v>298</v>
      </c>
      <c r="E1027" s="25" t="n">
        <f aca="false">SUM(F1027:H1027)</f>
        <v>1712</v>
      </c>
      <c r="F1027" s="25"/>
      <c r="G1027" s="25" t="n">
        <v>1712</v>
      </c>
      <c r="H1027" s="25"/>
      <c r="I1027" s="25" t="s">
        <v>24</v>
      </c>
      <c r="J1027" s="57" t="s">
        <v>1267</v>
      </c>
      <c r="K1027" s="57"/>
    </row>
    <row r="1028" customFormat="false" ht="18.75" hidden="false" customHeight="false" outlineLevel="0" collapsed="false">
      <c r="A1028" s="25"/>
      <c r="B1028" s="28"/>
      <c r="C1028" s="46"/>
      <c r="D1028" s="28"/>
      <c r="E1028" s="25" t="n">
        <f aca="false">SUM(F1028:H1028)</f>
        <v>0</v>
      </c>
      <c r="F1028" s="25"/>
      <c r="G1028" s="25"/>
      <c r="H1028" s="25"/>
      <c r="I1028" s="25"/>
      <c r="J1028" s="33" t="s">
        <v>1074</v>
      </c>
      <c r="K1028" s="38" t="s">
        <v>1268</v>
      </c>
    </row>
    <row r="1029" customFormat="false" ht="18.75" hidden="false" customHeight="true" outlineLevel="0" collapsed="false">
      <c r="A1029" s="25"/>
      <c r="B1029" s="28"/>
      <c r="C1029" s="46"/>
      <c r="D1029" s="28"/>
      <c r="E1029" s="25" t="n">
        <f aca="false">SUM(F1029:H1029)</f>
        <v>0</v>
      </c>
      <c r="F1029" s="25"/>
      <c r="G1029" s="25"/>
      <c r="H1029" s="25"/>
      <c r="I1029" s="25"/>
      <c r="J1029" s="33" t="s">
        <v>971</v>
      </c>
      <c r="K1029" s="38" t="s">
        <v>1269</v>
      </c>
    </row>
    <row r="1030" customFormat="false" ht="18.75" hidden="false" customHeight="false" outlineLevel="0" collapsed="false">
      <c r="A1030" s="25"/>
      <c r="B1030" s="28"/>
      <c r="C1030" s="46"/>
      <c r="D1030" s="28"/>
      <c r="E1030" s="25" t="n">
        <f aca="false">SUM(F1030:H1030)</f>
        <v>0</v>
      </c>
      <c r="F1030" s="25"/>
      <c r="G1030" s="25"/>
      <c r="H1030" s="25"/>
      <c r="I1030" s="25"/>
      <c r="J1030" s="33"/>
      <c r="K1030" s="38" t="s">
        <v>1270</v>
      </c>
    </row>
    <row r="1031" customFormat="false" ht="18.75" hidden="false" customHeight="false" outlineLevel="0" collapsed="false">
      <c r="A1031" s="25"/>
      <c r="B1031" s="28"/>
      <c r="C1031" s="46"/>
      <c r="D1031" s="28"/>
      <c r="E1031" s="25" t="n">
        <f aca="false">SUM(F1031:H1031)</f>
        <v>0</v>
      </c>
      <c r="F1031" s="25"/>
      <c r="G1031" s="25"/>
      <c r="H1031" s="25"/>
      <c r="I1031" s="25"/>
      <c r="J1031" s="33"/>
      <c r="K1031" s="38" t="s">
        <v>1271</v>
      </c>
    </row>
    <row r="1032" customFormat="false" ht="18.75" hidden="false" customHeight="false" outlineLevel="0" collapsed="false">
      <c r="A1032" s="25"/>
      <c r="B1032" s="28"/>
      <c r="C1032" s="46"/>
      <c r="D1032" s="28"/>
      <c r="E1032" s="25" t="n">
        <f aca="false">SUM(F1032:H1032)</f>
        <v>0</v>
      </c>
      <c r="F1032" s="25"/>
      <c r="G1032" s="25"/>
      <c r="H1032" s="25"/>
      <c r="I1032" s="25"/>
      <c r="J1032" s="33" t="s">
        <v>1272</v>
      </c>
      <c r="K1032" s="38" t="s">
        <v>1273</v>
      </c>
    </row>
    <row r="1033" customFormat="false" ht="18.75" hidden="false" customHeight="false" outlineLevel="0" collapsed="false">
      <c r="A1033" s="25"/>
      <c r="B1033" s="28"/>
      <c r="C1033" s="46"/>
      <c r="D1033" s="28"/>
      <c r="E1033" s="25" t="n">
        <f aca="false">SUM(F1033:H1033)</f>
        <v>0</v>
      </c>
      <c r="F1033" s="25"/>
      <c r="G1033" s="25"/>
      <c r="H1033" s="25"/>
      <c r="I1033" s="25"/>
      <c r="J1033" s="33" t="s">
        <v>1274</v>
      </c>
      <c r="K1033" s="38" t="s">
        <v>1275</v>
      </c>
    </row>
    <row r="1034" customFormat="false" ht="18.75" hidden="false" customHeight="false" outlineLevel="0" collapsed="false">
      <c r="A1034" s="25"/>
      <c r="B1034" s="28"/>
      <c r="C1034" s="46"/>
      <c r="D1034" s="28"/>
      <c r="E1034" s="25" t="n">
        <f aca="false">SUM(F1034:H1034)</f>
        <v>0</v>
      </c>
      <c r="F1034" s="25"/>
      <c r="G1034" s="25"/>
      <c r="H1034" s="25"/>
      <c r="I1034" s="25"/>
      <c r="J1034" s="38" t="s">
        <v>1276</v>
      </c>
      <c r="K1034" s="38" t="s">
        <v>1277</v>
      </c>
    </row>
    <row r="1035" customFormat="false" ht="18.75" hidden="false" customHeight="false" outlineLevel="0" collapsed="false">
      <c r="A1035" s="25"/>
      <c r="B1035" s="28"/>
      <c r="C1035" s="46"/>
      <c r="D1035" s="28"/>
      <c r="E1035" s="25" t="n">
        <f aca="false">SUM(F1035:H1035)</f>
        <v>0</v>
      </c>
      <c r="F1035" s="25"/>
      <c r="G1035" s="25"/>
      <c r="H1035" s="25"/>
      <c r="I1035" s="25"/>
      <c r="J1035" s="33" t="s">
        <v>1278</v>
      </c>
      <c r="K1035" s="38" t="s">
        <v>1279</v>
      </c>
    </row>
    <row r="1036" customFormat="false" ht="18.75" hidden="false" customHeight="true" outlineLevel="0" collapsed="false">
      <c r="A1036" s="25"/>
      <c r="B1036" s="28"/>
      <c r="C1036" s="46"/>
      <c r="D1036" s="28"/>
      <c r="E1036" s="25" t="n">
        <f aca="false">SUM(F1036:H1036)</f>
        <v>0</v>
      </c>
      <c r="F1036" s="25"/>
      <c r="G1036" s="25"/>
      <c r="H1036" s="25"/>
      <c r="I1036" s="25"/>
      <c r="J1036" s="59" t="s">
        <v>35</v>
      </c>
      <c r="K1036" s="38" t="s">
        <v>1280</v>
      </c>
    </row>
    <row r="1037" customFormat="false" ht="18.75" hidden="false" customHeight="false" outlineLevel="0" collapsed="false">
      <c r="A1037" s="25"/>
      <c r="B1037" s="28"/>
      <c r="C1037" s="46"/>
      <c r="D1037" s="28"/>
      <c r="E1037" s="25" t="n">
        <f aca="false">SUM(F1037:H1037)</f>
        <v>0</v>
      </c>
      <c r="F1037" s="25"/>
      <c r="G1037" s="25"/>
      <c r="H1037" s="25"/>
      <c r="I1037" s="25"/>
      <c r="J1037" s="59"/>
      <c r="K1037" s="38" t="s">
        <v>1281</v>
      </c>
    </row>
    <row r="1038" customFormat="false" ht="18.75" hidden="false" customHeight="false" outlineLevel="0" collapsed="false">
      <c r="A1038" s="25"/>
      <c r="B1038" s="28"/>
      <c r="C1038" s="46"/>
      <c r="D1038" s="28"/>
      <c r="E1038" s="25" t="n">
        <f aca="false">SUM(F1038:H1038)</f>
        <v>0</v>
      </c>
      <c r="F1038" s="25"/>
      <c r="G1038" s="25"/>
      <c r="H1038" s="25"/>
      <c r="I1038" s="25"/>
      <c r="J1038" s="59"/>
      <c r="K1038" s="38" t="s">
        <v>1212</v>
      </c>
    </row>
    <row r="1039" customFormat="false" ht="18.75" hidden="false" customHeight="false" outlineLevel="0" collapsed="false">
      <c r="A1039" s="25"/>
      <c r="B1039" s="28"/>
      <c r="C1039" s="46"/>
      <c r="D1039" s="28"/>
      <c r="E1039" s="25" t="n">
        <f aca="false">SUM(F1039:H1039)</f>
        <v>0</v>
      </c>
      <c r="F1039" s="25"/>
      <c r="G1039" s="25"/>
      <c r="H1039" s="25"/>
      <c r="I1039" s="25"/>
      <c r="J1039" s="59"/>
      <c r="K1039" s="38" t="s">
        <v>1282</v>
      </c>
    </row>
    <row r="1040" customFormat="false" ht="18.75" hidden="false" customHeight="true" outlineLevel="0" collapsed="false">
      <c r="A1040" s="25"/>
      <c r="B1040" s="28"/>
      <c r="C1040" s="46"/>
      <c r="D1040" s="28"/>
      <c r="E1040" s="25" t="n">
        <f aca="false">SUM(F1040:H1040)</f>
        <v>0</v>
      </c>
      <c r="F1040" s="25"/>
      <c r="G1040" s="25"/>
      <c r="H1040" s="25"/>
      <c r="I1040" s="25"/>
      <c r="J1040" s="57" t="s">
        <v>1283</v>
      </c>
      <c r="K1040" s="57"/>
    </row>
    <row r="1041" customFormat="false" ht="18.75" hidden="false" customHeight="false" outlineLevel="0" collapsed="false">
      <c r="A1041" s="25"/>
      <c r="B1041" s="28"/>
      <c r="C1041" s="46"/>
      <c r="D1041" s="28"/>
      <c r="E1041" s="25" t="n">
        <f aca="false">SUM(F1041:H1041)</f>
        <v>0</v>
      </c>
      <c r="F1041" s="25"/>
      <c r="G1041" s="25"/>
      <c r="H1041" s="25"/>
      <c r="I1041" s="25"/>
      <c r="J1041" s="33" t="s">
        <v>1074</v>
      </c>
      <c r="K1041" s="38" t="s">
        <v>1284</v>
      </c>
    </row>
    <row r="1042" customFormat="false" ht="18.75" hidden="false" customHeight="true" outlineLevel="0" collapsed="false">
      <c r="A1042" s="25"/>
      <c r="B1042" s="28"/>
      <c r="C1042" s="46"/>
      <c r="D1042" s="28"/>
      <c r="E1042" s="25" t="n">
        <f aca="false">SUM(F1042:H1042)</f>
        <v>0</v>
      </c>
      <c r="F1042" s="25"/>
      <c r="G1042" s="25"/>
      <c r="H1042" s="25"/>
      <c r="I1042" s="25"/>
      <c r="J1042" s="60" t="s">
        <v>1285</v>
      </c>
      <c r="K1042" s="60"/>
    </row>
    <row r="1043" customFormat="false" ht="18.75" hidden="false" customHeight="false" outlineLevel="0" collapsed="false">
      <c r="A1043" s="25"/>
      <c r="B1043" s="28"/>
      <c r="C1043" s="46"/>
      <c r="D1043" s="28"/>
      <c r="E1043" s="25" t="n">
        <f aca="false">SUM(F1043:H1043)</f>
        <v>0</v>
      </c>
      <c r="F1043" s="25"/>
      <c r="G1043" s="25"/>
      <c r="H1043" s="25"/>
      <c r="I1043" s="25"/>
      <c r="J1043" s="33" t="s">
        <v>1286</v>
      </c>
      <c r="K1043" s="38" t="s">
        <v>1018</v>
      </c>
    </row>
    <row r="1044" customFormat="false" ht="18.75" hidden="false" customHeight="false" outlineLevel="0" collapsed="false">
      <c r="A1044" s="25"/>
      <c r="B1044" s="28"/>
      <c r="C1044" s="46"/>
      <c r="D1044" s="28"/>
      <c r="E1044" s="25" t="n">
        <f aca="false">SUM(F1044:H1044)</f>
        <v>0</v>
      </c>
      <c r="F1044" s="25"/>
      <c r="G1044" s="25"/>
      <c r="H1044" s="25"/>
      <c r="I1044" s="25"/>
      <c r="J1044" s="33" t="s">
        <v>1287</v>
      </c>
      <c r="K1044" s="38" t="s">
        <v>1018</v>
      </c>
    </row>
    <row r="1045" customFormat="false" ht="18.75" hidden="false" customHeight="false" outlineLevel="0" collapsed="false">
      <c r="A1045" s="25"/>
      <c r="B1045" s="28"/>
      <c r="C1045" s="46"/>
      <c r="D1045" s="28"/>
      <c r="E1045" s="25" t="n">
        <f aca="false">SUM(F1045:H1045)</f>
        <v>0</v>
      </c>
      <c r="F1045" s="25"/>
      <c r="G1045" s="25"/>
      <c r="H1045" s="25"/>
      <c r="I1045" s="25"/>
      <c r="J1045" s="33" t="s">
        <v>1288</v>
      </c>
      <c r="K1045" s="38" t="s">
        <v>1289</v>
      </c>
    </row>
    <row r="1046" customFormat="false" ht="18.75" hidden="false" customHeight="false" outlineLevel="0" collapsed="false">
      <c r="A1046" s="25"/>
      <c r="B1046" s="28"/>
      <c r="C1046" s="46"/>
      <c r="D1046" s="28"/>
      <c r="E1046" s="25" t="n">
        <f aca="false">SUM(F1046:H1046)</f>
        <v>0</v>
      </c>
      <c r="F1046" s="25"/>
      <c r="G1046" s="25"/>
      <c r="H1046" s="25"/>
      <c r="I1046" s="25"/>
      <c r="J1046" s="33" t="s">
        <v>1290</v>
      </c>
      <c r="K1046" s="38" t="s">
        <v>999</v>
      </c>
    </row>
    <row r="1047" customFormat="false" ht="18.75" hidden="false" customHeight="true" outlineLevel="0" collapsed="false">
      <c r="A1047" s="25"/>
      <c r="B1047" s="28"/>
      <c r="C1047" s="46"/>
      <c r="D1047" s="28"/>
      <c r="E1047" s="25" t="n">
        <f aca="false">SUM(F1047:H1047)</f>
        <v>0</v>
      </c>
      <c r="F1047" s="25"/>
      <c r="G1047" s="25"/>
      <c r="H1047" s="25"/>
      <c r="I1047" s="25"/>
      <c r="J1047" s="33" t="s">
        <v>35</v>
      </c>
      <c r="K1047" s="38" t="s">
        <v>1212</v>
      </c>
    </row>
    <row r="1048" customFormat="false" ht="18.75" hidden="false" customHeight="false" outlineLevel="0" collapsed="false">
      <c r="A1048" s="25"/>
      <c r="B1048" s="28"/>
      <c r="C1048" s="46"/>
      <c r="D1048" s="28"/>
      <c r="E1048" s="25" t="n">
        <f aca="false">SUM(F1048:H1048)</f>
        <v>0</v>
      </c>
      <c r="F1048" s="25"/>
      <c r="G1048" s="25"/>
      <c r="H1048" s="25"/>
      <c r="I1048" s="25"/>
      <c r="J1048" s="33"/>
      <c r="K1048" s="38" t="s">
        <v>1291</v>
      </c>
    </row>
    <row r="1049" customFormat="false" ht="18.75" hidden="false" customHeight="false" outlineLevel="0" collapsed="false">
      <c r="A1049" s="25"/>
      <c r="B1049" s="28"/>
      <c r="C1049" s="46"/>
      <c r="D1049" s="28"/>
      <c r="E1049" s="25" t="n">
        <f aca="false">SUM(F1049:H1049)</f>
        <v>0</v>
      </c>
      <c r="F1049" s="25"/>
      <c r="G1049" s="25"/>
      <c r="H1049" s="25"/>
      <c r="I1049" s="25"/>
      <c r="J1049" s="33"/>
      <c r="K1049" s="38" t="s">
        <v>1292</v>
      </c>
    </row>
    <row r="1050" customFormat="false" ht="18.75" hidden="false" customHeight="false" outlineLevel="0" collapsed="false">
      <c r="A1050" s="25"/>
      <c r="B1050" s="28"/>
      <c r="C1050" s="46"/>
      <c r="D1050" s="28"/>
      <c r="E1050" s="25" t="n">
        <f aca="false">SUM(F1050:H1050)</f>
        <v>0</v>
      </c>
      <c r="F1050" s="25"/>
      <c r="G1050" s="25"/>
      <c r="H1050" s="25"/>
      <c r="I1050" s="25"/>
      <c r="J1050" s="33"/>
      <c r="K1050" s="38" t="s">
        <v>1293</v>
      </c>
    </row>
    <row r="1051" customFormat="false" ht="18.75" hidden="false" customHeight="false" outlineLevel="0" collapsed="false">
      <c r="A1051" s="25"/>
      <c r="B1051" s="28"/>
      <c r="C1051" s="46"/>
      <c r="D1051" s="28"/>
      <c r="E1051" s="25" t="n">
        <f aca="false">SUM(F1051:H1051)</f>
        <v>0</v>
      </c>
      <c r="F1051" s="25"/>
      <c r="G1051" s="25"/>
      <c r="H1051" s="25"/>
      <c r="I1051" s="25"/>
      <c r="J1051" s="33"/>
      <c r="K1051" s="38" t="s">
        <v>1294</v>
      </c>
    </row>
    <row r="1052" customFormat="false" ht="18.75" hidden="false" customHeight="false" outlineLevel="0" collapsed="false">
      <c r="A1052" s="25"/>
      <c r="B1052" s="28"/>
      <c r="C1052" s="46"/>
      <c r="D1052" s="28"/>
      <c r="E1052" s="25" t="n">
        <f aca="false">SUM(F1052:H1052)</f>
        <v>0</v>
      </c>
      <c r="F1052" s="25"/>
      <c r="G1052" s="25"/>
      <c r="H1052" s="25"/>
      <c r="I1052" s="25"/>
      <c r="J1052" s="33"/>
      <c r="K1052" s="38" t="s">
        <v>1295</v>
      </c>
    </row>
    <row r="1053" customFormat="false" ht="18.75" hidden="false" customHeight="false" outlineLevel="0" collapsed="false">
      <c r="A1053" s="25"/>
      <c r="B1053" s="28"/>
      <c r="C1053" s="46"/>
      <c r="D1053" s="28"/>
      <c r="E1053" s="25" t="n">
        <f aca="false">SUM(F1053:H1053)</f>
        <v>0</v>
      </c>
      <c r="F1053" s="25"/>
      <c r="G1053" s="25"/>
      <c r="H1053" s="25"/>
      <c r="I1053" s="25"/>
      <c r="J1053" s="33"/>
      <c r="K1053" s="38" t="s">
        <v>1296</v>
      </c>
    </row>
    <row r="1054" customFormat="false" ht="18.75" hidden="false" customHeight="false" outlineLevel="0" collapsed="false">
      <c r="A1054" s="25"/>
      <c r="B1054" s="28"/>
      <c r="C1054" s="46"/>
      <c r="D1054" s="28"/>
      <c r="E1054" s="25" t="n">
        <f aca="false">SUM(F1054:H1054)</f>
        <v>0</v>
      </c>
      <c r="F1054" s="25"/>
      <c r="G1054" s="25"/>
      <c r="H1054" s="25"/>
      <c r="I1054" s="25"/>
      <c r="J1054" s="33"/>
      <c r="K1054" s="38" t="s">
        <v>1297</v>
      </c>
    </row>
    <row r="1055" customFormat="false" ht="18.75" hidden="false" customHeight="false" outlineLevel="0" collapsed="false">
      <c r="A1055" s="25"/>
      <c r="B1055" s="28"/>
      <c r="C1055" s="46"/>
      <c r="D1055" s="28"/>
      <c r="E1055" s="25" t="n">
        <f aca="false">SUM(F1055:H1055)</f>
        <v>0</v>
      </c>
      <c r="F1055" s="25"/>
      <c r="G1055" s="25"/>
      <c r="H1055" s="25"/>
      <c r="I1055" s="25"/>
      <c r="J1055" s="33"/>
      <c r="K1055" s="38" t="s">
        <v>1298</v>
      </c>
    </row>
    <row r="1056" customFormat="false" ht="18.75" hidden="false" customHeight="false" outlineLevel="0" collapsed="false">
      <c r="A1056" s="25"/>
      <c r="B1056" s="28"/>
      <c r="C1056" s="46"/>
      <c r="D1056" s="28"/>
      <c r="E1056" s="25" t="n">
        <f aca="false">SUM(F1056:H1056)</f>
        <v>0</v>
      </c>
      <c r="F1056" s="25"/>
      <c r="G1056" s="25"/>
      <c r="H1056" s="25"/>
      <c r="I1056" s="25"/>
      <c r="J1056" s="33"/>
      <c r="K1056" s="38" t="s">
        <v>1299</v>
      </c>
    </row>
    <row r="1057" customFormat="false" ht="18.75" hidden="false" customHeight="true" outlineLevel="0" collapsed="false">
      <c r="A1057" s="25"/>
      <c r="B1057" s="28"/>
      <c r="C1057" s="46"/>
      <c r="D1057" s="28"/>
      <c r="E1057" s="25" t="n">
        <f aca="false">SUM(F1057:H1057)</f>
        <v>0</v>
      </c>
      <c r="F1057" s="25"/>
      <c r="G1057" s="25"/>
      <c r="H1057" s="25"/>
      <c r="I1057" s="25"/>
      <c r="J1057" s="57" t="s">
        <v>1300</v>
      </c>
      <c r="K1057" s="57"/>
    </row>
    <row r="1058" customFormat="false" ht="18.75" hidden="false" customHeight="false" outlineLevel="0" collapsed="false">
      <c r="A1058" s="25"/>
      <c r="B1058" s="28"/>
      <c r="C1058" s="46"/>
      <c r="D1058" s="28"/>
      <c r="E1058" s="25" t="n">
        <f aca="false">SUM(F1058:H1058)</f>
        <v>0</v>
      </c>
      <c r="F1058" s="25"/>
      <c r="G1058" s="25"/>
      <c r="H1058" s="25"/>
      <c r="I1058" s="25"/>
      <c r="J1058" s="33" t="s">
        <v>1200</v>
      </c>
      <c r="K1058" s="38" t="s">
        <v>1301</v>
      </c>
    </row>
    <row r="1059" customFormat="false" ht="18.75" hidden="false" customHeight="true" outlineLevel="0" collapsed="false">
      <c r="A1059" s="25"/>
      <c r="B1059" s="28"/>
      <c r="C1059" s="46"/>
      <c r="D1059" s="28"/>
      <c r="E1059" s="25" t="n">
        <f aca="false">SUM(F1059:H1059)</f>
        <v>0</v>
      </c>
      <c r="F1059" s="25"/>
      <c r="G1059" s="25"/>
      <c r="H1059" s="25"/>
      <c r="I1059" s="25"/>
      <c r="J1059" s="33" t="s">
        <v>971</v>
      </c>
      <c r="K1059" s="38" t="s">
        <v>1302</v>
      </c>
    </row>
    <row r="1060" customFormat="false" ht="18.75" hidden="false" customHeight="false" outlineLevel="0" collapsed="false">
      <c r="A1060" s="25"/>
      <c r="B1060" s="28"/>
      <c r="C1060" s="46"/>
      <c r="D1060" s="28"/>
      <c r="E1060" s="25" t="n">
        <f aca="false">SUM(F1060:H1060)</f>
        <v>0</v>
      </c>
      <c r="F1060" s="25"/>
      <c r="G1060" s="25"/>
      <c r="H1060" s="25"/>
      <c r="I1060" s="25"/>
      <c r="J1060" s="33"/>
      <c r="K1060" s="38" t="s">
        <v>1303</v>
      </c>
    </row>
    <row r="1061" customFormat="false" ht="18.75" hidden="false" customHeight="false" outlineLevel="0" collapsed="false">
      <c r="A1061" s="25"/>
      <c r="B1061" s="28"/>
      <c r="C1061" s="46"/>
      <c r="D1061" s="28"/>
      <c r="E1061" s="25" t="n">
        <f aca="false">SUM(F1061:H1061)</f>
        <v>0</v>
      </c>
      <c r="F1061" s="25"/>
      <c r="G1061" s="25"/>
      <c r="H1061" s="25"/>
      <c r="I1061" s="25"/>
      <c r="J1061" s="38" t="s">
        <v>1304</v>
      </c>
      <c r="K1061" s="38" t="s">
        <v>1305</v>
      </c>
    </row>
    <row r="1062" customFormat="false" ht="18.75" hidden="false" customHeight="false" outlineLevel="0" collapsed="false">
      <c r="A1062" s="25"/>
      <c r="B1062" s="28"/>
      <c r="C1062" s="46"/>
      <c r="D1062" s="28"/>
      <c r="E1062" s="25" t="n">
        <f aca="false">SUM(F1062:H1062)</f>
        <v>0</v>
      </c>
      <c r="F1062" s="25"/>
      <c r="G1062" s="25"/>
      <c r="H1062" s="25"/>
      <c r="I1062" s="25"/>
      <c r="J1062" s="38" t="s">
        <v>1306</v>
      </c>
      <c r="K1062" s="38" t="s">
        <v>1307</v>
      </c>
    </row>
    <row r="1063" customFormat="false" ht="18.75" hidden="false" customHeight="false" outlineLevel="0" collapsed="false">
      <c r="A1063" s="25"/>
      <c r="B1063" s="28"/>
      <c r="C1063" s="46"/>
      <c r="D1063" s="28"/>
      <c r="E1063" s="25" t="n">
        <f aca="false">SUM(F1063:H1063)</f>
        <v>0</v>
      </c>
      <c r="F1063" s="25"/>
      <c r="G1063" s="25"/>
      <c r="H1063" s="25"/>
      <c r="I1063" s="25"/>
      <c r="J1063" s="38" t="s">
        <v>1308</v>
      </c>
      <c r="K1063" s="38" t="s">
        <v>1305</v>
      </c>
    </row>
    <row r="1064" customFormat="false" ht="18.75" hidden="false" customHeight="false" outlineLevel="0" collapsed="false">
      <c r="A1064" s="25"/>
      <c r="B1064" s="28"/>
      <c r="C1064" s="46"/>
      <c r="D1064" s="28"/>
      <c r="E1064" s="25" t="n">
        <f aca="false">SUM(F1064:H1064)</f>
        <v>0</v>
      </c>
      <c r="F1064" s="25"/>
      <c r="G1064" s="25"/>
      <c r="H1064" s="25"/>
      <c r="I1064" s="25"/>
      <c r="J1064" s="38" t="s">
        <v>1193</v>
      </c>
      <c r="K1064" s="38" t="s">
        <v>1194</v>
      </c>
    </row>
    <row r="1065" customFormat="false" ht="18.75" hidden="false" customHeight="true" outlineLevel="0" collapsed="false">
      <c r="A1065" s="25"/>
      <c r="B1065" s="28"/>
      <c r="C1065" s="46"/>
      <c r="D1065" s="28"/>
      <c r="E1065" s="25" t="n">
        <f aca="false">SUM(F1065:H1065)</f>
        <v>0</v>
      </c>
      <c r="F1065" s="25"/>
      <c r="G1065" s="25"/>
      <c r="H1065" s="25"/>
      <c r="I1065" s="25"/>
      <c r="J1065" s="33" t="s">
        <v>35</v>
      </c>
      <c r="K1065" s="38" t="s">
        <v>1212</v>
      </c>
    </row>
    <row r="1066" customFormat="false" ht="18.75" hidden="false" customHeight="false" outlineLevel="0" collapsed="false">
      <c r="A1066" s="25"/>
      <c r="B1066" s="28"/>
      <c r="C1066" s="46"/>
      <c r="D1066" s="28"/>
      <c r="E1066" s="25" t="n">
        <f aca="false">SUM(F1066:H1066)</f>
        <v>0</v>
      </c>
      <c r="F1066" s="25"/>
      <c r="G1066" s="25"/>
      <c r="H1066" s="25"/>
      <c r="I1066" s="25"/>
      <c r="J1066" s="33"/>
      <c r="K1066" s="38" t="s">
        <v>1309</v>
      </c>
    </row>
    <row r="1067" customFormat="false" ht="18.75" hidden="false" customHeight="false" outlineLevel="0" collapsed="false">
      <c r="A1067" s="25"/>
      <c r="B1067" s="28"/>
      <c r="C1067" s="46"/>
      <c r="D1067" s="28"/>
      <c r="E1067" s="25" t="n">
        <f aca="false">SUM(F1067:H1067)</f>
        <v>0</v>
      </c>
      <c r="F1067" s="25"/>
      <c r="G1067" s="25"/>
      <c r="H1067" s="25"/>
      <c r="I1067" s="25"/>
      <c r="J1067" s="33"/>
      <c r="K1067" s="38" t="s">
        <v>1291</v>
      </c>
    </row>
    <row r="1068" customFormat="false" ht="18.75" hidden="false" customHeight="false" outlineLevel="0" collapsed="false">
      <c r="A1068" s="25"/>
      <c r="B1068" s="28"/>
      <c r="C1068" s="46"/>
      <c r="D1068" s="28"/>
      <c r="E1068" s="25" t="n">
        <f aca="false">SUM(F1068:H1068)</f>
        <v>0</v>
      </c>
      <c r="F1068" s="25"/>
      <c r="G1068" s="25"/>
      <c r="H1068" s="25"/>
      <c r="I1068" s="25"/>
      <c r="J1068" s="33"/>
      <c r="K1068" s="38" t="s">
        <v>1310</v>
      </c>
    </row>
    <row r="1069" customFormat="false" ht="18.75" hidden="false" customHeight="false" outlineLevel="0" collapsed="false">
      <c r="A1069" s="25"/>
      <c r="B1069" s="28"/>
      <c r="C1069" s="46"/>
      <c r="D1069" s="28"/>
      <c r="E1069" s="25" t="n">
        <f aca="false">SUM(F1069:H1069)</f>
        <v>0</v>
      </c>
      <c r="F1069" s="25"/>
      <c r="G1069" s="25"/>
      <c r="H1069" s="25"/>
      <c r="I1069" s="25"/>
      <c r="J1069" s="33"/>
      <c r="K1069" s="38" t="s">
        <v>1298</v>
      </c>
    </row>
    <row r="1070" customFormat="false" ht="18.75" hidden="false" customHeight="false" outlineLevel="0" collapsed="false">
      <c r="A1070" s="25"/>
      <c r="B1070" s="28"/>
      <c r="C1070" s="46"/>
      <c r="D1070" s="28"/>
      <c r="E1070" s="25" t="n">
        <f aca="false">SUM(F1070:H1070)</f>
        <v>0</v>
      </c>
      <c r="F1070" s="25"/>
      <c r="G1070" s="25"/>
      <c r="H1070" s="25"/>
      <c r="I1070" s="25"/>
      <c r="J1070" s="33"/>
      <c r="K1070" s="38" t="s">
        <v>1311</v>
      </c>
    </row>
    <row r="1071" customFormat="false" ht="18.75" hidden="false" customHeight="false" outlineLevel="0" collapsed="false">
      <c r="A1071" s="25"/>
      <c r="B1071" s="28"/>
      <c r="C1071" s="46"/>
      <c r="D1071" s="28"/>
      <c r="E1071" s="25" t="n">
        <f aca="false">SUM(F1071:H1071)</f>
        <v>0</v>
      </c>
      <c r="F1071" s="25"/>
      <c r="G1071" s="25"/>
      <c r="H1071" s="25"/>
      <c r="I1071" s="25"/>
      <c r="J1071" s="33"/>
      <c r="K1071" s="38" t="s">
        <v>1312</v>
      </c>
    </row>
    <row r="1072" customFormat="false" ht="18.75" hidden="false" customHeight="false" outlineLevel="0" collapsed="false">
      <c r="A1072" s="25"/>
      <c r="B1072" s="28"/>
      <c r="C1072" s="46"/>
      <c r="D1072" s="28"/>
      <c r="E1072" s="25" t="n">
        <f aca="false">SUM(F1072:H1072)</f>
        <v>0</v>
      </c>
      <c r="F1072" s="25"/>
      <c r="G1072" s="25"/>
      <c r="H1072" s="25"/>
      <c r="I1072" s="25"/>
      <c r="J1072" s="33"/>
      <c r="K1072" s="38" t="s">
        <v>1313</v>
      </c>
    </row>
    <row r="1073" customFormat="false" ht="18.75" hidden="false" customHeight="true" outlineLevel="0" collapsed="false">
      <c r="A1073" s="25"/>
      <c r="B1073" s="28"/>
      <c r="C1073" s="46"/>
      <c r="D1073" s="28"/>
      <c r="E1073" s="25" t="n">
        <f aca="false">SUM(F1073:H1073)</f>
        <v>0</v>
      </c>
      <c r="F1073" s="25"/>
      <c r="G1073" s="25"/>
      <c r="H1073" s="25"/>
      <c r="I1073" s="25"/>
      <c r="J1073" s="57" t="s">
        <v>1314</v>
      </c>
      <c r="K1073" s="57"/>
    </row>
    <row r="1074" customFormat="false" ht="18.75" hidden="false" customHeight="false" outlineLevel="0" collapsed="false">
      <c r="A1074" s="25"/>
      <c r="B1074" s="28"/>
      <c r="C1074" s="46"/>
      <c r="D1074" s="28"/>
      <c r="E1074" s="25" t="n">
        <f aca="false">SUM(F1074:H1074)</f>
        <v>0</v>
      </c>
      <c r="F1074" s="25"/>
      <c r="G1074" s="25"/>
      <c r="H1074" s="25"/>
      <c r="I1074" s="25"/>
      <c r="J1074" s="33" t="s">
        <v>981</v>
      </c>
      <c r="K1074" s="38" t="s">
        <v>1315</v>
      </c>
    </row>
    <row r="1075" customFormat="false" ht="18.75" hidden="false" customHeight="false" outlineLevel="0" collapsed="false">
      <c r="A1075" s="25"/>
      <c r="B1075" s="28"/>
      <c r="C1075" s="46"/>
      <c r="D1075" s="28"/>
      <c r="E1075" s="25" t="n">
        <f aca="false">SUM(F1075:H1075)</f>
        <v>0</v>
      </c>
      <c r="F1075" s="25"/>
      <c r="G1075" s="25"/>
      <c r="H1075" s="25"/>
      <c r="I1075" s="25"/>
      <c r="J1075" s="33" t="s">
        <v>1200</v>
      </c>
      <c r="K1075" s="38" t="s">
        <v>1316</v>
      </c>
    </row>
    <row r="1076" customFormat="false" ht="18.75" hidden="false" customHeight="true" outlineLevel="0" collapsed="false">
      <c r="A1076" s="25"/>
      <c r="B1076" s="28"/>
      <c r="C1076" s="46"/>
      <c r="D1076" s="28"/>
      <c r="E1076" s="25" t="n">
        <f aca="false">SUM(F1076:H1076)</f>
        <v>0</v>
      </c>
      <c r="F1076" s="25"/>
      <c r="G1076" s="25"/>
      <c r="H1076" s="25"/>
      <c r="I1076" s="25"/>
      <c r="J1076" s="33" t="s">
        <v>1317</v>
      </c>
      <c r="K1076" s="38" t="s">
        <v>1069</v>
      </c>
    </row>
    <row r="1077" customFormat="false" ht="18.75" hidden="false" customHeight="false" outlineLevel="0" collapsed="false">
      <c r="A1077" s="25"/>
      <c r="B1077" s="28"/>
      <c r="C1077" s="46"/>
      <c r="D1077" s="28"/>
      <c r="E1077" s="25" t="n">
        <f aca="false">SUM(F1077:H1077)</f>
        <v>0</v>
      </c>
      <c r="F1077" s="25"/>
      <c r="G1077" s="25"/>
      <c r="H1077" s="25"/>
      <c r="I1077" s="25"/>
      <c r="J1077" s="33"/>
      <c r="K1077" s="38" t="s">
        <v>1318</v>
      </c>
    </row>
    <row r="1078" customFormat="false" ht="18.75" hidden="false" customHeight="false" outlineLevel="0" collapsed="false">
      <c r="A1078" s="25"/>
      <c r="B1078" s="28"/>
      <c r="C1078" s="46"/>
      <c r="D1078" s="28"/>
      <c r="E1078" s="25" t="n">
        <f aca="false">SUM(F1078:H1078)</f>
        <v>0</v>
      </c>
      <c r="F1078" s="25"/>
      <c r="G1078" s="25"/>
      <c r="H1078" s="25"/>
      <c r="I1078" s="25"/>
      <c r="J1078" s="33"/>
      <c r="K1078" s="38" t="s">
        <v>1319</v>
      </c>
    </row>
    <row r="1079" customFormat="false" ht="18.75" hidden="false" customHeight="false" outlineLevel="0" collapsed="false">
      <c r="A1079" s="25"/>
      <c r="B1079" s="28"/>
      <c r="C1079" s="46"/>
      <c r="D1079" s="28"/>
      <c r="E1079" s="25" t="n">
        <f aca="false">SUM(F1079:H1079)</f>
        <v>0</v>
      </c>
      <c r="F1079" s="25"/>
      <c r="G1079" s="25"/>
      <c r="H1079" s="25"/>
      <c r="I1079" s="25"/>
      <c r="J1079" s="33"/>
      <c r="K1079" s="38" t="s">
        <v>1320</v>
      </c>
    </row>
    <row r="1080" customFormat="false" ht="18.75" hidden="false" customHeight="false" outlineLevel="0" collapsed="false">
      <c r="A1080" s="25"/>
      <c r="B1080" s="28"/>
      <c r="C1080" s="46"/>
      <c r="D1080" s="28"/>
      <c r="E1080" s="25" t="n">
        <f aca="false">SUM(F1080:H1080)</f>
        <v>0</v>
      </c>
      <c r="F1080" s="25"/>
      <c r="G1080" s="25"/>
      <c r="H1080" s="25"/>
      <c r="I1080" s="25"/>
      <c r="J1080" s="38" t="s">
        <v>1321</v>
      </c>
      <c r="K1080" s="38" t="s">
        <v>1321</v>
      </c>
    </row>
    <row r="1081" customFormat="false" ht="18.75" hidden="false" customHeight="false" outlineLevel="0" collapsed="false">
      <c r="A1081" s="25"/>
      <c r="B1081" s="28"/>
      <c r="C1081" s="46"/>
      <c r="D1081" s="28"/>
      <c r="E1081" s="25" t="n">
        <f aca="false">SUM(F1081:H1081)</f>
        <v>0</v>
      </c>
      <c r="F1081" s="25"/>
      <c r="G1081" s="25"/>
      <c r="H1081" s="25"/>
      <c r="I1081" s="25"/>
      <c r="J1081" s="38" t="s">
        <v>1322</v>
      </c>
      <c r="K1081" s="38" t="s">
        <v>1323</v>
      </c>
    </row>
    <row r="1082" customFormat="false" ht="18.75" hidden="false" customHeight="false" outlineLevel="0" collapsed="false">
      <c r="A1082" s="25"/>
      <c r="B1082" s="28"/>
      <c r="C1082" s="46"/>
      <c r="D1082" s="28"/>
      <c r="E1082" s="25" t="n">
        <f aca="false">SUM(F1082:H1082)</f>
        <v>0</v>
      </c>
      <c r="F1082" s="25"/>
      <c r="G1082" s="25"/>
      <c r="H1082" s="25"/>
      <c r="I1082" s="25"/>
      <c r="J1082" s="38" t="s">
        <v>1324</v>
      </c>
      <c r="K1082" s="38" t="s">
        <v>1325</v>
      </c>
    </row>
    <row r="1083" customFormat="false" ht="18.75" hidden="false" customHeight="false" outlineLevel="0" collapsed="false">
      <c r="A1083" s="25"/>
      <c r="B1083" s="28"/>
      <c r="C1083" s="46"/>
      <c r="D1083" s="28"/>
      <c r="E1083" s="25" t="n">
        <f aca="false">SUM(F1083:H1083)</f>
        <v>0</v>
      </c>
      <c r="F1083" s="25"/>
      <c r="G1083" s="25"/>
      <c r="H1083" s="25"/>
      <c r="I1083" s="25"/>
      <c r="J1083" s="38" t="s">
        <v>1326</v>
      </c>
      <c r="K1083" s="38" t="s">
        <v>1305</v>
      </c>
    </row>
    <row r="1084" customFormat="false" ht="18.75" hidden="false" customHeight="false" outlineLevel="0" collapsed="false">
      <c r="A1084" s="25"/>
      <c r="B1084" s="28"/>
      <c r="C1084" s="46"/>
      <c r="D1084" s="28"/>
      <c r="E1084" s="25" t="n">
        <f aca="false">SUM(F1084:H1084)</f>
        <v>0</v>
      </c>
      <c r="F1084" s="25"/>
      <c r="G1084" s="25"/>
      <c r="H1084" s="25"/>
      <c r="I1084" s="25"/>
      <c r="J1084" s="38" t="s">
        <v>1327</v>
      </c>
      <c r="K1084" s="38" t="s">
        <v>1328</v>
      </c>
    </row>
    <row r="1085" customFormat="false" ht="18.75" hidden="false" customHeight="true" outlineLevel="0" collapsed="false">
      <c r="A1085" s="25"/>
      <c r="B1085" s="28"/>
      <c r="C1085" s="46"/>
      <c r="D1085" s="28"/>
      <c r="E1085" s="25" t="n">
        <f aca="false">SUM(F1085:H1085)</f>
        <v>0</v>
      </c>
      <c r="F1085" s="25"/>
      <c r="G1085" s="25"/>
      <c r="H1085" s="25"/>
      <c r="I1085" s="25"/>
      <c r="J1085" s="59" t="s">
        <v>35</v>
      </c>
      <c r="K1085" s="38" t="s">
        <v>1312</v>
      </c>
    </row>
    <row r="1086" customFormat="false" ht="18.75" hidden="false" customHeight="false" outlineLevel="0" collapsed="false">
      <c r="A1086" s="25"/>
      <c r="B1086" s="28"/>
      <c r="C1086" s="46"/>
      <c r="D1086" s="28"/>
      <c r="E1086" s="25" t="n">
        <f aca="false">SUM(F1086:H1086)</f>
        <v>0</v>
      </c>
      <c r="F1086" s="25"/>
      <c r="G1086" s="25"/>
      <c r="H1086" s="25"/>
      <c r="I1086" s="25"/>
      <c r="J1086" s="59"/>
      <c r="K1086" s="38" t="s">
        <v>1329</v>
      </c>
    </row>
    <row r="1087" customFormat="false" ht="18.75" hidden="false" customHeight="true" outlineLevel="0" collapsed="false">
      <c r="A1087" s="25"/>
      <c r="B1087" s="28"/>
      <c r="C1087" s="46"/>
      <c r="D1087" s="28"/>
      <c r="E1087" s="25" t="n">
        <f aca="false">SUM(F1087:H1087)</f>
        <v>0</v>
      </c>
      <c r="F1087" s="25"/>
      <c r="G1087" s="25"/>
      <c r="H1087" s="25"/>
      <c r="I1087" s="25"/>
      <c r="J1087" s="57" t="s">
        <v>1330</v>
      </c>
      <c r="K1087" s="57"/>
    </row>
    <row r="1088" customFormat="false" ht="18.75" hidden="false" customHeight="true" outlineLevel="0" collapsed="false">
      <c r="A1088" s="25"/>
      <c r="B1088" s="28"/>
      <c r="C1088" s="46"/>
      <c r="D1088" s="28"/>
      <c r="E1088" s="25" t="n">
        <f aca="false">SUM(F1088:H1088)</f>
        <v>0</v>
      </c>
      <c r="F1088" s="25"/>
      <c r="G1088" s="25"/>
      <c r="H1088" s="25"/>
      <c r="I1088" s="25"/>
      <c r="J1088" s="33" t="s">
        <v>1331</v>
      </c>
      <c r="K1088" s="33" t="s">
        <v>1138</v>
      </c>
    </row>
    <row r="1089" customFormat="false" ht="18.75" hidden="false" customHeight="false" outlineLevel="0" collapsed="false">
      <c r="A1089" s="25"/>
      <c r="B1089" s="28"/>
      <c r="C1089" s="46"/>
      <c r="D1089" s="28"/>
      <c r="E1089" s="25" t="n">
        <f aca="false">SUM(F1089:H1089)</f>
        <v>0</v>
      </c>
      <c r="F1089" s="25"/>
      <c r="G1089" s="25"/>
      <c r="H1089" s="25"/>
      <c r="I1089" s="25"/>
      <c r="J1089" s="33"/>
      <c r="K1089" s="33" t="s">
        <v>1118</v>
      </c>
    </row>
    <row r="1090" customFormat="false" ht="18.75" hidden="false" customHeight="false" outlineLevel="0" collapsed="false">
      <c r="A1090" s="25"/>
      <c r="B1090" s="28"/>
      <c r="C1090" s="46"/>
      <c r="D1090" s="28"/>
      <c r="E1090" s="25" t="n">
        <f aca="false">SUM(F1090:H1090)</f>
        <v>0</v>
      </c>
      <c r="F1090" s="25"/>
      <c r="G1090" s="25"/>
      <c r="H1090" s="25"/>
      <c r="I1090" s="25"/>
      <c r="J1090" s="33"/>
      <c r="K1090" s="33" t="s">
        <v>1332</v>
      </c>
    </row>
    <row r="1091" customFormat="false" ht="18.75" hidden="false" customHeight="false" outlineLevel="0" collapsed="false">
      <c r="A1091" s="25"/>
      <c r="B1091" s="28"/>
      <c r="C1091" s="46"/>
      <c r="D1091" s="28"/>
      <c r="E1091" s="25" t="n">
        <f aca="false">SUM(F1091:H1091)</f>
        <v>0</v>
      </c>
      <c r="F1091" s="25"/>
      <c r="G1091" s="25"/>
      <c r="H1091" s="25"/>
      <c r="I1091" s="25"/>
      <c r="J1091" s="33" t="s">
        <v>971</v>
      </c>
      <c r="K1091" s="33" t="s">
        <v>1333</v>
      </c>
    </row>
    <row r="1092" customFormat="false" ht="31.5" hidden="false" customHeight="false" outlineLevel="0" collapsed="false">
      <c r="A1092" s="25"/>
      <c r="B1092" s="28"/>
      <c r="C1092" s="46"/>
      <c r="D1092" s="28"/>
      <c r="E1092" s="25" t="n">
        <f aca="false">SUM(F1092:H1092)</f>
        <v>0</v>
      </c>
      <c r="F1092" s="25"/>
      <c r="G1092" s="25"/>
      <c r="H1092" s="25"/>
      <c r="I1092" s="25"/>
      <c r="J1092" s="33" t="s">
        <v>979</v>
      </c>
      <c r="K1092" s="33" t="s">
        <v>1334</v>
      </c>
    </row>
    <row r="1093" customFormat="false" ht="18.75" hidden="false" customHeight="false" outlineLevel="0" collapsed="false">
      <c r="A1093" s="25"/>
      <c r="B1093" s="28"/>
      <c r="C1093" s="46"/>
      <c r="D1093" s="28"/>
      <c r="E1093" s="25" t="n">
        <f aca="false">SUM(F1093:H1093)</f>
        <v>0</v>
      </c>
      <c r="F1093" s="25"/>
      <c r="G1093" s="25"/>
      <c r="H1093" s="25"/>
      <c r="I1093" s="25"/>
      <c r="J1093" s="38" t="s">
        <v>1335</v>
      </c>
      <c r="K1093" s="38" t="s">
        <v>1336</v>
      </c>
    </row>
    <row r="1094" customFormat="false" ht="18.75" hidden="false" customHeight="false" outlineLevel="0" collapsed="false">
      <c r="A1094" s="25"/>
      <c r="B1094" s="28"/>
      <c r="C1094" s="46"/>
      <c r="D1094" s="28"/>
      <c r="E1094" s="25" t="n">
        <f aca="false">SUM(F1094:H1094)</f>
        <v>0</v>
      </c>
      <c r="F1094" s="25"/>
      <c r="G1094" s="25"/>
      <c r="H1094" s="25"/>
      <c r="I1094" s="25"/>
      <c r="J1094" s="38" t="s">
        <v>1337</v>
      </c>
      <c r="K1094" s="38" t="s">
        <v>1338</v>
      </c>
    </row>
    <row r="1095" customFormat="false" ht="18.75" hidden="false" customHeight="true" outlineLevel="0" collapsed="false">
      <c r="A1095" s="25"/>
      <c r="B1095" s="28"/>
      <c r="C1095" s="46"/>
      <c r="D1095" s="28"/>
      <c r="E1095" s="25" t="n">
        <f aca="false">SUM(F1095:H1095)</f>
        <v>0</v>
      </c>
      <c r="F1095" s="25"/>
      <c r="G1095" s="25"/>
      <c r="H1095" s="25"/>
      <c r="I1095" s="25"/>
      <c r="J1095" s="33" t="s">
        <v>1324</v>
      </c>
      <c r="K1095" s="38" t="s">
        <v>1339</v>
      </c>
    </row>
    <row r="1096" customFormat="false" ht="18.75" hidden="false" customHeight="false" outlineLevel="0" collapsed="false">
      <c r="A1096" s="25"/>
      <c r="B1096" s="28"/>
      <c r="C1096" s="46"/>
      <c r="D1096" s="28"/>
      <c r="E1096" s="25" t="n">
        <f aca="false">SUM(F1096:H1096)</f>
        <v>0</v>
      </c>
      <c r="F1096" s="25"/>
      <c r="G1096" s="25"/>
      <c r="H1096" s="25"/>
      <c r="I1096" s="25"/>
      <c r="J1096" s="33"/>
      <c r="K1096" s="38" t="s">
        <v>1340</v>
      </c>
    </row>
    <row r="1097" customFormat="false" ht="18.75" hidden="false" customHeight="false" outlineLevel="0" collapsed="false">
      <c r="A1097" s="25"/>
      <c r="B1097" s="28"/>
      <c r="C1097" s="46"/>
      <c r="D1097" s="28"/>
      <c r="E1097" s="25" t="n">
        <f aca="false">SUM(F1097:H1097)</f>
        <v>0</v>
      </c>
      <c r="F1097" s="25"/>
      <c r="G1097" s="25"/>
      <c r="H1097" s="25"/>
      <c r="I1097" s="25"/>
      <c r="J1097" s="33"/>
      <c r="K1097" s="38" t="s">
        <v>1341</v>
      </c>
    </row>
    <row r="1098" customFormat="false" ht="18.75" hidden="false" customHeight="false" outlineLevel="0" collapsed="false">
      <c r="A1098" s="25"/>
      <c r="B1098" s="28"/>
      <c r="C1098" s="46"/>
      <c r="D1098" s="28"/>
      <c r="E1098" s="25" t="n">
        <f aca="false">SUM(F1098:H1098)</f>
        <v>0</v>
      </c>
      <c r="F1098" s="25"/>
      <c r="G1098" s="25"/>
      <c r="H1098" s="25"/>
      <c r="I1098" s="25"/>
      <c r="J1098" s="38" t="s">
        <v>1342</v>
      </c>
      <c r="K1098" s="38" t="s">
        <v>1338</v>
      </c>
    </row>
    <row r="1099" customFormat="false" ht="18.75" hidden="false" customHeight="false" outlineLevel="0" collapsed="false">
      <c r="A1099" s="25"/>
      <c r="B1099" s="28"/>
      <c r="C1099" s="46"/>
      <c r="D1099" s="28"/>
      <c r="E1099" s="25" t="n">
        <f aca="false">SUM(F1099:H1099)</f>
        <v>0</v>
      </c>
      <c r="F1099" s="25"/>
      <c r="G1099" s="25"/>
      <c r="H1099" s="25"/>
      <c r="I1099" s="25"/>
      <c r="J1099" s="38" t="s">
        <v>1343</v>
      </c>
      <c r="K1099" s="38" t="s">
        <v>1344</v>
      </c>
    </row>
    <row r="1100" customFormat="false" ht="18.75" hidden="false" customHeight="true" outlineLevel="0" collapsed="false">
      <c r="A1100" s="25"/>
      <c r="B1100" s="28"/>
      <c r="C1100" s="46"/>
      <c r="D1100" s="28"/>
      <c r="E1100" s="25" t="n">
        <f aca="false">SUM(F1100:H1100)</f>
        <v>0</v>
      </c>
      <c r="F1100" s="25"/>
      <c r="G1100" s="25"/>
      <c r="H1100" s="25"/>
      <c r="I1100" s="25"/>
      <c r="J1100" s="59" t="s">
        <v>35</v>
      </c>
      <c r="K1100" s="38" t="s">
        <v>1345</v>
      </c>
    </row>
    <row r="1101" customFormat="false" ht="18.75" hidden="false" customHeight="false" outlineLevel="0" collapsed="false">
      <c r="A1101" s="25"/>
      <c r="B1101" s="28"/>
      <c r="C1101" s="46"/>
      <c r="D1101" s="28"/>
      <c r="E1101" s="25" t="n">
        <f aca="false">SUM(F1101:H1101)</f>
        <v>0</v>
      </c>
      <c r="F1101" s="25"/>
      <c r="G1101" s="25"/>
      <c r="H1101" s="25"/>
      <c r="I1101" s="25"/>
      <c r="J1101" s="59"/>
      <c r="K1101" s="38" t="s">
        <v>1346</v>
      </c>
    </row>
    <row r="1102" customFormat="false" ht="18.75" hidden="false" customHeight="false" outlineLevel="0" collapsed="false">
      <c r="A1102" s="25"/>
      <c r="B1102" s="28"/>
      <c r="C1102" s="46"/>
      <c r="D1102" s="28"/>
      <c r="E1102" s="25" t="n">
        <f aca="false">SUM(F1102:H1102)</f>
        <v>0</v>
      </c>
      <c r="F1102" s="25"/>
      <c r="G1102" s="25"/>
      <c r="H1102" s="25"/>
      <c r="I1102" s="25"/>
      <c r="J1102" s="59"/>
      <c r="K1102" s="38" t="s">
        <v>1347</v>
      </c>
    </row>
    <row r="1103" customFormat="false" ht="18.75" hidden="false" customHeight="true" outlineLevel="0" collapsed="false">
      <c r="A1103" s="25"/>
      <c r="B1103" s="28"/>
      <c r="C1103" s="46"/>
      <c r="D1103" s="28"/>
      <c r="E1103" s="25" t="n">
        <f aca="false">SUM(F1103:H1103)</f>
        <v>0</v>
      </c>
      <c r="F1103" s="25"/>
      <c r="G1103" s="25"/>
      <c r="H1103" s="25"/>
      <c r="I1103" s="25"/>
      <c r="J1103" s="57" t="s">
        <v>1348</v>
      </c>
      <c r="K1103" s="57"/>
    </row>
    <row r="1104" customFormat="false" ht="18.75" hidden="false" customHeight="false" outlineLevel="0" collapsed="false">
      <c r="A1104" s="25"/>
      <c r="B1104" s="28"/>
      <c r="C1104" s="46"/>
      <c r="D1104" s="28"/>
      <c r="E1104" s="25" t="n">
        <f aca="false">SUM(F1104:H1104)</f>
        <v>0</v>
      </c>
      <c r="F1104" s="25"/>
      <c r="G1104" s="25"/>
      <c r="H1104" s="25"/>
      <c r="I1104" s="25"/>
      <c r="J1104" s="33" t="s">
        <v>1200</v>
      </c>
      <c r="K1104" s="38" t="s">
        <v>1349</v>
      </c>
    </row>
    <row r="1105" customFormat="false" ht="18.75" hidden="false" customHeight="false" outlineLevel="0" collapsed="false">
      <c r="A1105" s="25"/>
      <c r="B1105" s="28"/>
      <c r="C1105" s="46"/>
      <c r="D1105" s="28"/>
      <c r="E1105" s="25" t="n">
        <f aca="false">SUM(F1105:H1105)</f>
        <v>0</v>
      </c>
      <c r="F1105" s="25"/>
      <c r="G1105" s="25"/>
      <c r="H1105" s="25"/>
      <c r="I1105" s="25"/>
      <c r="J1105" s="33" t="s">
        <v>1200</v>
      </c>
      <c r="K1105" s="38" t="s">
        <v>1350</v>
      </c>
    </row>
    <row r="1106" customFormat="false" ht="18.75" hidden="false" customHeight="false" outlineLevel="0" collapsed="false">
      <c r="A1106" s="25"/>
      <c r="B1106" s="28"/>
      <c r="C1106" s="46"/>
      <c r="D1106" s="28"/>
      <c r="E1106" s="25" t="n">
        <f aca="false">SUM(F1106:H1106)</f>
        <v>0</v>
      </c>
      <c r="F1106" s="25"/>
      <c r="G1106" s="25"/>
      <c r="H1106" s="25"/>
      <c r="I1106" s="25"/>
      <c r="J1106" s="38" t="s">
        <v>1200</v>
      </c>
      <c r="K1106" s="38" t="s">
        <v>1351</v>
      </c>
    </row>
    <row r="1107" customFormat="false" ht="18.75" hidden="false" customHeight="true" outlineLevel="0" collapsed="false">
      <c r="A1107" s="25"/>
      <c r="B1107" s="28"/>
      <c r="C1107" s="46"/>
      <c r="D1107" s="28"/>
      <c r="E1107" s="25" t="n">
        <f aca="false">SUM(F1107:H1107)</f>
        <v>0</v>
      </c>
      <c r="F1107" s="25"/>
      <c r="G1107" s="25"/>
      <c r="H1107" s="25"/>
      <c r="I1107" s="25"/>
      <c r="J1107" s="57" t="s">
        <v>1352</v>
      </c>
      <c r="K1107" s="57"/>
    </row>
    <row r="1108" customFormat="false" ht="18.75" hidden="false" customHeight="true" outlineLevel="0" collapsed="false">
      <c r="A1108" s="25"/>
      <c r="B1108" s="28"/>
      <c r="C1108" s="46"/>
      <c r="D1108" s="28"/>
      <c r="E1108" s="25" t="n">
        <f aca="false">SUM(F1108:H1108)</f>
        <v>0</v>
      </c>
      <c r="F1108" s="25"/>
      <c r="G1108" s="25"/>
      <c r="H1108" s="25"/>
      <c r="I1108" s="25"/>
      <c r="J1108" s="33" t="s">
        <v>1200</v>
      </c>
      <c r="K1108" s="38" t="s">
        <v>1349</v>
      </c>
    </row>
    <row r="1109" customFormat="false" ht="18.75" hidden="false" customHeight="false" outlineLevel="0" collapsed="false">
      <c r="A1109" s="25"/>
      <c r="B1109" s="28"/>
      <c r="C1109" s="46"/>
      <c r="D1109" s="28"/>
      <c r="E1109" s="25" t="n">
        <f aca="false">SUM(F1109:H1109)</f>
        <v>0</v>
      </c>
      <c r="F1109" s="25"/>
      <c r="G1109" s="25"/>
      <c r="H1109" s="25"/>
      <c r="I1109" s="25"/>
      <c r="J1109" s="33"/>
      <c r="K1109" s="38" t="s">
        <v>1350</v>
      </c>
    </row>
    <row r="1110" customFormat="false" ht="18.75" hidden="false" customHeight="false" outlineLevel="0" collapsed="false">
      <c r="A1110" s="25"/>
      <c r="B1110" s="28"/>
      <c r="C1110" s="46"/>
      <c r="D1110" s="28"/>
      <c r="E1110" s="25" t="n">
        <f aca="false">SUM(F1110:H1110)</f>
        <v>0</v>
      </c>
      <c r="F1110" s="25"/>
      <c r="G1110" s="25"/>
      <c r="H1110" s="25"/>
      <c r="I1110" s="25"/>
      <c r="J1110" s="33" t="s">
        <v>934</v>
      </c>
      <c r="K1110" s="38" t="s">
        <v>1353</v>
      </c>
    </row>
    <row r="1111" customFormat="false" ht="18.75" hidden="false" customHeight="true" outlineLevel="0" collapsed="false">
      <c r="A1111" s="25"/>
      <c r="B1111" s="28"/>
      <c r="C1111" s="46"/>
      <c r="D1111" s="28"/>
      <c r="E1111" s="25" t="n">
        <f aca="false">SUM(F1111:H1111)</f>
        <v>0</v>
      </c>
      <c r="F1111" s="25"/>
      <c r="G1111" s="25"/>
      <c r="H1111" s="25"/>
      <c r="I1111" s="25"/>
      <c r="J1111" s="57" t="s">
        <v>1354</v>
      </c>
      <c r="K1111" s="57"/>
    </row>
    <row r="1112" customFormat="false" ht="18.75" hidden="false" customHeight="true" outlineLevel="0" collapsed="false">
      <c r="A1112" s="25"/>
      <c r="B1112" s="28"/>
      <c r="C1112" s="46"/>
      <c r="D1112" s="28"/>
      <c r="E1112" s="25" t="n">
        <f aca="false">SUM(F1112:H1112)</f>
        <v>0</v>
      </c>
      <c r="F1112" s="25"/>
      <c r="G1112" s="25"/>
      <c r="H1112" s="25"/>
      <c r="I1112" s="25"/>
      <c r="J1112" s="33" t="s">
        <v>1200</v>
      </c>
      <c r="K1112" s="38" t="s">
        <v>1349</v>
      </c>
    </row>
    <row r="1113" customFormat="false" ht="18.75" hidden="false" customHeight="false" outlineLevel="0" collapsed="false">
      <c r="A1113" s="25"/>
      <c r="B1113" s="28"/>
      <c r="C1113" s="46"/>
      <c r="D1113" s="28"/>
      <c r="E1113" s="25" t="n">
        <f aca="false">SUM(F1113:H1113)</f>
        <v>0</v>
      </c>
      <c r="F1113" s="25"/>
      <c r="G1113" s="25"/>
      <c r="H1113" s="25"/>
      <c r="I1113" s="25"/>
      <c r="J1113" s="33"/>
      <c r="K1113" s="38" t="s">
        <v>1350</v>
      </c>
    </row>
    <row r="1114" customFormat="false" ht="18.75" hidden="false" customHeight="true" outlineLevel="0" collapsed="false">
      <c r="A1114" s="25"/>
      <c r="B1114" s="28"/>
      <c r="C1114" s="46"/>
      <c r="D1114" s="28"/>
      <c r="E1114" s="25" t="n">
        <f aca="false">SUM(F1114:H1114)</f>
        <v>0</v>
      </c>
      <c r="F1114" s="25"/>
      <c r="G1114" s="25"/>
      <c r="H1114" s="25"/>
      <c r="I1114" s="25"/>
      <c r="J1114" s="57" t="s">
        <v>1355</v>
      </c>
      <c r="K1114" s="57"/>
    </row>
    <row r="1115" customFormat="false" ht="18.75" hidden="false" customHeight="true" outlineLevel="0" collapsed="false">
      <c r="A1115" s="25"/>
      <c r="B1115" s="28"/>
      <c r="C1115" s="46"/>
      <c r="D1115" s="28"/>
      <c r="E1115" s="25" t="n">
        <f aca="false">SUM(F1115:H1115)</f>
        <v>0</v>
      </c>
      <c r="F1115" s="25"/>
      <c r="G1115" s="25"/>
      <c r="H1115" s="25"/>
      <c r="I1115" s="25"/>
      <c r="J1115" s="33" t="s">
        <v>1200</v>
      </c>
      <c r="K1115" s="38" t="s">
        <v>1349</v>
      </c>
    </row>
    <row r="1116" customFormat="false" ht="18.75" hidden="false" customHeight="false" outlineLevel="0" collapsed="false">
      <c r="A1116" s="25"/>
      <c r="B1116" s="28"/>
      <c r="C1116" s="46"/>
      <c r="D1116" s="28"/>
      <c r="E1116" s="25" t="n">
        <f aca="false">SUM(F1116:H1116)</f>
        <v>0</v>
      </c>
      <c r="F1116" s="25"/>
      <c r="G1116" s="25"/>
      <c r="H1116" s="25"/>
      <c r="I1116" s="25"/>
      <c r="J1116" s="33"/>
      <c r="K1116" s="38" t="s">
        <v>1350</v>
      </c>
    </row>
    <row r="1117" customFormat="false" ht="18.75" hidden="false" customHeight="true" outlineLevel="0" collapsed="false">
      <c r="A1117" s="25"/>
      <c r="B1117" s="28"/>
      <c r="C1117" s="46"/>
      <c r="D1117" s="28"/>
      <c r="E1117" s="25" t="n">
        <f aca="false">SUM(F1117:H1117)</f>
        <v>0</v>
      </c>
      <c r="F1117" s="25"/>
      <c r="G1117" s="25"/>
      <c r="H1117" s="25"/>
      <c r="I1117" s="25"/>
      <c r="J1117" s="33" t="s">
        <v>1317</v>
      </c>
      <c r="K1117" s="38" t="s">
        <v>1356</v>
      </c>
    </row>
    <row r="1118" customFormat="false" ht="18.75" hidden="false" customHeight="false" outlineLevel="0" collapsed="false">
      <c r="A1118" s="25"/>
      <c r="B1118" s="28"/>
      <c r="C1118" s="46"/>
      <c r="D1118" s="28"/>
      <c r="E1118" s="25" t="n">
        <f aca="false">SUM(F1118:H1118)</f>
        <v>0</v>
      </c>
      <c r="F1118" s="25"/>
      <c r="G1118" s="25"/>
      <c r="H1118" s="25"/>
      <c r="I1118" s="25"/>
      <c r="J1118" s="33"/>
      <c r="K1118" s="38" t="s">
        <v>1357</v>
      </c>
    </row>
    <row r="1119" customFormat="false" ht="18.75" hidden="false" customHeight="true" outlineLevel="0" collapsed="false">
      <c r="A1119" s="25"/>
      <c r="B1119" s="28"/>
      <c r="C1119" s="46"/>
      <c r="D1119" s="28"/>
      <c r="E1119" s="25" t="n">
        <f aca="false">SUM(F1119:H1119)</f>
        <v>0</v>
      </c>
      <c r="F1119" s="25"/>
      <c r="G1119" s="25"/>
      <c r="H1119" s="25"/>
      <c r="I1119" s="25"/>
      <c r="J1119" s="57" t="s">
        <v>1358</v>
      </c>
      <c r="K1119" s="57"/>
    </row>
    <row r="1120" customFormat="false" ht="18.75" hidden="false" customHeight="false" outlineLevel="0" collapsed="false">
      <c r="A1120" s="25"/>
      <c r="B1120" s="28"/>
      <c r="C1120" s="46"/>
      <c r="D1120" s="28"/>
      <c r="E1120" s="25" t="n">
        <f aca="false">SUM(F1120:H1120)</f>
        <v>0</v>
      </c>
      <c r="F1120" s="25"/>
      <c r="G1120" s="25"/>
      <c r="H1120" s="25"/>
      <c r="I1120" s="25"/>
      <c r="J1120" s="33" t="s">
        <v>934</v>
      </c>
      <c r="K1120" s="38" t="s">
        <v>1359</v>
      </c>
    </row>
    <row r="1121" customFormat="false" ht="18.75" hidden="false" customHeight="false" outlineLevel="0" collapsed="false">
      <c r="A1121" s="25"/>
      <c r="B1121" s="28"/>
      <c r="C1121" s="46"/>
      <c r="D1121" s="28"/>
      <c r="E1121" s="25" t="n">
        <f aca="false">SUM(F1121:H1121)</f>
        <v>0</v>
      </c>
      <c r="F1121" s="25"/>
      <c r="G1121" s="25"/>
      <c r="H1121" s="25"/>
      <c r="I1121" s="25"/>
      <c r="J1121" s="38" t="s">
        <v>1360</v>
      </c>
      <c r="K1121" s="38" t="s">
        <v>1361</v>
      </c>
    </row>
    <row r="1122" customFormat="false" ht="18.75" hidden="false" customHeight="true" outlineLevel="0" collapsed="false">
      <c r="A1122" s="25" t="n">
        <v>44</v>
      </c>
      <c r="B1122" s="28"/>
      <c r="C1122" s="46" t="s">
        <v>1362</v>
      </c>
      <c r="D1122" s="28" t="s">
        <v>164</v>
      </c>
      <c r="E1122" s="25" t="n">
        <f aca="false">SUM(F1122:H1122)</f>
        <v>1087</v>
      </c>
      <c r="F1122" s="25"/>
      <c r="G1122" s="25" t="n">
        <v>1087</v>
      </c>
      <c r="H1122" s="25"/>
      <c r="I1122" s="25" t="s">
        <v>24</v>
      </c>
      <c r="J1122" s="57" t="s">
        <v>1363</v>
      </c>
      <c r="K1122" s="57"/>
    </row>
    <row r="1123" customFormat="false" ht="18.75" hidden="false" customHeight="false" outlineLevel="0" collapsed="false">
      <c r="A1123" s="25"/>
      <c r="B1123" s="28"/>
      <c r="C1123" s="46"/>
      <c r="D1123" s="28"/>
      <c r="E1123" s="25" t="n">
        <f aca="false">SUM(F1123:H1123)</f>
        <v>0</v>
      </c>
      <c r="F1123" s="25"/>
      <c r="G1123" s="25"/>
      <c r="H1123" s="25"/>
      <c r="I1123" s="25"/>
      <c r="J1123" s="38" t="s">
        <v>1364</v>
      </c>
      <c r="K1123" s="38" t="s">
        <v>1365</v>
      </c>
    </row>
    <row r="1124" customFormat="false" ht="18.75" hidden="false" customHeight="false" outlineLevel="0" collapsed="false">
      <c r="A1124" s="25"/>
      <c r="B1124" s="28"/>
      <c r="C1124" s="46"/>
      <c r="D1124" s="28"/>
      <c r="E1124" s="25" t="n">
        <f aca="false">SUM(F1124:H1124)</f>
        <v>0</v>
      </c>
      <c r="F1124" s="25"/>
      <c r="G1124" s="25"/>
      <c r="H1124" s="25"/>
      <c r="I1124" s="25"/>
      <c r="J1124" s="33" t="s">
        <v>1366</v>
      </c>
      <c r="K1124" s="38" t="s">
        <v>1367</v>
      </c>
    </row>
    <row r="1125" customFormat="false" ht="18.75" hidden="false" customHeight="false" outlineLevel="0" collapsed="false">
      <c r="A1125" s="25"/>
      <c r="B1125" s="28"/>
      <c r="C1125" s="46"/>
      <c r="D1125" s="28"/>
      <c r="E1125" s="25" t="n">
        <f aca="false">SUM(F1125:H1125)</f>
        <v>0</v>
      </c>
      <c r="F1125" s="25"/>
      <c r="G1125" s="25"/>
      <c r="H1125" s="25"/>
      <c r="I1125" s="25"/>
      <c r="J1125" s="33" t="s">
        <v>1368</v>
      </c>
      <c r="K1125" s="38" t="s">
        <v>1369</v>
      </c>
    </row>
    <row r="1126" customFormat="false" ht="18.75" hidden="false" customHeight="false" outlineLevel="0" collapsed="false">
      <c r="A1126" s="25"/>
      <c r="B1126" s="28"/>
      <c r="C1126" s="46"/>
      <c r="D1126" s="28"/>
      <c r="E1126" s="25" t="n">
        <f aca="false">SUM(F1126:H1126)</f>
        <v>0</v>
      </c>
      <c r="F1126" s="25"/>
      <c r="G1126" s="25"/>
      <c r="H1126" s="25"/>
      <c r="I1126" s="25"/>
      <c r="J1126" s="38" t="s">
        <v>938</v>
      </c>
      <c r="K1126" s="38" t="s">
        <v>1370</v>
      </c>
    </row>
    <row r="1127" customFormat="false" ht="18.75" hidden="false" customHeight="true" outlineLevel="0" collapsed="false">
      <c r="A1127" s="25"/>
      <c r="B1127" s="28"/>
      <c r="C1127" s="46"/>
      <c r="D1127" s="28"/>
      <c r="E1127" s="25" t="n">
        <f aca="false">SUM(F1127:H1127)</f>
        <v>0</v>
      </c>
      <c r="F1127" s="25"/>
      <c r="G1127" s="25"/>
      <c r="H1127" s="25"/>
      <c r="I1127" s="25"/>
      <c r="J1127" s="33" t="s">
        <v>35</v>
      </c>
      <c r="K1127" s="38" t="s">
        <v>1371</v>
      </c>
    </row>
    <row r="1128" customFormat="false" ht="18.75" hidden="false" customHeight="false" outlineLevel="0" collapsed="false">
      <c r="A1128" s="25"/>
      <c r="B1128" s="28"/>
      <c r="C1128" s="46"/>
      <c r="D1128" s="28"/>
      <c r="E1128" s="25" t="n">
        <f aca="false">SUM(F1128:H1128)</f>
        <v>0</v>
      </c>
      <c r="F1128" s="25"/>
      <c r="G1128" s="25"/>
      <c r="H1128" s="25"/>
      <c r="I1128" s="25"/>
      <c r="J1128" s="33"/>
      <c r="K1128" s="38" t="s">
        <v>1372</v>
      </c>
    </row>
    <row r="1129" customFormat="false" ht="18.75" hidden="false" customHeight="true" outlineLevel="0" collapsed="false">
      <c r="A1129" s="25"/>
      <c r="B1129" s="28"/>
      <c r="C1129" s="46"/>
      <c r="D1129" s="28"/>
      <c r="E1129" s="25" t="n">
        <f aca="false">SUM(F1129:H1129)</f>
        <v>0</v>
      </c>
      <c r="F1129" s="25"/>
      <c r="G1129" s="25"/>
      <c r="H1129" s="25"/>
      <c r="I1129" s="25"/>
      <c r="J1129" s="57" t="s">
        <v>1373</v>
      </c>
      <c r="K1129" s="57"/>
    </row>
    <row r="1130" customFormat="false" ht="18.75" hidden="false" customHeight="true" outlineLevel="0" collapsed="false">
      <c r="A1130" s="25"/>
      <c r="B1130" s="28"/>
      <c r="C1130" s="46"/>
      <c r="D1130" s="28"/>
      <c r="E1130" s="25" t="n">
        <f aca="false">SUM(F1130:H1130)</f>
        <v>0</v>
      </c>
      <c r="F1130" s="25"/>
      <c r="G1130" s="25"/>
      <c r="H1130" s="25"/>
      <c r="I1130" s="25"/>
      <c r="J1130" s="33" t="s">
        <v>938</v>
      </c>
      <c r="K1130" s="38" t="s">
        <v>1374</v>
      </c>
    </row>
    <row r="1131" customFormat="false" ht="18.75" hidden="false" customHeight="false" outlineLevel="0" collapsed="false">
      <c r="A1131" s="25"/>
      <c r="B1131" s="28"/>
      <c r="C1131" s="46"/>
      <c r="D1131" s="28"/>
      <c r="E1131" s="25" t="n">
        <f aca="false">SUM(F1131:H1131)</f>
        <v>0</v>
      </c>
      <c r="F1131" s="25"/>
      <c r="G1131" s="25"/>
      <c r="H1131" s="25"/>
      <c r="I1131" s="25"/>
      <c r="J1131" s="33"/>
      <c r="K1131" s="38" t="s">
        <v>1375</v>
      </c>
    </row>
    <row r="1132" customFormat="false" ht="18.75" hidden="false" customHeight="false" outlineLevel="0" collapsed="false">
      <c r="A1132" s="25"/>
      <c r="B1132" s="28"/>
      <c r="C1132" s="46"/>
      <c r="D1132" s="28"/>
      <c r="E1132" s="25" t="n">
        <f aca="false">SUM(F1132:H1132)</f>
        <v>0</v>
      </c>
      <c r="F1132" s="25"/>
      <c r="G1132" s="25"/>
      <c r="H1132" s="25"/>
      <c r="I1132" s="25"/>
      <c r="J1132" s="38" t="s">
        <v>1376</v>
      </c>
      <c r="K1132" s="38" t="s">
        <v>1377</v>
      </c>
    </row>
    <row r="1133" customFormat="false" ht="18.75" hidden="false" customHeight="true" outlineLevel="0" collapsed="false">
      <c r="A1133" s="25"/>
      <c r="B1133" s="28"/>
      <c r="C1133" s="46"/>
      <c r="D1133" s="28"/>
      <c r="E1133" s="25" t="n">
        <f aca="false">SUM(F1133:H1133)</f>
        <v>0</v>
      </c>
      <c r="F1133" s="25"/>
      <c r="G1133" s="25"/>
      <c r="H1133" s="25"/>
      <c r="I1133" s="25"/>
      <c r="J1133" s="33" t="s">
        <v>35</v>
      </c>
      <c r="K1133" s="38" t="s">
        <v>1378</v>
      </c>
    </row>
    <row r="1134" customFormat="false" ht="18.75" hidden="false" customHeight="false" outlineLevel="0" collapsed="false">
      <c r="A1134" s="25"/>
      <c r="B1134" s="28"/>
      <c r="C1134" s="46"/>
      <c r="D1134" s="28"/>
      <c r="E1134" s="25" t="n">
        <f aca="false">SUM(F1134:H1134)</f>
        <v>0</v>
      </c>
      <c r="F1134" s="25"/>
      <c r="G1134" s="25"/>
      <c r="H1134" s="25"/>
      <c r="I1134" s="25"/>
      <c r="J1134" s="33"/>
      <c r="K1134" s="38" t="s">
        <v>1379</v>
      </c>
    </row>
    <row r="1135" customFormat="false" ht="18.75" hidden="false" customHeight="false" outlineLevel="0" collapsed="false">
      <c r="A1135" s="25"/>
      <c r="B1135" s="28"/>
      <c r="C1135" s="46"/>
      <c r="D1135" s="28"/>
      <c r="E1135" s="25" t="n">
        <f aca="false">SUM(F1135:H1135)</f>
        <v>0</v>
      </c>
      <c r="F1135" s="25"/>
      <c r="G1135" s="25"/>
      <c r="H1135" s="25"/>
      <c r="I1135" s="25"/>
      <c r="J1135" s="33"/>
      <c r="K1135" s="38" t="s">
        <v>1380</v>
      </c>
    </row>
    <row r="1136" customFormat="false" ht="18.75" hidden="false" customHeight="true" outlineLevel="0" collapsed="false">
      <c r="A1136" s="25"/>
      <c r="B1136" s="28"/>
      <c r="C1136" s="46"/>
      <c r="D1136" s="28"/>
      <c r="E1136" s="25" t="n">
        <f aca="false">SUM(F1136:H1136)</f>
        <v>0</v>
      </c>
      <c r="F1136" s="25"/>
      <c r="G1136" s="25"/>
      <c r="H1136" s="25"/>
      <c r="I1136" s="25"/>
      <c r="J1136" s="57" t="s">
        <v>1381</v>
      </c>
      <c r="K1136" s="57"/>
    </row>
    <row r="1137" customFormat="false" ht="18.75" hidden="false" customHeight="false" outlineLevel="0" collapsed="false">
      <c r="A1137" s="25"/>
      <c r="B1137" s="28"/>
      <c r="C1137" s="46"/>
      <c r="D1137" s="28"/>
      <c r="E1137" s="25" t="n">
        <f aca="false">SUM(F1137:H1137)</f>
        <v>0</v>
      </c>
      <c r="F1137" s="25"/>
      <c r="G1137" s="25"/>
      <c r="H1137" s="25"/>
      <c r="I1137" s="25"/>
      <c r="J1137" s="33" t="s">
        <v>1053</v>
      </c>
      <c r="K1137" s="38" t="s">
        <v>1349</v>
      </c>
    </row>
    <row r="1138" customFormat="false" ht="18.75" hidden="false" customHeight="false" outlineLevel="0" collapsed="false">
      <c r="A1138" s="25"/>
      <c r="B1138" s="28"/>
      <c r="C1138" s="46"/>
      <c r="D1138" s="28"/>
      <c r="E1138" s="25" t="n">
        <f aca="false">SUM(F1138:H1138)</f>
        <v>0</v>
      </c>
      <c r="F1138" s="25"/>
      <c r="G1138" s="25"/>
      <c r="H1138" s="25"/>
      <c r="I1138" s="25"/>
      <c r="J1138" s="33" t="s">
        <v>1053</v>
      </c>
      <c r="K1138" s="38" t="s">
        <v>1350</v>
      </c>
    </row>
    <row r="1139" customFormat="false" ht="18.75" hidden="false" customHeight="false" outlineLevel="0" collapsed="false">
      <c r="A1139" s="25"/>
      <c r="B1139" s="28"/>
      <c r="C1139" s="46"/>
      <c r="D1139" s="28"/>
      <c r="E1139" s="25" t="n">
        <f aca="false">SUM(F1139:H1139)</f>
        <v>0</v>
      </c>
      <c r="F1139" s="25"/>
      <c r="G1139" s="25"/>
      <c r="H1139" s="25"/>
      <c r="I1139" s="25"/>
      <c r="J1139" s="38" t="s">
        <v>971</v>
      </c>
      <c r="K1139" s="38" t="s">
        <v>1382</v>
      </c>
    </row>
    <row r="1140" customFormat="false" ht="18.75" hidden="false" customHeight="true" outlineLevel="0" collapsed="false">
      <c r="A1140" s="25"/>
      <c r="B1140" s="28"/>
      <c r="C1140" s="46"/>
      <c r="D1140" s="28"/>
      <c r="E1140" s="25" t="n">
        <f aca="false">SUM(F1140:H1140)</f>
        <v>0</v>
      </c>
      <c r="F1140" s="25"/>
      <c r="G1140" s="25"/>
      <c r="H1140" s="25"/>
      <c r="I1140" s="25"/>
      <c r="J1140" s="33" t="s">
        <v>938</v>
      </c>
      <c r="K1140" s="38" t="s">
        <v>1383</v>
      </c>
    </row>
    <row r="1141" customFormat="false" ht="18.75" hidden="false" customHeight="false" outlineLevel="0" collapsed="false">
      <c r="A1141" s="25"/>
      <c r="B1141" s="28"/>
      <c r="C1141" s="46"/>
      <c r="D1141" s="28"/>
      <c r="E1141" s="25" t="n">
        <f aca="false">SUM(F1141:H1141)</f>
        <v>0</v>
      </c>
      <c r="F1141" s="25"/>
      <c r="G1141" s="25"/>
      <c r="H1141" s="25"/>
      <c r="I1141" s="25"/>
      <c r="J1141" s="33"/>
      <c r="K1141" s="38" t="s">
        <v>1384</v>
      </c>
    </row>
    <row r="1142" customFormat="false" ht="18.75" hidden="false" customHeight="false" outlineLevel="0" collapsed="false">
      <c r="A1142" s="25"/>
      <c r="B1142" s="28"/>
      <c r="C1142" s="46"/>
      <c r="D1142" s="28"/>
      <c r="E1142" s="25" t="n">
        <f aca="false">SUM(F1142:H1142)</f>
        <v>0</v>
      </c>
      <c r="F1142" s="25"/>
      <c r="G1142" s="25"/>
      <c r="H1142" s="25"/>
      <c r="I1142" s="25"/>
      <c r="J1142" s="33"/>
      <c r="K1142" s="38" t="s">
        <v>1385</v>
      </c>
    </row>
    <row r="1143" customFormat="false" ht="18.75" hidden="false" customHeight="false" outlineLevel="0" collapsed="false">
      <c r="A1143" s="25"/>
      <c r="B1143" s="28"/>
      <c r="C1143" s="46"/>
      <c r="D1143" s="28"/>
      <c r="E1143" s="25" t="n">
        <f aca="false">SUM(F1143:H1143)</f>
        <v>0</v>
      </c>
      <c r="F1143" s="25"/>
      <c r="G1143" s="25"/>
      <c r="H1143" s="25"/>
      <c r="I1143" s="25"/>
      <c r="J1143" s="38" t="s">
        <v>1386</v>
      </c>
      <c r="K1143" s="38" t="s">
        <v>1387</v>
      </c>
    </row>
    <row r="1144" customFormat="false" ht="18.75" hidden="false" customHeight="false" outlineLevel="0" collapsed="false">
      <c r="A1144" s="25"/>
      <c r="B1144" s="28"/>
      <c r="C1144" s="46"/>
      <c r="D1144" s="28"/>
      <c r="E1144" s="25" t="n">
        <f aca="false">SUM(F1144:H1144)</f>
        <v>0</v>
      </c>
      <c r="F1144" s="25"/>
      <c r="G1144" s="25"/>
      <c r="H1144" s="25"/>
      <c r="I1144" s="25"/>
      <c r="J1144" s="59" t="s">
        <v>35</v>
      </c>
      <c r="K1144" s="38" t="s">
        <v>1388</v>
      </c>
    </row>
    <row r="1145" customFormat="false" ht="18.75" hidden="false" customHeight="true" outlineLevel="0" collapsed="false">
      <c r="A1145" s="25"/>
      <c r="B1145" s="28"/>
      <c r="C1145" s="46"/>
      <c r="D1145" s="28"/>
      <c r="E1145" s="25" t="n">
        <f aca="false">SUM(F1145:H1145)</f>
        <v>0</v>
      </c>
      <c r="F1145" s="25"/>
      <c r="G1145" s="25"/>
      <c r="H1145" s="25"/>
      <c r="I1145" s="25"/>
      <c r="J1145" s="57" t="s">
        <v>1389</v>
      </c>
      <c r="K1145" s="57"/>
    </row>
    <row r="1146" customFormat="false" ht="18.75" hidden="false" customHeight="false" outlineLevel="0" collapsed="false">
      <c r="A1146" s="25"/>
      <c r="B1146" s="28"/>
      <c r="C1146" s="46"/>
      <c r="D1146" s="28"/>
      <c r="E1146" s="25" t="n">
        <f aca="false">SUM(F1146:H1146)</f>
        <v>0</v>
      </c>
      <c r="F1146" s="25"/>
      <c r="G1146" s="25"/>
      <c r="H1146" s="25"/>
      <c r="I1146" s="25"/>
      <c r="J1146" s="33" t="s">
        <v>971</v>
      </c>
      <c r="K1146" s="38" t="s">
        <v>1390</v>
      </c>
    </row>
    <row r="1147" customFormat="false" ht="18.75" hidden="false" customHeight="false" outlineLevel="0" collapsed="false">
      <c r="A1147" s="25"/>
      <c r="B1147" s="28"/>
      <c r="C1147" s="46"/>
      <c r="D1147" s="28"/>
      <c r="E1147" s="25" t="n">
        <f aca="false">SUM(F1147:H1147)</f>
        <v>0</v>
      </c>
      <c r="F1147" s="25"/>
      <c r="G1147" s="25"/>
      <c r="H1147" s="25"/>
      <c r="I1147" s="25"/>
      <c r="J1147" s="33" t="s">
        <v>938</v>
      </c>
      <c r="K1147" s="38" t="s">
        <v>1391</v>
      </c>
    </row>
    <row r="1148" customFormat="false" ht="31.5" hidden="false" customHeight="false" outlineLevel="0" collapsed="false">
      <c r="A1148" s="25"/>
      <c r="B1148" s="28"/>
      <c r="C1148" s="46"/>
      <c r="D1148" s="28"/>
      <c r="E1148" s="25" t="n">
        <f aca="false">SUM(F1148:H1148)</f>
        <v>0</v>
      </c>
      <c r="F1148" s="25"/>
      <c r="G1148" s="25"/>
      <c r="H1148" s="25"/>
      <c r="I1148" s="25"/>
      <c r="J1148" s="33" t="s">
        <v>1392</v>
      </c>
      <c r="K1148" s="38" t="s">
        <v>1194</v>
      </c>
    </row>
    <row r="1149" customFormat="false" ht="18.75" hidden="false" customHeight="true" outlineLevel="0" collapsed="false">
      <c r="A1149" s="25"/>
      <c r="B1149" s="28"/>
      <c r="C1149" s="46"/>
      <c r="D1149" s="28"/>
      <c r="E1149" s="25" t="n">
        <f aca="false">SUM(F1149:H1149)</f>
        <v>0</v>
      </c>
      <c r="F1149" s="25"/>
      <c r="G1149" s="25"/>
      <c r="H1149" s="25"/>
      <c r="I1149" s="25"/>
      <c r="J1149" s="33" t="s">
        <v>35</v>
      </c>
      <c r="K1149" s="38" t="s">
        <v>1393</v>
      </c>
    </row>
    <row r="1150" customFormat="false" ht="18.75" hidden="false" customHeight="false" outlineLevel="0" collapsed="false">
      <c r="A1150" s="25"/>
      <c r="B1150" s="28"/>
      <c r="C1150" s="46"/>
      <c r="D1150" s="28"/>
      <c r="E1150" s="25" t="n">
        <f aca="false">SUM(F1150:H1150)</f>
        <v>0</v>
      </c>
      <c r="F1150" s="25"/>
      <c r="G1150" s="25"/>
      <c r="H1150" s="25"/>
      <c r="I1150" s="25"/>
      <c r="J1150" s="33"/>
      <c r="K1150" s="38" t="s">
        <v>1394</v>
      </c>
    </row>
    <row r="1151" customFormat="false" ht="18.75" hidden="false" customHeight="true" outlineLevel="0" collapsed="false">
      <c r="A1151" s="25"/>
      <c r="B1151" s="28"/>
      <c r="C1151" s="46"/>
      <c r="D1151" s="28"/>
      <c r="E1151" s="25" t="n">
        <f aca="false">SUM(F1151:H1151)</f>
        <v>0</v>
      </c>
      <c r="F1151" s="25"/>
      <c r="G1151" s="25"/>
      <c r="H1151" s="25"/>
      <c r="I1151" s="25"/>
      <c r="J1151" s="57" t="s">
        <v>1395</v>
      </c>
      <c r="K1151" s="57"/>
    </row>
    <row r="1152" customFormat="false" ht="18.75" hidden="false" customHeight="false" outlineLevel="0" collapsed="false">
      <c r="A1152" s="25"/>
      <c r="B1152" s="28"/>
      <c r="C1152" s="46"/>
      <c r="D1152" s="28"/>
      <c r="E1152" s="25" t="n">
        <f aca="false">SUM(F1152:H1152)</f>
        <v>0</v>
      </c>
      <c r="F1152" s="25"/>
      <c r="G1152" s="25"/>
      <c r="H1152" s="25"/>
      <c r="I1152" s="25"/>
      <c r="J1152" s="33" t="s">
        <v>987</v>
      </c>
      <c r="K1152" s="38" t="s">
        <v>1396</v>
      </c>
    </row>
    <row r="1153" customFormat="false" ht="18.75" hidden="false" customHeight="false" outlineLevel="0" collapsed="false">
      <c r="A1153" s="25"/>
      <c r="B1153" s="28"/>
      <c r="C1153" s="46"/>
      <c r="D1153" s="28"/>
      <c r="E1153" s="25" t="n">
        <f aca="false">SUM(F1153:H1153)</f>
        <v>0</v>
      </c>
      <c r="F1153" s="25"/>
      <c r="G1153" s="25"/>
      <c r="H1153" s="25"/>
      <c r="I1153" s="25"/>
      <c r="J1153" s="33" t="s">
        <v>1074</v>
      </c>
      <c r="K1153" s="38" t="s">
        <v>1397</v>
      </c>
    </row>
    <row r="1154" customFormat="false" ht="18.75" hidden="false" customHeight="false" outlineLevel="0" collapsed="false">
      <c r="A1154" s="25"/>
      <c r="B1154" s="28"/>
      <c r="C1154" s="46"/>
      <c r="D1154" s="28"/>
      <c r="E1154" s="25" t="n">
        <f aca="false">SUM(F1154:H1154)</f>
        <v>0</v>
      </c>
      <c r="F1154" s="25"/>
      <c r="G1154" s="25"/>
      <c r="H1154" s="25"/>
      <c r="I1154" s="25"/>
      <c r="J1154" s="33" t="s">
        <v>971</v>
      </c>
      <c r="K1154" s="38" t="s">
        <v>1398</v>
      </c>
    </row>
    <row r="1155" customFormat="false" ht="18.75" hidden="false" customHeight="false" outlineLevel="0" collapsed="false">
      <c r="A1155" s="25"/>
      <c r="B1155" s="28"/>
      <c r="C1155" s="46"/>
      <c r="D1155" s="28"/>
      <c r="E1155" s="25" t="n">
        <f aca="false">SUM(F1155:H1155)</f>
        <v>0</v>
      </c>
      <c r="F1155" s="25"/>
      <c r="G1155" s="25"/>
      <c r="H1155" s="25"/>
      <c r="I1155" s="25"/>
      <c r="J1155" s="33" t="s">
        <v>1399</v>
      </c>
      <c r="K1155" s="38" t="s">
        <v>1400</v>
      </c>
    </row>
    <row r="1156" customFormat="false" ht="18.75" hidden="false" customHeight="false" outlineLevel="0" collapsed="false">
      <c r="A1156" s="25"/>
      <c r="B1156" s="28"/>
      <c r="C1156" s="46"/>
      <c r="D1156" s="28"/>
      <c r="E1156" s="25" t="n">
        <f aca="false">SUM(F1156:H1156)</f>
        <v>0</v>
      </c>
      <c r="F1156" s="25"/>
      <c r="G1156" s="25"/>
      <c r="H1156" s="25"/>
      <c r="I1156" s="25"/>
      <c r="J1156" s="38" t="s">
        <v>1401</v>
      </c>
      <c r="K1156" s="38" t="s">
        <v>1402</v>
      </c>
    </row>
    <row r="1157" customFormat="false" ht="18.75" hidden="false" customHeight="false" outlineLevel="0" collapsed="false">
      <c r="A1157" s="25"/>
      <c r="B1157" s="28"/>
      <c r="C1157" s="46"/>
      <c r="D1157" s="28"/>
      <c r="E1157" s="25" t="n">
        <f aca="false">SUM(F1157:H1157)</f>
        <v>0</v>
      </c>
      <c r="F1157" s="25"/>
      <c r="G1157" s="25"/>
      <c r="H1157" s="25"/>
      <c r="I1157" s="25"/>
      <c r="J1157" s="38" t="s">
        <v>1403</v>
      </c>
      <c r="K1157" s="38" t="s">
        <v>1402</v>
      </c>
    </row>
    <row r="1158" customFormat="false" ht="18.75" hidden="false" customHeight="false" outlineLevel="0" collapsed="false">
      <c r="A1158" s="25"/>
      <c r="B1158" s="28"/>
      <c r="C1158" s="46"/>
      <c r="D1158" s="28"/>
      <c r="E1158" s="25" t="n">
        <f aca="false">SUM(F1158:H1158)</f>
        <v>0</v>
      </c>
      <c r="F1158" s="25"/>
      <c r="G1158" s="25"/>
      <c r="H1158" s="25"/>
      <c r="I1158" s="25"/>
      <c r="J1158" s="38" t="s">
        <v>1404</v>
      </c>
      <c r="K1158" s="38" t="s">
        <v>1402</v>
      </c>
    </row>
    <row r="1159" customFormat="false" ht="18.75" hidden="false" customHeight="true" outlineLevel="0" collapsed="false">
      <c r="A1159" s="25"/>
      <c r="B1159" s="28"/>
      <c r="C1159" s="46"/>
      <c r="D1159" s="28"/>
      <c r="E1159" s="25" t="n">
        <f aca="false">SUM(F1159:H1159)</f>
        <v>0</v>
      </c>
      <c r="F1159" s="25"/>
      <c r="G1159" s="25"/>
      <c r="H1159" s="25"/>
      <c r="I1159" s="25"/>
      <c r="J1159" s="59" t="s">
        <v>35</v>
      </c>
      <c r="K1159" s="38" t="s">
        <v>1179</v>
      </c>
    </row>
    <row r="1160" customFormat="false" ht="18.75" hidden="false" customHeight="false" outlineLevel="0" collapsed="false">
      <c r="A1160" s="25"/>
      <c r="B1160" s="28"/>
      <c r="C1160" s="46"/>
      <c r="D1160" s="28"/>
      <c r="E1160" s="25" t="n">
        <f aca="false">SUM(F1160:H1160)</f>
        <v>0</v>
      </c>
      <c r="F1160" s="25"/>
      <c r="G1160" s="25"/>
      <c r="H1160" s="25"/>
      <c r="I1160" s="25"/>
      <c r="J1160" s="59"/>
      <c r="K1160" s="38" t="s">
        <v>1405</v>
      </c>
    </row>
    <row r="1161" customFormat="false" ht="18.75" hidden="false" customHeight="false" outlineLevel="0" collapsed="false">
      <c r="A1161" s="25"/>
      <c r="B1161" s="28"/>
      <c r="C1161" s="46"/>
      <c r="D1161" s="28"/>
      <c r="E1161" s="25" t="n">
        <f aca="false">SUM(F1161:H1161)</f>
        <v>0</v>
      </c>
      <c r="F1161" s="25"/>
      <c r="G1161" s="25"/>
      <c r="H1161" s="25"/>
      <c r="I1161" s="25"/>
      <c r="J1161" s="59"/>
      <c r="K1161" s="38" t="s">
        <v>1406</v>
      </c>
    </row>
    <row r="1162" customFormat="false" ht="18.75" hidden="false" customHeight="true" outlineLevel="0" collapsed="false">
      <c r="A1162" s="25"/>
      <c r="B1162" s="28"/>
      <c r="C1162" s="46"/>
      <c r="D1162" s="28"/>
      <c r="E1162" s="25" t="n">
        <f aca="false">SUM(F1162:H1162)</f>
        <v>0</v>
      </c>
      <c r="F1162" s="25"/>
      <c r="G1162" s="25"/>
      <c r="H1162" s="25"/>
      <c r="I1162" s="25"/>
      <c r="J1162" s="57" t="s">
        <v>1407</v>
      </c>
      <c r="K1162" s="57"/>
    </row>
    <row r="1163" customFormat="false" ht="18.75" hidden="false" customHeight="true" outlineLevel="0" collapsed="false">
      <c r="A1163" s="25"/>
      <c r="B1163" s="28"/>
      <c r="C1163" s="46"/>
      <c r="D1163" s="28"/>
      <c r="E1163" s="25" t="n">
        <f aca="false">SUM(F1163:H1163)</f>
        <v>0</v>
      </c>
      <c r="F1163" s="25"/>
      <c r="G1163" s="25"/>
      <c r="H1163" s="25"/>
      <c r="I1163" s="25"/>
      <c r="J1163" s="33" t="s">
        <v>1399</v>
      </c>
      <c r="K1163" s="38" t="s">
        <v>1408</v>
      </c>
    </row>
    <row r="1164" customFormat="false" ht="18.75" hidden="false" customHeight="false" outlineLevel="0" collapsed="false">
      <c r="A1164" s="25"/>
      <c r="B1164" s="28"/>
      <c r="C1164" s="46"/>
      <c r="D1164" s="28"/>
      <c r="E1164" s="25" t="n">
        <f aca="false">SUM(F1164:H1164)</f>
        <v>0</v>
      </c>
      <c r="F1164" s="25"/>
      <c r="G1164" s="25"/>
      <c r="H1164" s="25"/>
      <c r="I1164" s="25"/>
      <c r="J1164" s="33"/>
      <c r="K1164" s="38" t="s">
        <v>1409</v>
      </c>
    </row>
    <row r="1165" customFormat="false" ht="18.75" hidden="false" customHeight="false" outlineLevel="0" collapsed="false">
      <c r="A1165" s="25"/>
      <c r="B1165" s="28"/>
      <c r="C1165" s="46"/>
      <c r="D1165" s="28"/>
      <c r="E1165" s="25" t="n">
        <f aca="false">SUM(F1165:H1165)</f>
        <v>0</v>
      </c>
      <c r="F1165" s="25"/>
      <c r="G1165" s="25"/>
      <c r="H1165" s="25"/>
      <c r="I1165" s="25"/>
      <c r="J1165" s="33" t="s">
        <v>987</v>
      </c>
      <c r="K1165" s="38" t="s">
        <v>1410</v>
      </c>
    </row>
    <row r="1166" customFormat="false" ht="18.75" hidden="false" customHeight="true" outlineLevel="0" collapsed="false">
      <c r="A1166" s="25"/>
      <c r="B1166" s="28"/>
      <c r="C1166" s="46"/>
      <c r="D1166" s="28"/>
      <c r="E1166" s="25" t="n">
        <f aca="false">SUM(F1166:H1166)</f>
        <v>0</v>
      </c>
      <c r="F1166" s="25"/>
      <c r="G1166" s="25"/>
      <c r="H1166" s="25"/>
      <c r="I1166" s="25"/>
      <c r="J1166" s="33" t="s">
        <v>971</v>
      </c>
      <c r="K1166" s="38" t="s">
        <v>1411</v>
      </c>
    </row>
    <row r="1167" customFormat="false" ht="18.75" hidden="false" customHeight="false" outlineLevel="0" collapsed="false">
      <c r="A1167" s="25"/>
      <c r="B1167" s="28"/>
      <c r="C1167" s="46"/>
      <c r="D1167" s="28"/>
      <c r="E1167" s="25" t="n">
        <f aca="false">SUM(F1167:H1167)</f>
        <v>0</v>
      </c>
      <c r="F1167" s="25"/>
      <c r="G1167" s="25"/>
      <c r="H1167" s="25"/>
      <c r="I1167" s="25"/>
      <c r="J1167" s="33"/>
      <c r="K1167" s="38" t="s">
        <v>1412</v>
      </c>
    </row>
    <row r="1168" customFormat="false" ht="18.75" hidden="false" customHeight="true" outlineLevel="0" collapsed="false">
      <c r="A1168" s="25"/>
      <c r="B1168" s="28"/>
      <c r="C1168" s="46"/>
      <c r="D1168" s="28"/>
      <c r="E1168" s="25" t="n">
        <f aca="false">SUM(F1168:H1168)</f>
        <v>0</v>
      </c>
      <c r="F1168" s="25"/>
      <c r="G1168" s="25"/>
      <c r="H1168" s="25"/>
      <c r="I1168" s="25"/>
      <c r="J1168" s="33" t="s">
        <v>976</v>
      </c>
      <c r="K1168" s="38" t="s">
        <v>1413</v>
      </c>
    </row>
    <row r="1169" customFormat="false" ht="18.75" hidden="false" customHeight="false" outlineLevel="0" collapsed="false">
      <c r="A1169" s="25"/>
      <c r="B1169" s="28"/>
      <c r="C1169" s="46"/>
      <c r="D1169" s="28"/>
      <c r="E1169" s="25" t="n">
        <f aca="false">SUM(F1169:H1169)</f>
        <v>0</v>
      </c>
      <c r="F1169" s="25"/>
      <c r="G1169" s="25"/>
      <c r="H1169" s="25"/>
      <c r="I1169" s="25"/>
      <c r="J1169" s="33"/>
      <c r="K1169" s="38" t="s">
        <v>1414</v>
      </c>
    </row>
    <row r="1170" customFormat="false" ht="18.75" hidden="false" customHeight="false" outlineLevel="0" collapsed="false">
      <c r="A1170" s="25"/>
      <c r="B1170" s="28"/>
      <c r="C1170" s="46"/>
      <c r="D1170" s="28"/>
      <c r="E1170" s="25" t="n">
        <f aca="false">SUM(F1170:H1170)</f>
        <v>0</v>
      </c>
      <c r="F1170" s="25"/>
      <c r="G1170" s="25"/>
      <c r="H1170" s="25"/>
      <c r="I1170" s="25"/>
      <c r="J1170" s="38" t="s">
        <v>1193</v>
      </c>
      <c r="K1170" s="38" t="s">
        <v>1194</v>
      </c>
    </row>
    <row r="1171" customFormat="false" ht="18.75" hidden="false" customHeight="false" outlineLevel="0" collapsed="false">
      <c r="A1171" s="25"/>
      <c r="B1171" s="28"/>
      <c r="C1171" s="46"/>
      <c r="D1171" s="28"/>
      <c r="E1171" s="25" t="n">
        <f aca="false">SUM(F1171:H1171)</f>
        <v>0</v>
      </c>
      <c r="F1171" s="25"/>
      <c r="G1171" s="25"/>
      <c r="H1171" s="25"/>
      <c r="I1171" s="25"/>
      <c r="J1171" s="38" t="s">
        <v>1415</v>
      </c>
      <c r="K1171" s="38" t="s">
        <v>999</v>
      </c>
    </row>
    <row r="1172" customFormat="false" ht="18.75" hidden="false" customHeight="true" outlineLevel="0" collapsed="false">
      <c r="A1172" s="25"/>
      <c r="B1172" s="28"/>
      <c r="C1172" s="46"/>
      <c r="D1172" s="28"/>
      <c r="E1172" s="25" t="n">
        <f aca="false">SUM(F1172:H1172)</f>
        <v>0</v>
      </c>
      <c r="F1172" s="25"/>
      <c r="G1172" s="25"/>
      <c r="H1172" s="25"/>
      <c r="I1172" s="25"/>
      <c r="J1172" s="59" t="s">
        <v>35</v>
      </c>
      <c r="K1172" s="38" t="s">
        <v>1416</v>
      </c>
    </row>
    <row r="1173" customFormat="false" ht="18.75" hidden="false" customHeight="false" outlineLevel="0" collapsed="false">
      <c r="A1173" s="25"/>
      <c r="B1173" s="28"/>
      <c r="C1173" s="46"/>
      <c r="D1173" s="28"/>
      <c r="E1173" s="25" t="n">
        <f aca="false">SUM(F1173:H1173)</f>
        <v>0</v>
      </c>
      <c r="F1173" s="25"/>
      <c r="G1173" s="25"/>
      <c r="H1173" s="25"/>
      <c r="I1173" s="25"/>
      <c r="J1173" s="59"/>
      <c r="K1173" s="38" t="s">
        <v>1417</v>
      </c>
    </row>
    <row r="1174" customFormat="false" ht="18.75" hidden="false" customHeight="false" outlineLevel="0" collapsed="false">
      <c r="A1174" s="25"/>
      <c r="B1174" s="28"/>
      <c r="C1174" s="46"/>
      <c r="D1174" s="28"/>
      <c r="E1174" s="25" t="n">
        <f aca="false">SUM(F1174:H1174)</f>
        <v>0</v>
      </c>
      <c r="F1174" s="25"/>
      <c r="G1174" s="25"/>
      <c r="H1174" s="25"/>
      <c r="I1174" s="25"/>
      <c r="J1174" s="59"/>
      <c r="K1174" s="38" t="s">
        <v>1418</v>
      </c>
    </row>
    <row r="1175" customFormat="false" ht="18.75" hidden="false" customHeight="true" outlineLevel="0" collapsed="false">
      <c r="A1175" s="25" t="n">
        <v>45</v>
      </c>
      <c r="B1175" s="28"/>
      <c r="C1175" s="46" t="s">
        <v>1419</v>
      </c>
      <c r="D1175" s="28" t="s">
        <v>1420</v>
      </c>
      <c r="E1175" s="25" t="n">
        <f aca="false">SUM(F1175:H1175)</f>
        <v>210</v>
      </c>
      <c r="F1175" s="25"/>
      <c r="G1175" s="25"/>
      <c r="H1175" s="25" t="n">
        <v>210</v>
      </c>
      <c r="I1175" s="25" t="s">
        <v>24</v>
      </c>
      <c r="J1175" s="57" t="s">
        <v>1421</v>
      </c>
      <c r="K1175" s="57"/>
    </row>
    <row r="1176" customFormat="false" ht="18.75" hidden="false" customHeight="false" outlineLevel="0" collapsed="false">
      <c r="A1176" s="25"/>
      <c r="B1176" s="28"/>
      <c r="C1176" s="46"/>
      <c r="D1176" s="28"/>
      <c r="E1176" s="25"/>
      <c r="F1176" s="25"/>
      <c r="G1176" s="25"/>
      <c r="H1176" s="25"/>
      <c r="I1176" s="25"/>
      <c r="J1176" s="33" t="s">
        <v>971</v>
      </c>
      <c r="K1176" s="38" t="s">
        <v>1422</v>
      </c>
    </row>
    <row r="1177" customFormat="false" ht="18.75" hidden="false" customHeight="false" outlineLevel="0" collapsed="false">
      <c r="A1177" s="25"/>
      <c r="B1177" s="28"/>
      <c r="C1177" s="46"/>
      <c r="D1177" s="28"/>
      <c r="E1177" s="25"/>
      <c r="F1177" s="25"/>
      <c r="G1177" s="25"/>
      <c r="H1177" s="25"/>
      <c r="I1177" s="25"/>
      <c r="J1177" s="38" t="s">
        <v>981</v>
      </c>
      <c r="K1177" s="30" t="s">
        <v>1423</v>
      </c>
    </row>
    <row r="1178" customFormat="false" ht="18.75" hidden="false" customHeight="true" outlineLevel="0" collapsed="false">
      <c r="A1178" s="25"/>
      <c r="B1178" s="28"/>
      <c r="C1178" s="46"/>
      <c r="D1178" s="28"/>
      <c r="E1178" s="25"/>
      <c r="F1178" s="25"/>
      <c r="G1178" s="25"/>
      <c r="H1178" s="25"/>
      <c r="I1178" s="25"/>
      <c r="J1178" s="38" t="s">
        <v>934</v>
      </c>
      <c r="K1178" s="38" t="s">
        <v>1424</v>
      </c>
    </row>
    <row r="1179" customFormat="false" ht="18.75" hidden="false" customHeight="false" outlineLevel="0" collapsed="false">
      <c r="A1179" s="25"/>
      <c r="B1179" s="28"/>
      <c r="C1179" s="46"/>
      <c r="D1179" s="28"/>
      <c r="E1179" s="25"/>
      <c r="F1179" s="25"/>
      <c r="G1179" s="25"/>
      <c r="H1179" s="25"/>
      <c r="I1179" s="25"/>
      <c r="J1179" s="38"/>
      <c r="K1179" s="38" t="s">
        <v>1425</v>
      </c>
    </row>
    <row r="1180" customFormat="false" ht="18.75" hidden="false" customHeight="false" outlineLevel="0" collapsed="false">
      <c r="A1180" s="25"/>
      <c r="B1180" s="28"/>
      <c r="C1180" s="46"/>
      <c r="D1180" s="28"/>
      <c r="E1180" s="25"/>
      <c r="F1180" s="25"/>
      <c r="G1180" s="25"/>
      <c r="H1180" s="25"/>
      <c r="I1180" s="25"/>
      <c r="J1180" s="38"/>
      <c r="K1180" s="38" t="s">
        <v>1426</v>
      </c>
    </row>
    <row r="1181" customFormat="false" ht="18.75" hidden="false" customHeight="false" outlineLevel="0" collapsed="false">
      <c r="A1181" s="25"/>
      <c r="B1181" s="28"/>
      <c r="C1181" s="46"/>
      <c r="D1181" s="28"/>
      <c r="E1181" s="25"/>
      <c r="F1181" s="25"/>
      <c r="G1181" s="25"/>
      <c r="H1181" s="25"/>
      <c r="I1181" s="25"/>
      <c r="J1181" s="38" t="s">
        <v>987</v>
      </c>
      <c r="K1181" s="38" t="s">
        <v>1427</v>
      </c>
    </row>
    <row r="1182" customFormat="false" ht="18.75" hidden="false" customHeight="false" outlineLevel="0" collapsed="false">
      <c r="A1182" s="25"/>
      <c r="B1182" s="28"/>
      <c r="C1182" s="46"/>
      <c r="D1182" s="28"/>
      <c r="E1182" s="25"/>
      <c r="F1182" s="25"/>
      <c r="G1182" s="25"/>
      <c r="H1182" s="25"/>
      <c r="I1182" s="25"/>
      <c r="J1182" s="38" t="s">
        <v>1428</v>
      </c>
      <c r="K1182" s="38" t="s">
        <v>1429</v>
      </c>
    </row>
    <row r="1183" customFormat="false" ht="18.75" hidden="false" customHeight="true" outlineLevel="0" collapsed="false">
      <c r="A1183" s="25" t="n">
        <v>46</v>
      </c>
      <c r="B1183" s="28"/>
      <c r="C1183" s="46" t="s">
        <v>1430</v>
      </c>
      <c r="D1183" s="28" t="s">
        <v>1431</v>
      </c>
      <c r="E1183" s="25" t="n">
        <f aca="false">SUM(F1183:H1183)</f>
        <v>1815</v>
      </c>
      <c r="F1183" s="25"/>
      <c r="G1183" s="25"/>
      <c r="H1183" s="25" t="n">
        <v>1815</v>
      </c>
      <c r="I1183" s="25" t="s">
        <v>24</v>
      </c>
      <c r="J1183" s="38" t="s">
        <v>1432</v>
      </c>
      <c r="K1183" s="38" t="s">
        <v>1433</v>
      </c>
    </row>
    <row r="1184" customFormat="false" ht="18.75" hidden="false" customHeight="false" outlineLevel="0" collapsed="false">
      <c r="A1184" s="25"/>
      <c r="B1184" s="28"/>
      <c r="C1184" s="46"/>
      <c r="D1184" s="28"/>
      <c r="E1184" s="25" t="n">
        <f aca="false">SUM(F1184:H1184)</f>
        <v>0</v>
      </c>
      <c r="F1184" s="25"/>
      <c r="G1184" s="25"/>
      <c r="H1184" s="25"/>
      <c r="I1184" s="25"/>
      <c r="J1184" s="38" t="s">
        <v>1434</v>
      </c>
      <c r="K1184" s="38" t="s">
        <v>1433</v>
      </c>
    </row>
    <row r="1185" customFormat="false" ht="18.75" hidden="false" customHeight="false" outlineLevel="0" collapsed="false">
      <c r="A1185" s="25"/>
      <c r="B1185" s="28"/>
      <c r="C1185" s="46"/>
      <c r="D1185" s="28"/>
      <c r="E1185" s="25"/>
      <c r="F1185" s="25"/>
      <c r="G1185" s="25"/>
      <c r="H1185" s="25"/>
      <c r="I1185" s="25"/>
      <c r="J1185" s="38" t="s">
        <v>1435</v>
      </c>
      <c r="K1185" s="38" t="s">
        <v>1433</v>
      </c>
    </row>
    <row r="1186" customFormat="false" ht="18.75" hidden="false" customHeight="false" outlineLevel="0" collapsed="false">
      <c r="A1186" s="25"/>
      <c r="B1186" s="28"/>
      <c r="C1186" s="46"/>
      <c r="D1186" s="28"/>
      <c r="E1186" s="25" t="n">
        <f aca="false">SUM(F1186:H1186)</f>
        <v>0</v>
      </c>
      <c r="F1186" s="25"/>
      <c r="G1186" s="25"/>
      <c r="H1186" s="25"/>
      <c r="I1186" s="25"/>
      <c r="J1186" s="38" t="s">
        <v>1436</v>
      </c>
      <c r="K1186" s="38" t="s">
        <v>1437</v>
      </c>
    </row>
    <row r="1187" customFormat="false" ht="31.5" hidden="false" customHeight="false" outlineLevel="0" collapsed="false">
      <c r="A1187" s="25"/>
      <c r="B1187" s="28"/>
      <c r="C1187" s="46"/>
      <c r="D1187" s="28"/>
      <c r="E1187" s="25"/>
      <c r="F1187" s="25"/>
      <c r="G1187" s="25"/>
      <c r="H1187" s="25"/>
      <c r="I1187" s="25"/>
      <c r="J1187" s="38" t="s">
        <v>1438</v>
      </c>
      <c r="K1187" s="38" t="s">
        <v>1439</v>
      </c>
    </row>
    <row r="1188" customFormat="false" ht="18.75" hidden="false" customHeight="false" outlineLevel="0" collapsed="false">
      <c r="A1188" s="25"/>
      <c r="B1188" s="28"/>
      <c r="C1188" s="46"/>
      <c r="D1188" s="28"/>
      <c r="E1188" s="25" t="n">
        <f aca="false">SUM(F1188:H1188)</f>
        <v>0</v>
      </c>
      <c r="F1188" s="25"/>
      <c r="G1188" s="25"/>
      <c r="H1188" s="25"/>
      <c r="I1188" s="25"/>
      <c r="J1188" s="38" t="s">
        <v>1440</v>
      </c>
      <c r="K1188" s="38" t="s">
        <v>1433</v>
      </c>
    </row>
    <row r="1189" customFormat="false" ht="18.75" hidden="false" customHeight="true" outlineLevel="0" collapsed="false">
      <c r="A1189" s="25"/>
      <c r="B1189" s="28"/>
      <c r="C1189" s="46"/>
      <c r="D1189" s="28"/>
      <c r="E1189" s="25" t="n">
        <f aca="false">SUM(F1189:H1189)</f>
        <v>0</v>
      </c>
      <c r="F1189" s="25"/>
      <c r="G1189" s="25"/>
      <c r="H1189" s="25"/>
      <c r="I1189" s="25"/>
      <c r="J1189" s="30" t="s">
        <v>35</v>
      </c>
      <c r="K1189" s="38" t="s">
        <v>1441</v>
      </c>
    </row>
    <row r="1190" customFormat="false" ht="18.75" hidden="false" customHeight="false" outlineLevel="0" collapsed="false">
      <c r="A1190" s="25"/>
      <c r="B1190" s="28"/>
      <c r="C1190" s="46"/>
      <c r="D1190" s="28"/>
      <c r="E1190" s="25" t="n">
        <f aca="false">SUM(F1190:H1190)</f>
        <v>0</v>
      </c>
      <c r="F1190" s="25"/>
      <c r="G1190" s="25"/>
      <c r="H1190" s="25"/>
      <c r="I1190" s="25"/>
      <c r="J1190" s="30"/>
      <c r="K1190" s="38" t="s">
        <v>1442</v>
      </c>
    </row>
    <row r="1191" customFormat="false" ht="18.75" hidden="false" customHeight="false" outlineLevel="0" collapsed="false">
      <c r="A1191" s="25"/>
      <c r="B1191" s="28"/>
      <c r="C1191" s="46"/>
      <c r="D1191" s="28"/>
      <c r="E1191" s="25" t="n">
        <f aca="false">SUM(F1191:H1191)</f>
        <v>0</v>
      </c>
      <c r="F1191" s="25"/>
      <c r="G1191" s="25"/>
      <c r="H1191" s="25"/>
      <c r="I1191" s="25"/>
      <c r="J1191" s="30"/>
      <c r="K1191" s="38" t="s">
        <v>1443</v>
      </c>
    </row>
    <row r="1192" customFormat="false" ht="18.75" hidden="false" customHeight="false" outlineLevel="0" collapsed="false">
      <c r="A1192" s="25"/>
      <c r="B1192" s="28"/>
      <c r="C1192" s="46"/>
      <c r="D1192" s="28"/>
      <c r="E1192" s="25" t="n">
        <f aca="false">SUM(F1192:H1192)</f>
        <v>0</v>
      </c>
      <c r="F1192" s="25"/>
      <c r="G1192" s="25"/>
      <c r="H1192" s="25"/>
      <c r="I1192" s="25"/>
      <c r="J1192" s="30"/>
      <c r="K1192" s="38" t="s">
        <v>1444</v>
      </c>
    </row>
    <row r="1193" customFormat="false" ht="18.75" hidden="false" customHeight="false" outlineLevel="0" collapsed="false">
      <c r="A1193" s="25"/>
      <c r="B1193" s="28"/>
      <c r="C1193" s="46"/>
      <c r="D1193" s="28"/>
      <c r="E1193" s="25" t="n">
        <f aca="false">SUM(F1193:H1193)</f>
        <v>0</v>
      </c>
      <c r="F1193" s="25"/>
      <c r="G1193" s="25"/>
      <c r="H1193" s="25"/>
      <c r="I1193" s="25"/>
      <c r="J1193" s="30"/>
      <c r="K1193" s="38" t="s">
        <v>1445</v>
      </c>
    </row>
    <row r="1194" customFormat="false" ht="18.75" hidden="false" customHeight="false" outlineLevel="0" collapsed="false">
      <c r="A1194" s="25"/>
      <c r="B1194" s="28"/>
      <c r="C1194" s="46"/>
      <c r="D1194" s="28"/>
      <c r="E1194" s="25" t="n">
        <f aca="false">SUM(F1194:H1194)</f>
        <v>0</v>
      </c>
      <c r="F1194" s="25"/>
      <c r="G1194" s="25"/>
      <c r="H1194" s="25"/>
      <c r="I1194" s="25"/>
      <c r="J1194" s="30"/>
      <c r="K1194" s="38" t="s">
        <v>1446</v>
      </c>
    </row>
    <row r="1195" customFormat="false" ht="18.75" hidden="false" customHeight="true" outlineLevel="0" collapsed="false">
      <c r="A1195" s="25" t="n">
        <v>47</v>
      </c>
      <c r="B1195" s="28"/>
      <c r="C1195" s="46" t="s">
        <v>1447</v>
      </c>
      <c r="D1195" s="28" t="s">
        <v>1448</v>
      </c>
      <c r="E1195" s="25" t="n">
        <f aca="false">SUM(F1195:H1195)</f>
        <v>65</v>
      </c>
      <c r="F1195" s="25" t="n">
        <v>65</v>
      </c>
      <c r="G1195" s="25"/>
      <c r="H1195" s="25"/>
      <c r="I1195" s="25" t="s">
        <v>24</v>
      </c>
      <c r="J1195" s="30" t="s">
        <v>35</v>
      </c>
      <c r="K1195" s="30" t="s">
        <v>1449</v>
      </c>
    </row>
    <row r="1196" customFormat="false" ht="18.75" hidden="false" customHeight="false" outlineLevel="0" collapsed="false">
      <c r="A1196" s="25"/>
      <c r="B1196" s="28"/>
      <c r="C1196" s="46"/>
      <c r="D1196" s="28"/>
      <c r="E1196" s="25" t="n">
        <f aca="false">SUM(F1196:H1196)</f>
        <v>0</v>
      </c>
      <c r="F1196" s="25"/>
      <c r="G1196" s="25"/>
      <c r="H1196" s="25"/>
      <c r="I1196" s="25"/>
      <c r="J1196" s="30"/>
      <c r="K1196" s="30" t="s">
        <v>1450</v>
      </c>
    </row>
    <row r="1197" customFormat="false" ht="18.75" hidden="false" customHeight="false" outlineLevel="0" collapsed="false">
      <c r="A1197" s="25"/>
      <c r="B1197" s="28"/>
      <c r="C1197" s="46"/>
      <c r="D1197" s="28"/>
      <c r="E1197" s="25" t="n">
        <f aca="false">SUM(F1197:H1197)</f>
        <v>0</v>
      </c>
      <c r="F1197" s="25"/>
      <c r="G1197" s="25"/>
      <c r="H1197" s="25"/>
      <c r="I1197" s="25"/>
      <c r="J1197" s="30" t="s">
        <v>1451</v>
      </c>
      <c r="K1197" s="30" t="s">
        <v>1452</v>
      </c>
    </row>
    <row r="1198" customFormat="false" ht="18.75" hidden="false" customHeight="true" outlineLevel="0" collapsed="false">
      <c r="A1198" s="25"/>
      <c r="B1198" s="28"/>
      <c r="C1198" s="46"/>
      <c r="D1198" s="28"/>
      <c r="E1198" s="25" t="n">
        <f aca="false">SUM(F1198:H1198)</f>
        <v>0</v>
      </c>
      <c r="F1198" s="25"/>
      <c r="G1198" s="25"/>
      <c r="H1198" s="25"/>
      <c r="I1198" s="25"/>
      <c r="J1198" s="30" t="s">
        <v>35</v>
      </c>
      <c r="K1198" s="30" t="s">
        <v>1453</v>
      </c>
    </row>
    <row r="1199" customFormat="false" ht="18.75" hidden="false" customHeight="false" outlineLevel="0" collapsed="false">
      <c r="A1199" s="25"/>
      <c r="B1199" s="28"/>
      <c r="C1199" s="46"/>
      <c r="D1199" s="28"/>
      <c r="E1199" s="25" t="n">
        <f aca="false">SUM(F1199:H1199)</f>
        <v>0</v>
      </c>
      <c r="F1199" s="25"/>
      <c r="G1199" s="25"/>
      <c r="H1199" s="25"/>
      <c r="I1199" s="25"/>
      <c r="J1199" s="30"/>
      <c r="K1199" s="30" t="s">
        <v>1454</v>
      </c>
    </row>
    <row r="1200" customFormat="false" ht="18.75" hidden="false" customHeight="false" outlineLevel="0" collapsed="false">
      <c r="A1200" s="25"/>
      <c r="B1200" s="28"/>
      <c r="C1200" s="46"/>
      <c r="D1200" s="28"/>
      <c r="E1200" s="25" t="n">
        <f aca="false">SUM(F1200:H1200)</f>
        <v>0</v>
      </c>
      <c r="F1200" s="25"/>
      <c r="G1200" s="25"/>
      <c r="H1200" s="25"/>
      <c r="I1200" s="25"/>
      <c r="J1200" s="30" t="s">
        <v>1451</v>
      </c>
      <c r="K1200" s="30" t="s">
        <v>1455</v>
      </c>
    </row>
    <row r="1201" customFormat="false" ht="78.75" hidden="false" customHeight="false" outlineLevel="0" collapsed="false">
      <c r="A1201" s="25"/>
      <c r="B1201" s="28"/>
      <c r="C1201" s="46"/>
      <c r="D1201" s="28"/>
      <c r="E1201" s="25" t="n">
        <f aca="false">SUM(F1201:H1201)</f>
        <v>0</v>
      </c>
      <c r="F1201" s="25"/>
      <c r="G1201" s="25"/>
      <c r="H1201" s="25"/>
      <c r="I1201" s="25"/>
      <c r="J1201" s="30" t="s">
        <v>1456</v>
      </c>
      <c r="K1201" s="30" t="s">
        <v>1455</v>
      </c>
    </row>
    <row r="1202" customFormat="false" ht="47.25" hidden="false" customHeight="false" outlineLevel="0" collapsed="false">
      <c r="A1202" s="25"/>
      <c r="B1202" s="28"/>
      <c r="C1202" s="46"/>
      <c r="D1202" s="28"/>
      <c r="E1202" s="25" t="n">
        <f aca="false">SUM(F1202:H1202)</f>
        <v>0</v>
      </c>
      <c r="F1202" s="25"/>
      <c r="G1202" s="25"/>
      <c r="H1202" s="25"/>
      <c r="I1202" s="25"/>
      <c r="J1202" s="30" t="s">
        <v>1457</v>
      </c>
      <c r="K1202" s="30" t="s">
        <v>1457</v>
      </c>
    </row>
    <row r="1203" customFormat="false" ht="18.75" hidden="false" customHeight="false" outlineLevel="0" collapsed="false">
      <c r="A1203" s="25"/>
      <c r="B1203" s="28"/>
      <c r="C1203" s="46"/>
      <c r="D1203" s="28"/>
      <c r="E1203" s="25" t="n">
        <f aca="false">SUM(F1203:H1203)</f>
        <v>0</v>
      </c>
      <c r="F1203" s="25"/>
      <c r="G1203" s="25"/>
      <c r="H1203" s="25"/>
      <c r="I1203" s="25"/>
      <c r="J1203" s="30" t="s">
        <v>934</v>
      </c>
      <c r="K1203" s="30" t="s">
        <v>1458</v>
      </c>
    </row>
    <row r="1204" customFormat="false" ht="18.75" hidden="false" customHeight="true" outlineLevel="0" collapsed="false">
      <c r="A1204" s="25" t="n">
        <v>48</v>
      </c>
      <c r="B1204" s="28"/>
      <c r="C1204" s="46" t="s">
        <v>1459</v>
      </c>
      <c r="D1204" s="28" t="s">
        <v>1460</v>
      </c>
      <c r="E1204" s="25" t="n">
        <f aca="false">SUM(F1204:H1204)</f>
        <v>104</v>
      </c>
      <c r="F1204" s="25" t="n">
        <v>104</v>
      </c>
      <c r="G1204" s="25"/>
      <c r="H1204" s="25"/>
      <c r="I1204" s="25" t="s">
        <v>24</v>
      </c>
      <c r="J1204" s="30" t="s">
        <v>1451</v>
      </c>
      <c r="K1204" s="30" t="s">
        <v>1461</v>
      </c>
    </row>
    <row r="1205" customFormat="false" ht="18.75" hidden="false" customHeight="false" outlineLevel="0" collapsed="false">
      <c r="A1205" s="25"/>
      <c r="B1205" s="28"/>
      <c r="C1205" s="46"/>
      <c r="D1205" s="28"/>
      <c r="E1205" s="25" t="n">
        <f aca="false">SUM(F1205:H1205)</f>
        <v>0</v>
      </c>
      <c r="F1205" s="25"/>
      <c r="G1205" s="25"/>
      <c r="H1205" s="25"/>
      <c r="I1205" s="25"/>
      <c r="J1205" s="30" t="s">
        <v>35</v>
      </c>
      <c r="K1205" s="30" t="s">
        <v>1462</v>
      </c>
    </row>
    <row r="1206" customFormat="false" ht="18.75" hidden="false" customHeight="false" outlineLevel="0" collapsed="false">
      <c r="A1206" s="25"/>
      <c r="B1206" s="28"/>
      <c r="C1206" s="46"/>
      <c r="D1206" s="28"/>
      <c r="E1206" s="25" t="n">
        <f aca="false">SUM(F1206:H1206)</f>
        <v>0</v>
      </c>
      <c r="F1206" s="25"/>
      <c r="G1206" s="25"/>
      <c r="H1206" s="25"/>
      <c r="I1206" s="25"/>
      <c r="J1206" s="38" t="s">
        <v>1463</v>
      </c>
      <c r="K1206" s="30" t="s">
        <v>1464</v>
      </c>
    </row>
    <row r="1207" customFormat="false" ht="18.75" hidden="false" customHeight="false" outlineLevel="0" collapsed="false">
      <c r="A1207" s="25"/>
      <c r="B1207" s="28"/>
      <c r="C1207" s="46"/>
      <c r="D1207" s="28"/>
      <c r="E1207" s="25" t="n">
        <f aca="false">SUM(F1207:H1207)</f>
        <v>0</v>
      </c>
      <c r="F1207" s="25"/>
      <c r="G1207" s="25"/>
      <c r="H1207" s="25"/>
      <c r="I1207" s="25"/>
      <c r="J1207" s="38" t="s">
        <v>1465</v>
      </c>
      <c r="K1207" s="30" t="s">
        <v>1464</v>
      </c>
    </row>
    <row r="1208" customFormat="false" ht="18.75" hidden="false" customHeight="false" outlineLevel="0" collapsed="false">
      <c r="A1208" s="25"/>
      <c r="B1208" s="28"/>
      <c r="C1208" s="46"/>
      <c r="D1208" s="28"/>
      <c r="E1208" s="25" t="n">
        <f aca="false">SUM(F1208:H1208)</f>
        <v>0</v>
      </c>
      <c r="F1208" s="25"/>
      <c r="G1208" s="25"/>
      <c r="H1208" s="25"/>
      <c r="I1208" s="25"/>
      <c r="J1208" s="30" t="s">
        <v>35</v>
      </c>
      <c r="K1208" s="38" t="s">
        <v>1466</v>
      </c>
    </row>
    <row r="1209" customFormat="false" ht="18.75" hidden="false" customHeight="false" outlineLevel="0" collapsed="false">
      <c r="A1209" s="25"/>
      <c r="B1209" s="28"/>
      <c r="C1209" s="46"/>
      <c r="D1209" s="28"/>
      <c r="E1209" s="25" t="n">
        <f aca="false">SUM(F1209:H1209)</f>
        <v>0</v>
      </c>
      <c r="F1209" s="25"/>
      <c r="G1209" s="25"/>
      <c r="H1209" s="25"/>
      <c r="I1209" s="25"/>
      <c r="J1209" s="30" t="s">
        <v>1451</v>
      </c>
      <c r="K1209" s="38" t="s">
        <v>1467</v>
      </c>
    </row>
    <row r="1210" customFormat="false" ht="18.75" hidden="false" customHeight="false" outlineLevel="0" collapsed="false">
      <c r="A1210" s="25"/>
      <c r="B1210" s="28"/>
      <c r="C1210" s="46"/>
      <c r="D1210" s="28"/>
      <c r="E1210" s="25" t="n">
        <f aca="false">SUM(F1210:H1210)</f>
        <v>0</v>
      </c>
      <c r="F1210" s="25"/>
      <c r="G1210" s="25"/>
      <c r="H1210" s="25"/>
      <c r="I1210" s="25"/>
      <c r="J1210" s="38" t="s">
        <v>1468</v>
      </c>
      <c r="K1210" s="38" t="s">
        <v>1467</v>
      </c>
    </row>
    <row r="1211" customFormat="false" ht="18.75" hidden="false" customHeight="false" outlineLevel="0" collapsed="false">
      <c r="A1211" s="25"/>
      <c r="B1211" s="28"/>
      <c r="C1211" s="46"/>
      <c r="D1211" s="28"/>
      <c r="E1211" s="25" t="n">
        <f aca="false">SUM(F1211:H1211)</f>
        <v>0</v>
      </c>
      <c r="F1211" s="25"/>
      <c r="G1211" s="25"/>
      <c r="H1211" s="25"/>
      <c r="I1211" s="25"/>
      <c r="J1211" s="38" t="s">
        <v>1469</v>
      </c>
      <c r="K1211" s="38" t="s">
        <v>1470</v>
      </c>
    </row>
    <row r="1212" customFormat="false" ht="18.75" hidden="false" customHeight="false" outlineLevel="0" collapsed="false">
      <c r="A1212" s="25"/>
      <c r="B1212" s="28"/>
      <c r="C1212" s="46"/>
      <c r="D1212" s="28"/>
      <c r="E1212" s="25" t="n">
        <f aca="false">SUM(F1212:H1212)</f>
        <v>0</v>
      </c>
      <c r="F1212" s="25"/>
      <c r="G1212" s="25"/>
      <c r="H1212" s="25"/>
      <c r="I1212" s="25"/>
      <c r="J1212" s="30" t="s">
        <v>35</v>
      </c>
      <c r="K1212" s="38" t="s">
        <v>1471</v>
      </c>
    </row>
    <row r="1213" customFormat="false" ht="18.75" hidden="false" customHeight="false" outlineLevel="0" collapsed="false">
      <c r="A1213" s="25"/>
      <c r="B1213" s="28"/>
      <c r="C1213" s="46"/>
      <c r="D1213" s="28"/>
      <c r="E1213" s="25" t="n">
        <f aca="false">SUM(F1213:H1213)</f>
        <v>0</v>
      </c>
      <c r="F1213" s="25"/>
      <c r="G1213" s="25"/>
      <c r="H1213" s="25"/>
      <c r="I1213" s="25"/>
      <c r="J1213" s="30" t="s">
        <v>1472</v>
      </c>
      <c r="K1213" s="38" t="s">
        <v>1473</v>
      </c>
    </row>
    <row r="1214" customFormat="false" ht="18.75" hidden="false" customHeight="false" outlineLevel="0" collapsed="false">
      <c r="A1214" s="25"/>
      <c r="B1214" s="28"/>
      <c r="C1214" s="46"/>
      <c r="D1214" s="28"/>
      <c r="E1214" s="25" t="n">
        <f aca="false">SUM(F1214:H1214)</f>
        <v>0</v>
      </c>
      <c r="F1214" s="25"/>
      <c r="G1214" s="25"/>
      <c r="H1214" s="25"/>
      <c r="I1214" s="25"/>
      <c r="J1214" s="30" t="s">
        <v>35</v>
      </c>
      <c r="K1214" s="38" t="s">
        <v>1474</v>
      </c>
    </row>
    <row r="1215" customFormat="false" ht="18.75" hidden="false" customHeight="false" outlineLevel="0" collapsed="false">
      <c r="A1215" s="25"/>
      <c r="B1215" s="28"/>
      <c r="C1215" s="46"/>
      <c r="D1215" s="28"/>
      <c r="E1215" s="25" t="n">
        <f aca="false">SUM(F1215:H1215)</f>
        <v>0</v>
      </c>
      <c r="F1215" s="25"/>
      <c r="G1215" s="25"/>
      <c r="H1215" s="25"/>
      <c r="I1215" s="25"/>
      <c r="J1215" s="30" t="s">
        <v>35</v>
      </c>
      <c r="K1215" s="38" t="s">
        <v>1475</v>
      </c>
    </row>
    <row r="1216" customFormat="false" ht="18.75" hidden="false" customHeight="false" outlineLevel="0" collapsed="false">
      <c r="A1216" s="25"/>
      <c r="B1216" s="28"/>
      <c r="C1216" s="46"/>
      <c r="D1216" s="28"/>
      <c r="E1216" s="25" t="n">
        <f aca="false">SUM(F1216:H1216)</f>
        <v>0</v>
      </c>
      <c r="F1216" s="25"/>
      <c r="G1216" s="25"/>
      <c r="H1216" s="25"/>
      <c r="I1216" s="25"/>
      <c r="J1216" s="30" t="s">
        <v>1476</v>
      </c>
      <c r="K1216" s="38" t="s">
        <v>1477</v>
      </c>
    </row>
    <row r="1217" customFormat="false" ht="18.75" hidden="false" customHeight="false" outlineLevel="0" collapsed="false">
      <c r="A1217" s="25"/>
      <c r="B1217" s="28"/>
      <c r="C1217" s="46"/>
      <c r="D1217" s="28"/>
      <c r="E1217" s="25" t="n">
        <f aca="false">SUM(F1217:H1217)</f>
        <v>0</v>
      </c>
      <c r="F1217" s="25"/>
      <c r="G1217" s="25"/>
      <c r="H1217" s="25"/>
      <c r="I1217" s="25"/>
      <c r="J1217" s="30" t="s">
        <v>1451</v>
      </c>
      <c r="K1217" s="38" t="s">
        <v>1478</v>
      </c>
    </row>
    <row r="1218" customFormat="false" ht="18.75" hidden="false" customHeight="false" outlineLevel="0" collapsed="false">
      <c r="A1218" s="25"/>
      <c r="B1218" s="28"/>
      <c r="C1218" s="46"/>
      <c r="D1218" s="28"/>
      <c r="E1218" s="25" t="n">
        <f aca="false">SUM(F1218:H1218)</f>
        <v>0</v>
      </c>
      <c r="F1218" s="25"/>
      <c r="G1218" s="25"/>
      <c r="H1218" s="25"/>
      <c r="I1218" s="25"/>
      <c r="J1218" s="30" t="s">
        <v>35</v>
      </c>
      <c r="K1218" s="38" t="s">
        <v>1479</v>
      </c>
    </row>
    <row r="1219" customFormat="false" ht="18.75" hidden="false" customHeight="true" outlineLevel="0" collapsed="false">
      <c r="A1219" s="25" t="n">
        <v>49</v>
      </c>
      <c r="B1219" s="28" t="s">
        <v>1480</v>
      </c>
      <c r="C1219" s="31" t="s">
        <v>1481</v>
      </c>
      <c r="D1219" s="28" t="s">
        <v>224</v>
      </c>
      <c r="E1219" s="25" t="n">
        <f aca="false">SUM(F1219:H1219)</f>
        <v>22</v>
      </c>
      <c r="F1219" s="25" t="n">
        <v>22</v>
      </c>
      <c r="G1219" s="25"/>
      <c r="H1219" s="25"/>
      <c r="I1219" s="25" t="s">
        <v>24</v>
      </c>
      <c r="J1219" s="30" t="s">
        <v>1451</v>
      </c>
      <c r="K1219" s="30" t="s">
        <v>1482</v>
      </c>
    </row>
    <row r="1220" customFormat="false" ht="18.75" hidden="false" customHeight="false" outlineLevel="0" collapsed="false">
      <c r="A1220" s="25"/>
      <c r="B1220" s="28"/>
      <c r="C1220" s="31"/>
      <c r="D1220" s="28"/>
      <c r="E1220" s="25" t="n">
        <f aca="false">SUM(F1220:H1220)</f>
        <v>0</v>
      </c>
      <c r="F1220" s="25"/>
      <c r="G1220" s="25"/>
      <c r="H1220" s="25"/>
      <c r="I1220" s="25"/>
      <c r="J1220" s="30" t="s">
        <v>1483</v>
      </c>
      <c r="K1220" s="30" t="s">
        <v>1482</v>
      </c>
    </row>
    <row r="1221" customFormat="false" ht="31.5" hidden="false" customHeight="true" outlineLevel="0" collapsed="false">
      <c r="A1221" s="25" t="n">
        <v>50</v>
      </c>
      <c r="B1221" s="28"/>
      <c r="C1221" s="31" t="s">
        <v>1484</v>
      </c>
      <c r="D1221" s="28" t="s">
        <v>1485</v>
      </c>
      <c r="E1221" s="25" t="n">
        <f aca="false">SUM(F1221:H1221)</f>
        <v>618</v>
      </c>
      <c r="F1221" s="25" t="n">
        <v>618</v>
      </c>
      <c r="G1221" s="25"/>
      <c r="H1221" s="25"/>
      <c r="I1221" s="25" t="s">
        <v>24</v>
      </c>
      <c r="J1221" s="30" t="s">
        <v>35</v>
      </c>
      <c r="K1221" s="30" t="s">
        <v>1486</v>
      </c>
    </row>
    <row r="1222" customFormat="false" ht="18.75" hidden="false" customHeight="false" outlineLevel="0" collapsed="false">
      <c r="A1222" s="25"/>
      <c r="B1222" s="28"/>
      <c r="C1222" s="31"/>
      <c r="D1222" s="28"/>
      <c r="E1222" s="25" t="n">
        <f aca="false">SUM(F1222:H1222)</f>
        <v>0</v>
      </c>
      <c r="F1222" s="25"/>
      <c r="G1222" s="25"/>
      <c r="H1222" s="25"/>
      <c r="I1222" s="25"/>
      <c r="J1222" s="30" t="s">
        <v>35</v>
      </c>
      <c r="K1222" s="30" t="s">
        <v>1487</v>
      </c>
    </row>
    <row r="1223" customFormat="false" ht="18.75" hidden="false" customHeight="false" outlineLevel="0" collapsed="false">
      <c r="A1223" s="25"/>
      <c r="B1223" s="28"/>
      <c r="C1223" s="31"/>
      <c r="D1223" s="28"/>
      <c r="E1223" s="25" t="n">
        <f aca="false">SUM(F1223:H1223)</f>
        <v>0</v>
      </c>
      <c r="F1223" s="25"/>
      <c r="G1223" s="25"/>
      <c r="H1223" s="25"/>
      <c r="I1223" s="25"/>
      <c r="J1223" s="38" t="s">
        <v>1488</v>
      </c>
      <c r="K1223" s="38" t="s">
        <v>1489</v>
      </c>
    </row>
    <row r="1224" customFormat="false" ht="18.75" hidden="false" customHeight="false" outlineLevel="0" collapsed="false">
      <c r="A1224" s="25"/>
      <c r="B1224" s="28"/>
      <c r="C1224" s="31"/>
      <c r="D1224" s="28"/>
      <c r="E1224" s="25" t="n">
        <f aca="false">SUM(F1224:H1224)</f>
        <v>0</v>
      </c>
      <c r="F1224" s="25"/>
      <c r="G1224" s="25"/>
      <c r="H1224" s="25"/>
      <c r="I1224" s="25"/>
      <c r="J1224" s="30" t="s">
        <v>35</v>
      </c>
      <c r="K1224" s="38" t="s">
        <v>1490</v>
      </c>
    </row>
    <row r="1225" customFormat="false" ht="18.75" hidden="false" customHeight="false" outlineLevel="0" collapsed="false">
      <c r="A1225" s="25"/>
      <c r="B1225" s="28"/>
      <c r="C1225" s="31"/>
      <c r="D1225" s="28"/>
      <c r="E1225" s="25" t="n">
        <f aca="false">SUM(F1225:H1225)</f>
        <v>0</v>
      </c>
      <c r="F1225" s="25"/>
      <c r="G1225" s="25"/>
      <c r="H1225" s="25"/>
      <c r="I1225" s="25"/>
      <c r="J1225" s="30" t="s">
        <v>1476</v>
      </c>
      <c r="K1225" s="38" t="s">
        <v>1491</v>
      </c>
    </row>
    <row r="1226" customFormat="false" ht="18.75" hidden="false" customHeight="false" outlineLevel="0" collapsed="false">
      <c r="A1226" s="25"/>
      <c r="B1226" s="28"/>
      <c r="C1226" s="31"/>
      <c r="D1226" s="28"/>
      <c r="E1226" s="25" t="n">
        <f aca="false">SUM(F1226:H1226)</f>
        <v>0</v>
      </c>
      <c r="F1226" s="25"/>
      <c r="G1226" s="25"/>
      <c r="H1226" s="25"/>
      <c r="I1226" s="25"/>
      <c r="J1226" s="30" t="s">
        <v>35</v>
      </c>
      <c r="K1226" s="38" t="s">
        <v>1492</v>
      </c>
    </row>
    <row r="1227" customFormat="false" ht="18.75" hidden="false" customHeight="false" outlineLevel="0" collapsed="false">
      <c r="A1227" s="25"/>
      <c r="B1227" s="28"/>
      <c r="C1227" s="31"/>
      <c r="D1227" s="28"/>
      <c r="E1227" s="25" t="n">
        <f aca="false">SUM(F1227:H1227)</f>
        <v>0</v>
      </c>
      <c r="F1227" s="25"/>
      <c r="G1227" s="25"/>
      <c r="H1227" s="25"/>
      <c r="I1227" s="25"/>
      <c r="J1227" s="30" t="s">
        <v>1451</v>
      </c>
      <c r="K1227" s="38" t="s">
        <v>1493</v>
      </c>
    </row>
    <row r="1228" customFormat="false" ht="18.75" hidden="false" customHeight="false" outlineLevel="0" collapsed="false">
      <c r="A1228" s="25"/>
      <c r="B1228" s="28"/>
      <c r="C1228" s="31"/>
      <c r="D1228" s="28"/>
      <c r="E1228" s="25" t="n">
        <f aca="false">SUM(F1228:H1228)</f>
        <v>0</v>
      </c>
      <c r="F1228" s="25"/>
      <c r="G1228" s="25"/>
      <c r="H1228" s="25"/>
      <c r="I1228" s="25"/>
      <c r="J1228" s="38" t="s">
        <v>1494</v>
      </c>
      <c r="K1228" s="38" t="s">
        <v>1493</v>
      </c>
    </row>
    <row r="1229" customFormat="false" ht="18.75" hidden="false" customHeight="false" outlineLevel="0" collapsed="false">
      <c r="A1229" s="25"/>
      <c r="B1229" s="28"/>
      <c r="C1229" s="31"/>
      <c r="D1229" s="28"/>
      <c r="E1229" s="25" t="n">
        <f aca="false">SUM(F1229:H1229)</f>
        <v>0</v>
      </c>
      <c r="F1229" s="25"/>
      <c r="G1229" s="25"/>
      <c r="H1229" s="25"/>
      <c r="I1229" s="25"/>
      <c r="J1229" s="30" t="s">
        <v>1451</v>
      </c>
      <c r="K1229" s="38" t="s">
        <v>1495</v>
      </c>
    </row>
    <row r="1230" customFormat="false" ht="18.75" hidden="false" customHeight="false" outlineLevel="0" collapsed="false">
      <c r="A1230" s="25"/>
      <c r="B1230" s="28"/>
      <c r="C1230" s="31"/>
      <c r="D1230" s="28"/>
      <c r="E1230" s="25" t="n">
        <f aca="false">SUM(F1230:H1230)</f>
        <v>0</v>
      </c>
      <c r="F1230" s="25"/>
      <c r="G1230" s="25"/>
      <c r="H1230" s="25"/>
      <c r="I1230" s="25"/>
      <c r="J1230" s="38" t="s">
        <v>1494</v>
      </c>
      <c r="K1230" s="38" t="s">
        <v>1495</v>
      </c>
    </row>
    <row r="1231" customFormat="false" ht="31.5" hidden="false" customHeight="false" outlineLevel="0" collapsed="false">
      <c r="A1231" s="25"/>
      <c r="B1231" s="28"/>
      <c r="C1231" s="31"/>
      <c r="D1231" s="28"/>
      <c r="E1231" s="25" t="n">
        <f aca="false">SUM(F1231:H1231)</f>
        <v>0</v>
      </c>
      <c r="F1231" s="25"/>
      <c r="G1231" s="25"/>
      <c r="H1231" s="25"/>
      <c r="I1231" s="25"/>
      <c r="J1231" s="38" t="s">
        <v>1496</v>
      </c>
      <c r="K1231" s="38" t="s">
        <v>1496</v>
      </c>
    </row>
    <row r="1232" customFormat="false" ht="31.5" hidden="false" customHeight="false" outlineLevel="0" collapsed="false">
      <c r="A1232" s="25"/>
      <c r="B1232" s="28"/>
      <c r="C1232" s="31"/>
      <c r="D1232" s="28"/>
      <c r="E1232" s="25" t="n">
        <f aca="false">SUM(F1232:H1232)</f>
        <v>0</v>
      </c>
      <c r="F1232" s="25"/>
      <c r="G1232" s="25"/>
      <c r="H1232" s="25"/>
      <c r="I1232" s="25"/>
      <c r="J1232" s="38" t="s">
        <v>1497</v>
      </c>
      <c r="K1232" s="38" t="s">
        <v>1498</v>
      </c>
    </row>
    <row r="1233" customFormat="false" ht="18.75" hidden="false" customHeight="false" outlineLevel="0" collapsed="false">
      <c r="A1233" s="25"/>
      <c r="B1233" s="28"/>
      <c r="C1233" s="31"/>
      <c r="D1233" s="28"/>
      <c r="E1233" s="25" t="n">
        <f aca="false">SUM(F1233:H1233)</f>
        <v>0</v>
      </c>
      <c r="F1233" s="25"/>
      <c r="G1233" s="25"/>
      <c r="H1233" s="25"/>
      <c r="I1233" s="25"/>
      <c r="J1233" s="30" t="s">
        <v>1451</v>
      </c>
      <c r="K1233" s="38" t="s">
        <v>1498</v>
      </c>
    </row>
    <row r="1234" customFormat="false" ht="18.75" hidden="false" customHeight="false" outlineLevel="0" collapsed="false">
      <c r="A1234" s="25"/>
      <c r="B1234" s="28"/>
      <c r="C1234" s="31"/>
      <c r="D1234" s="28"/>
      <c r="E1234" s="25" t="n">
        <f aca="false">SUM(F1234:H1234)</f>
        <v>0</v>
      </c>
      <c r="F1234" s="25"/>
      <c r="G1234" s="25"/>
      <c r="H1234" s="25"/>
      <c r="I1234" s="25"/>
      <c r="J1234" s="38" t="s">
        <v>1499</v>
      </c>
      <c r="K1234" s="38" t="s">
        <v>1500</v>
      </c>
    </row>
    <row r="1235" customFormat="false" ht="18.75" hidden="false" customHeight="false" outlineLevel="0" collapsed="false">
      <c r="A1235" s="25"/>
      <c r="B1235" s="28"/>
      <c r="C1235" s="31"/>
      <c r="D1235" s="28"/>
      <c r="E1235" s="25" t="n">
        <f aca="false">SUM(F1235:H1235)</f>
        <v>0</v>
      </c>
      <c r="F1235" s="25"/>
      <c r="G1235" s="25"/>
      <c r="H1235" s="25"/>
      <c r="I1235" s="25"/>
      <c r="J1235" s="33" t="s">
        <v>1501</v>
      </c>
      <c r="K1235" s="38" t="s">
        <v>1502</v>
      </c>
    </row>
    <row r="1236" customFormat="false" ht="18.75" hidden="false" customHeight="false" outlineLevel="0" collapsed="false">
      <c r="A1236" s="25"/>
      <c r="B1236" s="28"/>
      <c r="C1236" s="31"/>
      <c r="D1236" s="28"/>
      <c r="E1236" s="25" t="n">
        <f aca="false">SUM(F1236:H1236)</f>
        <v>0</v>
      </c>
      <c r="F1236" s="25"/>
      <c r="G1236" s="25"/>
      <c r="H1236" s="25"/>
      <c r="I1236" s="25"/>
      <c r="J1236" s="38" t="s">
        <v>1503</v>
      </c>
      <c r="K1236" s="38" t="s">
        <v>1504</v>
      </c>
    </row>
    <row r="1237" customFormat="false" ht="18.75" hidden="false" customHeight="false" outlineLevel="0" collapsed="false">
      <c r="A1237" s="25"/>
      <c r="B1237" s="28"/>
      <c r="C1237" s="31"/>
      <c r="D1237" s="28"/>
      <c r="E1237" s="25" t="n">
        <f aca="false">SUM(F1237:H1237)</f>
        <v>0</v>
      </c>
      <c r="F1237" s="25"/>
      <c r="G1237" s="25"/>
      <c r="H1237" s="25"/>
      <c r="I1237" s="25"/>
      <c r="J1237" s="38" t="s">
        <v>1505</v>
      </c>
      <c r="K1237" s="38" t="s">
        <v>1506</v>
      </c>
    </row>
    <row r="1238" customFormat="false" ht="31.5" hidden="false" customHeight="false" outlineLevel="0" collapsed="false">
      <c r="A1238" s="25"/>
      <c r="B1238" s="28"/>
      <c r="C1238" s="31"/>
      <c r="D1238" s="28"/>
      <c r="E1238" s="25" t="n">
        <f aca="false">SUM(F1238:H1238)</f>
        <v>0</v>
      </c>
      <c r="F1238" s="25"/>
      <c r="G1238" s="25"/>
      <c r="H1238" s="25"/>
      <c r="I1238" s="25"/>
      <c r="J1238" s="38" t="s">
        <v>1507</v>
      </c>
      <c r="K1238" s="38" t="s">
        <v>1508</v>
      </c>
    </row>
    <row r="1239" customFormat="false" ht="18.75" hidden="false" customHeight="false" outlineLevel="0" collapsed="false">
      <c r="A1239" s="25"/>
      <c r="B1239" s="28"/>
      <c r="C1239" s="31"/>
      <c r="D1239" s="28"/>
      <c r="E1239" s="25" t="n">
        <f aca="false">SUM(F1239:H1239)</f>
        <v>0</v>
      </c>
      <c r="F1239" s="25"/>
      <c r="G1239" s="25"/>
      <c r="H1239" s="25"/>
      <c r="I1239" s="25"/>
      <c r="J1239" s="38" t="s">
        <v>1509</v>
      </c>
      <c r="K1239" s="38" t="s">
        <v>1510</v>
      </c>
    </row>
    <row r="1240" customFormat="false" ht="18.75" hidden="false" customHeight="false" outlineLevel="0" collapsed="false">
      <c r="A1240" s="25"/>
      <c r="B1240" s="28"/>
      <c r="C1240" s="31"/>
      <c r="D1240" s="28"/>
      <c r="E1240" s="25" t="n">
        <f aca="false">SUM(F1240:H1240)</f>
        <v>0</v>
      </c>
      <c r="F1240" s="25"/>
      <c r="G1240" s="25"/>
      <c r="H1240" s="25"/>
      <c r="I1240" s="25"/>
      <c r="J1240" s="30" t="s">
        <v>35</v>
      </c>
      <c r="K1240" s="61" t="s">
        <v>1511</v>
      </c>
    </row>
    <row r="1241" customFormat="false" ht="18.75" hidden="false" customHeight="false" outlineLevel="0" collapsed="false">
      <c r="A1241" s="25"/>
      <c r="B1241" s="28"/>
      <c r="C1241" s="31"/>
      <c r="D1241" s="28"/>
      <c r="E1241" s="25" t="n">
        <f aca="false">SUM(F1241:H1241)</f>
        <v>0</v>
      </c>
      <c r="F1241" s="25"/>
      <c r="G1241" s="25"/>
      <c r="H1241" s="25"/>
      <c r="I1241" s="25"/>
      <c r="J1241" s="30" t="s">
        <v>35</v>
      </c>
      <c r="K1241" s="38" t="s">
        <v>1512</v>
      </c>
    </row>
    <row r="1242" customFormat="false" ht="18.75" hidden="false" customHeight="false" outlineLevel="0" collapsed="false">
      <c r="A1242" s="25"/>
      <c r="B1242" s="28"/>
      <c r="C1242" s="31"/>
      <c r="D1242" s="28"/>
      <c r="E1242" s="25" t="n">
        <f aca="false">SUM(F1242:H1242)</f>
        <v>0</v>
      </c>
      <c r="F1242" s="25"/>
      <c r="G1242" s="25"/>
      <c r="H1242" s="25"/>
      <c r="I1242" s="25"/>
      <c r="J1242" s="30" t="s">
        <v>1513</v>
      </c>
      <c r="K1242" s="38" t="s">
        <v>1514</v>
      </c>
    </row>
    <row r="1243" customFormat="false" ht="18.75" hidden="false" customHeight="false" outlineLevel="0" collapsed="false">
      <c r="A1243" s="25"/>
      <c r="B1243" s="28"/>
      <c r="C1243" s="31"/>
      <c r="D1243" s="28"/>
      <c r="E1243" s="25"/>
      <c r="F1243" s="25"/>
      <c r="G1243" s="25"/>
      <c r="H1243" s="25"/>
      <c r="I1243" s="25"/>
      <c r="J1243" s="30" t="s">
        <v>1515</v>
      </c>
      <c r="K1243" s="38" t="s">
        <v>1516</v>
      </c>
    </row>
    <row r="1244" customFormat="false" ht="18.75" hidden="false" customHeight="false" outlineLevel="0" collapsed="false">
      <c r="A1244" s="25"/>
      <c r="B1244" s="28"/>
      <c r="C1244" s="31"/>
      <c r="D1244" s="28"/>
      <c r="E1244" s="25" t="n">
        <f aca="false">SUM(F1244:H1244)</f>
        <v>0</v>
      </c>
      <c r="F1244" s="25"/>
      <c r="G1244" s="25"/>
      <c r="H1244" s="25"/>
      <c r="I1244" s="25"/>
      <c r="J1244" s="38" t="s">
        <v>1517</v>
      </c>
      <c r="K1244" s="38" t="s">
        <v>1518</v>
      </c>
    </row>
    <row r="1245" customFormat="false" ht="18.75" hidden="false" customHeight="false" outlineLevel="0" collapsed="false">
      <c r="A1245" s="25"/>
      <c r="B1245" s="28"/>
      <c r="C1245" s="31"/>
      <c r="D1245" s="28"/>
      <c r="E1245" s="25" t="n">
        <f aca="false">SUM(F1245:H1245)</f>
        <v>0</v>
      </c>
      <c r="F1245" s="25"/>
      <c r="G1245" s="25"/>
      <c r="H1245" s="25"/>
      <c r="I1245" s="25"/>
      <c r="J1245" s="38" t="s">
        <v>1519</v>
      </c>
      <c r="K1245" s="38" t="s">
        <v>1518</v>
      </c>
    </row>
    <row r="1246" customFormat="false" ht="18.75" hidden="false" customHeight="false" outlineLevel="0" collapsed="false">
      <c r="A1246" s="25"/>
      <c r="B1246" s="28"/>
      <c r="C1246" s="31"/>
      <c r="D1246" s="28"/>
      <c r="E1246" s="25" t="n">
        <f aca="false">SUM(F1246:H1246)</f>
        <v>0</v>
      </c>
      <c r="F1246" s="25"/>
      <c r="G1246" s="25"/>
      <c r="H1246" s="25"/>
      <c r="I1246" s="25"/>
      <c r="J1246" s="38" t="s">
        <v>1519</v>
      </c>
      <c r="K1246" s="38" t="s">
        <v>1518</v>
      </c>
    </row>
    <row r="1247" customFormat="false" ht="18.75" hidden="false" customHeight="false" outlineLevel="0" collapsed="false">
      <c r="A1247" s="25"/>
      <c r="B1247" s="28"/>
      <c r="C1247" s="31"/>
      <c r="D1247" s="28"/>
      <c r="E1247" s="25" t="n">
        <f aca="false">SUM(F1247:H1247)</f>
        <v>0</v>
      </c>
      <c r="F1247" s="25"/>
      <c r="G1247" s="25"/>
      <c r="H1247" s="25"/>
      <c r="I1247" s="25"/>
      <c r="J1247" s="38" t="s">
        <v>1520</v>
      </c>
      <c r="K1247" s="38" t="s">
        <v>1518</v>
      </c>
    </row>
    <row r="1248" customFormat="false" ht="18.75" hidden="false" customHeight="false" outlineLevel="0" collapsed="false">
      <c r="A1248" s="25"/>
      <c r="B1248" s="28"/>
      <c r="C1248" s="31"/>
      <c r="D1248" s="28"/>
      <c r="E1248" s="25" t="n">
        <f aca="false">SUM(F1248:H1248)</f>
        <v>0</v>
      </c>
      <c r="F1248" s="25"/>
      <c r="G1248" s="25"/>
      <c r="H1248" s="25"/>
      <c r="I1248" s="25"/>
      <c r="J1248" s="38" t="s">
        <v>1521</v>
      </c>
      <c r="K1248" s="38" t="s">
        <v>1518</v>
      </c>
    </row>
    <row r="1249" customFormat="false" ht="18.75" hidden="false" customHeight="false" outlineLevel="0" collapsed="false">
      <c r="A1249" s="25"/>
      <c r="B1249" s="28"/>
      <c r="C1249" s="31"/>
      <c r="D1249" s="28"/>
      <c r="E1249" s="25" t="n">
        <f aca="false">SUM(F1249:H1249)</f>
        <v>0</v>
      </c>
      <c r="F1249" s="25"/>
      <c r="G1249" s="25"/>
      <c r="H1249" s="25"/>
      <c r="I1249" s="25"/>
      <c r="J1249" s="38" t="s">
        <v>1522</v>
      </c>
      <c r="K1249" s="38" t="s">
        <v>1518</v>
      </c>
    </row>
    <row r="1250" customFormat="false" ht="18.75" hidden="false" customHeight="false" outlineLevel="0" collapsed="false">
      <c r="A1250" s="25"/>
      <c r="B1250" s="28"/>
      <c r="C1250" s="31"/>
      <c r="D1250" s="28"/>
      <c r="E1250" s="25" t="n">
        <f aca="false">SUM(F1250:H1250)</f>
        <v>0</v>
      </c>
      <c r="F1250" s="25"/>
      <c r="G1250" s="25"/>
      <c r="H1250" s="25"/>
      <c r="I1250" s="25"/>
      <c r="J1250" s="38" t="s">
        <v>1523</v>
      </c>
      <c r="K1250" s="38" t="s">
        <v>1518</v>
      </c>
    </row>
    <row r="1251" customFormat="false" ht="18.75" hidden="false" customHeight="false" outlineLevel="0" collapsed="false">
      <c r="A1251" s="25"/>
      <c r="B1251" s="28"/>
      <c r="C1251" s="31"/>
      <c r="D1251" s="28"/>
      <c r="E1251" s="25" t="n">
        <f aca="false">SUM(F1251:H1251)</f>
        <v>0</v>
      </c>
      <c r="F1251" s="25"/>
      <c r="G1251" s="25"/>
      <c r="H1251" s="25"/>
      <c r="I1251" s="25"/>
      <c r="J1251" s="38" t="s">
        <v>1524</v>
      </c>
      <c r="K1251" s="38" t="s">
        <v>1518</v>
      </c>
    </row>
    <row r="1252" customFormat="false" ht="18.75" hidden="false" customHeight="false" outlineLevel="0" collapsed="false">
      <c r="A1252" s="25"/>
      <c r="B1252" s="28"/>
      <c r="C1252" s="31"/>
      <c r="D1252" s="28"/>
      <c r="E1252" s="25" t="n">
        <f aca="false">SUM(F1252:H1252)</f>
        <v>0</v>
      </c>
      <c r="F1252" s="25"/>
      <c r="G1252" s="25"/>
      <c r="H1252" s="25"/>
      <c r="I1252" s="25"/>
      <c r="J1252" s="38" t="s">
        <v>1525</v>
      </c>
      <c r="K1252" s="38" t="s">
        <v>1518</v>
      </c>
    </row>
    <row r="1253" customFormat="false" ht="18.75" hidden="false" customHeight="false" outlineLevel="0" collapsed="false">
      <c r="A1253" s="25"/>
      <c r="B1253" s="28"/>
      <c r="C1253" s="31"/>
      <c r="D1253" s="28"/>
      <c r="E1253" s="25" t="n">
        <f aca="false">SUM(F1253:H1253)</f>
        <v>0</v>
      </c>
      <c r="F1253" s="25"/>
      <c r="G1253" s="25"/>
      <c r="H1253" s="25"/>
      <c r="I1253" s="25"/>
      <c r="J1253" s="38" t="s">
        <v>1526</v>
      </c>
      <c r="K1253" s="38" t="s">
        <v>1518</v>
      </c>
    </row>
    <row r="1254" customFormat="false" ht="18.75" hidden="false" customHeight="false" outlineLevel="0" collapsed="false">
      <c r="A1254" s="25"/>
      <c r="B1254" s="28"/>
      <c r="C1254" s="31"/>
      <c r="D1254" s="28"/>
      <c r="E1254" s="25" t="n">
        <f aca="false">SUM(F1254:H1254)</f>
        <v>0</v>
      </c>
      <c r="F1254" s="25"/>
      <c r="G1254" s="25"/>
      <c r="H1254" s="25"/>
      <c r="I1254" s="25"/>
      <c r="J1254" s="38" t="s">
        <v>1527</v>
      </c>
      <c r="K1254" s="38" t="s">
        <v>1518</v>
      </c>
    </row>
    <row r="1255" customFormat="false" ht="18.75" hidden="false" customHeight="false" outlineLevel="0" collapsed="false">
      <c r="A1255" s="25"/>
      <c r="B1255" s="28"/>
      <c r="C1255" s="31"/>
      <c r="D1255" s="28"/>
      <c r="E1255" s="25" t="n">
        <f aca="false">SUM(F1255:H1255)</f>
        <v>0</v>
      </c>
      <c r="F1255" s="25"/>
      <c r="G1255" s="25"/>
      <c r="H1255" s="25"/>
      <c r="I1255" s="25"/>
      <c r="J1255" s="30" t="s">
        <v>1451</v>
      </c>
      <c r="K1255" s="38" t="s">
        <v>1528</v>
      </c>
    </row>
    <row r="1256" customFormat="false" ht="18.75" hidden="false" customHeight="false" outlineLevel="0" collapsed="false">
      <c r="A1256" s="25"/>
      <c r="B1256" s="28"/>
      <c r="C1256" s="31"/>
      <c r="D1256" s="28"/>
      <c r="E1256" s="25" t="n">
        <f aca="false">SUM(F1256:H1256)</f>
        <v>0</v>
      </c>
      <c r="F1256" s="25"/>
      <c r="G1256" s="25"/>
      <c r="H1256" s="25"/>
      <c r="I1256" s="25"/>
      <c r="J1256" s="38" t="s">
        <v>1529</v>
      </c>
      <c r="K1256" s="38" t="s">
        <v>1530</v>
      </c>
    </row>
    <row r="1257" customFormat="false" ht="18.75" hidden="false" customHeight="false" outlineLevel="0" collapsed="false">
      <c r="A1257" s="25"/>
      <c r="B1257" s="28"/>
      <c r="C1257" s="31"/>
      <c r="D1257" s="28"/>
      <c r="E1257" s="25" t="n">
        <f aca="false">SUM(F1257:H1257)</f>
        <v>0</v>
      </c>
      <c r="F1257" s="25"/>
      <c r="G1257" s="25"/>
      <c r="H1257" s="25"/>
      <c r="I1257" s="25"/>
      <c r="J1257" s="38" t="s">
        <v>1531</v>
      </c>
      <c r="K1257" s="38" t="s">
        <v>1530</v>
      </c>
    </row>
    <row r="1258" customFormat="false" ht="18.75" hidden="false" customHeight="false" outlineLevel="0" collapsed="false">
      <c r="A1258" s="25"/>
      <c r="B1258" s="28"/>
      <c r="C1258" s="31"/>
      <c r="D1258" s="28"/>
      <c r="E1258" s="25" t="n">
        <f aca="false">SUM(F1258:H1258)</f>
        <v>0</v>
      </c>
      <c r="F1258" s="25"/>
      <c r="G1258" s="25"/>
      <c r="H1258" s="25"/>
      <c r="I1258" s="25"/>
      <c r="J1258" s="30" t="s">
        <v>35</v>
      </c>
      <c r="K1258" s="38" t="s">
        <v>1532</v>
      </c>
    </row>
    <row r="1259" customFormat="false" ht="18.75" hidden="false" customHeight="false" outlineLevel="0" collapsed="false">
      <c r="A1259" s="25"/>
      <c r="B1259" s="28"/>
      <c r="C1259" s="31"/>
      <c r="D1259" s="28"/>
      <c r="E1259" s="25" t="n">
        <f aca="false">SUM(F1259:H1259)</f>
        <v>0</v>
      </c>
      <c r="F1259" s="25"/>
      <c r="G1259" s="25"/>
      <c r="H1259" s="25"/>
      <c r="I1259" s="25"/>
      <c r="J1259" s="30" t="s">
        <v>1451</v>
      </c>
      <c r="K1259" s="38" t="s">
        <v>1533</v>
      </c>
    </row>
    <row r="1260" customFormat="false" ht="18.75" hidden="false" customHeight="false" outlineLevel="0" collapsed="false">
      <c r="A1260" s="25"/>
      <c r="B1260" s="28"/>
      <c r="C1260" s="31"/>
      <c r="D1260" s="28"/>
      <c r="E1260" s="25" t="n">
        <f aca="false">SUM(F1260:H1260)</f>
        <v>0</v>
      </c>
      <c r="F1260" s="25"/>
      <c r="G1260" s="25"/>
      <c r="H1260" s="25"/>
      <c r="I1260" s="25"/>
      <c r="J1260" s="30" t="s">
        <v>1534</v>
      </c>
      <c r="K1260" s="38" t="s">
        <v>1533</v>
      </c>
    </row>
    <row r="1261" customFormat="false" ht="18.75" hidden="false" customHeight="false" outlineLevel="0" collapsed="false">
      <c r="A1261" s="25"/>
      <c r="B1261" s="28"/>
      <c r="C1261" s="31"/>
      <c r="D1261" s="28"/>
      <c r="E1261" s="25" t="n">
        <f aca="false">SUM(F1261:H1261)</f>
        <v>0</v>
      </c>
      <c r="F1261" s="25"/>
      <c r="G1261" s="25"/>
      <c r="H1261" s="25"/>
      <c r="I1261" s="25"/>
      <c r="J1261" s="30" t="s">
        <v>1535</v>
      </c>
      <c r="K1261" s="38" t="s">
        <v>1536</v>
      </c>
    </row>
    <row r="1262" customFormat="false" ht="18.75" hidden="false" customHeight="false" outlineLevel="0" collapsed="false">
      <c r="A1262" s="25"/>
      <c r="B1262" s="28"/>
      <c r="C1262" s="31"/>
      <c r="D1262" s="28"/>
      <c r="E1262" s="25" t="n">
        <f aca="false">SUM(F1262:H1262)</f>
        <v>0</v>
      </c>
      <c r="F1262" s="25"/>
      <c r="G1262" s="25"/>
      <c r="H1262" s="25"/>
      <c r="I1262" s="25"/>
      <c r="J1262" s="30" t="s">
        <v>35</v>
      </c>
      <c r="K1262" s="38" t="s">
        <v>1537</v>
      </c>
    </row>
    <row r="1263" customFormat="false" ht="18.75" hidden="false" customHeight="false" outlineLevel="0" collapsed="false">
      <c r="A1263" s="25"/>
      <c r="B1263" s="28"/>
      <c r="C1263" s="31"/>
      <c r="D1263" s="28"/>
      <c r="E1263" s="25"/>
      <c r="F1263" s="25"/>
      <c r="G1263" s="25"/>
      <c r="H1263" s="25"/>
      <c r="I1263" s="25"/>
      <c r="J1263" s="30" t="s">
        <v>1538</v>
      </c>
      <c r="K1263" s="38" t="s">
        <v>1539</v>
      </c>
    </row>
    <row r="1264" customFormat="false" ht="18.75" hidden="false" customHeight="false" outlineLevel="0" collapsed="false">
      <c r="A1264" s="25"/>
      <c r="B1264" s="28"/>
      <c r="C1264" s="31"/>
      <c r="D1264" s="28"/>
      <c r="E1264" s="25" t="n">
        <f aca="false">SUM(F1264:H1264)</f>
        <v>0</v>
      </c>
      <c r="F1264" s="25"/>
      <c r="G1264" s="25"/>
      <c r="H1264" s="25"/>
      <c r="I1264" s="25"/>
      <c r="J1264" s="30" t="s">
        <v>1540</v>
      </c>
      <c r="K1264" s="38" t="s">
        <v>1537</v>
      </c>
    </row>
    <row r="1265" customFormat="false" ht="18.75" hidden="false" customHeight="true" outlineLevel="0" collapsed="false">
      <c r="A1265" s="25" t="n">
        <v>51</v>
      </c>
      <c r="B1265" s="28" t="s">
        <v>1541</v>
      </c>
      <c r="C1265" s="31" t="s">
        <v>1542</v>
      </c>
      <c r="D1265" s="28" t="s">
        <v>1460</v>
      </c>
      <c r="E1265" s="25" t="n">
        <f aca="false">SUM(F1265:H1265)</f>
        <v>230</v>
      </c>
      <c r="F1265" s="25" t="n">
        <v>230</v>
      </c>
      <c r="G1265" s="25"/>
      <c r="H1265" s="25"/>
      <c r="I1265" s="25" t="s">
        <v>24</v>
      </c>
      <c r="J1265" s="30" t="s">
        <v>1543</v>
      </c>
      <c r="K1265" s="38" t="s">
        <v>1544</v>
      </c>
    </row>
    <row r="1266" customFormat="false" ht="18.75" hidden="false" customHeight="false" outlineLevel="0" collapsed="false">
      <c r="A1266" s="25"/>
      <c r="B1266" s="28"/>
      <c r="C1266" s="31"/>
      <c r="D1266" s="28"/>
      <c r="E1266" s="25" t="n">
        <f aca="false">SUM(F1266:H1266)</f>
        <v>0</v>
      </c>
      <c r="F1266" s="25"/>
      <c r="G1266" s="25"/>
      <c r="H1266" s="25"/>
      <c r="I1266" s="25"/>
      <c r="J1266" s="30" t="s">
        <v>35</v>
      </c>
      <c r="K1266" s="38" t="s">
        <v>1545</v>
      </c>
    </row>
    <row r="1267" customFormat="false" ht="18.75" hidden="false" customHeight="false" outlineLevel="0" collapsed="false">
      <c r="A1267" s="25"/>
      <c r="B1267" s="28"/>
      <c r="C1267" s="31"/>
      <c r="D1267" s="28"/>
      <c r="E1267" s="25" t="n">
        <f aca="false">SUM(F1267:H1267)</f>
        <v>0</v>
      </c>
      <c r="F1267" s="25"/>
      <c r="G1267" s="25"/>
      <c r="H1267" s="25"/>
      <c r="I1267" s="25"/>
      <c r="J1267" s="30" t="s">
        <v>1546</v>
      </c>
      <c r="K1267" s="38" t="s">
        <v>1547</v>
      </c>
    </row>
    <row r="1268" customFormat="false" ht="18.75" hidden="false" customHeight="false" outlineLevel="0" collapsed="false">
      <c r="A1268" s="25"/>
      <c r="B1268" s="28"/>
      <c r="C1268" s="31"/>
      <c r="D1268" s="28"/>
      <c r="E1268" s="25" t="n">
        <f aca="false">SUM(F1268:H1268)</f>
        <v>0</v>
      </c>
      <c r="F1268" s="25"/>
      <c r="G1268" s="25"/>
      <c r="H1268" s="25"/>
      <c r="I1268" s="25"/>
      <c r="J1268" s="30" t="s">
        <v>35</v>
      </c>
      <c r="K1268" s="61" t="s">
        <v>1548</v>
      </c>
    </row>
    <row r="1269" customFormat="false" ht="18.75" hidden="false" customHeight="false" outlineLevel="0" collapsed="false">
      <c r="A1269" s="25"/>
      <c r="B1269" s="28"/>
      <c r="C1269" s="31"/>
      <c r="D1269" s="28"/>
      <c r="E1269" s="25" t="n">
        <f aca="false">SUM(F1269:H1269)</f>
        <v>0</v>
      </c>
      <c r="F1269" s="25"/>
      <c r="G1269" s="25"/>
      <c r="H1269" s="25"/>
      <c r="I1269" s="25"/>
      <c r="J1269" s="38" t="s">
        <v>1549</v>
      </c>
      <c r="K1269" s="62" t="s">
        <v>1550</v>
      </c>
    </row>
    <row r="1270" customFormat="false" ht="18.75" hidden="false" customHeight="false" outlineLevel="0" collapsed="false">
      <c r="A1270" s="25"/>
      <c r="B1270" s="28"/>
      <c r="C1270" s="31"/>
      <c r="D1270" s="28"/>
      <c r="E1270" s="25" t="n">
        <f aca="false">SUM(F1270:H1270)</f>
        <v>0</v>
      </c>
      <c r="F1270" s="25"/>
      <c r="G1270" s="25"/>
      <c r="H1270" s="25"/>
      <c r="I1270" s="25"/>
      <c r="J1270" s="38" t="s">
        <v>1551</v>
      </c>
      <c r="K1270" s="62" t="s">
        <v>1552</v>
      </c>
    </row>
    <row r="1271" customFormat="false" ht="18.75" hidden="false" customHeight="false" outlineLevel="0" collapsed="false">
      <c r="A1271" s="25"/>
      <c r="B1271" s="28"/>
      <c r="C1271" s="31"/>
      <c r="D1271" s="28"/>
      <c r="E1271" s="25" t="n">
        <f aca="false">SUM(F1271:H1271)</f>
        <v>0</v>
      </c>
      <c r="F1271" s="25"/>
      <c r="G1271" s="25"/>
      <c r="H1271" s="25"/>
      <c r="I1271" s="25"/>
      <c r="J1271" s="30" t="s">
        <v>1546</v>
      </c>
      <c r="K1271" s="38" t="s">
        <v>1553</v>
      </c>
    </row>
    <row r="1272" customFormat="false" ht="18.75" hidden="false" customHeight="false" outlineLevel="0" collapsed="false">
      <c r="A1272" s="25"/>
      <c r="B1272" s="28"/>
      <c r="C1272" s="31"/>
      <c r="D1272" s="28"/>
      <c r="E1272" s="25" t="n">
        <f aca="false">SUM(F1272:H1272)</f>
        <v>0</v>
      </c>
      <c r="F1272" s="25"/>
      <c r="G1272" s="25"/>
      <c r="H1272" s="25"/>
      <c r="I1272" s="25"/>
      <c r="J1272" s="30" t="s">
        <v>35</v>
      </c>
      <c r="K1272" s="61" t="s">
        <v>1554</v>
      </c>
    </row>
    <row r="1273" customFormat="false" ht="31.5" hidden="false" customHeight="false" outlineLevel="0" collapsed="false">
      <c r="A1273" s="25"/>
      <c r="B1273" s="28"/>
      <c r="C1273" s="31"/>
      <c r="D1273" s="28"/>
      <c r="E1273" s="25" t="n">
        <f aca="false">SUM(F1273:H1273)</f>
        <v>0</v>
      </c>
      <c r="F1273" s="25"/>
      <c r="G1273" s="25"/>
      <c r="H1273" s="25"/>
      <c r="I1273" s="25"/>
      <c r="J1273" s="30" t="s">
        <v>1555</v>
      </c>
      <c r="K1273" s="38" t="s">
        <v>1556</v>
      </c>
    </row>
    <row r="1274" customFormat="false" ht="31.5" hidden="false" customHeight="false" outlineLevel="0" collapsed="false">
      <c r="A1274" s="25"/>
      <c r="B1274" s="28"/>
      <c r="C1274" s="31"/>
      <c r="D1274" s="28"/>
      <c r="E1274" s="25" t="n">
        <f aca="false">SUM(F1274:H1274)</f>
        <v>0</v>
      </c>
      <c r="F1274" s="25"/>
      <c r="G1274" s="25"/>
      <c r="H1274" s="25"/>
      <c r="I1274" s="25"/>
      <c r="J1274" s="38" t="s">
        <v>1557</v>
      </c>
      <c r="K1274" s="38" t="s">
        <v>1558</v>
      </c>
    </row>
    <row r="1275" customFormat="false" ht="18.75" hidden="false" customHeight="false" outlineLevel="0" collapsed="false">
      <c r="A1275" s="25"/>
      <c r="B1275" s="28"/>
      <c r="C1275" s="31"/>
      <c r="D1275" s="28"/>
      <c r="E1275" s="25" t="n">
        <f aca="false">SUM(F1275:H1275)</f>
        <v>0</v>
      </c>
      <c r="F1275" s="25"/>
      <c r="G1275" s="25"/>
      <c r="H1275" s="25"/>
      <c r="I1275" s="25"/>
      <c r="J1275" s="38" t="s">
        <v>1559</v>
      </c>
      <c r="K1275" s="38" t="s">
        <v>1560</v>
      </c>
    </row>
    <row r="1276" customFormat="false" ht="31.5" hidden="false" customHeight="false" outlineLevel="0" collapsed="false">
      <c r="A1276" s="25"/>
      <c r="B1276" s="28"/>
      <c r="C1276" s="31"/>
      <c r="D1276" s="28"/>
      <c r="E1276" s="25" t="n">
        <f aca="false">SUM(F1276:H1276)</f>
        <v>0</v>
      </c>
      <c r="F1276" s="25"/>
      <c r="G1276" s="25"/>
      <c r="H1276" s="25"/>
      <c r="I1276" s="25"/>
      <c r="J1276" s="38" t="s">
        <v>1561</v>
      </c>
      <c r="K1276" s="62" t="s">
        <v>1553</v>
      </c>
    </row>
    <row r="1277" customFormat="false" ht="18.75" hidden="false" customHeight="false" outlineLevel="0" collapsed="false">
      <c r="A1277" s="25"/>
      <c r="B1277" s="28"/>
      <c r="C1277" s="31"/>
      <c r="D1277" s="28"/>
      <c r="E1277" s="25" t="n">
        <f aca="false">SUM(F1277:H1277)</f>
        <v>0</v>
      </c>
      <c r="F1277" s="25"/>
      <c r="G1277" s="25"/>
      <c r="H1277" s="25"/>
      <c r="I1277" s="25"/>
      <c r="J1277" s="38" t="s">
        <v>1559</v>
      </c>
      <c r="K1277" s="62" t="s">
        <v>1560</v>
      </c>
    </row>
    <row r="1278" customFormat="false" ht="18.75" hidden="false" customHeight="false" outlineLevel="0" collapsed="false">
      <c r="A1278" s="25"/>
      <c r="B1278" s="28"/>
      <c r="C1278" s="31"/>
      <c r="D1278" s="28"/>
      <c r="E1278" s="25" t="n">
        <f aca="false">SUM(F1278:H1278)</f>
        <v>0</v>
      </c>
      <c r="F1278" s="25"/>
      <c r="G1278" s="25"/>
      <c r="H1278" s="25"/>
      <c r="I1278" s="25"/>
      <c r="J1278" s="38" t="s">
        <v>1559</v>
      </c>
      <c r="K1278" s="62" t="s">
        <v>1562</v>
      </c>
    </row>
    <row r="1279" customFormat="false" ht="18.75" hidden="false" customHeight="false" outlineLevel="0" collapsed="false">
      <c r="A1279" s="25"/>
      <c r="B1279" s="28"/>
      <c r="C1279" s="31"/>
      <c r="D1279" s="28"/>
      <c r="E1279" s="25" t="n">
        <f aca="false">SUM(F1279:H1279)</f>
        <v>0</v>
      </c>
      <c r="F1279" s="25"/>
      <c r="G1279" s="25"/>
      <c r="H1279" s="25"/>
      <c r="I1279" s="25"/>
      <c r="J1279" s="38" t="s">
        <v>1563</v>
      </c>
      <c r="K1279" s="38" t="s">
        <v>1564</v>
      </c>
    </row>
    <row r="1280" customFormat="false" ht="18.75" hidden="false" customHeight="false" outlineLevel="0" collapsed="false">
      <c r="A1280" s="25"/>
      <c r="B1280" s="28"/>
      <c r="C1280" s="31"/>
      <c r="D1280" s="28"/>
      <c r="E1280" s="25" t="n">
        <f aca="false">SUM(F1280:H1280)</f>
        <v>0</v>
      </c>
      <c r="F1280" s="25"/>
      <c r="G1280" s="25"/>
      <c r="H1280" s="25"/>
      <c r="I1280" s="25"/>
      <c r="J1280" s="30" t="s">
        <v>1565</v>
      </c>
      <c r="K1280" s="38" t="s">
        <v>1566</v>
      </c>
    </row>
    <row r="1281" customFormat="false" ht="18.75" hidden="false" customHeight="false" outlineLevel="0" collapsed="false">
      <c r="A1281" s="25"/>
      <c r="B1281" s="28"/>
      <c r="C1281" s="31"/>
      <c r="D1281" s="28"/>
      <c r="E1281" s="25" t="n">
        <f aca="false">SUM(F1281:H1281)</f>
        <v>0</v>
      </c>
      <c r="F1281" s="25"/>
      <c r="G1281" s="25"/>
      <c r="H1281" s="25"/>
      <c r="I1281" s="25"/>
      <c r="J1281" s="38" t="s">
        <v>1567</v>
      </c>
      <c r="K1281" s="38" t="s">
        <v>1568</v>
      </c>
    </row>
    <row r="1282" customFormat="false" ht="18.75" hidden="false" customHeight="true" outlineLevel="0" collapsed="false">
      <c r="A1282" s="25" t="n">
        <v>52</v>
      </c>
      <c r="B1282" s="28"/>
      <c r="C1282" s="31" t="s">
        <v>1569</v>
      </c>
      <c r="D1282" s="28" t="s">
        <v>99</v>
      </c>
      <c r="E1282" s="25" t="n">
        <f aca="false">SUM(F1282:H1282)</f>
        <v>254</v>
      </c>
      <c r="F1282" s="25" t="n">
        <v>254</v>
      </c>
      <c r="G1282" s="25"/>
      <c r="H1282" s="25"/>
      <c r="I1282" s="25" t="s">
        <v>24</v>
      </c>
      <c r="J1282" s="38" t="s">
        <v>1570</v>
      </c>
      <c r="K1282" s="30" t="s">
        <v>1571</v>
      </c>
    </row>
    <row r="1283" customFormat="false" ht="18.75" hidden="false" customHeight="false" outlineLevel="0" collapsed="false">
      <c r="A1283" s="25"/>
      <c r="B1283" s="28"/>
      <c r="C1283" s="31"/>
      <c r="D1283" s="28"/>
      <c r="E1283" s="25" t="n">
        <f aca="false">SUM(F1283:H1283)</f>
        <v>0</v>
      </c>
      <c r="F1283" s="25"/>
      <c r="G1283" s="25"/>
      <c r="H1283" s="25"/>
      <c r="I1283" s="25"/>
      <c r="J1283" s="30" t="s">
        <v>1543</v>
      </c>
      <c r="K1283" s="38" t="s">
        <v>1572</v>
      </c>
    </row>
    <row r="1284" customFormat="false" ht="18.75" hidden="false" customHeight="false" outlineLevel="0" collapsed="false">
      <c r="A1284" s="25"/>
      <c r="B1284" s="28"/>
      <c r="C1284" s="31"/>
      <c r="D1284" s="28"/>
      <c r="E1284" s="25" t="n">
        <f aca="false">SUM(F1284:H1284)</f>
        <v>0</v>
      </c>
      <c r="F1284" s="25"/>
      <c r="G1284" s="25"/>
      <c r="H1284" s="25"/>
      <c r="I1284" s="25"/>
      <c r="J1284" s="30" t="s">
        <v>35</v>
      </c>
      <c r="K1284" s="38" t="s">
        <v>1573</v>
      </c>
    </row>
    <row r="1285" customFormat="false" ht="18.75" hidden="false" customHeight="false" outlineLevel="0" collapsed="false">
      <c r="A1285" s="25"/>
      <c r="B1285" s="28"/>
      <c r="C1285" s="31"/>
      <c r="D1285" s="28"/>
      <c r="E1285" s="25" t="n">
        <f aca="false">SUM(F1285:H1285)</f>
        <v>0</v>
      </c>
      <c r="F1285" s="25"/>
      <c r="G1285" s="25"/>
      <c r="H1285" s="25"/>
      <c r="I1285" s="25"/>
      <c r="J1285" s="38" t="s">
        <v>1574</v>
      </c>
      <c r="K1285" s="30" t="s">
        <v>1575</v>
      </c>
    </row>
    <row r="1286" customFormat="false" ht="18.75" hidden="false" customHeight="false" outlineLevel="0" collapsed="false">
      <c r="A1286" s="25"/>
      <c r="B1286" s="28"/>
      <c r="C1286" s="31"/>
      <c r="D1286" s="28"/>
      <c r="E1286" s="25" t="n">
        <f aca="false">SUM(F1286:H1286)</f>
        <v>0</v>
      </c>
      <c r="F1286" s="25"/>
      <c r="G1286" s="25"/>
      <c r="H1286" s="25"/>
      <c r="I1286" s="25"/>
      <c r="J1286" s="38" t="s">
        <v>1576</v>
      </c>
      <c r="K1286" s="30" t="s">
        <v>1577</v>
      </c>
    </row>
    <row r="1287" customFormat="false" ht="18.75" hidden="false" customHeight="false" outlineLevel="0" collapsed="false">
      <c r="A1287" s="25"/>
      <c r="B1287" s="28"/>
      <c r="C1287" s="31"/>
      <c r="D1287" s="28"/>
      <c r="E1287" s="25" t="n">
        <f aca="false">SUM(F1287:H1287)</f>
        <v>0</v>
      </c>
      <c r="F1287" s="25"/>
      <c r="G1287" s="25"/>
      <c r="H1287" s="25"/>
      <c r="I1287" s="25"/>
      <c r="J1287" s="38" t="s">
        <v>1578</v>
      </c>
      <c r="K1287" s="30" t="s">
        <v>1579</v>
      </c>
    </row>
    <row r="1288" customFormat="false" ht="18.75" hidden="false" customHeight="false" outlineLevel="0" collapsed="false">
      <c r="A1288" s="25"/>
      <c r="B1288" s="28"/>
      <c r="C1288" s="31"/>
      <c r="D1288" s="28"/>
      <c r="E1288" s="25" t="n">
        <f aca="false">SUM(F1288:H1288)</f>
        <v>0</v>
      </c>
      <c r="F1288" s="25"/>
      <c r="G1288" s="25"/>
      <c r="H1288" s="25"/>
      <c r="I1288" s="25"/>
      <c r="J1288" s="38" t="s">
        <v>1580</v>
      </c>
      <c r="K1288" s="30" t="s">
        <v>1581</v>
      </c>
    </row>
    <row r="1289" customFormat="false" ht="18.75" hidden="false" customHeight="false" outlineLevel="0" collapsed="false">
      <c r="A1289" s="25"/>
      <c r="B1289" s="28"/>
      <c r="C1289" s="31"/>
      <c r="D1289" s="28"/>
      <c r="E1289" s="25" t="n">
        <f aca="false">SUM(F1289:H1289)</f>
        <v>0</v>
      </c>
      <c r="F1289" s="25"/>
      <c r="G1289" s="25"/>
      <c r="H1289" s="25"/>
      <c r="I1289" s="25"/>
      <c r="J1289" s="38" t="s">
        <v>1582</v>
      </c>
      <c r="K1289" s="30" t="s">
        <v>1583</v>
      </c>
    </row>
    <row r="1290" customFormat="false" ht="18.75" hidden="false" customHeight="true" outlineLevel="0" collapsed="false">
      <c r="A1290" s="25" t="n">
        <v>53</v>
      </c>
      <c r="B1290" s="28" t="s">
        <v>1584</v>
      </c>
      <c r="C1290" s="31" t="s">
        <v>1585</v>
      </c>
      <c r="D1290" s="28" t="s">
        <v>224</v>
      </c>
      <c r="E1290" s="25" t="n">
        <f aca="false">SUM(F1290:H1290)</f>
        <v>183</v>
      </c>
      <c r="F1290" s="25" t="n">
        <v>183</v>
      </c>
      <c r="G1290" s="25"/>
      <c r="H1290" s="25"/>
      <c r="I1290" s="25" t="s">
        <v>24</v>
      </c>
      <c r="J1290" s="62" t="s">
        <v>1586</v>
      </c>
      <c r="K1290" s="62" t="s">
        <v>1587</v>
      </c>
    </row>
    <row r="1291" customFormat="false" ht="18.75" hidden="false" customHeight="false" outlineLevel="0" collapsed="false">
      <c r="A1291" s="25"/>
      <c r="B1291" s="28"/>
      <c r="C1291" s="31"/>
      <c r="D1291" s="28"/>
      <c r="E1291" s="25"/>
      <c r="F1291" s="25"/>
      <c r="G1291" s="25"/>
      <c r="H1291" s="25"/>
      <c r="I1291" s="25"/>
      <c r="J1291" s="62" t="s">
        <v>1588</v>
      </c>
      <c r="K1291" s="62" t="s">
        <v>1568</v>
      </c>
    </row>
    <row r="1292" customFormat="false" ht="18.75" hidden="false" customHeight="false" outlineLevel="0" collapsed="false">
      <c r="A1292" s="25"/>
      <c r="B1292" s="28"/>
      <c r="C1292" s="31"/>
      <c r="D1292" s="28"/>
      <c r="E1292" s="25" t="n">
        <f aca="false">SUM(F1292:H1292)</f>
        <v>0</v>
      </c>
      <c r="F1292" s="25"/>
      <c r="G1292" s="25"/>
      <c r="H1292" s="25"/>
      <c r="I1292" s="25"/>
      <c r="J1292" s="38" t="s">
        <v>1589</v>
      </c>
      <c r="K1292" s="62" t="s">
        <v>1562</v>
      </c>
    </row>
    <row r="1293" customFormat="false" ht="18.75" hidden="false" customHeight="false" outlineLevel="0" collapsed="false">
      <c r="A1293" s="25"/>
      <c r="B1293" s="28"/>
      <c r="C1293" s="31"/>
      <c r="D1293" s="28"/>
      <c r="E1293" s="25" t="n">
        <f aca="false">SUM(F1293:H1293)</f>
        <v>0</v>
      </c>
      <c r="F1293" s="25"/>
      <c r="G1293" s="25"/>
      <c r="H1293" s="25"/>
      <c r="I1293" s="25"/>
      <c r="J1293" s="38" t="s">
        <v>1590</v>
      </c>
      <c r="K1293" s="62" t="s">
        <v>1591</v>
      </c>
    </row>
    <row r="1294" customFormat="false" ht="18.75" hidden="false" customHeight="false" outlineLevel="0" collapsed="false">
      <c r="A1294" s="25"/>
      <c r="B1294" s="28"/>
      <c r="C1294" s="31"/>
      <c r="D1294" s="28"/>
      <c r="E1294" s="25" t="n">
        <f aca="false">SUM(F1294:H1294)</f>
        <v>0</v>
      </c>
      <c r="F1294" s="25"/>
      <c r="G1294" s="25"/>
      <c r="H1294" s="25"/>
      <c r="I1294" s="25"/>
      <c r="J1294" s="30" t="s">
        <v>35</v>
      </c>
      <c r="K1294" s="38" t="s">
        <v>1592</v>
      </c>
    </row>
    <row r="1295" customFormat="false" ht="18.75" hidden="false" customHeight="false" outlineLevel="0" collapsed="false">
      <c r="A1295" s="25"/>
      <c r="B1295" s="28"/>
      <c r="C1295" s="31"/>
      <c r="D1295" s="28"/>
      <c r="E1295" s="25" t="n">
        <f aca="false">SUM(F1295:H1295)</f>
        <v>0</v>
      </c>
      <c r="F1295" s="25"/>
      <c r="G1295" s="25"/>
      <c r="H1295" s="25"/>
      <c r="I1295" s="25"/>
      <c r="J1295" s="30" t="s">
        <v>1593</v>
      </c>
      <c r="K1295" s="38" t="s">
        <v>1594</v>
      </c>
    </row>
    <row r="1296" customFormat="false" ht="31.5" hidden="false" customHeight="false" outlineLevel="0" collapsed="false">
      <c r="A1296" s="25"/>
      <c r="B1296" s="28"/>
      <c r="C1296" s="31"/>
      <c r="D1296" s="28"/>
      <c r="E1296" s="25" t="n">
        <f aca="false">SUM(F1296:H1296)</f>
        <v>0</v>
      </c>
      <c r="F1296" s="25"/>
      <c r="G1296" s="25"/>
      <c r="H1296" s="25"/>
      <c r="I1296" s="25"/>
      <c r="J1296" s="38" t="s">
        <v>1595</v>
      </c>
      <c r="K1296" s="62" t="s">
        <v>1596</v>
      </c>
    </row>
    <row r="1297" customFormat="false" ht="18.75" hidden="false" customHeight="false" outlineLevel="0" collapsed="false">
      <c r="A1297" s="25"/>
      <c r="B1297" s="28"/>
      <c r="C1297" s="31"/>
      <c r="D1297" s="28"/>
      <c r="E1297" s="25" t="n">
        <f aca="false">SUM(F1297:H1297)</f>
        <v>0</v>
      </c>
      <c r="F1297" s="25"/>
      <c r="G1297" s="25"/>
      <c r="H1297" s="25"/>
      <c r="I1297" s="25"/>
      <c r="J1297" s="30" t="s">
        <v>1546</v>
      </c>
      <c r="K1297" s="62" t="s">
        <v>1597</v>
      </c>
    </row>
    <row r="1298" customFormat="false" ht="18.75" hidden="false" customHeight="false" outlineLevel="0" collapsed="false">
      <c r="A1298" s="25"/>
      <c r="B1298" s="28"/>
      <c r="C1298" s="31"/>
      <c r="D1298" s="28"/>
      <c r="E1298" s="25" t="n">
        <f aca="false">SUM(F1298:H1298)</f>
        <v>0</v>
      </c>
      <c r="F1298" s="25"/>
      <c r="G1298" s="25"/>
      <c r="H1298" s="25"/>
      <c r="I1298" s="25"/>
      <c r="J1298" s="38" t="s">
        <v>1598</v>
      </c>
      <c r="K1298" s="62" t="s">
        <v>1597</v>
      </c>
    </row>
    <row r="1299" customFormat="false" ht="18.75" hidden="false" customHeight="false" outlineLevel="0" collapsed="false">
      <c r="A1299" s="25"/>
      <c r="B1299" s="28"/>
      <c r="C1299" s="31"/>
      <c r="D1299" s="28"/>
      <c r="E1299" s="25" t="n">
        <f aca="false">SUM(F1299:H1299)</f>
        <v>0</v>
      </c>
      <c r="F1299" s="25"/>
      <c r="G1299" s="25"/>
      <c r="H1299" s="25"/>
      <c r="I1299" s="25"/>
      <c r="J1299" s="30" t="s">
        <v>35</v>
      </c>
      <c r="K1299" s="62" t="s">
        <v>1599</v>
      </c>
    </row>
    <row r="1300" customFormat="false" ht="18.75" hidden="false" customHeight="false" outlineLevel="0" collapsed="false">
      <c r="A1300" s="25"/>
      <c r="B1300" s="28"/>
      <c r="C1300" s="31"/>
      <c r="D1300" s="28"/>
      <c r="E1300" s="25" t="n">
        <f aca="false">SUM(F1300:H1300)</f>
        <v>0</v>
      </c>
      <c r="F1300" s="25"/>
      <c r="G1300" s="25"/>
      <c r="H1300" s="25"/>
      <c r="I1300" s="25"/>
      <c r="J1300" s="38" t="s">
        <v>1600</v>
      </c>
      <c r="K1300" s="62" t="s">
        <v>1596</v>
      </c>
    </row>
    <row r="1301" customFormat="false" ht="18.75" hidden="false" customHeight="false" outlineLevel="0" collapsed="false">
      <c r="A1301" s="25"/>
      <c r="B1301" s="28"/>
      <c r="C1301" s="31"/>
      <c r="D1301" s="28"/>
      <c r="E1301" s="25" t="n">
        <f aca="false">SUM(F1301:H1301)</f>
        <v>0</v>
      </c>
      <c r="F1301" s="25"/>
      <c r="G1301" s="25"/>
      <c r="H1301" s="25"/>
      <c r="I1301" s="25"/>
      <c r="J1301" s="38" t="s">
        <v>1601</v>
      </c>
      <c r="K1301" s="62" t="s">
        <v>1602</v>
      </c>
    </row>
    <row r="1302" customFormat="false" ht="18.75" hidden="false" customHeight="false" outlineLevel="0" collapsed="false">
      <c r="A1302" s="25"/>
      <c r="B1302" s="28"/>
      <c r="C1302" s="31"/>
      <c r="D1302" s="28"/>
      <c r="E1302" s="25" t="n">
        <f aca="false">SUM(F1302:H1302)</f>
        <v>0</v>
      </c>
      <c r="F1302" s="25"/>
      <c r="G1302" s="25"/>
      <c r="H1302" s="25"/>
      <c r="I1302" s="25"/>
      <c r="J1302" s="30" t="s">
        <v>1546</v>
      </c>
      <c r="K1302" s="62" t="s">
        <v>1602</v>
      </c>
    </row>
    <row r="1303" customFormat="false" ht="18.75" hidden="false" customHeight="false" outlineLevel="0" collapsed="false">
      <c r="A1303" s="25"/>
      <c r="B1303" s="28"/>
      <c r="C1303" s="31"/>
      <c r="D1303" s="28"/>
      <c r="E1303" s="25" t="n">
        <f aca="false">SUM(F1303:H1303)</f>
        <v>0</v>
      </c>
      <c r="F1303" s="25"/>
      <c r="G1303" s="25"/>
      <c r="H1303" s="25"/>
      <c r="I1303" s="25"/>
      <c r="J1303" s="38" t="s">
        <v>1603</v>
      </c>
      <c r="K1303" s="62" t="s">
        <v>1604</v>
      </c>
    </row>
    <row r="1304" customFormat="false" ht="18.75" hidden="false" customHeight="false" outlineLevel="0" collapsed="false">
      <c r="A1304" s="25"/>
      <c r="B1304" s="28"/>
      <c r="C1304" s="31"/>
      <c r="D1304" s="28"/>
      <c r="E1304" s="25" t="n">
        <f aca="false">SUM(F1304:H1304)</f>
        <v>0</v>
      </c>
      <c r="F1304" s="25"/>
      <c r="G1304" s="25"/>
      <c r="H1304" s="25"/>
      <c r="I1304" s="25"/>
      <c r="J1304" s="38" t="s">
        <v>1598</v>
      </c>
      <c r="K1304" s="62" t="s">
        <v>1602</v>
      </c>
    </row>
    <row r="1305" customFormat="false" ht="18.75" hidden="false" customHeight="false" outlineLevel="0" collapsed="false">
      <c r="A1305" s="25"/>
      <c r="B1305" s="28"/>
      <c r="C1305" s="31"/>
      <c r="D1305" s="28"/>
      <c r="E1305" s="25" t="n">
        <f aca="false">SUM(F1305:H1305)</f>
        <v>0</v>
      </c>
      <c r="F1305" s="25"/>
      <c r="G1305" s="25"/>
      <c r="H1305" s="25"/>
      <c r="I1305" s="25"/>
      <c r="J1305" s="30" t="s">
        <v>35</v>
      </c>
      <c r="K1305" s="62" t="s">
        <v>1605</v>
      </c>
    </row>
    <row r="1306" customFormat="false" ht="18.75" hidden="false" customHeight="false" outlineLevel="0" collapsed="false">
      <c r="A1306" s="25" t="n">
        <v>54</v>
      </c>
      <c r="B1306" s="28"/>
      <c r="C1306" s="31" t="s">
        <v>1606</v>
      </c>
      <c r="D1306" s="28" t="s">
        <v>188</v>
      </c>
      <c r="E1306" s="25" t="n">
        <f aca="false">SUM(F1306:H1306)</f>
        <v>6</v>
      </c>
      <c r="F1306" s="25"/>
      <c r="G1306" s="25"/>
      <c r="H1306" s="25" t="n">
        <v>6</v>
      </c>
      <c r="I1306" s="25" t="s">
        <v>24</v>
      </c>
      <c r="J1306" s="30" t="s">
        <v>1565</v>
      </c>
      <c r="K1306" s="30" t="s">
        <v>1607</v>
      </c>
    </row>
    <row r="1307" customFormat="false" ht="18.75" hidden="false" customHeight="true" outlineLevel="0" collapsed="false">
      <c r="A1307" s="25" t="n">
        <v>55</v>
      </c>
      <c r="B1307" s="28"/>
      <c r="C1307" s="31" t="s">
        <v>1608</v>
      </c>
      <c r="D1307" s="28" t="s">
        <v>224</v>
      </c>
      <c r="E1307" s="25" t="n">
        <f aca="false">SUM(F1307:H1307)</f>
        <v>105</v>
      </c>
      <c r="F1307" s="25"/>
      <c r="G1307" s="25"/>
      <c r="H1307" s="25" t="n">
        <v>105</v>
      </c>
      <c r="I1307" s="25" t="s">
        <v>24</v>
      </c>
      <c r="J1307" s="38" t="s">
        <v>1609</v>
      </c>
      <c r="K1307" s="62" t="s">
        <v>1610</v>
      </c>
    </row>
    <row r="1308" customFormat="false" ht="18.75" hidden="false" customHeight="false" outlineLevel="0" collapsed="false">
      <c r="A1308" s="25"/>
      <c r="B1308" s="28"/>
      <c r="C1308" s="31"/>
      <c r="D1308" s="28"/>
      <c r="E1308" s="25" t="n">
        <f aca="false">SUM(F1308:H1308)</f>
        <v>0</v>
      </c>
      <c r="F1308" s="25"/>
      <c r="G1308" s="25"/>
      <c r="H1308" s="25"/>
      <c r="I1308" s="25"/>
      <c r="J1308" s="38" t="s">
        <v>1611</v>
      </c>
      <c r="K1308" s="62" t="s">
        <v>1612</v>
      </c>
    </row>
    <row r="1309" customFormat="false" ht="18.75" hidden="false" customHeight="false" outlineLevel="0" collapsed="false">
      <c r="A1309" s="25"/>
      <c r="B1309" s="28"/>
      <c r="C1309" s="31"/>
      <c r="D1309" s="28"/>
      <c r="E1309" s="25" t="n">
        <f aca="false">SUM(F1309:H1309)</f>
        <v>0</v>
      </c>
      <c r="F1309" s="25"/>
      <c r="G1309" s="25"/>
      <c r="H1309" s="25"/>
      <c r="I1309" s="25"/>
      <c r="J1309" s="38" t="s">
        <v>1589</v>
      </c>
      <c r="K1309" s="62" t="s">
        <v>1562</v>
      </c>
    </row>
    <row r="1310" customFormat="false" ht="18.75" hidden="false" customHeight="false" outlineLevel="0" collapsed="false">
      <c r="A1310" s="25"/>
      <c r="B1310" s="28"/>
      <c r="C1310" s="31"/>
      <c r="D1310" s="28"/>
      <c r="E1310" s="25" t="n">
        <f aca="false">SUM(F1310:H1310)</f>
        <v>0</v>
      </c>
      <c r="F1310" s="25"/>
      <c r="G1310" s="25"/>
      <c r="H1310" s="25"/>
      <c r="I1310" s="25"/>
      <c r="J1310" s="38" t="s">
        <v>1613</v>
      </c>
      <c r="K1310" s="62" t="s">
        <v>1614</v>
      </c>
    </row>
    <row r="1311" customFormat="false" ht="18.75" hidden="false" customHeight="false" outlineLevel="0" collapsed="false">
      <c r="A1311" s="25"/>
      <c r="B1311" s="28"/>
      <c r="C1311" s="31"/>
      <c r="D1311" s="28"/>
      <c r="E1311" s="25" t="n">
        <f aca="false">SUM(F1311:H1311)</f>
        <v>0</v>
      </c>
      <c r="F1311" s="25"/>
      <c r="G1311" s="25"/>
      <c r="H1311" s="25"/>
      <c r="I1311" s="25"/>
      <c r="J1311" s="30" t="s">
        <v>35</v>
      </c>
      <c r="K1311" s="62" t="s">
        <v>1615</v>
      </c>
    </row>
    <row r="1312" customFormat="false" ht="18.75" hidden="false" customHeight="false" outlineLevel="0" collapsed="false">
      <c r="A1312" s="25"/>
      <c r="B1312" s="28"/>
      <c r="C1312" s="31"/>
      <c r="D1312" s="28"/>
      <c r="E1312" s="25" t="n">
        <f aca="false">SUM(F1312:H1312)</f>
        <v>0</v>
      </c>
      <c r="F1312" s="25"/>
      <c r="G1312" s="25"/>
      <c r="H1312" s="25"/>
      <c r="I1312" s="25"/>
      <c r="J1312" s="30" t="s">
        <v>1546</v>
      </c>
      <c r="K1312" s="62" t="s">
        <v>1568</v>
      </c>
    </row>
    <row r="1313" customFormat="false" ht="18.75" hidden="false" customHeight="false" outlineLevel="0" collapsed="false">
      <c r="A1313" s="25"/>
      <c r="B1313" s="28"/>
      <c r="C1313" s="31"/>
      <c r="D1313" s="28"/>
      <c r="E1313" s="25" t="n">
        <f aca="false">SUM(F1313:H1313)</f>
        <v>0</v>
      </c>
      <c r="F1313" s="25"/>
      <c r="G1313" s="25"/>
      <c r="H1313" s="25"/>
      <c r="I1313" s="25"/>
      <c r="J1313" s="38" t="s">
        <v>1616</v>
      </c>
      <c r="K1313" s="62" t="s">
        <v>1568</v>
      </c>
    </row>
    <row r="1314" customFormat="false" ht="18.75" hidden="false" customHeight="false" outlineLevel="0" collapsed="false">
      <c r="A1314" s="25"/>
      <c r="B1314" s="28"/>
      <c r="C1314" s="31"/>
      <c r="D1314" s="28"/>
      <c r="E1314" s="25" t="n">
        <f aca="false">SUM(F1314:H1314)</f>
        <v>0</v>
      </c>
      <c r="F1314" s="25"/>
      <c r="G1314" s="25"/>
      <c r="H1314" s="25"/>
      <c r="I1314" s="25"/>
      <c r="J1314" s="30" t="s">
        <v>1617</v>
      </c>
      <c r="K1314" s="62" t="s">
        <v>1568</v>
      </c>
    </row>
    <row r="1315" customFormat="false" ht="18.75" hidden="false" customHeight="false" outlineLevel="0" collapsed="false">
      <c r="A1315" s="25" t="n">
        <v>56</v>
      </c>
      <c r="B1315" s="28"/>
      <c r="C1315" s="31" t="s">
        <v>1618</v>
      </c>
      <c r="D1315" s="28" t="s">
        <v>1619</v>
      </c>
      <c r="E1315" s="25" t="n">
        <f aca="false">SUM(F1315:H1315)</f>
        <v>386</v>
      </c>
      <c r="F1315" s="25" t="n">
        <v>386</v>
      </c>
      <c r="G1315" s="25"/>
      <c r="H1315" s="25"/>
      <c r="I1315" s="25" t="s">
        <v>24</v>
      </c>
      <c r="J1315" s="30" t="s">
        <v>1620</v>
      </c>
      <c r="K1315" s="30" t="s">
        <v>1621</v>
      </c>
    </row>
    <row r="1316" customFormat="false" ht="18.75" hidden="false" customHeight="true" outlineLevel="0" collapsed="false">
      <c r="A1316" s="25" t="n">
        <v>57</v>
      </c>
      <c r="B1316" s="28" t="s">
        <v>1622</v>
      </c>
      <c r="C1316" s="31" t="s">
        <v>1623</v>
      </c>
      <c r="D1316" s="37" t="s">
        <v>1485</v>
      </c>
      <c r="E1316" s="25" t="n">
        <f aca="false">SUM(F1316:H1316)</f>
        <v>0</v>
      </c>
      <c r="F1316" s="25" t="n">
        <v>0</v>
      </c>
      <c r="G1316" s="25"/>
      <c r="H1316" s="25"/>
      <c r="I1316" s="25" t="s">
        <v>24</v>
      </c>
      <c r="J1316" s="30" t="s">
        <v>1624</v>
      </c>
      <c r="K1316" s="30" t="s">
        <v>1625</v>
      </c>
    </row>
    <row r="1317" customFormat="false" ht="18.75" hidden="false" customHeight="true" outlineLevel="0" collapsed="false">
      <c r="A1317" s="25" t="n">
        <v>58</v>
      </c>
      <c r="B1317" s="28"/>
      <c r="C1317" s="31" t="s">
        <v>1626</v>
      </c>
      <c r="D1317" s="28" t="s">
        <v>648</v>
      </c>
      <c r="E1317" s="25" t="n">
        <f aca="false">SUM(F1317:H1317)</f>
        <v>24</v>
      </c>
      <c r="F1317" s="25" t="n">
        <v>24</v>
      </c>
      <c r="G1317" s="25"/>
      <c r="H1317" s="25"/>
      <c r="I1317" s="25" t="s">
        <v>24</v>
      </c>
      <c r="J1317" s="38" t="s">
        <v>1598</v>
      </c>
      <c r="K1317" s="30" t="s">
        <v>1627</v>
      </c>
    </row>
    <row r="1318" customFormat="false" ht="18.75" hidden="false" customHeight="false" outlineLevel="0" collapsed="false">
      <c r="A1318" s="25"/>
      <c r="B1318" s="28"/>
      <c r="C1318" s="31"/>
      <c r="D1318" s="28"/>
      <c r="E1318" s="25" t="n">
        <f aca="false">SUM(F1318:H1318)</f>
        <v>0</v>
      </c>
      <c r="F1318" s="25"/>
      <c r="G1318" s="25"/>
      <c r="H1318" s="25"/>
      <c r="I1318" s="25"/>
      <c r="J1318" s="30" t="s">
        <v>1546</v>
      </c>
      <c r="K1318" s="30" t="s">
        <v>1627</v>
      </c>
    </row>
    <row r="1319" customFormat="false" ht="18.75" hidden="false" customHeight="false" outlineLevel="0" collapsed="false">
      <c r="A1319" s="25"/>
      <c r="B1319" s="28"/>
      <c r="C1319" s="31"/>
      <c r="D1319" s="28"/>
      <c r="E1319" s="25" t="n">
        <f aca="false">SUM(F1319:H1319)</f>
        <v>0</v>
      </c>
      <c r="F1319" s="25"/>
      <c r="G1319" s="25"/>
      <c r="H1319" s="25"/>
      <c r="I1319" s="25"/>
      <c r="J1319" s="30" t="s">
        <v>35</v>
      </c>
      <c r="K1319" s="30" t="s">
        <v>1628</v>
      </c>
    </row>
    <row r="1320" customFormat="false" ht="18.75" hidden="false" customHeight="false" outlineLevel="0" collapsed="false">
      <c r="A1320" s="25"/>
      <c r="B1320" s="28"/>
      <c r="C1320" s="31"/>
      <c r="D1320" s="28"/>
      <c r="E1320" s="25" t="n">
        <f aca="false">SUM(F1320:H1320)</f>
        <v>0</v>
      </c>
      <c r="F1320" s="25"/>
      <c r="G1320" s="25"/>
      <c r="H1320" s="25"/>
      <c r="I1320" s="25"/>
      <c r="J1320" s="38" t="s">
        <v>1629</v>
      </c>
      <c r="K1320" s="30" t="s">
        <v>1630</v>
      </c>
    </row>
    <row r="1321" customFormat="false" ht="18.75" hidden="false" customHeight="true" outlineLevel="0" collapsed="false">
      <c r="A1321" s="25" t="n">
        <v>59</v>
      </c>
      <c r="B1321" s="28" t="s">
        <v>1631</v>
      </c>
      <c r="C1321" s="31" t="s">
        <v>1632</v>
      </c>
      <c r="D1321" s="28" t="s">
        <v>30</v>
      </c>
      <c r="E1321" s="25" t="n">
        <f aca="false">SUM(F1321:H1321)</f>
        <v>214</v>
      </c>
      <c r="F1321" s="25" t="n">
        <v>214</v>
      </c>
      <c r="G1321" s="25"/>
      <c r="H1321" s="25"/>
      <c r="I1321" s="25" t="s">
        <v>24</v>
      </c>
      <c r="J1321" s="30" t="s">
        <v>35</v>
      </c>
      <c r="K1321" s="30" t="s">
        <v>1633</v>
      </c>
    </row>
    <row r="1322" customFormat="false" ht="18.75" hidden="false" customHeight="false" outlineLevel="0" collapsed="false">
      <c r="A1322" s="25"/>
      <c r="B1322" s="28"/>
      <c r="C1322" s="31"/>
      <c r="D1322" s="28"/>
      <c r="E1322" s="25" t="n">
        <f aca="false">SUM(F1322:H1322)</f>
        <v>0</v>
      </c>
      <c r="F1322" s="25"/>
      <c r="G1322" s="25"/>
      <c r="H1322" s="25"/>
      <c r="I1322" s="25"/>
      <c r="J1322" s="30" t="s">
        <v>1546</v>
      </c>
      <c r="K1322" s="30" t="s">
        <v>1634</v>
      </c>
    </row>
    <row r="1323" customFormat="false" ht="18.75" hidden="false" customHeight="false" outlineLevel="0" collapsed="false">
      <c r="A1323" s="25"/>
      <c r="B1323" s="28"/>
      <c r="C1323" s="31"/>
      <c r="D1323" s="28"/>
      <c r="E1323" s="25" t="n">
        <f aca="false">SUM(F1323:H1323)</f>
        <v>0</v>
      </c>
      <c r="F1323" s="25"/>
      <c r="G1323" s="25"/>
      <c r="H1323" s="25"/>
      <c r="I1323" s="25"/>
      <c r="J1323" s="30" t="s">
        <v>35</v>
      </c>
      <c r="K1323" s="30" t="s">
        <v>1635</v>
      </c>
    </row>
    <row r="1324" customFormat="false" ht="18.75" hidden="false" customHeight="false" outlineLevel="0" collapsed="false">
      <c r="A1324" s="25"/>
      <c r="B1324" s="28"/>
      <c r="C1324" s="31"/>
      <c r="D1324" s="28"/>
      <c r="E1324" s="25" t="n">
        <f aca="false">SUM(F1324:H1324)</f>
        <v>0</v>
      </c>
      <c r="F1324" s="25"/>
      <c r="G1324" s="25"/>
      <c r="H1324" s="25"/>
      <c r="I1324" s="25"/>
      <c r="J1324" s="30" t="s">
        <v>1546</v>
      </c>
      <c r="K1324" s="30" t="s">
        <v>1636</v>
      </c>
    </row>
    <row r="1325" customFormat="false" ht="18.75" hidden="false" customHeight="false" outlineLevel="0" collapsed="false">
      <c r="A1325" s="25"/>
      <c r="B1325" s="28"/>
      <c r="C1325" s="31"/>
      <c r="D1325" s="28"/>
      <c r="E1325" s="25" t="n">
        <f aca="false">SUM(F1325:H1325)</f>
        <v>0</v>
      </c>
      <c r="F1325" s="25"/>
      <c r="G1325" s="25"/>
      <c r="H1325" s="25"/>
      <c r="I1325" s="25"/>
      <c r="J1325" s="30" t="s">
        <v>35</v>
      </c>
      <c r="K1325" s="30" t="s">
        <v>1637</v>
      </c>
    </row>
    <row r="1326" customFormat="false" ht="18.75" hidden="false" customHeight="false" outlineLevel="0" collapsed="false">
      <c r="A1326" s="25"/>
      <c r="B1326" s="28"/>
      <c r="C1326" s="31"/>
      <c r="D1326" s="28"/>
      <c r="E1326" s="25" t="n">
        <f aca="false">SUM(F1326:H1326)</f>
        <v>0</v>
      </c>
      <c r="F1326" s="25"/>
      <c r="G1326" s="25"/>
      <c r="H1326" s="25"/>
      <c r="I1326" s="25"/>
      <c r="J1326" s="38" t="s">
        <v>1598</v>
      </c>
      <c r="K1326" s="30" t="s">
        <v>1636</v>
      </c>
    </row>
    <row r="1327" customFormat="false" ht="18.75" hidden="false" customHeight="false" outlineLevel="0" collapsed="false">
      <c r="A1327" s="25"/>
      <c r="B1327" s="28"/>
      <c r="C1327" s="31"/>
      <c r="D1327" s="28"/>
      <c r="E1327" s="25" t="n">
        <f aca="false">SUM(F1327:H1327)</f>
        <v>0</v>
      </c>
      <c r="F1327" s="25"/>
      <c r="G1327" s="25"/>
      <c r="H1327" s="25"/>
      <c r="I1327" s="25"/>
      <c r="J1327" s="30" t="s">
        <v>1638</v>
      </c>
      <c r="K1327" s="30" t="s">
        <v>1639</v>
      </c>
    </row>
    <row r="1328" customFormat="false" ht="18.75" hidden="false" customHeight="false" outlineLevel="0" collapsed="false">
      <c r="A1328" s="25"/>
      <c r="B1328" s="28"/>
      <c r="C1328" s="31"/>
      <c r="D1328" s="28"/>
      <c r="E1328" s="25" t="n">
        <f aca="false">SUM(F1328:H1328)</f>
        <v>0</v>
      </c>
      <c r="F1328" s="25"/>
      <c r="G1328" s="25"/>
      <c r="H1328" s="25"/>
      <c r="I1328" s="25"/>
      <c r="J1328" s="30" t="s">
        <v>1546</v>
      </c>
      <c r="K1328" s="30" t="s">
        <v>1640</v>
      </c>
    </row>
    <row r="1329" customFormat="false" ht="18.75" hidden="false" customHeight="false" outlineLevel="0" collapsed="false">
      <c r="A1329" s="25"/>
      <c r="B1329" s="28"/>
      <c r="C1329" s="31"/>
      <c r="D1329" s="28"/>
      <c r="E1329" s="25"/>
      <c r="F1329" s="25"/>
      <c r="G1329" s="25"/>
      <c r="H1329" s="25"/>
      <c r="I1329" s="25"/>
      <c r="J1329" s="30" t="s">
        <v>1641</v>
      </c>
      <c r="K1329" s="30" t="s">
        <v>1642</v>
      </c>
    </row>
    <row r="1330" customFormat="false" ht="18.75" hidden="false" customHeight="false" outlineLevel="0" collapsed="false">
      <c r="A1330" s="25"/>
      <c r="B1330" s="28"/>
      <c r="C1330" s="31"/>
      <c r="D1330" s="28"/>
      <c r="E1330" s="25" t="n">
        <f aca="false">SUM(F1330:H1330)</f>
        <v>0</v>
      </c>
      <c r="F1330" s="25"/>
      <c r="G1330" s="25"/>
      <c r="H1330" s="25"/>
      <c r="I1330" s="25"/>
      <c r="J1330" s="38" t="s">
        <v>1598</v>
      </c>
      <c r="K1330" s="30" t="s">
        <v>1640</v>
      </c>
    </row>
    <row r="1331" customFormat="false" ht="18.75" hidden="false" customHeight="false" outlineLevel="0" collapsed="false">
      <c r="A1331" s="25"/>
      <c r="B1331" s="28"/>
      <c r="C1331" s="31"/>
      <c r="D1331" s="28"/>
      <c r="E1331" s="25" t="n">
        <f aca="false">SUM(F1331:H1331)</f>
        <v>0</v>
      </c>
      <c r="F1331" s="25"/>
      <c r="G1331" s="25"/>
      <c r="H1331" s="25"/>
      <c r="I1331" s="25"/>
      <c r="J1331" s="30" t="s">
        <v>35</v>
      </c>
      <c r="K1331" s="30" t="s">
        <v>1643</v>
      </c>
    </row>
    <row r="1332" customFormat="false" ht="18.75" hidden="false" customHeight="false" outlineLevel="0" collapsed="false">
      <c r="A1332" s="25"/>
      <c r="B1332" s="28"/>
      <c r="C1332" s="31"/>
      <c r="D1332" s="28"/>
      <c r="E1332" s="25" t="n">
        <f aca="false">SUM(F1332:H1332)</f>
        <v>0</v>
      </c>
      <c r="F1332" s="25"/>
      <c r="G1332" s="25"/>
      <c r="H1332" s="25"/>
      <c r="I1332" s="25"/>
      <c r="J1332" s="30" t="s">
        <v>35</v>
      </c>
      <c r="K1332" s="30" t="s">
        <v>1644</v>
      </c>
    </row>
    <row r="1333" customFormat="false" ht="18.75" hidden="false" customHeight="false" outlineLevel="0" collapsed="false">
      <c r="A1333" s="25"/>
      <c r="B1333" s="28"/>
      <c r="C1333" s="31"/>
      <c r="D1333" s="28"/>
      <c r="E1333" s="25" t="n">
        <f aca="false">SUM(F1333:H1333)</f>
        <v>0</v>
      </c>
      <c r="F1333" s="25"/>
      <c r="G1333" s="25"/>
      <c r="H1333" s="25"/>
      <c r="I1333" s="25"/>
      <c r="J1333" s="30" t="s">
        <v>35</v>
      </c>
      <c r="K1333" s="30" t="s">
        <v>1645</v>
      </c>
    </row>
    <row r="1334" customFormat="false" ht="18.75" hidden="false" customHeight="false" outlineLevel="0" collapsed="false">
      <c r="A1334" s="25"/>
      <c r="B1334" s="28"/>
      <c r="C1334" s="31"/>
      <c r="D1334" s="28"/>
      <c r="E1334" s="25" t="n">
        <f aca="false">SUM(F1334:H1334)</f>
        <v>0</v>
      </c>
      <c r="F1334" s="25"/>
      <c r="G1334" s="25"/>
      <c r="H1334" s="25"/>
      <c r="I1334" s="25"/>
      <c r="J1334" s="30" t="s">
        <v>1646</v>
      </c>
      <c r="K1334" s="30" t="s">
        <v>1647</v>
      </c>
    </row>
    <row r="1335" customFormat="false" ht="18.75" hidden="false" customHeight="false" outlineLevel="0" collapsed="false">
      <c r="A1335" s="25"/>
      <c r="B1335" s="28"/>
      <c r="C1335" s="31"/>
      <c r="D1335" s="28"/>
      <c r="E1335" s="25" t="n">
        <f aca="false">SUM(F1335:H1335)</f>
        <v>0</v>
      </c>
      <c r="F1335" s="25"/>
      <c r="G1335" s="25"/>
      <c r="H1335" s="25"/>
      <c r="I1335" s="25"/>
      <c r="J1335" s="30" t="s">
        <v>1648</v>
      </c>
      <c r="K1335" s="30" t="s">
        <v>1647</v>
      </c>
    </row>
    <row r="1336" customFormat="false" ht="18.75" hidden="false" customHeight="false" outlineLevel="0" collapsed="false">
      <c r="A1336" s="25"/>
      <c r="B1336" s="28"/>
      <c r="C1336" s="31"/>
      <c r="D1336" s="28"/>
      <c r="E1336" s="25" t="n">
        <f aca="false">SUM(F1336:H1336)</f>
        <v>0</v>
      </c>
      <c r="F1336" s="25"/>
      <c r="G1336" s="25"/>
      <c r="H1336" s="25"/>
      <c r="I1336" s="25"/>
      <c r="J1336" s="30" t="s">
        <v>1546</v>
      </c>
      <c r="K1336" s="30" t="s">
        <v>1649</v>
      </c>
    </row>
    <row r="1337" customFormat="false" ht="18.75" hidden="false" customHeight="false" outlineLevel="0" collapsed="false">
      <c r="A1337" s="25"/>
      <c r="B1337" s="28"/>
      <c r="C1337" s="31"/>
      <c r="D1337" s="28"/>
      <c r="E1337" s="25" t="n">
        <f aca="false">SUM(F1337:H1337)</f>
        <v>0</v>
      </c>
      <c r="F1337" s="25"/>
      <c r="G1337" s="25"/>
      <c r="H1337" s="25"/>
      <c r="I1337" s="25"/>
      <c r="J1337" s="38" t="s">
        <v>1598</v>
      </c>
      <c r="K1337" s="30" t="s">
        <v>1649</v>
      </c>
    </row>
    <row r="1338" customFormat="false" ht="18.75" hidden="false" customHeight="false" outlineLevel="0" collapsed="false">
      <c r="A1338" s="25"/>
      <c r="B1338" s="28"/>
      <c r="C1338" s="31"/>
      <c r="D1338" s="28"/>
      <c r="E1338" s="25" t="n">
        <f aca="false">SUM(F1338:H1338)</f>
        <v>0</v>
      </c>
      <c r="F1338" s="25"/>
      <c r="G1338" s="25"/>
      <c r="H1338" s="25"/>
      <c r="I1338" s="25"/>
      <c r="J1338" s="30" t="s">
        <v>35</v>
      </c>
      <c r="K1338" s="30" t="s">
        <v>1650</v>
      </c>
    </row>
    <row r="1339" customFormat="false" ht="18.75" hidden="false" customHeight="false" outlineLevel="0" collapsed="false">
      <c r="A1339" s="25"/>
      <c r="B1339" s="28"/>
      <c r="C1339" s="31"/>
      <c r="D1339" s="28"/>
      <c r="E1339" s="25" t="n">
        <f aca="false">SUM(F1339:H1339)</f>
        <v>0</v>
      </c>
      <c r="F1339" s="25"/>
      <c r="G1339" s="25"/>
      <c r="H1339" s="25"/>
      <c r="I1339" s="25"/>
      <c r="J1339" s="30" t="s">
        <v>35</v>
      </c>
      <c r="K1339" s="30" t="s">
        <v>1651</v>
      </c>
    </row>
    <row r="1340" customFormat="false" ht="18.75" hidden="false" customHeight="false" outlineLevel="0" collapsed="false">
      <c r="A1340" s="25"/>
      <c r="B1340" s="28"/>
      <c r="C1340" s="31"/>
      <c r="D1340" s="28"/>
      <c r="E1340" s="25" t="n">
        <f aca="false">SUM(F1340:H1340)</f>
        <v>0</v>
      </c>
      <c r="F1340" s="25"/>
      <c r="G1340" s="25"/>
      <c r="H1340" s="25"/>
      <c r="I1340" s="25"/>
      <c r="J1340" s="30" t="s">
        <v>1652</v>
      </c>
      <c r="K1340" s="30" t="s">
        <v>1653</v>
      </c>
    </row>
    <row r="1341" customFormat="false" ht="18.75" hidden="false" customHeight="false" outlineLevel="0" collapsed="false">
      <c r="A1341" s="25"/>
      <c r="B1341" s="28"/>
      <c r="C1341" s="31"/>
      <c r="D1341" s="28"/>
      <c r="E1341" s="25" t="n">
        <f aca="false">SUM(F1341:H1341)</f>
        <v>0</v>
      </c>
      <c r="F1341" s="25"/>
      <c r="G1341" s="25"/>
      <c r="H1341" s="25"/>
      <c r="I1341" s="25"/>
      <c r="J1341" s="30" t="s">
        <v>35</v>
      </c>
      <c r="K1341" s="30" t="s">
        <v>1654</v>
      </c>
    </row>
    <row r="1342" customFormat="false" ht="18.75" hidden="false" customHeight="false" outlineLevel="0" collapsed="false">
      <c r="A1342" s="25"/>
      <c r="B1342" s="28"/>
      <c r="C1342" s="31"/>
      <c r="D1342" s="28"/>
      <c r="E1342" s="25" t="n">
        <f aca="false">SUM(F1342:H1342)</f>
        <v>0</v>
      </c>
      <c r="F1342" s="25"/>
      <c r="G1342" s="25"/>
      <c r="H1342" s="25"/>
      <c r="I1342" s="25"/>
      <c r="J1342" s="30" t="s">
        <v>1655</v>
      </c>
      <c r="K1342" s="30" t="s">
        <v>1656</v>
      </c>
    </row>
    <row r="1343" customFormat="false" ht="18.75" hidden="false" customHeight="false" outlineLevel="0" collapsed="false">
      <c r="A1343" s="25"/>
      <c r="B1343" s="28"/>
      <c r="C1343" s="31"/>
      <c r="D1343" s="28"/>
      <c r="E1343" s="25" t="n">
        <f aca="false">SUM(F1343:H1343)</f>
        <v>0</v>
      </c>
      <c r="F1343" s="25"/>
      <c r="G1343" s="25"/>
      <c r="H1343" s="25"/>
      <c r="I1343" s="25"/>
      <c r="J1343" s="30" t="s">
        <v>1546</v>
      </c>
      <c r="K1343" s="30" t="s">
        <v>1657</v>
      </c>
    </row>
    <row r="1344" customFormat="false" ht="18.75" hidden="false" customHeight="false" outlineLevel="0" collapsed="false">
      <c r="A1344" s="25"/>
      <c r="B1344" s="28"/>
      <c r="C1344" s="31"/>
      <c r="D1344" s="28"/>
      <c r="E1344" s="25" t="n">
        <f aca="false">SUM(F1344:H1344)</f>
        <v>0</v>
      </c>
      <c r="F1344" s="25"/>
      <c r="G1344" s="25"/>
      <c r="H1344" s="25"/>
      <c r="I1344" s="25"/>
      <c r="J1344" s="63" t="s">
        <v>1658</v>
      </c>
      <c r="K1344" s="30" t="s">
        <v>1657</v>
      </c>
    </row>
    <row r="1345" customFormat="false" ht="18.75" hidden="false" customHeight="false" outlineLevel="0" collapsed="false">
      <c r="A1345" s="25"/>
      <c r="B1345" s="28"/>
      <c r="C1345" s="31"/>
      <c r="D1345" s="28"/>
      <c r="E1345" s="25" t="n">
        <f aca="false">SUM(F1345:H1345)</f>
        <v>0</v>
      </c>
      <c r="F1345" s="25"/>
      <c r="G1345" s="25"/>
      <c r="H1345" s="25"/>
      <c r="I1345" s="25"/>
      <c r="J1345" s="63" t="s">
        <v>1659</v>
      </c>
      <c r="K1345" s="30" t="s">
        <v>1660</v>
      </c>
    </row>
    <row r="1346" customFormat="false" ht="18.75" hidden="false" customHeight="false" outlineLevel="0" collapsed="false">
      <c r="A1346" s="25"/>
      <c r="B1346" s="28"/>
      <c r="C1346" s="31"/>
      <c r="D1346" s="28"/>
      <c r="E1346" s="25" t="n">
        <f aca="false">SUM(F1346:H1346)</f>
        <v>0</v>
      </c>
      <c r="F1346" s="25"/>
      <c r="G1346" s="25"/>
      <c r="H1346" s="25"/>
      <c r="I1346" s="25"/>
      <c r="J1346" s="63" t="s">
        <v>1661</v>
      </c>
      <c r="K1346" s="30" t="s">
        <v>1660</v>
      </c>
    </row>
    <row r="1347" customFormat="false" ht="18.75" hidden="false" customHeight="true" outlineLevel="0" collapsed="false">
      <c r="A1347" s="25" t="n">
        <v>60</v>
      </c>
      <c r="B1347" s="28"/>
      <c r="C1347" s="31" t="s">
        <v>1662</v>
      </c>
      <c r="D1347" s="28" t="s">
        <v>683</v>
      </c>
      <c r="E1347" s="25" t="n">
        <f aca="false">SUM(F1347:H1347)</f>
        <v>96</v>
      </c>
      <c r="F1347" s="25" t="n">
        <v>96</v>
      </c>
      <c r="G1347" s="25"/>
      <c r="H1347" s="25"/>
      <c r="I1347" s="25" t="s">
        <v>24</v>
      </c>
      <c r="J1347" s="63" t="s">
        <v>1663</v>
      </c>
      <c r="K1347" s="30" t="s">
        <v>1664</v>
      </c>
    </row>
    <row r="1348" customFormat="false" ht="18.75" hidden="false" customHeight="false" outlineLevel="0" collapsed="false">
      <c r="A1348" s="25"/>
      <c r="B1348" s="28"/>
      <c r="C1348" s="31"/>
      <c r="D1348" s="28"/>
      <c r="E1348" s="25" t="n">
        <f aca="false">SUM(F1348:H1348)</f>
        <v>0</v>
      </c>
      <c r="F1348" s="25"/>
      <c r="G1348" s="25"/>
      <c r="H1348" s="25"/>
      <c r="I1348" s="25"/>
      <c r="J1348" s="30" t="s">
        <v>1546</v>
      </c>
      <c r="K1348" s="30" t="s">
        <v>1665</v>
      </c>
    </row>
    <row r="1349" customFormat="false" ht="18.75" hidden="false" customHeight="false" outlineLevel="0" collapsed="false">
      <c r="A1349" s="25"/>
      <c r="B1349" s="28"/>
      <c r="C1349" s="31"/>
      <c r="D1349" s="28"/>
      <c r="E1349" s="25" t="n">
        <f aca="false">SUM(F1349:H1349)</f>
        <v>0</v>
      </c>
      <c r="F1349" s="25"/>
      <c r="G1349" s="25"/>
      <c r="H1349" s="25"/>
      <c r="I1349" s="25"/>
      <c r="J1349" s="30" t="s">
        <v>35</v>
      </c>
      <c r="K1349" s="30" t="s">
        <v>1666</v>
      </c>
    </row>
    <row r="1350" customFormat="false" ht="18.75" hidden="false" customHeight="false" outlineLevel="0" collapsed="false">
      <c r="A1350" s="25"/>
      <c r="B1350" s="28"/>
      <c r="C1350" s="31"/>
      <c r="D1350" s="28"/>
      <c r="E1350" s="25" t="n">
        <f aca="false">SUM(F1350:H1350)</f>
        <v>0</v>
      </c>
      <c r="F1350" s="25"/>
      <c r="G1350" s="25"/>
      <c r="H1350" s="25"/>
      <c r="I1350" s="25"/>
      <c r="J1350" s="38" t="s">
        <v>1667</v>
      </c>
      <c r="K1350" s="30" t="s">
        <v>1668</v>
      </c>
    </row>
    <row r="1351" customFormat="false" ht="18.75" hidden="false" customHeight="false" outlineLevel="0" collapsed="false">
      <c r="A1351" s="25"/>
      <c r="B1351" s="28"/>
      <c r="C1351" s="31"/>
      <c r="D1351" s="28"/>
      <c r="E1351" s="25" t="n">
        <f aca="false">SUM(F1351:H1351)</f>
        <v>0</v>
      </c>
      <c r="F1351" s="25"/>
      <c r="G1351" s="25"/>
      <c r="H1351" s="25"/>
      <c r="I1351" s="25"/>
      <c r="J1351" s="30" t="s">
        <v>1638</v>
      </c>
      <c r="K1351" s="30" t="s">
        <v>1669</v>
      </c>
    </row>
    <row r="1352" customFormat="false" ht="18.75" hidden="false" customHeight="false" outlineLevel="0" collapsed="false">
      <c r="A1352" s="25"/>
      <c r="B1352" s="28"/>
      <c r="C1352" s="31"/>
      <c r="D1352" s="28"/>
      <c r="E1352" s="25" t="n">
        <f aca="false">SUM(F1352:H1352)</f>
        <v>0</v>
      </c>
      <c r="F1352" s="25"/>
      <c r="G1352" s="25"/>
      <c r="H1352" s="25"/>
      <c r="I1352" s="25"/>
      <c r="J1352" s="38" t="s">
        <v>1598</v>
      </c>
      <c r="K1352" s="30" t="s">
        <v>1670</v>
      </c>
    </row>
    <row r="1353" customFormat="false" ht="18.75" hidden="false" customHeight="false" outlineLevel="0" collapsed="false">
      <c r="A1353" s="25"/>
      <c r="B1353" s="28"/>
      <c r="C1353" s="31"/>
      <c r="D1353" s="28"/>
      <c r="E1353" s="25" t="n">
        <f aca="false">SUM(F1353:H1353)</f>
        <v>0</v>
      </c>
      <c r="F1353" s="25"/>
      <c r="G1353" s="25"/>
      <c r="H1353" s="25"/>
      <c r="I1353" s="25"/>
      <c r="J1353" s="30" t="s">
        <v>1638</v>
      </c>
      <c r="K1353" s="30" t="s">
        <v>1670</v>
      </c>
    </row>
    <row r="1354" customFormat="false" ht="18.75" hidden="false" customHeight="false" outlineLevel="0" collapsed="false">
      <c r="A1354" s="25"/>
      <c r="B1354" s="28"/>
      <c r="C1354" s="31"/>
      <c r="D1354" s="28"/>
      <c r="E1354" s="25" t="n">
        <f aca="false">SUM(F1354:H1354)</f>
        <v>0</v>
      </c>
      <c r="F1354" s="25"/>
      <c r="G1354" s="25"/>
      <c r="H1354" s="25"/>
      <c r="I1354" s="25"/>
      <c r="J1354" s="30" t="s">
        <v>35</v>
      </c>
      <c r="K1354" s="30" t="s">
        <v>1671</v>
      </c>
    </row>
    <row r="1355" customFormat="false" ht="18.75" hidden="false" customHeight="false" outlineLevel="0" collapsed="false">
      <c r="A1355" s="25"/>
      <c r="B1355" s="28"/>
      <c r="C1355" s="31"/>
      <c r="D1355" s="28"/>
      <c r="E1355" s="25" t="n">
        <f aca="false">SUM(F1355:H1355)</f>
        <v>0</v>
      </c>
      <c r="F1355" s="25"/>
      <c r="G1355" s="25"/>
      <c r="H1355" s="25"/>
      <c r="I1355" s="25"/>
      <c r="J1355" s="30" t="s">
        <v>35</v>
      </c>
      <c r="K1355" s="30" t="s">
        <v>1672</v>
      </c>
    </row>
    <row r="1356" customFormat="false" ht="18.75" hidden="false" customHeight="false" outlineLevel="0" collapsed="false">
      <c r="A1356" s="25"/>
      <c r="B1356" s="28"/>
      <c r="C1356" s="31"/>
      <c r="D1356" s="28"/>
      <c r="E1356" s="25" t="n">
        <f aca="false">SUM(F1356:H1356)</f>
        <v>0</v>
      </c>
      <c r="F1356" s="25"/>
      <c r="G1356" s="25"/>
      <c r="H1356" s="25"/>
      <c r="I1356" s="25"/>
      <c r="J1356" s="30" t="s">
        <v>1638</v>
      </c>
      <c r="K1356" s="30" t="s">
        <v>1673</v>
      </c>
    </row>
    <row r="1357" customFormat="false" ht="18.75" hidden="false" customHeight="true" outlineLevel="0" collapsed="false">
      <c r="A1357" s="25" t="n">
        <v>61</v>
      </c>
      <c r="B1357" s="28" t="s">
        <v>1674</v>
      </c>
      <c r="C1357" s="31" t="s">
        <v>1675</v>
      </c>
      <c r="D1357" s="28" t="s">
        <v>30</v>
      </c>
      <c r="E1357" s="25" t="n">
        <f aca="false">SUM(F1357:H1357)</f>
        <v>233</v>
      </c>
      <c r="F1357" s="25" t="n">
        <v>233</v>
      </c>
      <c r="G1357" s="25"/>
      <c r="H1357" s="25"/>
      <c r="I1357" s="25" t="s">
        <v>24</v>
      </c>
      <c r="J1357" s="30" t="s">
        <v>1546</v>
      </c>
      <c r="K1357" s="30" t="s">
        <v>1676</v>
      </c>
    </row>
    <row r="1358" customFormat="false" ht="18.75" hidden="false" customHeight="false" outlineLevel="0" collapsed="false">
      <c r="A1358" s="25"/>
      <c r="B1358" s="28"/>
      <c r="C1358" s="31"/>
      <c r="D1358" s="28"/>
      <c r="E1358" s="25" t="n">
        <f aca="false">SUM(F1358:H1358)</f>
        <v>0</v>
      </c>
      <c r="F1358" s="25"/>
      <c r="G1358" s="25"/>
      <c r="H1358" s="25"/>
      <c r="I1358" s="25"/>
      <c r="J1358" s="30" t="s">
        <v>35</v>
      </c>
      <c r="K1358" s="30" t="s">
        <v>1677</v>
      </c>
    </row>
    <row r="1359" customFormat="false" ht="18.75" hidden="false" customHeight="false" outlineLevel="0" collapsed="false">
      <c r="A1359" s="25"/>
      <c r="B1359" s="28"/>
      <c r="C1359" s="31"/>
      <c r="D1359" s="28"/>
      <c r="E1359" s="25" t="n">
        <f aca="false">SUM(F1359:H1359)</f>
        <v>0</v>
      </c>
      <c r="F1359" s="25"/>
      <c r="G1359" s="25"/>
      <c r="H1359" s="25"/>
      <c r="I1359" s="25"/>
      <c r="J1359" s="30" t="s">
        <v>1546</v>
      </c>
      <c r="K1359" s="30" t="s">
        <v>1678</v>
      </c>
    </row>
    <row r="1360" customFormat="false" ht="18.75" hidden="false" customHeight="false" outlineLevel="0" collapsed="false">
      <c r="A1360" s="25"/>
      <c r="B1360" s="28"/>
      <c r="C1360" s="31"/>
      <c r="D1360" s="28"/>
      <c r="E1360" s="25" t="n">
        <f aca="false">SUM(F1360:H1360)</f>
        <v>0</v>
      </c>
      <c r="F1360" s="25"/>
      <c r="G1360" s="25"/>
      <c r="H1360" s="25"/>
      <c r="I1360" s="25"/>
      <c r="J1360" s="30" t="s">
        <v>35</v>
      </c>
      <c r="K1360" s="30" t="s">
        <v>1679</v>
      </c>
    </row>
    <row r="1361" customFormat="false" ht="18.75" hidden="false" customHeight="false" outlineLevel="0" collapsed="false">
      <c r="A1361" s="25"/>
      <c r="B1361" s="28"/>
      <c r="C1361" s="31"/>
      <c r="D1361" s="28"/>
      <c r="E1361" s="25" t="n">
        <f aca="false">SUM(F1361:H1361)</f>
        <v>0</v>
      </c>
      <c r="F1361" s="25"/>
      <c r="G1361" s="25"/>
      <c r="H1361" s="25"/>
      <c r="I1361" s="25"/>
      <c r="J1361" s="30" t="s">
        <v>1680</v>
      </c>
      <c r="K1361" s="30" t="s">
        <v>1681</v>
      </c>
    </row>
    <row r="1362" customFormat="false" ht="18.75" hidden="false" customHeight="false" outlineLevel="0" collapsed="false">
      <c r="A1362" s="25"/>
      <c r="B1362" s="28"/>
      <c r="C1362" s="31"/>
      <c r="D1362" s="28"/>
      <c r="E1362" s="25" t="n">
        <f aca="false">SUM(F1362:H1362)</f>
        <v>0</v>
      </c>
      <c r="F1362" s="25"/>
      <c r="G1362" s="25"/>
      <c r="H1362" s="25"/>
      <c r="I1362" s="25"/>
      <c r="J1362" s="30" t="s">
        <v>1682</v>
      </c>
      <c r="K1362" s="30" t="s">
        <v>1683</v>
      </c>
    </row>
    <row r="1363" customFormat="false" ht="18.75" hidden="false" customHeight="false" outlineLevel="0" collapsed="false">
      <c r="A1363" s="25"/>
      <c r="B1363" s="28"/>
      <c r="C1363" s="31"/>
      <c r="D1363" s="28"/>
      <c r="E1363" s="25" t="n">
        <f aca="false">SUM(F1363:H1363)</f>
        <v>0</v>
      </c>
      <c r="F1363" s="25"/>
      <c r="G1363" s="25"/>
      <c r="H1363" s="25"/>
      <c r="I1363" s="25"/>
      <c r="J1363" s="38" t="s">
        <v>1684</v>
      </c>
      <c r="K1363" s="30" t="s">
        <v>1685</v>
      </c>
    </row>
    <row r="1364" customFormat="false" ht="18.75" hidden="false" customHeight="false" outlineLevel="0" collapsed="false">
      <c r="A1364" s="25"/>
      <c r="B1364" s="28"/>
      <c r="C1364" s="31"/>
      <c r="D1364" s="28"/>
      <c r="E1364" s="25" t="n">
        <f aca="false">SUM(F1364:H1364)</f>
        <v>0</v>
      </c>
      <c r="F1364" s="25"/>
      <c r="G1364" s="25"/>
      <c r="H1364" s="25"/>
      <c r="I1364" s="25"/>
      <c r="J1364" s="30" t="s">
        <v>1546</v>
      </c>
      <c r="K1364" s="30" t="s">
        <v>1686</v>
      </c>
    </row>
    <row r="1365" customFormat="false" ht="18.75" hidden="false" customHeight="false" outlineLevel="0" collapsed="false">
      <c r="A1365" s="25"/>
      <c r="B1365" s="28"/>
      <c r="C1365" s="31"/>
      <c r="D1365" s="28"/>
      <c r="E1365" s="25" t="n">
        <f aca="false">SUM(F1365:H1365)</f>
        <v>0</v>
      </c>
      <c r="F1365" s="25"/>
      <c r="G1365" s="25"/>
      <c r="H1365" s="25"/>
      <c r="I1365" s="25"/>
      <c r="J1365" s="30" t="s">
        <v>35</v>
      </c>
      <c r="K1365" s="30" t="s">
        <v>1687</v>
      </c>
    </row>
    <row r="1366" customFormat="false" ht="18.75" hidden="false" customHeight="false" outlineLevel="0" collapsed="false">
      <c r="A1366" s="25"/>
      <c r="B1366" s="28"/>
      <c r="C1366" s="31"/>
      <c r="D1366" s="28"/>
      <c r="E1366" s="25" t="n">
        <f aca="false">SUM(F1366:H1366)</f>
        <v>0</v>
      </c>
      <c r="F1366" s="25"/>
      <c r="G1366" s="25"/>
      <c r="H1366" s="25"/>
      <c r="I1366" s="25"/>
      <c r="J1366" s="30" t="s">
        <v>35</v>
      </c>
      <c r="K1366" s="30" t="s">
        <v>1688</v>
      </c>
    </row>
    <row r="1367" customFormat="false" ht="18.75" hidden="false" customHeight="false" outlineLevel="0" collapsed="false">
      <c r="A1367" s="25"/>
      <c r="B1367" s="28"/>
      <c r="C1367" s="31"/>
      <c r="D1367" s="28"/>
      <c r="E1367" s="25" t="n">
        <f aca="false">SUM(F1367:H1367)</f>
        <v>0</v>
      </c>
      <c r="F1367" s="25"/>
      <c r="G1367" s="25"/>
      <c r="H1367" s="25"/>
      <c r="I1367" s="25"/>
      <c r="J1367" s="30" t="s">
        <v>1546</v>
      </c>
      <c r="K1367" s="30" t="s">
        <v>1689</v>
      </c>
    </row>
    <row r="1368" customFormat="false" ht="18.75" hidden="false" customHeight="true" outlineLevel="0" collapsed="false">
      <c r="A1368" s="25" t="n">
        <v>62</v>
      </c>
      <c r="B1368" s="28" t="s">
        <v>1690</v>
      </c>
      <c r="C1368" s="31" t="s">
        <v>1691</v>
      </c>
      <c r="D1368" s="28" t="s">
        <v>857</v>
      </c>
      <c r="E1368" s="25" t="n">
        <f aca="false">SUM(F1368:H1368)</f>
        <v>119</v>
      </c>
      <c r="F1368" s="25" t="n">
        <v>119</v>
      </c>
      <c r="G1368" s="25"/>
      <c r="H1368" s="25"/>
      <c r="I1368" s="25" t="s">
        <v>24</v>
      </c>
      <c r="J1368" s="38" t="s">
        <v>1692</v>
      </c>
      <c r="K1368" s="30" t="s">
        <v>1693</v>
      </c>
    </row>
    <row r="1369" customFormat="false" ht="18.75" hidden="false" customHeight="false" outlineLevel="0" collapsed="false">
      <c r="A1369" s="25"/>
      <c r="B1369" s="28"/>
      <c r="C1369" s="31"/>
      <c r="D1369" s="28"/>
      <c r="E1369" s="25" t="n">
        <f aca="false">SUM(F1369:H1369)</f>
        <v>0</v>
      </c>
      <c r="F1369" s="25"/>
      <c r="G1369" s="25"/>
      <c r="H1369" s="25"/>
      <c r="I1369" s="25"/>
      <c r="J1369" s="38" t="s">
        <v>1694</v>
      </c>
      <c r="K1369" s="30" t="s">
        <v>1695</v>
      </c>
    </row>
    <row r="1370" customFormat="false" ht="18.75" hidden="false" customHeight="false" outlineLevel="0" collapsed="false">
      <c r="A1370" s="25"/>
      <c r="B1370" s="28"/>
      <c r="C1370" s="31"/>
      <c r="D1370" s="28"/>
      <c r="E1370" s="25" t="n">
        <f aca="false">SUM(F1370:H1370)</f>
        <v>0</v>
      </c>
      <c r="F1370" s="25"/>
      <c r="G1370" s="25"/>
      <c r="H1370" s="25"/>
      <c r="I1370" s="25"/>
      <c r="J1370" s="38" t="s">
        <v>35</v>
      </c>
      <c r="K1370" s="30" t="s">
        <v>1696</v>
      </c>
    </row>
    <row r="1371" customFormat="false" ht="18.75" hidden="false" customHeight="false" outlineLevel="0" collapsed="false">
      <c r="A1371" s="25"/>
      <c r="B1371" s="28"/>
      <c r="C1371" s="31"/>
      <c r="D1371" s="28"/>
      <c r="E1371" s="25" t="n">
        <f aca="false">SUM(F1371:H1371)</f>
        <v>0</v>
      </c>
      <c r="F1371" s="25"/>
      <c r="G1371" s="25"/>
      <c r="H1371" s="25"/>
      <c r="I1371" s="25"/>
      <c r="J1371" s="38" t="s">
        <v>1697</v>
      </c>
      <c r="K1371" s="30" t="s">
        <v>1698</v>
      </c>
    </row>
    <row r="1372" customFormat="false" ht="18.75" hidden="false" customHeight="false" outlineLevel="0" collapsed="false">
      <c r="A1372" s="25"/>
      <c r="B1372" s="28"/>
      <c r="C1372" s="31"/>
      <c r="D1372" s="28"/>
      <c r="E1372" s="25" t="n">
        <f aca="false">SUM(F1372:H1372)</f>
        <v>0</v>
      </c>
      <c r="F1372" s="25"/>
      <c r="G1372" s="25"/>
      <c r="H1372" s="25"/>
      <c r="I1372" s="25"/>
      <c r="J1372" s="38" t="s">
        <v>1699</v>
      </c>
      <c r="K1372" s="30" t="s">
        <v>1698</v>
      </c>
    </row>
    <row r="1373" customFormat="false" ht="18.75" hidden="false" customHeight="false" outlineLevel="0" collapsed="false">
      <c r="A1373" s="25"/>
      <c r="B1373" s="28"/>
      <c r="C1373" s="31"/>
      <c r="D1373" s="28"/>
      <c r="E1373" s="25" t="n">
        <f aca="false">SUM(F1373:H1373)</f>
        <v>0</v>
      </c>
      <c r="F1373" s="25"/>
      <c r="G1373" s="25"/>
      <c r="H1373" s="25"/>
      <c r="I1373" s="25"/>
      <c r="J1373" s="38" t="s">
        <v>1700</v>
      </c>
      <c r="K1373" s="30" t="s">
        <v>1698</v>
      </c>
    </row>
    <row r="1374" customFormat="false" ht="18.75" hidden="false" customHeight="false" outlineLevel="0" collapsed="false">
      <c r="A1374" s="25"/>
      <c r="B1374" s="28"/>
      <c r="C1374" s="31"/>
      <c r="D1374" s="28"/>
      <c r="E1374" s="25" t="n">
        <f aca="false">SUM(F1374:H1374)</f>
        <v>0</v>
      </c>
      <c r="F1374" s="25"/>
      <c r="G1374" s="25"/>
      <c r="H1374" s="25"/>
      <c r="I1374" s="25"/>
      <c r="J1374" s="38" t="s">
        <v>35</v>
      </c>
      <c r="K1374" s="30" t="s">
        <v>1701</v>
      </c>
    </row>
    <row r="1375" customFormat="false" ht="18.75" hidden="false" customHeight="false" outlineLevel="0" collapsed="false">
      <c r="A1375" s="25"/>
      <c r="B1375" s="28"/>
      <c r="C1375" s="31"/>
      <c r="D1375" s="28"/>
      <c r="E1375" s="25" t="n">
        <f aca="false">SUM(F1375:H1375)</f>
        <v>0</v>
      </c>
      <c r="F1375" s="25"/>
      <c r="G1375" s="25"/>
      <c r="H1375" s="25"/>
      <c r="I1375" s="25"/>
      <c r="J1375" s="38" t="s">
        <v>35</v>
      </c>
      <c r="K1375" s="30" t="s">
        <v>1702</v>
      </c>
    </row>
    <row r="1376" customFormat="false" ht="18.75" hidden="false" customHeight="false" outlineLevel="0" collapsed="false">
      <c r="A1376" s="25"/>
      <c r="B1376" s="28"/>
      <c r="C1376" s="31"/>
      <c r="D1376" s="28"/>
      <c r="E1376" s="25" t="n">
        <f aca="false">SUM(F1376:H1376)</f>
        <v>0</v>
      </c>
      <c r="F1376" s="25"/>
      <c r="G1376" s="25"/>
      <c r="H1376" s="25"/>
      <c r="I1376" s="25"/>
      <c r="J1376" s="38" t="s">
        <v>35</v>
      </c>
      <c r="K1376" s="30" t="s">
        <v>1703</v>
      </c>
    </row>
    <row r="1377" customFormat="false" ht="18.75" hidden="false" customHeight="false" outlineLevel="0" collapsed="false">
      <c r="A1377" s="25"/>
      <c r="B1377" s="28"/>
      <c r="C1377" s="31"/>
      <c r="D1377" s="28"/>
      <c r="E1377" s="25" t="n">
        <f aca="false">SUM(F1377:H1377)</f>
        <v>0</v>
      </c>
      <c r="F1377" s="25"/>
      <c r="G1377" s="25"/>
      <c r="H1377" s="25"/>
      <c r="I1377" s="25"/>
      <c r="J1377" s="38" t="s">
        <v>1704</v>
      </c>
      <c r="K1377" s="38" t="s">
        <v>1705</v>
      </c>
    </row>
    <row r="1378" customFormat="false" ht="18.75" hidden="false" customHeight="false" outlineLevel="0" collapsed="false">
      <c r="A1378" s="25"/>
      <c r="B1378" s="28"/>
      <c r="C1378" s="31"/>
      <c r="D1378" s="28"/>
      <c r="E1378" s="25" t="n">
        <f aca="false">SUM(F1378:H1378)</f>
        <v>0</v>
      </c>
      <c r="F1378" s="25"/>
      <c r="G1378" s="25"/>
      <c r="H1378" s="25"/>
      <c r="I1378" s="25"/>
      <c r="J1378" s="38" t="s">
        <v>1706</v>
      </c>
      <c r="K1378" s="30" t="s">
        <v>1707</v>
      </c>
    </row>
    <row r="1379" customFormat="false" ht="31.5" hidden="false" customHeight="false" outlineLevel="0" collapsed="false">
      <c r="A1379" s="25"/>
      <c r="B1379" s="28"/>
      <c r="C1379" s="31"/>
      <c r="D1379" s="28"/>
      <c r="E1379" s="25" t="n">
        <f aca="false">SUM(F1379:H1379)</f>
        <v>0</v>
      </c>
      <c r="F1379" s="25"/>
      <c r="G1379" s="25"/>
      <c r="H1379" s="25"/>
      <c r="I1379" s="25"/>
      <c r="J1379" s="38" t="s">
        <v>35</v>
      </c>
      <c r="K1379" s="30" t="s">
        <v>1708</v>
      </c>
    </row>
    <row r="1380" customFormat="false" ht="18.75" hidden="false" customHeight="false" outlineLevel="0" collapsed="false">
      <c r="A1380" s="25"/>
      <c r="B1380" s="28"/>
      <c r="C1380" s="31"/>
      <c r="D1380" s="28"/>
      <c r="E1380" s="25" t="n">
        <f aca="false">SUM(F1380:H1380)</f>
        <v>0</v>
      </c>
      <c r="F1380" s="25"/>
      <c r="G1380" s="25"/>
      <c r="H1380" s="25"/>
      <c r="I1380" s="25"/>
      <c r="J1380" s="38" t="s">
        <v>1699</v>
      </c>
      <c r="K1380" s="30" t="s">
        <v>1709</v>
      </c>
    </row>
    <row r="1381" customFormat="false" ht="18.75" hidden="false" customHeight="false" outlineLevel="0" collapsed="false">
      <c r="A1381" s="25"/>
      <c r="B1381" s="28"/>
      <c r="C1381" s="31"/>
      <c r="D1381" s="28"/>
      <c r="E1381" s="25" t="n">
        <f aca="false">SUM(F1381:H1381)</f>
        <v>0</v>
      </c>
      <c r="F1381" s="25"/>
      <c r="G1381" s="25"/>
      <c r="H1381" s="25"/>
      <c r="I1381" s="25"/>
      <c r="J1381" s="38" t="s">
        <v>1694</v>
      </c>
      <c r="K1381" s="30" t="s">
        <v>1710</v>
      </c>
    </row>
    <row r="1382" customFormat="false" ht="18.75" hidden="false" customHeight="false" outlineLevel="0" collapsed="false">
      <c r="A1382" s="25"/>
      <c r="B1382" s="28"/>
      <c r="C1382" s="31"/>
      <c r="D1382" s="28"/>
      <c r="E1382" s="25" t="n">
        <f aca="false">SUM(F1382:H1382)</f>
        <v>0</v>
      </c>
      <c r="F1382" s="25"/>
      <c r="G1382" s="25"/>
      <c r="H1382" s="25"/>
      <c r="I1382" s="25"/>
      <c r="J1382" s="38" t="s">
        <v>1711</v>
      </c>
      <c r="K1382" s="30" t="s">
        <v>1712</v>
      </c>
    </row>
    <row r="1383" customFormat="false" ht="18.75" hidden="false" customHeight="false" outlineLevel="0" collapsed="false">
      <c r="A1383" s="25"/>
      <c r="B1383" s="28"/>
      <c r="C1383" s="31"/>
      <c r="D1383" s="28"/>
      <c r="E1383" s="25" t="n">
        <f aca="false">SUM(F1383:H1383)</f>
        <v>0</v>
      </c>
      <c r="F1383" s="25"/>
      <c r="G1383" s="25"/>
      <c r="H1383" s="25"/>
      <c r="I1383" s="25"/>
      <c r="J1383" s="38" t="s">
        <v>35</v>
      </c>
      <c r="K1383" s="30" t="s">
        <v>1713</v>
      </c>
    </row>
    <row r="1384" customFormat="false" ht="31.5" hidden="false" customHeight="false" outlineLevel="0" collapsed="false">
      <c r="A1384" s="25"/>
      <c r="B1384" s="28"/>
      <c r="C1384" s="31"/>
      <c r="D1384" s="28"/>
      <c r="E1384" s="25" t="n">
        <f aca="false">SUM(F1384:H1384)</f>
        <v>0</v>
      </c>
      <c r="F1384" s="25"/>
      <c r="G1384" s="25"/>
      <c r="H1384" s="25"/>
      <c r="I1384" s="25"/>
      <c r="J1384" s="38" t="s">
        <v>35</v>
      </c>
      <c r="K1384" s="30" t="s">
        <v>1714</v>
      </c>
    </row>
    <row r="1385" customFormat="false" ht="31.5" hidden="false" customHeight="false" outlineLevel="0" collapsed="false">
      <c r="A1385" s="25"/>
      <c r="B1385" s="28"/>
      <c r="C1385" s="31"/>
      <c r="D1385" s="28"/>
      <c r="E1385" s="25" t="n">
        <f aca="false">SUM(F1385:H1385)</f>
        <v>0</v>
      </c>
      <c r="F1385" s="25"/>
      <c r="G1385" s="25"/>
      <c r="H1385" s="25"/>
      <c r="I1385" s="25"/>
      <c r="J1385" s="38" t="s">
        <v>35</v>
      </c>
      <c r="K1385" s="30" t="s">
        <v>1715</v>
      </c>
    </row>
    <row r="1386" customFormat="false" ht="31.5" hidden="false" customHeight="false" outlineLevel="0" collapsed="false">
      <c r="A1386" s="25"/>
      <c r="B1386" s="28"/>
      <c r="C1386" s="31"/>
      <c r="D1386" s="28"/>
      <c r="E1386" s="25" t="n">
        <f aca="false">SUM(F1386:H1386)</f>
        <v>0</v>
      </c>
      <c r="F1386" s="25"/>
      <c r="G1386" s="25"/>
      <c r="H1386" s="25"/>
      <c r="I1386" s="25"/>
      <c r="J1386" s="38" t="s">
        <v>35</v>
      </c>
      <c r="K1386" s="30" t="s">
        <v>1716</v>
      </c>
    </row>
    <row r="1387" customFormat="false" ht="18.75" hidden="false" customHeight="true" outlineLevel="0" collapsed="false">
      <c r="A1387" s="25" t="n">
        <v>63</v>
      </c>
      <c r="B1387" s="28"/>
      <c r="C1387" s="31" t="s">
        <v>1717</v>
      </c>
      <c r="D1387" s="28" t="s">
        <v>99</v>
      </c>
      <c r="E1387" s="25" t="n">
        <f aca="false">SUM(F1387:H1401)</f>
        <v>231</v>
      </c>
      <c r="F1387" s="25" t="n">
        <v>231</v>
      </c>
      <c r="G1387" s="25"/>
      <c r="H1387" s="25"/>
      <c r="I1387" s="25" t="s">
        <v>24</v>
      </c>
      <c r="J1387" s="38" t="s">
        <v>1699</v>
      </c>
      <c r="K1387" s="30" t="s">
        <v>1718</v>
      </c>
    </row>
    <row r="1388" customFormat="false" ht="18.75" hidden="false" customHeight="false" outlineLevel="0" collapsed="false">
      <c r="A1388" s="25"/>
      <c r="B1388" s="28"/>
      <c r="C1388" s="31"/>
      <c r="D1388" s="28"/>
      <c r="E1388" s="25" t="n">
        <f aca="false">SUM(F1388:H1388)</f>
        <v>0</v>
      </c>
      <c r="F1388" s="25"/>
      <c r="G1388" s="25"/>
      <c r="H1388" s="25"/>
      <c r="I1388" s="25"/>
      <c r="J1388" s="38" t="s">
        <v>1719</v>
      </c>
      <c r="K1388" s="30" t="s">
        <v>1718</v>
      </c>
    </row>
    <row r="1389" customFormat="false" ht="18.75" hidden="false" customHeight="false" outlineLevel="0" collapsed="false">
      <c r="A1389" s="25"/>
      <c r="B1389" s="28"/>
      <c r="C1389" s="31"/>
      <c r="D1389" s="28"/>
      <c r="E1389" s="25" t="n">
        <f aca="false">SUM(F1389:H1389)</f>
        <v>0</v>
      </c>
      <c r="F1389" s="25"/>
      <c r="G1389" s="25"/>
      <c r="H1389" s="25"/>
      <c r="I1389" s="25"/>
      <c r="J1389" s="38" t="s">
        <v>35</v>
      </c>
      <c r="K1389" s="30" t="s">
        <v>1720</v>
      </c>
    </row>
    <row r="1390" customFormat="false" ht="18.75" hidden="false" customHeight="false" outlineLevel="0" collapsed="false">
      <c r="A1390" s="25"/>
      <c r="B1390" s="28"/>
      <c r="C1390" s="31"/>
      <c r="D1390" s="28"/>
      <c r="E1390" s="25" t="n">
        <f aca="false">SUM(F1390:H1390)</f>
        <v>0</v>
      </c>
      <c r="F1390" s="25"/>
      <c r="G1390" s="25"/>
      <c r="H1390" s="25"/>
      <c r="I1390" s="25"/>
      <c r="J1390" s="38" t="s">
        <v>1711</v>
      </c>
      <c r="K1390" s="30" t="s">
        <v>1721</v>
      </c>
    </row>
    <row r="1391" customFormat="false" ht="18.75" hidden="false" customHeight="false" outlineLevel="0" collapsed="false">
      <c r="A1391" s="25"/>
      <c r="B1391" s="28"/>
      <c r="C1391" s="31"/>
      <c r="D1391" s="28"/>
      <c r="E1391" s="25" t="n">
        <f aca="false">SUM(F1391:H1391)</f>
        <v>0</v>
      </c>
      <c r="F1391" s="25"/>
      <c r="G1391" s="25"/>
      <c r="H1391" s="25"/>
      <c r="I1391" s="25"/>
      <c r="J1391" s="38" t="s">
        <v>35</v>
      </c>
      <c r="K1391" s="30" t="s">
        <v>1722</v>
      </c>
    </row>
    <row r="1392" customFormat="false" ht="18.75" hidden="false" customHeight="false" outlineLevel="0" collapsed="false">
      <c r="A1392" s="25"/>
      <c r="B1392" s="28"/>
      <c r="C1392" s="31"/>
      <c r="D1392" s="28"/>
      <c r="E1392" s="25" t="n">
        <f aca="false">SUM(F1392:H1392)</f>
        <v>0</v>
      </c>
      <c r="F1392" s="25"/>
      <c r="G1392" s="25"/>
      <c r="H1392" s="25"/>
      <c r="I1392" s="25"/>
      <c r="J1392" s="38" t="s">
        <v>35</v>
      </c>
      <c r="K1392" s="30" t="s">
        <v>1723</v>
      </c>
    </row>
    <row r="1393" customFormat="false" ht="31.5" hidden="false" customHeight="false" outlineLevel="0" collapsed="false">
      <c r="A1393" s="25"/>
      <c r="B1393" s="28"/>
      <c r="C1393" s="31"/>
      <c r="D1393" s="28"/>
      <c r="E1393" s="25" t="n">
        <f aca="false">SUM(F1393:H1393)</f>
        <v>0</v>
      </c>
      <c r="F1393" s="25"/>
      <c r="G1393" s="25"/>
      <c r="H1393" s="25"/>
      <c r="I1393" s="25"/>
      <c r="J1393" s="38" t="s">
        <v>1724</v>
      </c>
      <c r="K1393" s="30" t="s">
        <v>1725</v>
      </c>
    </row>
    <row r="1394" customFormat="false" ht="31.5" hidden="false" customHeight="false" outlineLevel="0" collapsed="false">
      <c r="A1394" s="25"/>
      <c r="B1394" s="28"/>
      <c r="C1394" s="31"/>
      <c r="D1394" s="28"/>
      <c r="E1394" s="25" t="n">
        <f aca="false">SUM(F1394:H1394)</f>
        <v>0</v>
      </c>
      <c r="F1394" s="25"/>
      <c r="G1394" s="25"/>
      <c r="H1394" s="25"/>
      <c r="I1394" s="25"/>
      <c r="J1394" s="38" t="s">
        <v>1726</v>
      </c>
      <c r="K1394" s="30" t="s">
        <v>1727</v>
      </c>
    </row>
    <row r="1395" customFormat="false" ht="18.75" hidden="false" customHeight="false" outlineLevel="0" collapsed="false">
      <c r="A1395" s="25"/>
      <c r="B1395" s="28"/>
      <c r="C1395" s="31"/>
      <c r="D1395" s="28"/>
      <c r="E1395" s="25" t="n">
        <f aca="false">SUM(F1395:H1395)</f>
        <v>0</v>
      </c>
      <c r="F1395" s="25"/>
      <c r="G1395" s="25"/>
      <c r="H1395" s="25"/>
      <c r="I1395" s="25"/>
      <c r="J1395" s="38" t="s">
        <v>35</v>
      </c>
      <c r="K1395" s="30" t="s">
        <v>1728</v>
      </c>
    </row>
    <row r="1396" customFormat="false" ht="18.75" hidden="false" customHeight="false" outlineLevel="0" collapsed="false">
      <c r="A1396" s="25"/>
      <c r="B1396" s="28"/>
      <c r="C1396" s="31"/>
      <c r="D1396" s="28"/>
      <c r="E1396" s="25" t="n">
        <f aca="false">SUM(F1396:H1396)</f>
        <v>0</v>
      </c>
      <c r="F1396" s="25"/>
      <c r="G1396" s="25"/>
      <c r="H1396" s="25"/>
      <c r="I1396" s="25"/>
      <c r="J1396" s="38" t="s">
        <v>1729</v>
      </c>
      <c r="K1396" s="30" t="s">
        <v>1730</v>
      </c>
    </row>
    <row r="1397" customFormat="false" ht="18.75" hidden="false" customHeight="false" outlineLevel="0" collapsed="false">
      <c r="A1397" s="25"/>
      <c r="B1397" s="28"/>
      <c r="C1397" s="31"/>
      <c r="D1397" s="28"/>
      <c r="E1397" s="25" t="n">
        <f aca="false">SUM(F1397:H1397)</f>
        <v>0</v>
      </c>
      <c r="F1397" s="25"/>
      <c r="G1397" s="25"/>
      <c r="H1397" s="25"/>
      <c r="I1397" s="25"/>
      <c r="J1397" s="38" t="s">
        <v>35</v>
      </c>
      <c r="K1397" s="30" t="s">
        <v>1731</v>
      </c>
    </row>
    <row r="1398" customFormat="false" ht="18.75" hidden="false" customHeight="false" outlineLevel="0" collapsed="false">
      <c r="A1398" s="25"/>
      <c r="B1398" s="28"/>
      <c r="C1398" s="31"/>
      <c r="D1398" s="28"/>
      <c r="E1398" s="25" t="n">
        <f aca="false">SUM(F1398:H1398)</f>
        <v>0</v>
      </c>
      <c r="F1398" s="25"/>
      <c r="G1398" s="25"/>
      <c r="H1398" s="25"/>
      <c r="I1398" s="25"/>
      <c r="J1398" s="38" t="s">
        <v>1732</v>
      </c>
      <c r="K1398" s="30" t="s">
        <v>1733</v>
      </c>
    </row>
    <row r="1399" customFormat="false" ht="18.75" hidden="false" customHeight="false" outlineLevel="0" collapsed="false">
      <c r="A1399" s="25"/>
      <c r="B1399" s="28"/>
      <c r="C1399" s="31"/>
      <c r="D1399" s="28"/>
      <c r="E1399" s="25" t="n">
        <f aca="false">SUM(F1399:H1399)</f>
        <v>0</v>
      </c>
      <c r="F1399" s="25"/>
      <c r="G1399" s="25"/>
      <c r="H1399" s="25"/>
      <c r="I1399" s="25"/>
      <c r="J1399" s="38" t="s">
        <v>1734</v>
      </c>
      <c r="K1399" s="30" t="s">
        <v>1735</v>
      </c>
    </row>
    <row r="1400" customFormat="false" ht="18.75" hidden="false" customHeight="false" outlineLevel="0" collapsed="false">
      <c r="A1400" s="25"/>
      <c r="B1400" s="28"/>
      <c r="C1400" s="31"/>
      <c r="D1400" s="28"/>
      <c r="E1400" s="25" t="n">
        <f aca="false">SUM(F1400:H1400)</f>
        <v>0</v>
      </c>
      <c r="F1400" s="25"/>
      <c r="G1400" s="25"/>
      <c r="H1400" s="25"/>
      <c r="I1400" s="25"/>
      <c r="J1400" s="38" t="s">
        <v>1719</v>
      </c>
      <c r="K1400" s="30" t="s">
        <v>1735</v>
      </c>
    </row>
    <row r="1401" customFormat="false" ht="18.75" hidden="false" customHeight="false" outlineLevel="0" collapsed="false">
      <c r="A1401" s="25"/>
      <c r="B1401" s="28"/>
      <c r="C1401" s="31"/>
      <c r="D1401" s="28"/>
      <c r="E1401" s="25" t="n">
        <f aca="false">SUM(F1401:H1401)</f>
        <v>0</v>
      </c>
      <c r="F1401" s="25"/>
      <c r="G1401" s="25"/>
      <c r="H1401" s="25"/>
      <c r="I1401" s="25"/>
      <c r="J1401" s="38" t="s">
        <v>477</v>
      </c>
      <c r="K1401" s="30" t="s">
        <v>1735</v>
      </c>
    </row>
    <row r="1402" customFormat="false" ht="18.75" hidden="false" customHeight="false" outlineLevel="0" collapsed="false">
      <c r="A1402" s="25" t="n">
        <v>64</v>
      </c>
      <c r="B1402" s="28"/>
      <c r="C1402" s="31" t="s">
        <v>1736</v>
      </c>
      <c r="D1402" s="28" t="s">
        <v>1448</v>
      </c>
      <c r="E1402" s="25" t="n">
        <f aca="false">SUM(F1402:H1402)</f>
        <v>10</v>
      </c>
      <c r="F1402" s="25"/>
      <c r="G1402" s="25"/>
      <c r="H1402" s="25" t="n">
        <v>10</v>
      </c>
      <c r="I1402" s="25" t="s">
        <v>24</v>
      </c>
      <c r="J1402" s="45" t="s">
        <v>1737</v>
      </c>
      <c r="K1402" s="38" t="s">
        <v>1738</v>
      </c>
    </row>
    <row r="1403" customFormat="false" ht="18.75" hidden="false" customHeight="true" outlineLevel="0" collapsed="false">
      <c r="A1403" s="25" t="n">
        <v>65</v>
      </c>
      <c r="B1403" s="28" t="s">
        <v>1739</v>
      </c>
      <c r="C1403" s="31" t="s">
        <v>1740</v>
      </c>
      <c r="D1403" s="28" t="s">
        <v>1741</v>
      </c>
      <c r="E1403" s="25" t="n">
        <f aca="false">SUM(F1403:H1418)</f>
        <v>178</v>
      </c>
      <c r="F1403" s="25" t="n">
        <v>178</v>
      </c>
      <c r="G1403" s="25"/>
      <c r="H1403" s="25"/>
      <c r="I1403" s="25" t="s">
        <v>24</v>
      </c>
      <c r="J1403" s="38" t="s">
        <v>1742</v>
      </c>
      <c r="K1403" s="30" t="s">
        <v>1743</v>
      </c>
    </row>
    <row r="1404" customFormat="false" ht="18.75" hidden="false" customHeight="false" outlineLevel="0" collapsed="false">
      <c r="A1404" s="25"/>
      <c r="B1404" s="28"/>
      <c r="C1404" s="31"/>
      <c r="D1404" s="28"/>
      <c r="E1404" s="25" t="n">
        <f aca="false">SUM(F1404:H1404)</f>
        <v>0</v>
      </c>
      <c r="F1404" s="25"/>
      <c r="G1404" s="25"/>
      <c r="H1404" s="25"/>
      <c r="I1404" s="25"/>
      <c r="J1404" s="38" t="s">
        <v>1744</v>
      </c>
      <c r="K1404" s="30" t="s">
        <v>1745</v>
      </c>
    </row>
    <row r="1405" customFormat="false" ht="18.75" hidden="false" customHeight="false" outlineLevel="0" collapsed="false">
      <c r="A1405" s="25"/>
      <c r="B1405" s="28"/>
      <c r="C1405" s="31"/>
      <c r="D1405" s="28"/>
      <c r="E1405" s="25" t="n">
        <f aca="false">SUM(F1405:H1405)</f>
        <v>0</v>
      </c>
      <c r="F1405" s="25"/>
      <c r="G1405" s="25"/>
      <c r="H1405" s="25"/>
      <c r="I1405" s="25"/>
      <c r="J1405" s="38" t="s">
        <v>35</v>
      </c>
      <c r="K1405" s="30" t="s">
        <v>1746</v>
      </c>
    </row>
    <row r="1406" customFormat="false" ht="18.75" hidden="false" customHeight="false" outlineLevel="0" collapsed="false">
      <c r="A1406" s="25"/>
      <c r="B1406" s="28"/>
      <c r="C1406" s="31"/>
      <c r="D1406" s="28"/>
      <c r="E1406" s="25" t="n">
        <f aca="false">SUM(F1406:H1406)</f>
        <v>0</v>
      </c>
      <c r="F1406" s="25"/>
      <c r="G1406" s="25"/>
      <c r="H1406" s="25"/>
      <c r="I1406" s="25"/>
      <c r="J1406" s="38" t="s">
        <v>35</v>
      </c>
      <c r="K1406" s="30" t="s">
        <v>1747</v>
      </c>
    </row>
    <row r="1407" customFormat="false" ht="18.75" hidden="false" customHeight="false" outlineLevel="0" collapsed="false">
      <c r="A1407" s="25"/>
      <c r="B1407" s="28"/>
      <c r="C1407" s="31"/>
      <c r="D1407" s="28"/>
      <c r="E1407" s="25" t="n">
        <f aca="false">SUM(F1407:H1407)</f>
        <v>0</v>
      </c>
      <c r="F1407" s="25"/>
      <c r="G1407" s="25"/>
      <c r="H1407" s="25"/>
      <c r="I1407" s="25"/>
      <c r="J1407" s="38" t="s">
        <v>1699</v>
      </c>
      <c r="K1407" s="30" t="s">
        <v>1745</v>
      </c>
    </row>
    <row r="1408" customFormat="false" ht="18.75" hidden="false" customHeight="false" outlineLevel="0" collapsed="false">
      <c r="A1408" s="25"/>
      <c r="B1408" s="28"/>
      <c r="C1408" s="31"/>
      <c r="D1408" s="28"/>
      <c r="E1408" s="25" t="n">
        <f aca="false">SUM(F1408:H1408)</f>
        <v>0</v>
      </c>
      <c r="F1408" s="25"/>
      <c r="G1408" s="25"/>
      <c r="H1408" s="25"/>
      <c r="I1408" s="25"/>
      <c r="J1408" s="38" t="s">
        <v>1711</v>
      </c>
      <c r="K1408" s="30" t="s">
        <v>1745</v>
      </c>
    </row>
    <row r="1409" customFormat="false" ht="18.75" hidden="false" customHeight="false" outlineLevel="0" collapsed="false">
      <c r="A1409" s="25"/>
      <c r="B1409" s="28"/>
      <c r="C1409" s="31"/>
      <c r="D1409" s="28"/>
      <c r="E1409" s="25" t="n">
        <f aca="false">SUM(F1409:H1409)</f>
        <v>0</v>
      </c>
      <c r="F1409" s="25"/>
      <c r="G1409" s="25"/>
      <c r="H1409" s="25"/>
      <c r="I1409" s="25"/>
      <c r="J1409" s="38" t="s">
        <v>35</v>
      </c>
      <c r="K1409" s="30" t="s">
        <v>1748</v>
      </c>
    </row>
    <row r="1410" customFormat="false" ht="18.75" hidden="false" customHeight="false" outlineLevel="0" collapsed="false">
      <c r="A1410" s="25"/>
      <c r="B1410" s="28"/>
      <c r="C1410" s="31"/>
      <c r="D1410" s="28"/>
      <c r="E1410" s="25" t="n">
        <f aca="false">SUM(F1410:H1410)</f>
        <v>0</v>
      </c>
      <c r="F1410" s="25"/>
      <c r="G1410" s="25"/>
      <c r="H1410" s="25"/>
      <c r="I1410" s="25"/>
      <c r="J1410" s="38" t="s">
        <v>1694</v>
      </c>
      <c r="K1410" s="30" t="s">
        <v>1749</v>
      </c>
    </row>
    <row r="1411" customFormat="false" ht="18.75" hidden="false" customHeight="false" outlineLevel="0" collapsed="false">
      <c r="A1411" s="25"/>
      <c r="B1411" s="28"/>
      <c r="C1411" s="31"/>
      <c r="D1411" s="28"/>
      <c r="E1411" s="25" t="n">
        <f aca="false">SUM(F1411:H1411)</f>
        <v>0</v>
      </c>
      <c r="F1411" s="25"/>
      <c r="G1411" s="25"/>
      <c r="H1411" s="25"/>
      <c r="I1411" s="25"/>
      <c r="J1411" s="38" t="s">
        <v>35</v>
      </c>
      <c r="K1411" s="30" t="s">
        <v>1750</v>
      </c>
    </row>
    <row r="1412" customFormat="false" ht="18.75" hidden="false" customHeight="false" outlineLevel="0" collapsed="false">
      <c r="A1412" s="25"/>
      <c r="B1412" s="28"/>
      <c r="C1412" s="31"/>
      <c r="D1412" s="28"/>
      <c r="E1412" s="25" t="n">
        <f aca="false">SUM(F1412:H1412)</f>
        <v>0</v>
      </c>
      <c r="F1412" s="25"/>
      <c r="G1412" s="25"/>
      <c r="H1412" s="25"/>
      <c r="I1412" s="25"/>
      <c r="J1412" s="38" t="s">
        <v>35</v>
      </c>
      <c r="K1412" s="30" t="s">
        <v>1751</v>
      </c>
    </row>
    <row r="1413" customFormat="false" ht="18.75" hidden="false" customHeight="false" outlineLevel="0" collapsed="false">
      <c r="A1413" s="25"/>
      <c r="B1413" s="28"/>
      <c r="C1413" s="31"/>
      <c r="D1413" s="28"/>
      <c r="E1413" s="25" t="n">
        <f aca="false">SUM(F1413:H1413)</f>
        <v>0</v>
      </c>
      <c r="F1413" s="25"/>
      <c r="G1413" s="25"/>
      <c r="H1413" s="25"/>
      <c r="I1413" s="25"/>
      <c r="J1413" s="38" t="s">
        <v>1752</v>
      </c>
      <c r="K1413" s="30" t="s">
        <v>1753</v>
      </c>
    </row>
    <row r="1414" customFormat="false" ht="18.75" hidden="false" customHeight="false" outlineLevel="0" collapsed="false">
      <c r="A1414" s="25"/>
      <c r="B1414" s="28"/>
      <c r="C1414" s="31"/>
      <c r="D1414" s="28"/>
      <c r="E1414" s="25" t="n">
        <f aca="false">SUM(F1414:H1414)</f>
        <v>0</v>
      </c>
      <c r="F1414" s="25"/>
      <c r="G1414" s="25"/>
      <c r="H1414" s="25"/>
      <c r="I1414" s="25"/>
      <c r="J1414" s="38" t="s">
        <v>1699</v>
      </c>
      <c r="K1414" s="30" t="s">
        <v>1754</v>
      </c>
    </row>
    <row r="1415" customFormat="false" ht="18.75" hidden="false" customHeight="false" outlineLevel="0" collapsed="false">
      <c r="A1415" s="25"/>
      <c r="B1415" s="28"/>
      <c r="C1415" s="31"/>
      <c r="D1415" s="28"/>
      <c r="E1415" s="25" t="n">
        <f aca="false">SUM(F1415:H1415)</f>
        <v>0</v>
      </c>
      <c r="F1415" s="25"/>
      <c r="G1415" s="25"/>
      <c r="H1415" s="25"/>
      <c r="I1415" s="25"/>
      <c r="J1415" s="38" t="s">
        <v>477</v>
      </c>
      <c r="K1415" s="30" t="s">
        <v>1754</v>
      </c>
    </row>
    <row r="1416" customFormat="false" ht="31.5" hidden="false" customHeight="false" outlineLevel="0" collapsed="false">
      <c r="A1416" s="25"/>
      <c r="B1416" s="28"/>
      <c r="C1416" s="31"/>
      <c r="D1416" s="28"/>
      <c r="E1416" s="25" t="n">
        <f aca="false">SUM(F1416:H1416)</f>
        <v>0</v>
      </c>
      <c r="F1416" s="25"/>
      <c r="G1416" s="25"/>
      <c r="H1416" s="25"/>
      <c r="I1416" s="25"/>
      <c r="J1416" s="38" t="s">
        <v>35</v>
      </c>
      <c r="K1416" s="30" t="s">
        <v>1755</v>
      </c>
    </row>
    <row r="1417" customFormat="false" ht="18.75" hidden="false" customHeight="false" outlineLevel="0" collapsed="false">
      <c r="A1417" s="25"/>
      <c r="B1417" s="28"/>
      <c r="C1417" s="31"/>
      <c r="D1417" s="28"/>
      <c r="E1417" s="25" t="n">
        <f aca="false">SUM(F1417:H1417)</f>
        <v>0</v>
      </c>
      <c r="F1417" s="25"/>
      <c r="G1417" s="25"/>
      <c r="H1417" s="25"/>
      <c r="I1417" s="25"/>
      <c r="J1417" s="38" t="s">
        <v>1756</v>
      </c>
      <c r="K1417" s="30" t="s">
        <v>1754</v>
      </c>
    </row>
    <row r="1418" customFormat="false" ht="31.5" hidden="false" customHeight="false" outlineLevel="0" collapsed="false">
      <c r="A1418" s="25"/>
      <c r="B1418" s="28"/>
      <c r="C1418" s="31"/>
      <c r="D1418" s="28"/>
      <c r="E1418" s="25" t="n">
        <f aca="false">SUM(F1418:H1418)</f>
        <v>0</v>
      </c>
      <c r="F1418" s="25"/>
      <c r="G1418" s="25"/>
      <c r="H1418" s="25"/>
      <c r="I1418" s="25"/>
      <c r="J1418" s="38" t="s">
        <v>1757</v>
      </c>
      <c r="K1418" s="30" t="s">
        <v>1758</v>
      </c>
    </row>
    <row r="1419" customFormat="false" ht="18.75" hidden="false" customHeight="true" outlineLevel="0" collapsed="false">
      <c r="A1419" s="25" t="n">
        <v>66</v>
      </c>
      <c r="B1419" s="28" t="s">
        <v>1759</v>
      </c>
      <c r="C1419" s="31" t="s">
        <v>1760</v>
      </c>
      <c r="D1419" s="28" t="s">
        <v>555</v>
      </c>
      <c r="E1419" s="25" t="n">
        <f aca="false">SUM(F1419:H1424)</f>
        <v>41</v>
      </c>
      <c r="F1419" s="25" t="n">
        <v>41</v>
      </c>
      <c r="G1419" s="25"/>
      <c r="H1419" s="25"/>
      <c r="I1419" s="25" t="s">
        <v>24</v>
      </c>
      <c r="J1419" s="38" t="s">
        <v>1761</v>
      </c>
      <c r="K1419" s="64" t="s">
        <v>1762</v>
      </c>
    </row>
    <row r="1420" customFormat="false" ht="18.75" hidden="false" customHeight="false" outlineLevel="0" collapsed="false">
      <c r="A1420" s="25"/>
      <c r="B1420" s="28"/>
      <c r="C1420" s="31"/>
      <c r="D1420" s="28"/>
      <c r="E1420" s="25" t="n">
        <f aca="false">SUM(F1420:H1420)</f>
        <v>0</v>
      </c>
      <c r="F1420" s="25"/>
      <c r="G1420" s="25"/>
      <c r="H1420" s="25"/>
      <c r="I1420" s="25"/>
      <c r="J1420" s="38" t="s">
        <v>35</v>
      </c>
      <c r="K1420" s="64" t="s">
        <v>1763</v>
      </c>
    </row>
    <row r="1421" customFormat="false" ht="18.75" hidden="false" customHeight="false" outlineLevel="0" collapsed="false">
      <c r="A1421" s="25"/>
      <c r="B1421" s="28"/>
      <c r="C1421" s="31"/>
      <c r="D1421" s="28"/>
      <c r="E1421" s="25" t="n">
        <f aca="false">SUM(F1421:H1421)</f>
        <v>0</v>
      </c>
      <c r="F1421" s="25"/>
      <c r="G1421" s="25"/>
      <c r="H1421" s="25"/>
      <c r="I1421" s="25"/>
      <c r="J1421" s="38" t="s">
        <v>1764</v>
      </c>
      <c r="K1421" s="64" t="s">
        <v>1765</v>
      </c>
    </row>
    <row r="1422" customFormat="false" ht="18.75" hidden="false" customHeight="false" outlineLevel="0" collapsed="false">
      <c r="A1422" s="25"/>
      <c r="B1422" s="28"/>
      <c r="C1422" s="31"/>
      <c r="D1422" s="28"/>
      <c r="E1422" s="25" t="n">
        <f aca="false">SUM(F1422:H1422)</f>
        <v>0</v>
      </c>
      <c r="F1422" s="25"/>
      <c r="G1422" s="25"/>
      <c r="H1422" s="25"/>
      <c r="I1422" s="25"/>
      <c r="J1422" s="38" t="s">
        <v>35</v>
      </c>
      <c r="K1422" s="30" t="s">
        <v>1766</v>
      </c>
    </row>
    <row r="1423" customFormat="false" ht="18.75" hidden="false" customHeight="false" outlineLevel="0" collapsed="false">
      <c r="A1423" s="25"/>
      <c r="B1423" s="28"/>
      <c r="C1423" s="31"/>
      <c r="D1423" s="28"/>
      <c r="E1423" s="25" t="n">
        <f aca="false">SUM(F1423:H1423)</f>
        <v>0</v>
      </c>
      <c r="F1423" s="25"/>
      <c r="G1423" s="25"/>
      <c r="H1423" s="25"/>
      <c r="I1423" s="25"/>
      <c r="J1423" s="38" t="s">
        <v>35</v>
      </c>
      <c r="K1423" s="30" t="s">
        <v>1767</v>
      </c>
    </row>
    <row r="1424" customFormat="false" ht="18.75" hidden="false" customHeight="false" outlineLevel="0" collapsed="false">
      <c r="A1424" s="25"/>
      <c r="B1424" s="28"/>
      <c r="C1424" s="31"/>
      <c r="D1424" s="28"/>
      <c r="E1424" s="25" t="n">
        <f aca="false">SUM(F1424:H1424)</f>
        <v>0</v>
      </c>
      <c r="F1424" s="25"/>
      <c r="G1424" s="25"/>
      <c r="H1424" s="25"/>
      <c r="I1424" s="25"/>
      <c r="J1424" s="38" t="s">
        <v>1768</v>
      </c>
      <c r="K1424" s="30" t="s">
        <v>1769</v>
      </c>
    </row>
    <row r="1425" customFormat="false" ht="18.75" hidden="false" customHeight="true" outlineLevel="0" collapsed="false">
      <c r="A1425" s="25" t="n">
        <v>67</v>
      </c>
      <c r="B1425" s="28" t="s">
        <v>1770</v>
      </c>
      <c r="C1425" s="31" t="s">
        <v>1771</v>
      </c>
      <c r="D1425" s="28" t="s">
        <v>72</v>
      </c>
      <c r="E1425" s="25" t="n">
        <f aca="false">SUM(F1425:H1452)</f>
        <v>329</v>
      </c>
      <c r="F1425" s="25" t="n">
        <v>329</v>
      </c>
      <c r="G1425" s="25"/>
      <c r="H1425" s="25"/>
      <c r="I1425" s="25" t="s">
        <v>24</v>
      </c>
      <c r="J1425" s="38" t="s">
        <v>35</v>
      </c>
      <c r="K1425" s="30" t="s">
        <v>1772</v>
      </c>
    </row>
    <row r="1426" customFormat="false" ht="18.75" hidden="false" customHeight="false" outlineLevel="0" collapsed="false">
      <c r="A1426" s="25"/>
      <c r="B1426" s="28"/>
      <c r="C1426" s="31"/>
      <c r="D1426" s="28"/>
      <c r="E1426" s="25" t="n">
        <f aca="false">SUM(F1426:H1426)</f>
        <v>0</v>
      </c>
      <c r="F1426" s="25"/>
      <c r="G1426" s="25"/>
      <c r="H1426" s="25"/>
      <c r="I1426" s="25"/>
      <c r="J1426" s="38" t="s">
        <v>35</v>
      </c>
      <c r="K1426" s="30" t="s">
        <v>1773</v>
      </c>
    </row>
    <row r="1427" customFormat="false" ht="18.75" hidden="false" customHeight="false" outlineLevel="0" collapsed="false">
      <c r="A1427" s="25"/>
      <c r="B1427" s="28"/>
      <c r="C1427" s="31"/>
      <c r="D1427" s="28"/>
      <c r="E1427" s="25" t="n">
        <f aca="false">SUM(F1427:H1427)</f>
        <v>0</v>
      </c>
      <c r="F1427" s="25"/>
      <c r="G1427" s="25"/>
      <c r="H1427" s="25"/>
      <c r="I1427" s="25"/>
      <c r="J1427" s="38" t="s">
        <v>1774</v>
      </c>
      <c r="K1427" s="30" t="s">
        <v>1775</v>
      </c>
    </row>
    <row r="1428" customFormat="false" ht="31.5" hidden="false" customHeight="false" outlineLevel="0" collapsed="false">
      <c r="A1428" s="25"/>
      <c r="B1428" s="28"/>
      <c r="C1428" s="31"/>
      <c r="D1428" s="28"/>
      <c r="E1428" s="25" t="n">
        <f aca="false">SUM(F1428:H1428)</f>
        <v>0</v>
      </c>
      <c r="F1428" s="25"/>
      <c r="G1428" s="25"/>
      <c r="H1428" s="25"/>
      <c r="I1428" s="25"/>
      <c r="J1428" s="38" t="s">
        <v>1776</v>
      </c>
      <c r="K1428" s="30" t="s">
        <v>1777</v>
      </c>
    </row>
    <row r="1429" customFormat="false" ht="18.75" hidden="false" customHeight="false" outlineLevel="0" collapsed="false">
      <c r="A1429" s="25"/>
      <c r="B1429" s="28"/>
      <c r="C1429" s="31"/>
      <c r="D1429" s="28"/>
      <c r="E1429" s="25" t="n">
        <f aca="false">SUM(F1429:H1429)</f>
        <v>0</v>
      </c>
      <c r="F1429" s="25"/>
      <c r="G1429" s="25"/>
      <c r="H1429" s="25"/>
      <c r="I1429" s="25"/>
      <c r="J1429" s="38" t="s">
        <v>1778</v>
      </c>
      <c r="K1429" s="30" t="s">
        <v>1779</v>
      </c>
    </row>
    <row r="1430" customFormat="false" ht="18.75" hidden="false" customHeight="false" outlineLevel="0" collapsed="false">
      <c r="A1430" s="25"/>
      <c r="B1430" s="28"/>
      <c r="C1430" s="31"/>
      <c r="D1430" s="28"/>
      <c r="E1430" s="25" t="n">
        <f aca="false">SUM(F1430:H1430)</f>
        <v>0</v>
      </c>
      <c r="F1430" s="25"/>
      <c r="G1430" s="25"/>
      <c r="H1430" s="25"/>
      <c r="I1430" s="25"/>
      <c r="J1430" s="38" t="s">
        <v>1780</v>
      </c>
      <c r="K1430" s="30" t="s">
        <v>1781</v>
      </c>
    </row>
    <row r="1431" customFormat="false" ht="18.75" hidden="false" customHeight="false" outlineLevel="0" collapsed="false">
      <c r="A1431" s="25"/>
      <c r="B1431" s="28"/>
      <c r="C1431" s="31"/>
      <c r="D1431" s="28"/>
      <c r="E1431" s="25" t="n">
        <f aca="false">SUM(F1431:H1431)</f>
        <v>0</v>
      </c>
      <c r="F1431" s="25"/>
      <c r="G1431" s="25"/>
      <c r="H1431" s="25"/>
      <c r="I1431" s="25"/>
      <c r="J1431" s="38" t="s">
        <v>1782</v>
      </c>
      <c r="K1431" s="30" t="s">
        <v>1783</v>
      </c>
    </row>
    <row r="1432" customFormat="false" ht="18.75" hidden="false" customHeight="false" outlineLevel="0" collapsed="false">
      <c r="A1432" s="25"/>
      <c r="B1432" s="28"/>
      <c r="C1432" s="31"/>
      <c r="D1432" s="28"/>
      <c r="E1432" s="25" t="n">
        <f aca="false">SUM(F1432:H1432)</f>
        <v>0</v>
      </c>
      <c r="F1432" s="25"/>
      <c r="G1432" s="25"/>
      <c r="H1432" s="25"/>
      <c r="I1432" s="25"/>
      <c r="J1432" s="38" t="s">
        <v>1784</v>
      </c>
      <c r="K1432" s="30" t="s">
        <v>1785</v>
      </c>
    </row>
    <row r="1433" customFormat="false" ht="18.75" hidden="false" customHeight="false" outlineLevel="0" collapsed="false">
      <c r="A1433" s="25"/>
      <c r="B1433" s="28"/>
      <c r="C1433" s="31"/>
      <c r="D1433" s="28"/>
      <c r="E1433" s="25" t="n">
        <f aca="false">SUM(F1433:H1433)</f>
        <v>0</v>
      </c>
      <c r="F1433" s="25"/>
      <c r="G1433" s="25"/>
      <c r="H1433" s="25"/>
      <c r="I1433" s="25"/>
      <c r="J1433" s="38" t="s">
        <v>1784</v>
      </c>
      <c r="K1433" s="30" t="s">
        <v>1786</v>
      </c>
    </row>
    <row r="1434" customFormat="false" ht="18.75" hidden="false" customHeight="false" outlineLevel="0" collapsed="false">
      <c r="A1434" s="25"/>
      <c r="B1434" s="28"/>
      <c r="C1434" s="31"/>
      <c r="D1434" s="28"/>
      <c r="E1434" s="25" t="n">
        <f aca="false">SUM(F1434:H1434)</f>
        <v>0</v>
      </c>
      <c r="F1434" s="25"/>
      <c r="G1434" s="25"/>
      <c r="H1434" s="25"/>
      <c r="I1434" s="25"/>
      <c r="J1434" s="38" t="s">
        <v>1752</v>
      </c>
      <c r="K1434" s="30" t="s">
        <v>1775</v>
      </c>
    </row>
    <row r="1435" customFormat="false" ht="18.75" hidden="false" customHeight="false" outlineLevel="0" collapsed="false">
      <c r="A1435" s="25"/>
      <c r="B1435" s="28"/>
      <c r="C1435" s="31"/>
      <c r="D1435" s="28"/>
      <c r="E1435" s="25" t="n">
        <f aca="false">SUM(F1435:H1435)</f>
        <v>0</v>
      </c>
      <c r="F1435" s="25"/>
      <c r="G1435" s="25"/>
      <c r="H1435" s="25"/>
      <c r="I1435" s="25"/>
      <c r="J1435" s="38" t="s">
        <v>1787</v>
      </c>
      <c r="K1435" s="30" t="s">
        <v>1775</v>
      </c>
    </row>
    <row r="1436" customFormat="false" ht="18.75" hidden="false" customHeight="false" outlineLevel="0" collapsed="false">
      <c r="A1436" s="25"/>
      <c r="B1436" s="28"/>
      <c r="C1436" s="31"/>
      <c r="D1436" s="28"/>
      <c r="E1436" s="25" t="n">
        <f aca="false">SUM(F1436:H1436)</f>
        <v>0</v>
      </c>
      <c r="F1436" s="25"/>
      <c r="G1436" s="25"/>
      <c r="H1436" s="25"/>
      <c r="I1436" s="25"/>
      <c r="J1436" s="38" t="s">
        <v>1788</v>
      </c>
      <c r="K1436" s="30" t="s">
        <v>1775</v>
      </c>
    </row>
    <row r="1437" customFormat="false" ht="18.75" hidden="false" customHeight="false" outlineLevel="0" collapsed="false">
      <c r="A1437" s="25"/>
      <c r="B1437" s="28"/>
      <c r="C1437" s="31"/>
      <c r="D1437" s="28"/>
      <c r="E1437" s="25" t="n">
        <f aca="false">SUM(F1437:H1437)</f>
        <v>0</v>
      </c>
      <c r="F1437" s="25"/>
      <c r="G1437" s="25"/>
      <c r="H1437" s="25"/>
      <c r="I1437" s="25"/>
      <c r="J1437" s="38" t="s">
        <v>35</v>
      </c>
      <c r="K1437" s="30" t="s">
        <v>1789</v>
      </c>
    </row>
    <row r="1438" customFormat="false" ht="18.75" hidden="false" customHeight="false" outlineLevel="0" collapsed="false">
      <c r="A1438" s="25"/>
      <c r="B1438" s="28"/>
      <c r="C1438" s="31"/>
      <c r="D1438" s="28"/>
      <c r="E1438" s="25" t="n">
        <f aca="false">SUM(F1438:H1438)</f>
        <v>0</v>
      </c>
      <c r="F1438" s="25"/>
      <c r="G1438" s="25"/>
      <c r="H1438" s="25"/>
      <c r="I1438" s="25"/>
      <c r="J1438" s="38" t="s">
        <v>1790</v>
      </c>
      <c r="K1438" s="30" t="s">
        <v>1791</v>
      </c>
    </row>
    <row r="1439" customFormat="false" ht="18.75" hidden="false" customHeight="false" outlineLevel="0" collapsed="false">
      <c r="A1439" s="25"/>
      <c r="B1439" s="28"/>
      <c r="C1439" s="31"/>
      <c r="D1439" s="28"/>
      <c r="E1439" s="25" t="n">
        <f aca="false">SUM(F1439:H1439)</f>
        <v>0</v>
      </c>
      <c r="F1439" s="25"/>
      <c r="G1439" s="25"/>
      <c r="H1439" s="25"/>
      <c r="I1439" s="25"/>
      <c r="J1439" s="38" t="s">
        <v>35</v>
      </c>
      <c r="K1439" s="30" t="s">
        <v>1792</v>
      </c>
    </row>
    <row r="1440" customFormat="false" ht="18.75" hidden="false" customHeight="false" outlineLevel="0" collapsed="false">
      <c r="A1440" s="25"/>
      <c r="B1440" s="28"/>
      <c r="C1440" s="31"/>
      <c r="D1440" s="28"/>
      <c r="E1440" s="25" t="n">
        <f aca="false">SUM(F1440:H1440)</f>
        <v>0</v>
      </c>
      <c r="F1440" s="25"/>
      <c r="G1440" s="25"/>
      <c r="H1440" s="25"/>
      <c r="I1440" s="25"/>
      <c r="J1440" s="38" t="s">
        <v>35</v>
      </c>
      <c r="K1440" s="30" t="s">
        <v>1793</v>
      </c>
    </row>
    <row r="1441" customFormat="false" ht="18.75" hidden="false" customHeight="false" outlineLevel="0" collapsed="false">
      <c r="A1441" s="25"/>
      <c r="B1441" s="28"/>
      <c r="C1441" s="31"/>
      <c r="D1441" s="28"/>
      <c r="E1441" s="25" t="n">
        <f aca="false">SUM(F1441:H1441)</f>
        <v>0</v>
      </c>
      <c r="F1441" s="25"/>
      <c r="G1441" s="25"/>
      <c r="H1441" s="25"/>
      <c r="I1441" s="25"/>
      <c r="J1441" s="38" t="s">
        <v>1794</v>
      </c>
      <c r="K1441" s="30" t="s">
        <v>1795</v>
      </c>
    </row>
    <row r="1442" customFormat="false" ht="18.75" hidden="false" customHeight="false" outlineLevel="0" collapsed="false">
      <c r="A1442" s="25"/>
      <c r="B1442" s="28"/>
      <c r="C1442" s="31"/>
      <c r="D1442" s="28"/>
      <c r="E1442" s="25" t="n">
        <f aca="false">SUM(F1442:H1442)</f>
        <v>0</v>
      </c>
      <c r="F1442" s="25"/>
      <c r="G1442" s="25"/>
      <c r="H1442" s="25"/>
      <c r="I1442" s="25"/>
      <c r="J1442" s="38" t="s">
        <v>1796</v>
      </c>
      <c r="K1442" s="30" t="s">
        <v>1795</v>
      </c>
    </row>
    <row r="1443" customFormat="false" ht="18.75" hidden="false" customHeight="false" outlineLevel="0" collapsed="false">
      <c r="A1443" s="25"/>
      <c r="B1443" s="28"/>
      <c r="C1443" s="31"/>
      <c r="D1443" s="28"/>
      <c r="E1443" s="25" t="n">
        <f aca="false">SUM(F1443:H1443)</f>
        <v>0</v>
      </c>
      <c r="F1443" s="25"/>
      <c r="G1443" s="25"/>
      <c r="H1443" s="25"/>
      <c r="I1443" s="25"/>
      <c r="J1443" s="38" t="s">
        <v>1694</v>
      </c>
      <c r="K1443" s="30" t="s">
        <v>1797</v>
      </c>
    </row>
    <row r="1444" customFormat="false" ht="18.75" hidden="false" customHeight="false" outlineLevel="0" collapsed="false">
      <c r="A1444" s="25"/>
      <c r="B1444" s="28"/>
      <c r="C1444" s="31"/>
      <c r="D1444" s="28"/>
      <c r="E1444" s="25" t="n">
        <f aca="false">SUM(F1444:H1444)</f>
        <v>0</v>
      </c>
      <c r="F1444" s="25"/>
      <c r="G1444" s="25"/>
      <c r="H1444" s="25"/>
      <c r="I1444" s="25"/>
      <c r="J1444" s="38" t="s">
        <v>35</v>
      </c>
      <c r="K1444" s="38" t="s">
        <v>1798</v>
      </c>
    </row>
    <row r="1445" customFormat="false" ht="18.75" hidden="false" customHeight="false" outlineLevel="0" collapsed="false">
      <c r="A1445" s="25"/>
      <c r="B1445" s="28"/>
      <c r="C1445" s="31"/>
      <c r="D1445" s="28"/>
      <c r="E1445" s="25" t="n">
        <f aca="false">SUM(F1445:H1445)</f>
        <v>0</v>
      </c>
      <c r="F1445" s="25"/>
      <c r="G1445" s="25"/>
      <c r="H1445" s="25"/>
      <c r="I1445" s="25"/>
      <c r="J1445" s="38" t="s">
        <v>1694</v>
      </c>
      <c r="K1445" s="38" t="s">
        <v>1799</v>
      </c>
    </row>
    <row r="1446" customFormat="false" ht="18.75" hidden="false" customHeight="false" outlineLevel="0" collapsed="false">
      <c r="A1446" s="25"/>
      <c r="B1446" s="28"/>
      <c r="C1446" s="31"/>
      <c r="D1446" s="28"/>
      <c r="E1446" s="25" t="n">
        <f aca="false">SUM(F1446:H1446)</f>
        <v>0</v>
      </c>
      <c r="F1446" s="25"/>
      <c r="G1446" s="25"/>
      <c r="H1446" s="25"/>
      <c r="I1446" s="25"/>
      <c r="J1446" s="38" t="s">
        <v>1699</v>
      </c>
      <c r="K1446" s="30" t="s">
        <v>1800</v>
      </c>
    </row>
    <row r="1447" customFormat="false" ht="18.75" hidden="false" customHeight="false" outlineLevel="0" collapsed="false">
      <c r="A1447" s="25"/>
      <c r="B1447" s="28"/>
      <c r="C1447" s="31"/>
      <c r="D1447" s="28"/>
      <c r="E1447" s="25" t="n">
        <f aca="false">SUM(F1447:H1447)</f>
        <v>0</v>
      </c>
      <c r="F1447" s="25"/>
      <c r="G1447" s="25"/>
      <c r="H1447" s="25"/>
      <c r="I1447" s="25"/>
      <c r="J1447" s="38" t="s">
        <v>1801</v>
      </c>
      <c r="K1447" s="30" t="s">
        <v>1800</v>
      </c>
    </row>
    <row r="1448" customFormat="false" ht="18.75" hidden="false" customHeight="false" outlineLevel="0" collapsed="false">
      <c r="A1448" s="25"/>
      <c r="B1448" s="28"/>
      <c r="C1448" s="31"/>
      <c r="D1448" s="28"/>
      <c r="E1448" s="25" t="n">
        <f aca="false">SUM(F1448:H1448)</f>
        <v>0</v>
      </c>
      <c r="F1448" s="25"/>
      <c r="G1448" s="25"/>
      <c r="H1448" s="25"/>
      <c r="I1448" s="25"/>
      <c r="J1448" s="38" t="s">
        <v>477</v>
      </c>
      <c r="K1448" s="30" t="s">
        <v>1800</v>
      </c>
    </row>
    <row r="1449" customFormat="false" ht="18.75" hidden="false" customHeight="false" outlineLevel="0" collapsed="false">
      <c r="A1449" s="25"/>
      <c r="B1449" s="28"/>
      <c r="C1449" s="31"/>
      <c r="D1449" s="28"/>
      <c r="E1449" s="25" t="n">
        <f aca="false">SUM(F1449:H1449)</f>
        <v>0</v>
      </c>
      <c r="F1449" s="25"/>
      <c r="G1449" s="25"/>
      <c r="H1449" s="25"/>
      <c r="I1449" s="25"/>
      <c r="J1449" s="38" t="s">
        <v>1802</v>
      </c>
      <c r="K1449" s="65" t="s">
        <v>1803</v>
      </c>
    </row>
    <row r="1450" customFormat="false" ht="18.75" hidden="false" customHeight="false" outlineLevel="0" collapsed="false">
      <c r="A1450" s="25"/>
      <c r="B1450" s="28"/>
      <c r="C1450" s="31"/>
      <c r="D1450" s="28"/>
      <c r="E1450" s="25" t="n">
        <f aca="false">SUM(F1450:H1450)</f>
        <v>0</v>
      </c>
      <c r="F1450" s="25"/>
      <c r="G1450" s="25"/>
      <c r="H1450" s="25"/>
      <c r="I1450" s="25"/>
      <c r="J1450" s="38" t="s">
        <v>35</v>
      </c>
      <c r="K1450" s="30" t="s">
        <v>1804</v>
      </c>
    </row>
    <row r="1451" customFormat="false" ht="18.75" hidden="false" customHeight="false" outlineLevel="0" collapsed="false">
      <c r="A1451" s="25"/>
      <c r="B1451" s="28"/>
      <c r="C1451" s="31"/>
      <c r="D1451" s="28"/>
      <c r="E1451" s="25" t="n">
        <f aca="false">SUM(F1451:H1451)</f>
        <v>0</v>
      </c>
      <c r="F1451" s="25"/>
      <c r="G1451" s="25"/>
      <c r="H1451" s="25"/>
      <c r="I1451" s="25"/>
      <c r="J1451" s="38" t="s">
        <v>35</v>
      </c>
      <c r="K1451" s="30" t="s">
        <v>1805</v>
      </c>
    </row>
    <row r="1452" customFormat="false" ht="18.75" hidden="false" customHeight="false" outlineLevel="0" collapsed="false">
      <c r="A1452" s="25"/>
      <c r="B1452" s="28"/>
      <c r="C1452" s="31"/>
      <c r="D1452" s="28"/>
      <c r="E1452" s="25" t="n">
        <f aca="false">SUM(F1452:H1452)</f>
        <v>0</v>
      </c>
      <c r="F1452" s="25"/>
      <c r="G1452" s="25"/>
      <c r="H1452" s="25"/>
      <c r="I1452" s="25"/>
      <c r="J1452" s="38" t="s">
        <v>1744</v>
      </c>
      <c r="K1452" s="30" t="s">
        <v>1806</v>
      </c>
    </row>
    <row r="1453" customFormat="false" ht="18.75" hidden="false" customHeight="true" outlineLevel="0" collapsed="false">
      <c r="A1453" s="25" t="n">
        <v>68</v>
      </c>
      <c r="B1453" s="28" t="s">
        <v>1807</v>
      </c>
      <c r="C1453" s="31" t="s">
        <v>1808</v>
      </c>
      <c r="D1453" s="28" t="s">
        <v>555</v>
      </c>
      <c r="E1453" s="25" t="n">
        <f aca="false">SUM(F1453:H1454)</f>
        <v>13</v>
      </c>
      <c r="F1453" s="25" t="n">
        <v>13</v>
      </c>
      <c r="G1453" s="25"/>
      <c r="H1453" s="25"/>
      <c r="I1453" s="25" t="s">
        <v>24</v>
      </c>
      <c r="J1453" s="38" t="s">
        <v>1694</v>
      </c>
      <c r="K1453" s="30" t="s">
        <v>1809</v>
      </c>
    </row>
    <row r="1454" customFormat="false" ht="18.75" hidden="false" customHeight="false" outlineLevel="0" collapsed="false">
      <c r="A1454" s="25"/>
      <c r="B1454" s="28"/>
      <c r="C1454" s="31"/>
      <c r="D1454" s="28"/>
      <c r="E1454" s="25" t="n">
        <f aca="false">SUM(F1454:H1454)</f>
        <v>0</v>
      </c>
      <c r="F1454" s="25"/>
      <c r="G1454" s="25"/>
      <c r="H1454" s="25"/>
      <c r="I1454" s="25"/>
      <c r="J1454" s="38" t="s">
        <v>1810</v>
      </c>
      <c r="K1454" s="30" t="s">
        <v>1811</v>
      </c>
    </row>
    <row r="1455" customFormat="false" ht="18.75" hidden="false" customHeight="true" outlineLevel="0" collapsed="false">
      <c r="A1455" s="25" t="n">
        <v>69</v>
      </c>
      <c r="B1455" s="28" t="s">
        <v>1812</v>
      </c>
      <c r="C1455" s="31" t="s">
        <v>1813</v>
      </c>
      <c r="D1455" s="28" t="s">
        <v>1741</v>
      </c>
      <c r="E1455" s="25" t="n">
        <f aca="false">SUM(F1455:H1496)</f>
        <v>276</v>
      </c>
      <c r="F1455" s="25" t="n">
        <v>276</v>
      </c>
      <c r="G1455" s="25"/>
      <c r="H1455" s="25"/>
      <c r="I1455" s="25" t="s">
        <v>24</v>
      </c>
      <c r="J1455" s="38" t="s">
        <v>1814</v>
      </c>
      <c r="K1455" s="38" t="s">
        <v>1815</v>
      </c>
    </row>
    <row r="1456" customFormat="false" ht="18.75" hidden="false" customHeight="false" outlineLevel="0" collapsed="false">
      <c r="A1456" s="25"/>
      <c r="B1456" s="28"/>
      <c r="C1456" s="31"/>
      <c r="D1456" s="28"/>
      <c r="E1456" s="25" t="n">
        <f aca="false">SUM(F1456:H1456)</f>
        <v>0</v>
      </c>
      <c r="F1456" s="25"/>
      <c r="G1456" s="25"/>
      <c r="H1456" s="25"/>
      <c r="I1456" s="25"/>
      <c r="J1456" s="38" t="s">
        <v>1816</v>
      </c>
      <c r="K1456" s="38" t="s">
        <v>1815</v>
      </c>
    </row>
    <row r="1457" customFormat="false" ht="18.75" hidden="false" customHeight="false" outlineLevel="0" collapsed="false">
      <c r="A1457" s="25"/>
      <c r="B1457" s="28"/>
      <c r="C1457" s="31"/>
      <c r="D1457" s="28"/>
      <c r="E1457" s="25" t="n">
        <f aca="false">SUM(F1457:H1457)</f>
        <v>0</v>
      </c>
      <c r="F1457" s="25"/>
      <c r="G1457" s="25"/>
      <c r="H1457" s="25"/>
      <c r="I1457" s="25"/>
      <c r="J1457" s="38" t="s">
        <v>1817</v>
      </c>
      <c r="K1457" s="38" t="s">
        <v>1815</v>
      </c>
    </row>
    <row r="1458" customFormat="false" ht="18.75" hidden="false" customHeight="false" outlineLevel="0" collapsed="false">
      <c r="A1458" s="25"/>
      <c r="B1458" s="28"/>
      <c r="C1458" s="31"/>
      <c r="D1458" s="28"/>
      <c r="E1458" s="25" t="n">
        <f aca="false">SUM(F1458:H1458)</f>
        <v>0</v>
      </c>
      <c r="F1458" s="25"/>
      <c r="G1458" s="25"/>
      <c r="H1458" s="25"/>
      <c r="I1458" s="25"/>
      <c r="J1458" s="38" t="s">
        <v>1774</v>
      </c>
      <c r="K1458" s="38" t="s">
        <v>1815</v>
      </c>
    </row>
    <row r="1459" customFormat="false" ht="31.5" hidden="false" customHeight="false" outlineLevel="0" collapsed="false">
      <c r="A1459" s="25"/>
      <c r="B1459" s="28"/>
      <c r="C1459" s="31"/>
      <c r="D1459" s="28"/>
      <c r="E1459" s="25" t="n">
        <f aca="false">SUM(F1459:H1459)</f>
        <v>0</v>
      </c>
      <c r="F1459" s="25"/>
      <c r="G1459" s="25"/>
      <c r="H1459" s="25"/>
      <c r="I1459" s="25"/>
      <c r="J1459" s="38" t="s">
        <v>1802</v>
      </c>
      <c r="K1459" s="38" t="s">
        <v>1818</v>
      </c>
    </row>
    <row r="1460" customFormat="false" ht="18.75" hidden="false" customHeight="false" outlineLevel="0" collapsed="false">
      <c r="A1460" s="25"/>
      <c r="B1460" s="28"/>
      <c r="C1460" s="31"/>
      <c r="D1460" s="28"/>
      <c r="E1460" s="25" t="n">
        <f aca="false">SUM(F1460:H1460)</f>
        <v>0</v>
      </c>
      <c r="F1460" s="25"/>
      <c r="G1460" s="25"/>
      <c r="H1460" s="25"/>
      <c r="I1460" s="25"/>
      <c r="J1460" s="38" t="s">
        <v>1819</v>
      </c>
      <c r="K1460" s="38" t="s">
        <v>1815</v>
      </c>
    </row>
    <row r="1461" customFormat="false" ht="18.75" hidden="false" customHeight="false" outlineLevel="0" collapsed="false">
      <c r="A1461" s="25"/>
      <c r="B1461" s="28"/>
      <c r="C1461" s="31"/>
      <c r="D1461" s="28"/>
      <c r="E1461" s="25" t="n">
        <f aca="false">SUM(F1461:H1461)</f>
        <v>0</v>
      </c>
      <c r="F1461" s="25"/>
      <c r="G1461" s="25"/>
      <c r="H1461" s="25"/>
      <c r="I1461" s="25"/>
      <c r="J1461" s="38" t="s">
        <v>35</v>
      </c>
      <c r="K1461" s="38" t="s">
        <v>1820</v>
      </c>
    </row>
    <row r="1462" customFormat="false" ht="18.75" hidden="false" customHeight="false" outlineLevel="0" collapsed="false">
      <c r="A1462" s="25"/>
      <c r="B1462" s="28"/>
      <c r="C1462" s="31"/>
      <c r="D1462" s="28"/>
      <c r="E1462" s="25" t="n">
        <f aca="false">SUM(F1462:H1462)</f>
        <v>0</v>
      </c>
      <c r="F1462" s="25"/>
      <c r="G1462" s="25"/>
      <c r="H1462" s="25"/>
      <c r="I1462" s="25"/>
      <c r="J1462" s="38" t="s">
        <v>35</v>
      </c>
      <c r="K1462" s="38" t="s">
        <v>1821</v>
      </c>
    </row>
    <row r="1463" customFormat="false" ht="31.5" hidden="false" customHeight="false" outlineLevel="0" collapsed="false">
      <c r="A1463" s="25"/>
      <c r="B1463" s="28"/>
      <c r="C1463" s="31"/>
      <c r="D1463" s="28"/>
      <c r="E1463" s="25" t="n">
        <f aca="false">SUM(F1463:H1463)</f>
        <v>0</v>
      </c>
      <c r="F1463" s="25"/>
      <c r="G1463" s="25"/>
      <c r="H1463" s="25"/>
      <c r="I1463" s="25"/>
      <c r="J1463" s="38" t="s">
        <v>1822</v>
      </c>
      <c r="K1463" s="38" t="s">
        <v>1823</v>
      </c>
    </row>
    <row r="1464" customFormat="false" ht="18.75" hidden="false" customHeight="false" outlineLevel="0" collapsed="false">
      <c r="A1464" s="25"/>
      <c r="B1464" s="28"/>
      <c r="C1464" s="31"/>
      <c r="D1464" s="28"/>
      <c r="E1464" s="25" t="n">
        <f aca="false">SUM(F1464:H1464)</f>
        <v>0</v>
      </c>
      <c r="F1464" s="25"/>
      <c r="G1464" s="25"/>
      <c r="H1464" s="25"/>
      <c r="I1464" s="25"/>
      <c r="J1464" s="38" t="s">
        <v>35</v>
      </c>
      <c r="K1464" s="38" t="s">
        <v>1824</v>
      </c>
    </row>
    <row r="1465" customFormat="false" ht="18.75" hidden="false" customHeight="false" outlineLevel="0" collapsed="false">
      <c r="A1465" s="25"/>
      <c r="B1465" s="28"/>
      <c r="C1465" s="31"/>
      <c r="D1465" s="28"/>
      <c r="E1465" s="25" t="n">
        <f aca="false">SUM(F1465:H1465)</f>
        <v>0</v>
      </c>
      <c r="F1465" s="25"/>
      <c r="G1465" s="25"/>
      <c r="H1465" s="25"/>
      <c r="I1465" s="25"/>
      <c r="J1465" s="38" t="s">
        <v>35</v>
      </c>
      <c r="K1465" s="38" t="s">
        <v>1825</v>
      </c>
    </row>
    <row r="1466" customFormat="false" ht="18.75" hidden="false" customHeight="false" outlineLevel="0" collapsed="false">
      <c r="A1466" s="25"/>
      <c r="B1466" s="28"/>
      <c r="C1466" s="31"/>
      <c r="D1466" s="28"/>
      <c r="E1466" s="25" t="n">
        <f aca="false">SUM(F1466:H1466)</f>
        <v>0</v>
      </c>
      <c r="F1466" s="25"/>
      <c r="G1466" s="25"/>
      <c r="H1466" s="25"/>
      <c r="I1466" s="25"/>
      <c r="J1466" s="38" t="s">
        <v>35</v>
      </c>
      <c r="K1466" s="38" t="n">
        <v>841</v>
      </c>
    </row>
    <row r="1467" customFormat="false" ht="31.5" hidden="false" customHeight="false" outlineLevel="0" collapsed="false">
      <c r="A1467" s="25"/>
      <c r="B1467" s="28"/>
      <c r="C1467" s="31"/>
      <c r="D1467" s="28"/>
      <c r="E1467" s="25"/>
      <c r="F1467" s="25"/>
      <c r="G1467" s="25"/>
      <c r="H1467" s="25"/>
      <c r="I1467" s="25"/>
      <c r="J1467" s="38" t="s">
        <v>1826</v>
      </c>
      <c r="K1467" s="38" t="s">
        <v>1827</v>
      </c>
    </row>
    <row r="1468" customFormat="false" ht="31.5" hidden="false" customHeight="false" outlineLevel="0" collapsed="false">
      <c r="A1468" s="25"/>
      <c r="B1468" s="28"/>
      <c r="C1468" s="31"/>
      <c r="D1468" s="28"/>
      <c r="E1468" s="25" t="n">
        <f aca="false">SUM(F1468:H1468)</f>
        <v>0</v>
      </c>
      <c r="F1468" s="25"/>
      <c r="G1468" s="25"/>
      <c r="H1468" s="25"/>
      <c r="I1468" s="25"/>
      <c r="J1468" s="38" t="s">
        <v>1828</v>
      </c>
      <c r="K1468" s="38" t="s">
        <v>1829</v>
      </c>
    </row>
    <row r="1469" customFormat="false" ht="18.75" hidden="false" customHeight="false" outlineLevel="0" collapsed="false">
      <c r="A1469" s="25"/>
      <c r="B1469" s="28"/>
      <c r="C1469" s="31"/>
      <c r="D1469" s="28"/>
      <c r="E1469" s="25" t="n">
        <f aca="false">SUM(F1469:H1469)</f>
        <v>0</v>
      </c>
      <c r="F1469" s="25"/>
      <c r="G1469" s="25"/>
      <c r="H1469" s="25"/>
      <c r="I1469" s="25"/>
      <c r="J1469" s="38" t="s">
        <v>1830</v>
      </c>
      <c r="K1469" s="38" t="s">
        <v>1831</v>
      </c>
    </row>
    <row r="1470" customFormat="false" ht="47.25" hidden="false" customHeight="false" outlineLevel="0" collapsed="false">
      <c r="A1470" s="25"/>
      <c r="B1470" s="28"/>
      <c r="C1470" s="31"/>
      <c r="D1470" s="28"/>
      <c r="E1470" s="25" t="n">
        <f aca="false">SUM(F1470:H1470)</f>
        <v>0</v>
      </c>
      <c r="F1470" s="25"/>
      <c r="G1470" s="25"/>
      <c r="H1470" s="25"/>
      <c r="I1470" s="25"/>
      <c r="J1470" s="38" t="s">
        <v>1832</v>
      </c>
      <c r="K1470" s="38" t="s">
        <v>1833</v>
      </c>
    </row>
    <row r="1471" customFormat="false" ht="18.75" hidden="false" customHeight="false" outlineLevel="0" collapsed="false">
      <c r="A1471" s="25"/>
      <c r="B1471" s="28"/>
      <c r="C1471" s="31"/>
      <c r="D1471" s="28"/>
      <c r="E1471" s="25" t="n">
        <f aca="false">SUM(F1471:H1471)</f>
        <v>0</v>
      </c>
      <c r="F1471" s="25"/>
      <c r="G1471" s="25"/>
      <c r="H1471" s="25"/>
      <c r="I1471" s="25"/>
      <c r="J1471" s="38" t="s">
        <v>1834</v>
      </c>
      <c r="K1471" s="38" t="s">
        <v>1835</v>
      </c>
    </row>
    <row r="1472" customFormat="false" ht="18.75" hidden="false" customHeight="false" outlineLevel="0" collapsed="false">
      <c r="A1472" s="25"/>
      <c r="B1472" s="28"/>
      <c r="C1472" s="31"/>
      <c r="D1472" s="28"/>
      <c r="E1472" s="25" t="n">
        <f aca="false">SUM(F1472:H1472)</f>
        <v>0</v>
      </c>
      <c r="F1472" s="25"/>
      <c r="G1472" s="25"/>
      <c r="H1472" s="25"/>
      <c r="I1472" s="25"/>
      <c r="J1472" s="38" t="s">
        <v>1836</v>
      </c>
      <c r="K1472" s="38" t="s">
        <v>1837</v>
      </c>
    </row>
    <row r="1473" customFormat="false" ht="18.75" hidden="false" customHeight="false" outlineLevel="0" collapsed="false">
      <c r="A1473" s="25"/>
      <c r="B1473" s="28"/>
      <c r="C1473" s="31"/>
      <c r="D1473" s="28"/>
      <c r="E1473" s="25" t="n">
        <f aca="false">SUM(F1473:H1473)</f>
        <v>0</v>
      </c>
      <c r="F1473" s="25"/>
      <c r="G1473" s="25"/>
      <c r="H1473" s="25"/>
      <c r="I1473" s="25"/>
      <c r="J1473" s="38" t="s">
        <v>1838</v>
      </c>
      <c r="K1473" s="38" t="s">
        <v>1837</v>
      </c>
    </row>
    <row r="1474" customFormat="false" ht="31.5" hidden="false" customHeight="false" outlineLevel="0" collapsed="false">
      <c r="A1474" s="25"/>
      <c r="B1474" s="28"/>
      <c r="C1474" s="31"/>
      <c r="D1474" s="28"/>
      <c r="E1474" s="25" t="n">
        <f aca="false">SUM(F1474:H1474)</f>
        <v>0</v>
      </c>
      <c r="F1474" s="25"/>
      <c r="G1474" s="25"/>
      <c r="H1474" s="25"/>
      <c r="I1474" s="25"/>
      <c r="J1474" s="38" t="s">
        <v>1839</v>
      </c>
      <c r="K1474" s="38" t="s">
        <v>1840</v>
      </c>
    </row>
    <row r="1475" customFormat="false" ht="18.75" hidden="false" customHeight="false" outlineLevel="0" collapsed="false">
      <c r="A1475" s="25"/>
      <c r="B1475" s="28"/>
      <c r="C1475" s="31"/>
      <c r="D1475" s="28"/>
      <c r="E1475" s="25" t="n">
        <f aca="false">SUM(F1475:H1475)</f>
        <v>0</v>
      </c>
      <c r="F1475" s="25"/>
      <c r="G1475" s="25"/>
      <c r="H1475" s="25"/>
      <c r="I1475" s="25"/>
      <c r="J1475" s="38" t="s">
        <v>1841</v>
      </c>
      <c r="K1475" s="38" t="s">
        <v>1842</v>
      </c>
    </row>
    <row r="1476" customFormat="false" ht="18.75" hidden="false" customHeight="false" outlineLevel="0" collapsed="false">
      <c r="A1476" s="25"/>
      <c r="B1476" s="28"/>
      <c r="C1476" s="31"/>
      <c r="D1476" s="28"/>
      <c r="E1476" s="25" t="n">
        <f aca="false">SUM(F1476:H1476)</f>
        <v>0</v>
      </c>
      <c r="F1476" s="25"/>
      <c r="G1476" s="25"/>
      <c r="H1476" s="25"/>
      <c r="I1476" s="25"/>
      <c r="J1476" s="38" t="s">
        <v>35</v>
      </c>
      <c r="K1476" s="38" t="s">
        <v>1843</v>
      </c>
    </row>
    <row r="1477" customFormat="false" ht="18.75" hidden="false" customHeight="false" outlineLevel="0" collapsed="false">
      <c r="A1477" s="25"/>
      <c r="B1477" s="28"/>
      <c r="C1477" s="31"/>
      <c r="D1477" s="28"/>
      <c r="E1477" s="25" t="n">
        <f aca="false">SUM(F1477:H1477)</f>
        <v>0</v>
      </c>
      <c r="F1477" s="25"/>
      <c r="G1477" s="25"/>
      <c r="H1477" s="25"/>
      <c r="I1477" s="25"/>
      <c r="J1477" s="38" t="s">
        <v>35</v>
      </c>
      <c r="K1477" s="38" t="s">
        <v>1844</v>
      </c>
    </row>
    <row r="1478" customFormat="false" ht="18.75" hidden="false" customHeight="false" outlineLevel="0" collapsed="false">
      <c r="A1478" s="25"/>
      <c r="B1478" s="28"/>
      <c r="C1478" s="31"/>
      <c r="D1478" s="28"/>
      <c r="E1478" s="25" t="n">
        <f aca="false">SUM(F1478:H1478)</f>
        <v>0</v>
      </c>
      <c r="F1478" s="25"/>
      <c r="G1478" s="25"/>
      <c r="H1478" s="25"/>
      <c r="I1478" s="25"/>
      <c r="J1478" s="38" t="s">
        <v>35</v>
      </c>
      <c r="K1478" s="38" t="s">
        <v>1845</v>
      </c>
    </row>
    <row r="1479" customFormat="false" ht="18.75" hidden="false" customHeight="false" outlineLevel="0" collapsed="false">
      <c r="A1479" s="25"/>
      <c r="B1479" s="28"/>
      <c r="C1479" s="31"/>
      <c r="D1479" s="28"/>
      <c r="E1479" s="25" t="n">
        <f aca="false">SUM(F1479:H1479)</f>
        <v>0</v>
      </c>
      <c r="F1479" s="25"/>
      <c r="G1479" s="25"/>
      <c r="H1479" s="25"/>
      <c r="I1479" s="25"/>
      <c r="J1479" s="38" t="s">
        <v>35</v>
      </c>
      <c r="K1479" s="38" t="s">
        <v>1846</v>
      </c>
    </row>
    <row r="1480" customFormat="false" ht="18.75" hidden="false" customHeight="false" outlineLevel="0" collapsed="false">
      <c r="A1480" s="25"/>
      <c r="B1480" s="28"/>
      <c r="C1480" s="31"/>
      <c r="D1480" s="28"/>
      <c r="E1480" s="25" t="n">
        <f aca="false">SUM(F1480:H1480)</f>
        <v>0</v>
      </c>
      <c r="F1480" s="25"/>
      <c r="G1480" s="25"/>
      <c r="H1480" s="25"/>
      <c r="I1480" s="25"/>
      <c r="J1480" s="38" t="s">
        <v>35</v>
      </c>
      <c r="K1480" s="38" t="s">
        <v>1847</v>
      </c>
    </row>
    <row r="1481" customFormat="false" ht="18.75" hidden="false" customHeight="false" outlineLevel="0" collapsed="false">
      <c r="A1481" s="25"/>
      <c r="B1481" s="28"/>
      <c r="C1481" s="31"/>
      <c r="D1481" s="28"/>
      <c r="E1481" s="25" t="n">
        <f aca="false">SUM(F1481:H1481)</f>
        <v>0</v>
      </c>
      <c r="F1481" s="25"/>
      <c r="G1481" s="25"/>
      <c r="H1481" s="25"/>
      <c r="I1481" s="25"/>
      <c r="J1481" s="38" t="s">
        <v>35</v>
      </c>
      <c r="K1481" s="38" t="s">
        <v>1848</v>
      </c>
    </row>
    <row r="1482" customFormat="false" ht="18.75" hidden="false" customHeight="false" outlineLevel="0" collapsed="false">
      <c r="A1482" s="25"/>
      <c r="B1482" s="28"/>
      <c r="C1482" s="31"/>
      <c r="D1482" s="28"/>
      <c r="E1482" s="25" t="n">
        <f aca="false">SUM(F1482:H1482)</f>
        <v>0</v>
      </c>
      <c r="F1482" s="25"/>
      <c r="G1482" s="25"/>
      <c r="H1482" s="25"/>
      <c r="I1482" s="25"/>
      <c r="J1482" s="38" t="s">
        <v>35</v>
      </c>
      <c r="K1482" s="38" t="s">
        <v>1849</v>
      </c>
    </row>
    <row r="1483" customFormat="false" ht="18.75" hidden="false" customHeight="false" outlineLevel="0" collapsed="false">
      <c r="A1483" s="25"/>
      <c r="B1483" s="28"/>
      <c r="C1483" s="31"/>
      <c r="D1483" s="28"/>
      <c r="E1483" s="25" t="n">
        <f aca="false">SUM(F1483:H1483)</f>
        <v>0</v>
      </c>
      <c r="F1483" s="25"/>
      <c r="G1483" s="25"/>
      <c r="H1483" s="25"/>
      <c r="I1483" s="25"/>
      <c r="J1483" s="38" t="s">
        <v>35</v>
      </c>
      <c r="K1483" s="38" t="s">
        <v>1850</v>
      </c>
    </row>
    <row r="1484" customFormat="false" ht="18.75" hidden="false" customHeight="false" outlineLevel="0" collapsed="false">
      <c r="A1484" s="25"/>
      <c r="B1484" s="28"/>
      <c r="C1484" s="31"/>
      <c r="D1484" s="28"/>
      <c r="E1484" s="25"/>
      <c r="F1484" s="25"/>
      <c r="G1484" s="25"/>
      <c r="H1484" s="25"/>
      <c r="I1484" s="25"/>
      <c r="J1484" s="38" t="s">
        <v>35</v>
      </c>
      <c r="K1484" s="38" t="s">
        <v>1851</v>
      </c>
    </row>
    <row r="1485" customFormat="false" ht="18.75" hidden="false" customHeight="false" outlineLevel="0" collapsed="false">
      <c r="A1485" s="25"/>
      <c r="B1485" s="28"/>
      <c r="C1485" s="31"/>
      <c r="D1485" s="28"/>
      <c r="E1485" s="25" t="n">
        <f aca="false">SUM(F1485:H1485)</f>
        <v>0</v>
      </c>
      <c r="F1485" s="25"/>
      <c r="G1485" s="25"/>
      <c r="H1485" s="25"/>
      <c r="I1485" s="25"/>
      <c r="J1485" s="38" t="s">
        <v>35</v>
      </c>
      <c r="K1485" s="38" t="s">
        <v>1852</v>
      </c>
    </row>
    <row r="1486" customFormat="false" ht="18.75" hidden="false" customHeight="false" outlineLevel="0" collapsed="false">
      <c r="A1486" s="25"/>
      <c r="B1486" s="28"/>
      <c r="C1486" s="31"/>
      <c r="D1486" s="28"/>
      <c r="E1486" s="25" t="n">
        <f aca="false">SUM(F1486:H1486)</f>
        <v>0</v>
      </c>
      <c r="F1486" s="25"/>
      <c r="G1486" s="25"/>
      <c r="H1486" s="25"/>
      <c r="I1486" s="25"/>
      <c r="J1486" s="38" t="s">
        <v>35</v>
      </c>
      <c r="K1486" s="38" t="s">
        <v>1853</v>
      </c>
    </row>
    <row r="1487" customFormat="false" ht="31.5" hidden="false" customHeight="false" outlineLevel="0" collapsed="false">
      <c r="A1487" s="25"/>
      <c r="B1487" s="28"/>
      <c r="C1487" s="31"/>
      <c r="D1487" s="28"/>
      <c r="E1487" s="25" t="n">
        <f aca="false">SUM(F1487:H1487)</f>
        <v>0</v>
      </c>
      <c r="F1487" s="25"/>
      <c r="G1487" s="25"/>
      <c r="H1487" s="25"/>
      <c r="I1487" s="25"/>
      <c r="J1487" s="38" t="s">
        <v>1854</v>
      </c>
      <c r="K1487" s="38" t="s">
        <v>1855</v>
      </c>
    </row>
    <row r="1488" customFormat="false" ht="18.75" hidden="false" customHeight="false" outlineLevel="0" collapsed="false">
      <c r="A1488" s="25"/>
      <c r="B1488" s="28"/>
      <c r="C1488" s="31"/>
      <c r="D1488" s="28"/>
      <c r="E1488" s="25" t="n">
        <f aca="false">SUM(F1488:H1488)</f>
        <v>0</v>
      </c>
      <c r="F1488" s="25"/>
      <c r="G1488" s="25"/>
      <c r="H1488" s="25"/>
      <c r="I1488" s="25"/>
      <c r="J1488" s="38" t="s">
        <v>1856</v>
      </c>
      <c r="K1488" s="38" t="s">
        <v>1857</v>
      </c>
    </row>
    <row r="1489" customFormat="false" ht="18.75" hidden="false" customHeight="false" outlineLevel="0" collapsed="false">
      <c r="A1489" s="25"/>
      <c r="B1489" s="28"/>
      <c r="C1489" s="31"/>
      <c r="D1489" s="28"/>
      <c r="E1489" s="25" t="n">
        <f aca="false">SUM(F1489:H1489)</f>
        <v>0</v>
      </c>
      <c r="F1489" s="25"/>
      <c r="G1489" s="25"/>
      <c r="H1489" s="25"/>
      <c r="I1489" s="25"/>
      <c r="J1489" s="38" t="s">
        <v>1699</v>
      </c>
      <c r="K1489" s="38" t="s">
        <v>1858</v>
      </c>
    </row>
    <row r="1490" customFormat="false" ht="18.75" hidden="false" customHeight="false" outlineLevel="0" collapsed="false">
      <c r="A1490" s="25"/>
      <c r="B1490" s="28"/>
      <c r="C1490" s="31"/>
      <c r="D1490" s="28"/>
      <c r="E1490" s="25" t="n">
        <f aca="false">SUM(F1490:H1490)</f>
        <v>0</v>
      </c>
      <c r="F1490" s="25"/>
      <c r="G1490" s="25"/>
      <c r="H1490" s="25"/>
      <c r="I1490" s="25"/>
      <c r="J1490" s="38" t="s">
        <v>1859</v>
      </c>
      <c r="K1490" s="38" t="s">
        <v>1858</v>
      </c>
    </row>
    <row r="1491" customFormat="false" ht="18.75" hidden="false" customHeight="false" outlineLevel="0" collapsed="false">
      <c r="A1491" s="25"/>
      <c r="B1491" s="28"/>
      <c r="C1491" s="31"/>
      <c r="D1491" s="28"/>
      <c r="E1491" s="25" t="n">
        <f aca="false">SUM(F1491:H1491)</f>
        <v>0</v>
      </c>
      <c r="F1491" s="25"/>
      <c r="G1491" s="25"/>
      <c r="H1491" s="25"/>
      <c r="I1491" s="25"/>
      <c r="J1491" s="38" t="s">
        <v>35</v>
      </c>
      <c r="K1491" s="38" t="s">
        <v>1858</v>
      </c>
    </row>
    <row r="1492" customFormat="false" ht="18.75" hidden="false" customHeight="false" outlineLevel="0" collapsed="false">
      <c r="A1492" s="25"/>
      <c r="B1492" s="28"/>
      <c r="C1492" s="31"/>
      <c r="D1492" s="28"/>
      <c r="E1492" s="25" t="n">
        <f aca="false">SUM(F1492:H1492)</f>
        <v>0</v>
      </c>
      <c r="F1492" s="25"/>
      <c r="G1492" s="25"/>
      <c r="H1492" s="25"/>
      <c r="I1492" s="25"/>
      <c r="J1492" s="38" t="s">
        <v>35</v>
      </c>
      <c r="K1492" s="38" t="s">
        <v>1860</v>
      </c>
    </row>
    <row r="1493" customFormat="false" ht="18.75" hidden="false" customHeight="false" outlineLevel="0" collapsed="false">
      <c r="A1493" s="25"/>
      <c r="B1493" s="28"/>
      <c r="C1493" s="31"/>
      <c r="D1493" s="28"/>
      <c r="E1493" s="25" t="n">
        <f aca="false">SUM(F1493:H1493)</f>
        <v>0</v>
      </c>
      <c r="F1493" s="25"/>
      <c r="G1493" s="25"/>
      <c r="H1493" s="25"/>
      <c r="I1493" s="25"/>
      <c r="J1493" s="38" t="s">
        <v>1861</v>
      </c>
      <c r="K1493" s="38" t="s">
        <v>1862</v>
      </c>
    </row>
    <row r="1494" customFormat="false" ht="18.75" hidden="false" customHeight="false" outlineLevel="0" collapsed="false">
      <c r="A1494" s="25"/>
      <c r="B1494" s="28"/>
      <c r="C1494" s="31"/>
      <c r="D1494" s="28"/>
      <c r="E1494" s="25" t="n">
        <f aca="false">SUM(F1494:H1494)</f>
        <v>0</v>
      </c>
      <c r="F1494" s="25"/>
      <c r="G1494" s="25"/>
      <c r="H1494" s="25"/>
      <c r="I1494" s="25"/>
      <c r="J1494" s="38" t="s">
        <v>1863</v>
      </c>
      <c r="K1494" s="38" t="s">
        <v>1864</v>
      </c>
    </row>
    <row r="1495" customFormat="false" ht="18.75" hidden="false" customHeight="false" outlineLevel="0" collapsed="false">
      <c r="A1495" s="25"/>
      <c r="B1495" s="28"/>
      <c r="C1495" s="31"/>
      <c r="D1495" s="28"/>
      <c r="E1495" s="25"/>
      <c r="F1495" s="25"/>
      <c r="G1495" s="25"/>
      <c r="H1495" s="25"/>
      <c r="I1495" s="25"/>
      <c r="J1495" s="38" t="s">
        <v>1865</v>
      </c>
      <c r="K1495" s="30" t="s">
        <v>1866</v>
      </c>
    </row>
    <row r="1496" customFormat="false" ht="18.75" hidden="false" customHeight="false" outlineLevel="0" collapsed="false">
      <c r="A1496" s="25"/>
      <c r="B1496" s="28"/>
      <c r="C1496" s="31"/>
      <c r="D1496" s="28"/>
      <c r="E1496" s="25" t="n">
        <f aca="false">SUM(F1496:H1496)</f>
        <v>0</v>
      </c>
      <c r="F1496" s="25"/>
      <c r="G1496" s="25"/>
      <c r="H1496" s="25"/>
      <c r="I1496" s="25"/>
      <c r="J1496" s="38" t="s">
        <v>1694</v>
      </c>
      <c r="K1496" s="38" t="s">
        <v>1867</v>
      </c>
    </row>
    <row r="1497" customFormat="false" ht="18.75" hidden="false" customHeight="true" outlineLevel="0" collapsed="false">
      <c r="A1497" s="25" t="n">
        <v>70</v>
      </c>
      <c r="B1497" s="28" t="s">
        <v>1868</v>
      </c>
      <c r="C1497" s="31" t="s">
        <v>1869</v>
      </c>
      <c r="D1497" s="28" t="s">
        <v>30</v>
      </c>
      <c r="E1497" s="25" t="n">
        <f aca="false">SUM(F1497:H1516)</f>
        <v>79</v>
      </c>
      <c r="F1497" s="25" t="n">
        <v>79</v>
      </c>
      <c r="G1497" s="25"/>
      <c r="H1497" s="25"/>
      <c r="I1497" s="25" t="s">
        <v>24</v>
      </c>
      <c r="J1497" s="38" t="s">
        <v>1870</v>
      </c>
      <c r="K1497" s="30" t="s">
        <v>1871</v>
      </c>
    </row>
    <row r="1498" customFormat="false" ht="18.75" hidden="false" customHeight="false" outlineLevel="0" collapsed="false">
      <c r="A1498" s="25"/>
      <c r="B1498" s="28"/>
      <c r="C1498" s="31"/>
      <c r="D1498" s="28"/>
      <c r="E1498" s="25" t="n">
        <f aca="false">SUM(F1498:H1498)</f>
        <v>0</v>
      </c>
      <c r="F1498" s="25"/>
      <c r="G1498" s="25"/>
      <c r="H1498" s="25"/>
      <c r="I1498" s="25"/>
      <c r="J1498" s="38" t="s">
        <v>35</v>
      </c>
      <c r="K1498" s="30" t="s">
        <v>1872</v>
      </c>
    </row>
    <row r="1499" customFormat="false" ht="18.75" hidden="false" customHeight="false" outlineLevel="0" collapsed="false">
      <c r="A1499" s="25"/>
      <c r="B1499" s="28"/>
      <c r="C1499" s="31"/>
      <c r="D1499" s="28"/>
      <c r="E1499" s="25" t="n">
        <f aca="false">SUM(F1499:H1499)</f>
        <v>0</v>
      </c>
      <c r="F1499" s="25"/>
      <c r="G1499" s="25"/>
      <c r="H1499" s="25"/>
      <c r="I1499" s="25"/>
      <c r="J1499" s="38" t="s">
        <v>35</v>
      </c>
      <c r="K1499" s="30" t="s">
        <v>1873</v>
      </c>
    </row>
    <row r="1500" customFormat="false" ht="18.75" hidden="false" customHeight="false" outlineLevel="0" collapsed="false">
      <c r="A1500" s="25"/>
      <c r="B1500" s="28"/>
      <c r="C1500" s="31"/>
      <c r="D1500" s="28"/>
      <c r="E1500" s="25" t="n">
        <f aca="false">SUM(F1500:H1500)</f>
        <v>0</v>
      </c>
      <c r="F1500" s="25"/>
      <c r="G1500" s="25"/>
      <c r="H1500" s="25"/>
      <c r="I1500" s="25"/>
      <c r="J1500" s="38" t="s">
        <v>35</v>
      </c>
      <c r="K1500" s="30" t="s">
        <v>1874</v>
      </c>
    </row>
    <row r="1501" customFormat="false" ht="18.75" hidden="false" customHeight="false" outlineLevel="0" collapsed="false">
      <c r="A1501" s="25"/>
      <c r="B1501" s="28"/>
      <c r="C1501" s="31"/>
      <c r="D1501" s="28"/>
      <c r="E1501" s="25" t="n">
        <f aca="false">SUM(F1501:H1501)</f>
        <v>0</v>
      </c>
      <c r="F1501" s="25"/>
      <c r="G1501" s="25"/>
      <c r="H1501" s="25"/>
      <c r="I1501" s="25"/>
      <c r="J1501" s="38" t="s">
        <v>35</v>
      </c>
      <c r="K1501" s="30" t="s">
        <v>1875</v>
      </c>
    </row>
    <row r="1502" customFormat="false" ht="18.75" hidden="false" customHeight="false" outlineLevel="0" collapsed="false">
      <c r="A1502" s="25"/>
      <c r="B1502" s="28"/>
      <c r="C1502" s="31"/>
      <c r="D1502" s="28"/>
      <c r="E1502" s="25" t="n">
        <f aca="false">SUM(F1502:H1502)</f>
        <v>0</v>
      </c>
      <c r="F1502" s="25"/>
      <c r="G1502" s="25"/>
      <c r="H1502" s="25"/>
      <c r="I1502" s="25"/>
      <c r="J1502" s="38" t="s">
        <v>35</v>
      </c>
      <c r="K1502" s="30" t="s">
        <v>1876</v>
      </c>
    </row>
    <row r="1503" customFormat="false" ht="18.75" hidden="false" customHeight="false" outlineLevel="0" collapsed="false">
      <c r="A1503" s="25"/>
      <c r="B1503" s="28"/>
      <c r="C1503" s="31"/>
      <c r="D1503" s="28"/>
      <c r="E1503" s="25" t="n">
        <f aca="false">SUM(F1503:H1503)</f>
        <v>0</v>
      </c>
      <c r="F1503" s="25"/>
      <c r="G1503" s="25"/>
      <c r="H1503" s="25"/>
      <c r="I1503" s="25"/>
      <c r="J1503" s="38" t="s">
        <v>35</v>
      </c>
      <c r="K1503" s="30" t="s">
        <v>1877</v>
      </c>
    </row>
    <row r="1504" customFormat="false" ht="18.75" hidden="false" customHeight="false" outlineLevel="0" collapsed="false">
      <c r="A1504" s="25"/>
      <c r="B1504" s="28"/>
      <c r="C1504" s="31"/>
      <c r="D1504" s="28"/>
      <c r="E1504" s="25" t="n">
        <f aca="false">SUM(F1504:H1504)</f>
        <v>0</v>
      </c>
      <c r="F1504" s="25"/>
      <c r="G1504" s="25"/>
      <c r="H1504" s="25"/>
      <c r="I1504" s="25"/>
      <c r="J1504" s="38" t="s">
        <v>1878</v>
      </c>
      <c r="K1504" s="30" t="s">
        <v>1879</v>
      </c>
    </row>
    <row r="1505" customFormat="false" ht="18.75" hidden="false" customHeight="false" outlineLevel="0" collapsed="false">
      <c r="A1505" s="25"/>
      <c r="B1505" s="28"/>
      <c r="C1505" s="31"/>
      <c r="D1505" s="28"/>
      <c r="E1505" s="25" t="n">
        <f aca="false">SUM(F1505:H1505)</f>
        <v>0</v>
      </c>
      <c r="F1505" s="25"/>
      <c r="G1505" s="25"/>
      <c r="H1505" s="25"/>
      <c r="I1505" s="25"/>
      <c r="J1505" s="38" t="s">
        <v>1880</v>
      </c>
      <c r="K1505" s="30" t="s">
        <v>1871</v>
      </c>
    </row>
    <row r="1506" customFormat="false" ht="18.75" hidden="false" customHeight="false" outlineLevel="0" collapsed="false">
      <c r="A1506" s="25"/>
      <c r="B1506" s="28"/>
      <c r="C1506" s="31"/>
      <c r="D1506" s="28"/>
      <c r="E1506" s="25" t="n">
        <f aca="false">SUM(F1506:H1506)</f>
        <v>0</v>
      </c>
      <c r="F1506" s="25"/>
      <c r="G1506" s="25"/>
      <c r="H1506" s="25"/>
      <c r="I1506" s="25"/>
      <c r="J1506" s="38" t="s">
        <v>1881</v>
      </c>
      <c r="K1506" s="30" t="s">
        <v>1871</v>
      </c>
    </row>
    <row r="1507" customFormat="false" ht="18.75" hidden="false" customHeight="false" outlineLevel="0" collapsed="false">
      <c r="A1507" s="25"/>
      <c r="B1507" s="28"/>
      <c r="C1507" s="31"/>
      <c r="D1507" s="28"/>
      <c r="E1507" s="25" t="n">
        <f aca="false">SUM(F1507:H1507)</f>
        <v>0</v>
      </c>
      <c r="F1507" s="25"/>
      <c r="G1507" s="25"/>
      <c r="H1507" s="25"/>
      <c r="I1507" s="25"/>
      <c r="J1507" s="38" t="s">
        <v>1882</v>
      </c>
      <c r="K1507" s="30" t="s">
        <v>1883</v>
      </c>
    </row>
    <row r="1508" customFormat="false" ht="31.5" hidden="false" customHeight="false" outlineLevel="0" collapsed="false">
      <c r="A1508" s="25"/>
      <c r="B1508" s="28"/>
      <c r="C1508" s="31"/>
      <c r="D1508" s="28"/>
      <c r="E1508" s="25" t="n">
        <f aca="false">SUM(F1508:H1508)</f>
        <v>0</v>
      </c>
      <c r="F1508" s="25"/>
      <c r="G1508" s="25"/>
      <c r="H1508" s="25"/>
      <c r="I1508" s="25"/>
      <c r="J1508" s="38" t="s">
        <v>1884</v>
      </c>
      <c r="K1508" s="30" t="s">
        <v>1885</v>
      </c>
    </row>
    <row r="1509" customFormat="false" ht="18.75" hidden="false" customHeight="false" outlineLevel="0" collapsed="false">
      <c r="A1509" s="25"/>
      <c r="B1509" s="28"/>
      <c r="C1509" s="31"/>
      <c r="D1509" s="28"/>
      <c r="E1509" s="25" t="n">
        <f aca="false">SUM(F1509:H1509)</f>
        <v>0</v>
      </c>
      <c r="F1509" s="25"/>
      <c r="G1509" s="25"/>
      <c r="H1509" s="25"/>
      <c r="I1509" s="25"/>
      <c r="J1509" s="38" t="s">
        <v>1774</v>
      </c>
      <c r="K1509" s="30" t="s">
        <v>1871</v>
      </c>
    </row>
    <row r="1510" customFormat="false" ht="18.75" hidden="false" customHeight="false" outlineLevel="0" collapsed="false">
      <c r="A1510" s="25"/>
      <c r="B1510" s="28"/>
      <c r="C1510" s="31"/>
      <c r="D1510" s="28"/>
      <c r="E1510" s="25" t="n">
        <f aca="false">SUM(F1510:H1510)</f>
        <v>0</v>
      </c>
      <c r="F1510" s="25"/>
      <c r="G1510" s="25"/>
      <c r="H1510" s="25"/>
      <c r="I1510" s="25"/>
      <c r="J1510" s="38" t="s">
        <v>1886</v>
      </c>
      <c r="K1510" s="30" t="s">
        <v>1887</v>
      </c>
    </row>
    <row r="1511" customFormat="false" ht="18.75" hidden="false" customHeight="false" outlineLevel="0" collapsed="false">
      <c r="A1511" s="25"/>
      <c r="B1511" s="28"/>
      <c r="C1511" s="31"/>
      <c r="D1511" s="28"/>
      <c r="E1511" s="25" t="n">
        <f aca="false">SUM(F1511:H1511)</f>
        <v>0</v>
      </c>
      <c r="F1511" s="25"/>
      <c r="G1511" s="25"/>
      <c r="H1511" s="25"/>
      <c r="I1511" s="25"/>
      <c r="J1511" s="38" t="s">
        <v>1888</v>
      </c>
      <c r="K1511" s="30" t="s">
        <v>1871</v>
      </c>
    </row>
    <row r="1512" customFormat="false" ht="18.75" hidden="false" customHeight="false" outlineLevel="0" collapsed="false">
      <c r="A1512" s="25"/>
      <c r="B1512" s="28"/>
      <c r="C1512" s="31"/>
      <c r="D1512" s="28"/>
      <c r="E1512" s="25" t="n">
        <f aca="false">SUM(F1512:H1512)</f>
        <v>0</v>
      </c>
      <c r="F1512" s="25"/>
      <c r="G1512" s="25"/>
      <c r="H1512" s="25"/>
      <c r="I1512" s="25"/>
      <c r="J1512" s="38" t="s">
        <v>1822</v>
      </c>
      <c r="K1512" s="30" t="s">
        <v>1883</v>
      </c>
    </row>
    <row r="1513" customFormat="false" ht="18.75" hidden="false" customHeight="false" outlineLevel="0" collapsed="false">
      <c r="A1513" s="25"/>
      <c r="B1513" s="28"/>
      <c r="C1513" s="31"/>
      <c r="D1513" s="28"/>
      <c r="E1513" s="25" t="n">
        <f aca="false">SUM(F1513:H1513)</f>
        <v>0</v>
      </c>
      <c r="F1513" s="25"/>
      <c r="G1513" s="25"/>
      <c r="H1513" s="25"/>
      <c r="I1513" s="25"/>
      <c r="J1513" s="38" t="s">
        <v>1889</v>
      </c>
      <c r="K1513" s="30" t="s">
        <v>1871</v>
      </c>
    </row>
    <row r="1514" customFormat="false" ht="18.75" hidden="false" customHeight="false" outlineLevel="0" collapsed="false">
      <c r="A1514" s="25"/>
      <c r="B1514" s="28"/>
      <c r="C1514" s="31"/>
      <c r="D1514" s="28"/>
      <c r="E1514" s="25" t="n">
        <f aca="false">SUM(F1514:H1514)</f>
        <v>0</v>
      </c>
      <c r="F1514" s="25"/>
      <c r="G1514" s="25"/>
      <c r="H1514" s="25"/>
      <c r="I1514" s="25"/>
      <c r="J1514" s="38" t="s">
        <v>1890</v>
      </c>
      <c r="K1514" s="30" t="s">
        <v>1871</v>
      </c>
    </row>
    <row r="1515" customFormat="false" ht="18.75" hidden="false" customHeight="false" outlineLevel="0" collapsed="false">
      <c r="A1515" s="25"/>
      <c r="B1515" s="28"/>
      <c r="C1515" s="31"/>
      <c r="D1515" s="28"/>
      <c r="E1515" s="25" t="n">
        <f aca="false">SUM(F1515:H1515)</f>
        <v>0</v>
      </c>
      <c r="F1515" s="25"/>
      <c r="G1515" s="25"/>
      <c r="H1515" s="25"/>
      <c r="I1515" s="25"/>
      <c r="J1515" s="38" t="s">
        <v>1891</v>
      </c>
      <c r="K1515" s="30" t="s">
        <v>1892</v>
      </c>
    </row>
    <row r="1516" customFormat="false" ht="18.75" hidden="false" customHeight="false" outlineLevel="0" collapsed="false">
      <c r="A1516" s="25"/>
      <c r="B1516" s="28"/>
      <c r="C1516" s="31"/>
      <c r="D1516" s="28"/>
      <c r="E1516" s="25" t="n">
        <f aca="false">SUM(F1516:H1516)</f>
        <v>0</v>
      </c>
      <c r="F1516" s="25"/>
      <c r="G1516" s="25"/>
      <c r="H1516" s="25"/>
      <c r="I1516" s="25"/>
      <c r="J1516" s="38" t="s">
        <v>1744</v>
      </c>
      <c r="K1516" s="30" t="s">
        <v>1871</v>
      </c>
    </row>
    <row r="1517" customFormat="false" ht="18.75" hidden="false" customHeight="true" outlineLevel="0" collapsed="false">
      <c r="A1517" s="25" t="n">
        <v>71</v>
      </c>
      <c r="B1517" s="28" t="s">
        <v>1893</v>
      </c>
      <c r="C1517" s="31" t="s">
        <v>1894</v>
      </c>
      <c r="D1517" s="28" t="s">
        <v>683</v>
      </c>
      <c r="E1517" s="25" t="n">
        <f aca="false">SUM(F1517:H1517)</f>
        <v>49</v>
      </c>
      <c r="F1517" s="25" t="n">
        <v>49</v>
      </c>
      <c r="G1517" s="25"/>
      <c r="H1517" s="25"/>
      <c r="I1517" s="25" t="s">
        <v>24</v>
      </c>
      <c r="J1517" s="38" t="s">
        <v>1895</v>
      </c>
      <c r="K1517" s="38" t="s">
        <v>1896</v>
      </c>
    </row>
    <row r="1518" customFormat="false" ht="18.75" hidden="false" customHeight="false" outlineLevel="0" collapsed="false">
      <c r="A1518" s="25"/>
      <c r="B1518" s="28"/>
      <c r="C1518" s="31"/>
      <c r="D1518" s="28"/>
      <c r="E1518" s="25" t="n">
        <f aca="false">SUM(F1518:H1518)</f>
        <v>0</v>
      </c>
      <c r="F1518" s="25"/>
      <c r="G1518" s="25"/>
      <c r="H1518" s="25"/>
      <c r="I1518" s="25"/>
      <c r="J1518" s="38" t="s">
        <v>1897</v>
      </c>
      <c r="K1518" s="38" t="s">
        <v>1898</v>
      </c>
    </row>
    <row r="1519" customFormat="false" ht="18.75" hidden="false" customHeight="false" outlineLevel="0" collapsed="false">
      <c r="A1519" s="25"/>
      <c r="B1519" s="28"/>
      <c r="C1519" s="31"/>
      <c r="D1519" s="28"/>
      <c r="E1519" s="25" t="n">
        <f aca="false">SUM(F1519:H1519)</f>
        <v>0</v>
      </c>
      <c r="F1519" s="25"/>
      <c r="G1519" s="25"/>
      <c r="H1519" s="25"/>
      <c r="I1519" s="25"/>
      <c r="J1519" s="38" t="s">
        <v>1899</v>
      </c>
      <c r="K1519" s="38" t="s">
        <v>1898</v>
      </c>
    </row>
    <row r="1520" customFormat="false" ht="18.75" hidden="false" customHeight="false" outlineLevel="0" collapsed="false">
      <c r="A1520" s="25"/>
      <c r="B1520" s="28"/>
      <c r="C1520" s="31"/>
      <c r="D1520" s="28"/>
      <c r="E1520" s="25" t="n">
        <f aca="false">SUM(F1520:H1520)</f>
        <v>0</v>
      </c>
      <c r="F1520" s="25"/>
      <c r="G1520" s="25"/>
      <c r="H1520" s="25"/>
      <c r="I1520" s="25"/>
      <c r="J1520" s="38" t="s">
        <v>1900</v>
      </c>
      <c r="K1520" s="38" t="s">
        <v>1898</v>
      </c>
    </row>
    <row r="1521" customFormat="false" ht="18.75" hidden="false" customHeight="false" outlineLevel="0" collapsed="false">
      <c r="A1521" s="25"/>
      <c r="B1521" s="28"/>
      <c r="C1521" s="31"/>
      <c r="D1521" s="28"/>
      <c r="E1521" s="25" t="n">
        <f aca="false">SUM(F1521:H1521)</f>
        <v>0</v>
      </c>
      <c r="F1521" s="25"/>
      <c r="G1521" s="25"/>
      <c r="H1521" s="25"/>
      <c r="I1521" s="25"/>
      <c r="J1521" s="38" t="s">
        <v>1901</v>
      </c>
      <c r="K1521" s="38" t="s">
        <v>1898</v>
      </c>
    </row>
    <row r="1522" customFormat="false" ht="18.75" hidden="false" customHeight="false" outlineLevel="0" collapsed="false">
      <c r="A1522" s="25"/>
      <c r="B1522" s="28"/>
      <c r="C1522" s="31"/>
      <c r="D1522" s="28"/>
      <c r="E1522" s="25" t="n">
        <f aca="false">SUM(F1522:H1522)</f>
        <v>0</v>
      </c>
      <c r="F1522" s="25"/>
      <c r="G1522" s="25"/>
      <c r="H1522" s="25"/>
      <c r="I1522" s="25"/>
      <c r="J1522" s="38" t="s">
        <v>1902</v>
      </c>
      <c r="K1522" s="38" t="s">
        <v>1898</v>
      </c>
    </row>
    <row r="1523" customFormat="false" ht="31.5" hidden="false" customHeight="false" outlineLevel="0" collapsed="false">
      <c r="A1523" s="25"/>
      <c r="B1523" s="28"/>
      <c r="C1523" s="31"/>
      <c r="D1523" s="28"/>
      <c r="E1523" s="25" t="n">
        <f aca="false">SUM(F1523:H1523)</f>
        <v>0</v>
      </c>
      <c r="F1523" s="25"/>
      <c r="G1523" s="25"/>
      <c r="H1523" s="25"/>
      <c r="I1523" s="25"/>
      <c r="J1523" s="38" t="s">
        <v>1903</v>
      </c>
      <c r="K1523" s="38" t="s">
        <v>1904</v>
      </c>
    </row>
    <row r="1524" customFormat="false" ht="31.5" hidden="false" customHeight="false" outlineLevel="0" collapsed="false">
      <c r="A1524" s="25"/>
      <c r="B1524" s="28"/>
      <c r="C1524" s="31"/>
      <c r="D1524" s="28"/>
      <c r="E1524" s="25" t="n">
        <f aca="false">SUM(F1524:H1524)</f>
        <v>0</v>
      </c>
      <c r="F1524" s="25"/>
      <c r="G1524" s="25"/>
      <c r="H1524" s="25"/>
      <c r="I1524" s="25"/>
      <c r="J1524" s="38" t="s">
        <v>35</v>
      </c>
      <c r="K1524" s="38" t="s">
        <v>1905</v>
      </c>
    </row>
    <row r="1525" customFormat="false" ht="18.75" hidden="false" customHeight="true" outlineLevel="0" collapsed="false">
      <c r="A1525" s="25" t="n">
        <v>72</v>
      </c>
      <c r="B1525" s="28" t="s">
        <v>1906</v>
      </c>
      <c r="C1525" s="31" t="s">
        <v>1907</v>
      </c>
      <c r="D1525" s="28" t="s">
        <v>1908</v>
      </c>
      <c r="E1525" s="25" t="n">
        <f aca="false">SUM(F1525:H1549)</f>
        <v>177</v>
      </c>
      <c r="F1525" s="25" t="n">
        <v>177</v>
      </c>
      <c r="G1525" s="25"/>
      <c r="H1525" s="25"/>
      <c r="I1525" s="25" t="s">
        <v>24</v>
      </c>
      <c r="J1525" s="38" t="s">
        <v>1729</v>
      </c>
      <c r="K1525" s="30" t="s">
        <v>1909</v>
      </c>
    </row>
    <row r="1526" customFormat="false" ht="18.75" hidden="false" customHeight="false" outlineLevel="0" collapsed="false">
      <c r="A1526" s="25"/>
      <c r="B1526" s="28"/>
      <c r="C1526" s="31"/>
      <c r="D1526" s="28"/>
      <c r="E1526" s="25" t="n">
        <f aca="false">SUM(F1526:H1526)</f>
        <v>0</v>
      </c>
      <c r="F1526" s="25"/>
      <c r="G1526" s="25"/>
      <c r="H1526" s="25"/>
      <c r="I1526" s="25"/>
      <c r="J1526" s="38" t="s">
        <v>477</v>
      </c>
      <c r="K1526" s="30" t="s">
        <v>1909</v>
      </c>
    </row>
    <row r="1527" customFormat="false" ht="18.75" hidden="false" customHeight="false" outlineLevel="0" collapsed="false">
      <c r="A1527" s="25"/>
      <c r="B1527" s="28"/>
      <c r="C1527" s="31"/>
      <c r="D1527" s="28"/>
      <c r="E1527" s="25" t="n">
        <f aca="false">SUM(F1527:H1527)</f>
        <v>0</v>
      </c>
      <c r="F1527" s="25"/>
      <c r="G1527" s="25"/>
      <c r="H1527" s="25"/>
      <c r="I1527" s="25"/>
      <c r="J1527" s="38" t="s">
        <v>1910</v>
      </c>
      <c r="K1527" s="30" t="s">
        <v>1911</v>
      </c>
    </row>
    <row r="1528" customFormat="false" ht="18.75" hidden="false" customHeight="false" outlineLevel="0" collapsed="false">
      <c r="A1528" s="25"/>
      <c r="B1528" s="28"/>
      <c r="C1528" s="31"/>
      <c r="D1528" s="28"/>
      <c r="E1528" s="25" t="n">
        <f aca="false">SUM(F1528:H1528)</f>
        <v>0</v>
      </c>
      <c r="F1528" s="25"/>
      <c r="G1528" s="25"/>
      <c r="H1528" s="25"/>
      <c r="I1528" s="25"/>
      <c r="J1528" s="38" t="s">
        <v>1699</v>
      </c>
      <c r="K1528" s="30" t="s">
        <v>1909</v>
      </c>
    </row>
    <row r="1529" customFormat="false" ht="18.75" hidden="false" customHeight="false" outlineLevel="0" collapsed="false">
      <c r="A1529" s="25"/>
      <c r="B1529" s="28"/>
      <c r="C1529" s="31"/>
      <c r="D1529" s="28"/>
      <c r="E1529" s="25" t="n">
        <f aca="false">SUM(F1529:H1529)</f>
        <v>0</v>
      </c>
      <c r="F1529" s="25"/>
      <c r="G1529" s="25"/>
      <c r="H1529" s="25"/>
      <c r="I1529" s="25"/>
      <c r="J1529" s="38" t="s">
        <v>1912</v>
      </c>
      <c r="K1529" s="30" t="s">
        <v>1909</v>
      </c>
    </row>
    <row r="1530" customFormat="false" ht="18.75" hidden="false" customHeight="false" outlineLevel="0" collapsed="false">
      <c r="A1530" s="25"/>
      <c r="B1530" s="28"/>
      <c r="C1530" s="31"/>
      <c r="D1530" s="28"/>
      <c r="E1530" s="25" t="n">
        <f aca="false">SUM(F1530:H1530)</f>
        <v>0</v>
      </c>
      <c r="F1530" s="25"/>
      <c r="G1530" s="25"/>
      <c r="H1530" s="25"/>
      <c r="I1530" s="25"/>
      <c r="J1530" s="38" t="s">
        <v>1913</v>
      </c>
      <c r="K1530" s="30" t="s">
        <v>1909</v>
      </c>
    </row>
    <row r="1531" customFormat="false" ht="47.25" hidden="false" customHeight="false" outlineLevel="0" collapsed="false">
      <c r="A1531" s="25"/>
      <c r="B1531" s="28"/>
      <c r="C1531" s="31"/>
      <c r="D1531" s="28"/>
      <c r="E1531" s="25" t="n">
        <f aca="false">SUM(F1531:H1531)</f>
        <v>0</v>
      </c>
      <c r="F1531" s="25"/>
      <c r="G1531" s="25"/>
      <c r="H1531" s="25"/>
      <c r="I1531" s="25"/>
      <c r="J1531" s="38" t="s">
        <v>1914</v>
      </c>
      <c r="K1531" s="30" t="s">
        <v>1915</v>
      </c>
    </row>
    <row r="1532" customFormat="false" ht="18.75" hidden="false" customHeight="false" outlineLevel="0" collapsed="false">
      <c r="A1532" s="25"/>
      <c r="B1532" s="28"/>
      <c r="C1532" s="31"/>
      <c r="D1532" s="28"/>
      <c r="E1532" s="25" t="n">
        <f aca="false">SUM(F1532:H1532)</f>
        <v>0</v>
      </c>
      <c r="F1532" s="25"/>
      <c r="G1532" s="25"/>
      <c r="H1532" s="25"/>
      <c r="I1532" s="25"/>
      <c r="J1532" s="38" t="s">
        <v>1916</v>
      </c>
      <c r="K1532" s="30" t="s">
        <v>1917</v>
      </c>
    </row>
    <row r="1533" customFormat="false" ht="18.75" hidden="false" customHeight="false" outlineLevel="0" collapsed="false">
      <c r="A1533" s="25"/>
      <c r="B1533" s="28"/>
      <c r="C1533" s="31"/>
      <c r="D1533" s="28"/>
      <c r="E1533" s="25" t="n">
        <f aca="false">SUM(F1533:H1533)</f>
        <v>0</v>
      </c>
      <c r="F1533" s="25"/>
      <c r="G1533" s="25"/>
      <c r="H1533" s="25"/>
      <c r="I1533" s="25"/>
      <c r="J1533" s="38" t="s">
        <v>1918</v>
      </c>
      <c r="K1533" s="30" t="s">
        <v>1919</v>
      </c>
    </row>
    <row r="1534" customFormat="false" ht="18.75" hidden="false" customHeight="false" outlineLevel="0" collapsed="false">
      <c r="A1534" s="25"/>
      <c r="B1534" s="28"/>
      <c r="C1534" s="31"/>
      <c r="D1534" s="28"/>
      <c r="E1534" s="25" t="n">
        <f aca="false">SUM(F1534:H1534)</f>
        <v>0</v>
      </c>
      <c r="F1534" s="25"/>
      <c r="G1534" s="25"/>
      <c r="H1534" s="25"/>
      <c r="I1534" s="25"/>
      <c r="J1534" s="38" t="s">
        <v>1920</v>
      </c>
      <c r="K1534" s="30" t="s">
        <v>1921</v>
      </c>
    </row>
    <row r="1535" customFormat="false" ht="18.75" hidden="false" customHeight="false" outlineLevel="0" collapsed="false">
      <c r="A1535" s="25"/>
      <c r="B1535" s="28"/>
      <c r="C1535" s="31"/>
      <c r="D1535" s="28"/>
      <c r="E1535" s="25" t="n">
        <f aca="false">SUM(F1535:H1535)</f>
        <v>0</v>
      </c>
      <c r="F1535" s="25"/>
      <c r="G1535" s="25"/>
      <c r="H1535" s="25"/>
      <c r="I1535" s="25"/>
      <c r="J1535" s="38" t="s">
        <v>1922</v>
      </c>
      <c r="K1535" s="30" t="s">
        <v>1921</v>
      </c>
    </row>
    <row r="1536" customFormat="false" ht="18.75" hidden="false" customHeight="false" outlineLevel="0" collapsed="false">
      <c r="A1536" s="25"/>
      <c r="B1536" s="28"/>
      <c r="C1536" s="31"/>
      <c r="D1536" s="28"/>
      <c r="E1536" s="25" t="n">
        <f aca="false">SUM(F1536:H1536)</f>
        <v>0</v>
      </c>
      <c r="F1536" s="25"/>
      <c r="G1536" s="25"/>
      <c r="H1536" s="25"/>
      <c r="I1536" s="25"/>
      <c r="J1536" s="38" t="s">
        <v>1923</v>
      </c>
      <c r="K1536" s="30" t="s">
        <v>1919</v>
      </c>
    </row>
    <row r="1537" customFormat="false" ht="18.75" hidden="false" customHeight="false" outlineLevel="0" collapsed="false">
      <c r="A1537" s="25"/>
      <c r="B1537" s="28"/>
      <c r="C1537" s="31"/>
      <c r="D1537" s="28"/>
      <c r="E1537" s="25" t="n">
        <f aca="false">SUM(F1537:H1537)</f>
        <v>0</v>
      </c>
      <c r="F1537" s="25"/>
      <c r="G1537" s="25"/>
      <c r="H1537" s="25"/>
      <c r="I1537" s="25"/>
      <c r="J1537" s="38" t="s">
        <v>1924</v>
      </c>
      <c r="K1537" s="30" t="s">
        <v>1925</v>
      </c>
    </row>
    <row r="1538" customFormat="false" ht="18.75" hidden="false" customHeight="false" outlineLevel="0" collapsed="false">
      <c r="A1538" s="25"/>
      <c r="B1538" s="28"/>
      <c r="C1538" s="31"/>
      <c r="D1538" s="28"/>
      <c r="E1538" s="25" t="n">
        <f aca="false">SUM(F1538:H1538)</f>
        <v>0</v>
      </c>
      <c r="F1538" s="25"/>
      <c r="G1538" s="25"/>
      <c r="H1538" s="25"/>
      <c r="I1538" s="25"/>
      <c r="J1538" s="38" t="s">
        <v>1900</v>
      </c>
      <c r="K1538" s="30" t="s">
        <v>1909</v>
      </c>
    </row>
    <row r="1539" customFormat="false" ht="18.75" hidden="false" customHeight="false" outlineLevel="0" collapsed="false">
      <c r="A1539" s="25"/>
      <c r="B1539" s="28"/>
      <c r="C1539" s="31"/>
      <c r="D1539" s="28"/>
      <c r="E1539" s="25" t="n">
        <f aca="false">SUM(F1539:H1539)</f>
        <v>0</v>
      </c>
      <c r="F1539" s="25"/>
      <c r="G1539" s="25"/>
      <c r="H1539" s="25"/>
      <c r="I1539" s="25"/>
      <c r="J1539" s="38" t="s">
        <v>1926</v>
      </c>
      <c r="K1539" s="30" t="s">
        <v>1919</v>
      </c>
    </row>
    <row r="1540" customFormat="false" ht="18.75" hidden="false" customHeight="false" outlineLevel="0" collapsed="false">
      <c r="A1540" s="25"/>
      <c r="B1540" s="28"/>
      <c r="C1540" s="31"/>
      <c r="D1540" s="28"/>
      <c r="E1540" s="25" t="n">
        <f aca="false">SUM(F1540:H1540)</f>
        <v>0</v>
      </c>
      <c r="F1540" s="25"/>
      <c r="G1540" s="25"/>
      <c r="H1540" s="25"/>
      <c r="I1540" s="25"/>
      <c r="J1540" s="38" t="s">
        <v>35</v>
      </c>
      <c r="K1540" s="30" t="s">
        <v>1919</v>
      </c>
    </row>
    <row r="1541" customFormat="false" ht="18.75" hidden="false" customHeight="false" outlineLevel="0" collapsed="false">
      <c r="A1541" s="25"/>
      <c r="B1541" s="28"/>
      <c r="C1541" s="31"/>
      <c r="D1541" s="28"/>
      <c r="E1541" s="25" t="n">
        <f aca="false">SUM(F1541:H1541)</f>
        <v>0</v>
      </c>
      <c r="F1541" s="25"/>
      <c r="G1541" s="25"/>
      <c r="H1541" s="25"/>
      <c r="I1541" s="25"/>
      <c r="J1541" s="38" t="s">
        <v>1924</v>
      </c>
      <c r="K1541" s="30" t="s">
        <v>1927</v>
      </c>
    </row>
    <row r="1542" customFormat="false" ht="18.75" hidden="false" customHeight="false" outlineLevel="0" collapsed="false">
      <c r="A1542" s="25"/>
      <c r="B1542" s="28"/>
      <c r="C1542" s="31"/>
      <c r="D1542" s="28"/>
      <c r="E1542" s="25" t="n">
        <f aca="false">SUM(F1542:H1542)</f>
        <v>0</v>
      </c>
      <c r="F1542" s="25"/>
      <c r="G1542" s="25"/>
      <c r="H1542" s="25"/>
      <c r="I1542" s="25"/>
      <c r="J1542" s="38" t="s">
        <v>1924</v>
      </c>
      <c r="K1542" s="30" t="s">
        <v>1928</v>
      </c>
    </row>
    <row r="1543" customFormat="false" ht="18.75" hidden="false" customHeight="false" outlineLevel="0" collapsed="false">
      <c r="A1543" s="25"/>
      <c r="B1543" s="28"/>
      <c r="C1543" s="31"/>
      <c r="D1543" s="28"/>
      <c r="E1543" s="25" t="n">
        <f aca="false">SUM(F1543:H1543)</f>
        <v>0</v>
      </c>
      <c r="F1543" s="25"/>
      <c r="G1543" s="25"/>
      <c r="H1543" s="25"/>
      <c r="I1543" s="25"/>
      <c r="J1543" s="38" t="s">
        <v>1699</v>
      </c>
      <c r="K1543" s="30" t="s">
        <v>1929</v>
      </c>
    </row>
    <row r="1544" customFormat="false" ht="18.75" hidden="false" customHeight="false" outlineLevel="0" collapsed="false">
      <c r="A1544" s="25"/>
      <c r="B1544" s="28"/>
      <c r="C1544" s="31"/>
      <c r="D1544" s="28"/>
      <c r="E1544" s="25" t="n">
        <f aca="false">SUM(F1544:H1544)</f>
        <v>0</v>
      </c>
      <c r="F1544" s="25"/>
      <c r="G1544" s="25"/>
      <c r="H1544" s="25"/>
      <c r="I1544" s="25"/>
      <c r="J1544" s="38" t="s">
        <v>477</v>
      </c>
      <c r="K1544" s="30" t="s">
        <v>1929</v>
      </c>
    </row>
    <row r="1545" customFormat="false" ht="18.75" hidden="false" customHeight="false" outlineLevel="0" collapsed="false">
      <c r="A1545" s="25"/>
      <c r="B1545" s="28"/>
      <c r="C1545" s="31"/>
      <c r="D1545" s="28"/>
      <c r="E1545" s="25" t="n">
        <f aca="false">SUM(F1545:H1545)</f>
        <v>0</v>
      </c>
      <c r="F1545" s="25"/>
      <c r="G1545" s="25"/>
      <c r="H1545" s="25"/>
      <c r="I1545" s="25"/>
      <c r="J1545" s="38" t="s">
        <v>35</v>
      </c>
      <c r="K1545" s="30" t="s">
        <v>1930</v>
      </c>
    </row>
    <row r="1546" customFormat="false" ht="18.75" hidden="false" customHeight="false" outlineLevel="0" collapsed="false">
      <c r="A1546" s="25"/>
      <c r="B1546" s="28"/>
      <c r="C1546" s="31"/>
      <c r="D1546" s="28"/>
      <c r="E1546" s="25" t="n">
        <f aca="false">SUM(F1546:H1546)</f>
        <v>0</v>
      </c>
      <c r="F1546" s="25"/>
      <c r="G1546" s="25"/>
      <c r="H1546" s="25"/>
      <c r="I1546" s="25"/>
      <c r="J1546" s="38" t="s">
        <v>35</v>
      </c>
      <c r="K1546" s="30" t="s">
        <v>1929</v>
      </c>
    </row>
    <row r="1547" customFormat="false" ht="18.75" hidden="false" customHeight="false" outlineLevel="0" collapsed="false">
      <c r="A1547" s="25"/>
      <c r="B1547" s="28"/>
      <c r="C1547" s="31"/>
      <c r="D1547" s="28"/>
      <c r="E1547" s="25" t="n">
        <f aca="false">SUM(F1547:H1547)</f>
        <v>0</v>
      </c>
      <c r="F1547" s="25"/>
      <c r="G1547" s="25"/>
      <c r="H1547" s="25"/>
      <c r="I1547" s="25"/>
      <c r="J1547" s="38" t="s">
        <v>1924</v>
      </c>
      <c r="K1547" s="30" t="s">
        <v>1931</v>
      </c>
    </row>
    <row r="1548" customFormat="false" ht="18.75" hidden="false" customHeight="false" outlineLevel="0" collapsed="false">
      <c r="A1548" s="25"/>
      <c r="B1548" s="28"/>
      <c r="C1548" s="31"/>
      <c r="D1548" s="28"/>
      <c r="E1548" s="25" t="n">
        <f aca="false">SUM(F1548:H1548)</f>
        <v>0</v>
      </c>
      <c r="F1548" s="25"/>
      <c r="G1548" s="25"/>
      <c r="H1548" s="25"/>
      <c r="I1548" s="25"/>
      <c r="J1548" s="38" t="s">
        <v>1924</v>
      </c>
      <c r="K1548" s="30" t="s">
        <v>1932</v>
      </c>
    </row>
    <row r="1549" customFormat="false" ht="18.75" hidden="false" customHeight="false" outlineLevel="0" collapsed="false">
      <c r="A1549" s="25"/>
      <c r="B1549" s="28"/>
      <c r="C1549" s="31"/>
      <c r="D1549" s="28"/>
      <c r="E1549" s="25" t="n">
        <f aca="false">SUM(F1549:H1549)</f>
        <v>0</v>
      </c>
      <c r="F1549" s="25"/>
      <c r="G1549" s="25"/>
      <c r="H1549" s="25"/>
      <c r="I1549" s="25"/>
      <c r="J1549" s="38" t="s">
        <v>1933</v>
      </c>
      <c r="K1549" s="30" t="s">
        <v>1934</v>
      </c>
    </row>
    <row r="1550" customFormat="false" ht="31.5" hidden="false" customHeight="true" outlineLevel="0" collapsed="false">
      <c r="A1550" s="25" t="n">
        <v>73</v>
      </c>
      <c r="B1550" s="28"/>
      <c r="C1550" s="31" t="s">
        <v>1935</v>
      </c>
      <c r="D1550" s="28" t="s">
        <v>111</v>
      </c>
      <c r="E1550" s="25" t="n">
        <f aca="false">SUM(F1550:H1557)</f>
        <v>62</v>
      </c>
      <c r="F1550" s="25" t="n">
        <v>62</v>
      </c>
      <c r="G1550" s="25"/>
      <c r="H1550" s="25"/>
      <c r="I1550" s="25" t="s">
        <v>24</v>
      </c>
      <c r="J1550" s="38" t="s">
        <v>35</v>
      </c>
      <c r="K1550" s="30" t="s">
        <v>1936</v>
      </c>
    </row>
    <row r="1551" customFormat="false" ht="18.75" hidden="false" customHeight="false" outlineLevel="0" collapsed="false">
      <c r="A1551" s="25"/>
      <c r="B1551" s="28"/>
      <c r="C1551" s="31"/>
      <c r="D1551" s="28"/>
      <c r="E1551" s="25" t="n">
        <f aca="false">SUM(F1551:H1551)</f>
        <v>0</v>
      </c>
      <c r="F1551" s="25"/>
      <c r="G1551" s="25"/>
      <c r="H1551" s="25"/>
      <c r="I1551" s="25"/>
      <c r="J1551" s="38" t="s">
        <v>35</v>
      </c>
      <c r="K1551" s="30" t="s">
        <v>1937</v>
      </c>
    </row>
    <row r="1552" customFormat="false" ht="18.75" hidden="false" customHeight="false" outlineLevel="0" collapsed="false">
      <c r="A1552" s="25"/>
      <c r="B1552" s="28"/>
      <c r="C1552" s="31"/>
      <c r="D1552" s="28"/>
      <c r="E1552" s="25" t="n">
        <f aca="false">SUM(F1552:H1552)</f>
        <v>0</v>
      </c>
      <c r="F1552" s="25"/>
      <c r="G1552" s="25"/>
      <c r="H1552" s="25"/>
      <c r="I1552" s="25"/>
      <c r="J1552" s="38" t="s">
        <v>1938</v>
      </c>
      <c r="K1552" s="30" t="s">
        <v>1939</v>
      </c>
    </row>
    <row r="1553" customFormat="false" ht="18.75" hidden="false" customHeight="false" outlineLevel="0" collapsed="false">
      <c r="A1553" s="25"/>
      <c r="B1553" s="28"/>
      <c r="C1553" s="31"/>
      <c r="D1553" s="28"/>
      <c r="E1553" s="25" t="n">
        <f aca="false">SUM(F1553:H1553)</f>
        <v>0</v>
      </c>
      <c r="F1553" s="25"/>
      <c r="G1553" s="25"/>
      <c r="H1553" s="25"/>
      <c r="I1553" s="25"/>
      <c r="J1553" s="38" t="s">
        <v>1699</v>
      </c>
      <c r="K1553" s="30" t="s">
        <v>1940</v>
      </c>
    </row>
    <row r="1554" customFormat="false" ht="18.75" hidden="false" customHeight="false" outlineLevel="0" collapsed="false">
      <c r="A1554" s="25"/>
      <c r="B1554" s="28"/>
      <c r="C1554" s="31"/>
      <c r="D1554" s="28"/>
      <c r="E1554" s="25" t="n">
        <f aca="false">SUM(F1554:H1554)</f>
        <v>0</v>
      </c>
      <c r="F1554" s="25"/>
      <c r="G1554" s="25"/>
      <c r="H1554" s="25"/>
      <c r="I1554" s="25"/>
      <c r="J1554" s="38" t="s">
        <v>173</v>
      </c>
      <c r="K1554" s="30" t="s">
        <v>1941</v>
      </c>
    </row>
    <row r="1555" customFormat="false" ht="18.75" hidden="false" customHeight="false" outlineLevel="0" collapsed="false">
      <c r="A1555" s="25"/>
      <c r="B1555" s="28"/>
      <c r="C1555" s="31"/>
      <c r="D1555" s="28"/>
      <c r="E1555" s="25" t="n">
        <f aca="false">SUM(F1555:H1555)</f>
        <v>0</v>
      </c>
      <c r="F1555" s="25"/>
      <c r="G1555" s="25"/>
      <c r="H1555" s="25"/>
      <c r="I1555" s="25"/>
      <c r="J1555" s="38" t="s">
        <v>35</v>
      </c>
      <c r="K1555" s="30" t="s">
        <v>1942</v>
      </c>
    </row>
    <row r="1556" customFormat="false" ht="18.75" hidden="false" customHeight="false" outlineLevel="0" collapsed="false">
      <c r="A1556" s="25"/>
      <c r="B1556" s="28"/>
      <c r="C1556" s="31"/>
      <c r="D1556" s="28"/>
      <c r="E1556" s="25" t="n">
        <f aca="false">SUM(F1556:H1556)</f>
        <v>0</v>
      </c>
      <c r="F1556" s="25"/>
      <c r="G1556" s="25"/>
      <c r="H1556" s="25"/>
      <c r="I1556" s="25"/>
      <c r="J1556" s="38" t="s">
        <v>35</v>
      </c>
      <c r="K1556" s="30" t="s">
        <v>1943</v>
      </c>
    </row>
    <row r="1557" customFormat="false" ht="18.75" hidden="false" customHeight="false" outlineLevel="0" collapsed="false">
      <c r="A1557" s="25"/>
      <c r="B1557" s="28"/>
      <c r="C1557" s="31"/>
      <c r="D1557" s="28"/>
      <c r="E1557" s="25" t="n">
        <f aca="false">SUM(F1557:H1557)</f>
        <v>0</v>
      </c>
      <c r="F1557" s="25"/>
      <c r="G1557" s="25"/>
      <c r="H1557" s="25"/>
      <c r="I1557" s="25"/>
      <c r="J1557" s="38" t="s">
        <v>1924</v>
      </c>
      <c r="K1557" s="30" t="s">
        <v>1944</v>
      </c>
    </row>
    <row r="1558" customFormat="false" ht="18.75" hidden="false" customHeight="true" outlineLevel="0" collapsed="false">
      <c r="A1558" s="25" t="n">
        <v>74</v>
      </c>
      <c r="B1558" s="28" t="s">
        <v>1945</v>
      </c>
      <c r="C1558" s="31" t="s">
        <v>1946</v>
      </c>
      <c r="D1558" s="28" t="s">
        <v>72</v>
      </c>
      <c r="E1558" s="25" t="n">
        <f aca="false">SUM(F1558:H1568)</f>
        <v>170</v>
      </c>
      <c r="F1558" s="25" t="n">
        <v>170</v>
      </c>
      <c r="G1558" s="25"/>
      <c r="H1558" s="25"/>
      <c r="I1558" s="25" t="s">
        <v>24</v>
      </c>
      <c r="J1558" s="45" t="s">
        <v>173</v>
      </c>
      <c r="K1558" s="30" t="s">
        <v>1899</v>
      </c>
    </row>
    <row r="1559" customFormat="false" ht="18.75" hidden="false" customHeight="false" outlineLevel="0" collapsed="false">
      <c r="A1559" s="25"/>
      <c r="B1559" s="28"/>
      <c r="C1559" s="31"/>
      <c r="D1559" s="28"/>
      <c r="E1559" s="25" t="n">
        <f aca="false">SUM(F1559:H1559)</f>
        <v>0</v>
      </c>
      <c r="F1559" s="25"/>
      <c r="G1559" s="25"/>
      <c r="H1559" s="25"/>
      <c r="I1559" s="25"/>
      <c r="J1559" s="38" t="s">
        <v>1947</v>
      </c>
      <c r="K1559" s="38" t="s">
        <v>1948</v>
      </c>
    </row>
    <row r="1560" customFormat="false" ht="18.75" hidden="false" customHeight="false" outlineLevel="0" collapsed="false">
      <c r="A1560" s="25"/>
      <c r="B1560" s="28"/>
      <c r="C1560" s="31"/>
      <c r="D1560" s="28"/>
      <c r="E1560" s="25" t="n">
        <f aca="false">SUM(F1560:H1560)</f>
        <v>0</v>
      </c>
      <c r="F1560" s="25"/>
      <c r="G1560" s="25"/>
      <c r="H1560" s="25"/>
      <c r="I1560" s="25"/>
      <c r="J1560" s="38" t="s">
        <v>1949</v>
      </c>
      <c r="K1560" s="63" t="s">
        <v>1950</v>
      </c>
    </row>
    <row r="1561" customFormat="false" ht="18.75" hidden="false" customHeight="false" outlineLevel="0" collapsed="false">
      <c r="A1561" s="25"/>
      <c r="B1561" s="28"/>
      <c r="C1561" s="31"/>
      <c r="D1561" s="28"/>
      <c r="E1561" s="25" t="n">
        <f aca="false">SUM(F1561:H1561)</f>
        <v>0</v>
      </c>
      <c r="F1561" s="25"/>
      <c r="G1561" s="25"/>
      <c r="H1561" s="25"/>
      <c r="I1561" s="25"/>
      <c r="J1561" s="38" t="s">
        <v>1947</v>
      </c>
      <c r="K1561" s="63" t="s">
        <v>1950</v>
      </c>
    </row>
    <row r="1562" customFormat="false" ht="18.75" hidden="false" customHeight="false" outlineLevel="0" collapsed="false">
      <c r="A1562" s="25"/>
      <c r="B1562" s="28"/>
      <c r="C1562" s="31"/>
      <c r="D1562" s="28"/>
      <c r="E1562" s="25" t="n">
        <f aca="false">SUM(F1562:H1562)</f>
        <v>0</v>
      </c>
      <c r="F1562" s="25"/>
      <c r="G1562" s="25"/>
      <c r="H1562" s="25"/>
      <c r="I1562" s="25"/>
      <c r="J1562" s="38" t="s">
        <v>1951</v>
      </c>
      <c r="K1562" s="38" t="s">
        <v>1952</v>
      </c>
    </row>
    <row r="1563" customFormat="false" ht="18.75" hidden="false" customHeight="false" outlineLevel="0" collapsed="false">
      <c r="A1563" s="25"/>
      <c r="B1563" s="28"/>
      <c r="C1563" s="31"/>
      <c r="D1563" s="28"/>
      <c r="E1563" s="25" t="n">
        <f aca="false">SUM(F1563:H1563)</f>
        <v>0</v>
      </c>
      <c r="F1563" s="25"/>
      <c r="G1563" s="25"/>
      <c r="H1563" s="25"/>
      <c r="I1563" s="25"/>
      <c r="J1563" s="38" t="s">
        <v>1953</v>
      </c>
      <c r="K1563" s="38" t="s">
        <v>1954</v>
      </c>
    </row>
    <row r="1564" customFormat="false" ht="18.75" hidden="false" customHeight="false" outlineLevel="0" collapsed="false">
      <c r="A1564" s="25"/>
      <c r="B1564" s="28"/>
      <c r="C1564" s="31"/>
      <c r="D1564" s="28"/>
      <c r="E1564" s="25" t="n">
        <f aca="false">SUM(F1564:H1564)</f>
        <v>0</v>
      </c>
      <c r="F1564" s="25"/>
      <c r="G1564" s="25"/>
      <c r="H1564" s="25"/>
      <c r="I1564" s="25"/>
      <c r="J1564" s="38" t="s">
        <v>1953</v>
      </c>
      <c r="K1564" s="38" t="s">
        <v>1955</v>
      </c>
    </row>
    <row r="1565" customFormat="false" ht="18.75" hidden="false" customHeight="false" outlineLevel="0" collapsed="false">
      <c r="A1565" s="25"/>
      <c r="B1565" s="28"/>
      <c r="C1565" s="31"/>
      <c r="D1565" s="28"/>
      <c r="E1565" s="25" t="n">
        <f aca="false">SUM(F1565:H1565)</f>
        <v>0</v>
      </c>
      <c r="F1565" s="25"/>
      <c r="G1565" s="25"/>
      <c r="H1565" s="25"/>
      <c r="I1565" s="25"/>
      <c r="J1565" s="38" t="s">
        <v>1953</v>
      </c>
      <c r="K1565" s="38" t="s">
        <v>1956</v>
      </c>
    </row>
    <row r="1566" customFormat="false" ht="18.75" hidden="false" customHeight="false" outlineLevel="0" collapsed="false">
      <c r="A1566" s="25"/>
      <c r="B1566" s="28"/>
      <c r="C1566" s="31"/>
      <c r="D1566" s="28"/>
      <c r="E1566" s="25" t="n">
        <f aca="false">SUM(F1566:H1566)</f>
        <v>0</v>
      </c>
      <c r="F1566" s="25"/>
      <c r="G1566" s="25"/>
      <c r="H1566" s="25"/>
      <c r="I1566" s="25"/>
      <c r="J1566" s="38" t="s">
        <v>1953</v>
      </c>
      <c r="K1566" s="38" t="s">
        <v>1957</v>
      </c>
    </row>
    <row r="1567" customFormat="false" ht="18.75" hidden="false" customHeight="false" outlineLevel="0" collapsed="false">
      <c r="A1567" s="25"/>
      <c r="B1567" s="28"/>
      <c r="C1567" s="31"/>
      <c r="D1567" s="28"/>
      <c r="E1567" s="25" t="n">
        <f aca="false">SUM(F1567:H1567)</f>
        <v>0</v>
      </c>
      <c r="F1567" s="25"/>
      <c r="G1567" s="25"/>
      <c r="H1567" s="25"/>
      <c r="I1567" s="25"/>
      <c r="J1567" s="38" t="s">
        <v>1953</v>
      </c>
      <c r="K1567" s="38" t="s">
        <v>1958</v>
      </c>
    </row>
    <row r="1568" customFormat="false" ht="18.75" hidden="false" customHeight="false" outlineLevel="0" collapsed="false">
      <c r="A1568" s="25"/>
      <c r="B1568" s="28"/>
      <c r="C1568" s="31"/>
      <c r="D1568" s="28"/>
      <c r="E1568" s="25" t="n">
        <f aca="false">SUM(F1568:H1568)</f>
        <v>0</v>
      </c>
      <c r="F1568" s="25"/>
      <c r="G1568" s="25"/>
      <c r="H1568" s="25"/>
      <c r="I1568" s="25"/>
      <c r="J1568" s="38" t="s">
        <v>1947</v>
      </c>
      <c r="K1568" s="30" t="s">
        <v>1959</v>
      </c>
    </row>
    <row r="1569" customFormat="false" ht="18.75" hidden="false" customHeight="true" outlineLevel="0" collapsed="false">
      <c r="A1569" s="25" t="n">
        <v>75</v>
      </c>
      <c r="B1569" s="28"/>
      <c r="C1569" s="31" t="s">
        <v>1960</v>
      </c>
      <c r="D1569" s="28" t="s">
        <v>111</v>
      </c>
      <c r="E1569" s="25" t="n">
        <f aca="false">SUM(F1569:H1596)</f>
        <v>88</v>
      </c>
      <c r="F1569" s="25" t="n">
        <v>88</v>
      </c>
      <c r="G1569" s="25"/>
      <c r="H1569" s="25"/>
      <c r="I1569" s="25" t="s">
        <v>24</v>
      </c>
      <c r="J1569" s="38" t="s">
        <v>35</v>
      </c>
      <c r="K1569" s="30" t="s">
        <v>1961</v>
      </c>
    </row>
    <row r="1570" customFormat="false" ht="18.75" hidden="false" customHeight="false" outlineLevel="0" collapsed="false">
      <c r="A1570" s="25"/>
      <c r="B1570" s="28"/>
      <c r="C1570" s="31"/>
      <c r="D1570" s="28"/>
      <c r="E1570" s="25" t="n">
        <f aca="false">SUM(F1570:H1570)</f>
        <v>0</v>
      </c>
      <c r="F1570" s="25"/>
      <c r="G1570" s="25"/>
      <c r="H1570" s="25"/>
      <c r="I1570" s="25"/>
      <c r="J1570" s="38" t="s">
        <v>35</v>
      </c>
      <c r="K1570" s="30" t="s">
        <v>1961</v>
      </c>
    </row>
    <row r="1571" customFormat="false" ht="18.75" hidden="false" customHeight="false" outlineLevel="0" collapsed="false">
      <c r="A1571" s="25"/>
      <c r="B1571" s="28"/>
      <c r="C1571" s="31"/>
      <c r="D1571" s="28"/>
      <c r="E1571" s="25" t="n">
        <f aca="false">SUM(F1571:H1571)</f>
        <v>0</v>
      </c>
      <c r="F1571" s="25"/>
      <c r="G1571" s="25"/>
      <c r="H1571" s="25"/>
      <c r="I1571" s="25"/>
      <c r="J1571" s="38" t="s">
        <v>1900</v>
      </c>
      <c r="K1571" s="30" t="s">
        <v>1961</v>
      </c>
    </row>
    <row r="1572" customFormat="false" ht="18.75" hidden="false" customHeight="false" outlineLevel="0" collapsed="false">
      <c r="A1572" s="25"/>
      <c r="B1572" s="28"/>
      <c r="C1572" s="31"/>
      <c r="D1572" s="28"/>
      <c r="E1572" s="25" t="n">
        <f aca="false">SUM(F1572:H1572)</f>
        <v>0</v>
      </c>
      <c r="F1572" s="25"/>
      <c r="G1572" s="25"/>
      <c r="H1572" s="25"/>
      <c r="I1572" s="25"/>
      <c r="J1572" s="38" t="s">
        <v>477</v>
      </c>
      <c r="K1572" s="30" t="s">
        <v>1961</v>
      </c>
    </row>
    <row r="1573" customFormat="false" ht="18.75" hidden="false" customHeight="false" outlineLevel="0" collapsed="false">
      <c r="A1573" s="25"/>
      <c r="B1573" s="28"/>
      <c r="C1573" s="31"/>
      <c r="D1573" s="28"/>
      <c r="E1573" s="25" t="n">
        <f aca="false">SUM(F1573:H1573)</f>
        <v>0</v>
      </c>
      <c r="F1573" s="25"/>
      <c r="G1573" s="25"/>
      <c r="H1573" s="25"/>
      <c r="I1573" s="25"/>
      <c r="J1573" s="38" t="s">
        <v>1962</v>
      </c>
      <c r="K1573" s="30" t="s">
        <v>1961</v>
      </c>
    </row>
    <row r="1574" customFormat="false" ht="18.75" hidden="false" customHeight="false" outlineLevel="0" collapsed="false">
      <c r="A1574" s="25"/>
      <c r="B1574" s="28"/>
      <c r="C1574" s="31"/>
      <c r="D1574" s="28"/>
      <c r="E1574" s="25" t="n">
        <f aca="false">SUM(F1574:H1574)</f>
        <v>0</v>
      </c>
      <c r="F1574" s="25"/>
      <c r="G1574" s="25"/>
      <c r="H1574" s="25"/>
      <c r="I1574" s="25"/>
      <c r="J1574" s="38" t="s">
        <v>1859</v>
      </c>
      <c r="K1574" s="30" t="s">
        <v>1961</v>
      </c>
    </row>
    <row r="1575" customFormat="false" ht="18.75" hidden="false" customHeight="false" outlineLevel="0" collapsed="false">
      <c r="A1575" s="25"/>
      <c r="B1575" s="28"/>
      <c r="C1575" s="31"/>
      <c r="D1575" s="28"/>
      <c r="E1575" s="25" t="n">
        <f aca="false">SUM(F1575:H1575)</f>
        <v>0</v>
      </c>
      <c r="F1575" s="25"/>
      <c r="G1575" s="25"/>
      <c r="H1575" s="25"/>
      <c r="I1575" s="25"/>
      <c r="J1575" s="38" t="s">
        <v>35</v>
      </c>
      <c r="K1575" s="30" t="s">
        <v>1961</v>
      </c>
    </row>
    <row r="1576" customFormat="false" ht="18.75" hidden="false" customHeight="false" outlineLevel="0" collapsed="false">
      <c r="A1576" s="25"/>
      <c r="B1576" s="28"/>
      <c r="C1576" s="31"/>
      <c r="D1576" s="28"/>
      <c r="E1576" s="25" t="n">
        <f aca="false">SUM(F1576:H1576)</f>
        <v>0</v>
      </c>
      <c r="F1576" s="25"/>
      <c r="G1576" s="25"/>
      <c r="H1576" s="25"/>
      <c r="I1576" s="25"/>
      <c r="J1576" s="38" t="s">
        <v>1963</v>
      </c>
      <c r="K1576" s="30" t="s">
        <v>1961</v>
      </c>
    </row>
    <row r="1577" customFormat="false" ht="18.75" hidden="false" customHeight="false" outlineLevel="0" collapsed="false">
      <c r="A1577" s="25"/>
      <c r="B1577" s="28"/>
      <c r="C1577" s="31"/>
      <c r="D1577" s="28"/>
      <c r="E1577" s="25" t="n">
        <f aca="false">SUM(F1577:H1577)</f>
        <v>0</v>
      </c>
      <c r="F1577" s="25"/>
      <c r="G1577" s="25"/>
      <c r="H1577" s="25"/>
      <c r="I1577" s="25"/>
      <c r="J1577" s="38" t="s">
        <v>1963</v>
      </c>
      <c r="K1577" s="30" t="s">
        <v>1961</v>
      </c>
    </row>
    <row r="1578" customFormat="false" ht="18.75" hidden="false" customHeight="false" outlineLevel="0" collapsed="false">
      <c r="A1578" s="25"/>
      <c r="B1578" s="28"/>
      <c r="C1578" s="31"/>
      <c r="D1578" s="28"/>
      <c r="E1578" s="25" t="n">
        <f aca="false">SUM(F1578:H1578)</f>
        <v>0</v>
      </c>
      <c r="F1578" s="25"/>
      <c r="G1578" s="25"/>
      <c r="H1578" s="25"/>
      <c r="I1578" s="25"/>
      <c r="J1578" s="38" t="s">
        <v>1964</v>
      </c>
      <c r="K1578" s="30" t="s">
        <v>1961</v>
      </c>
    </row>
    <row r="1579" customFormat="false" ht="18.75" hidden="false" customHeight="false" outlineLevel="0" collapsed="false">
      <c r="A1579" s="25"/>
      <c r="B1579" s="28"/>
      <c r="C1579" s="31"/>
      <c r="D1579" s="28"/>
      <c r="E1579" s="25" t="n">
        <f aca="false">SUM(F1579:H1579)</f>
        <v>0</v>
      </c>
      <c r="F1579" s="25"/>
      <c r="G1579" s="25"/>
      <c r="H1579" s="25"/>
      <c r="I1579" s="25"/>
      <c r="J1579" s="38" t="s">
        <v>1924</v>
      </c>
      <c r="K1579" s="30" t="s">
        <v>1965</v>
      </c>
    </row>
    <row r="1580" customFormat="false" ht="18.75" hidden="false" customHeight="false" outlineLevel="0" collapsed="false">
      <c r="A1580" s="25"/>
      <c r="B1580" s="28"/>
      <c r="C1580" s="31"/>
      <c r="D1580" s="28"/>
      <c r="E1580" s="25" t="n">
        <f aca="false">SUM(F1580:H1580)</f>
        <v>0</v>
      </c>
      <c r="F1580" s="25"/>
      <c r="G1580" s="25"/>
      <c r="H1580" s="25"/>
      <c r="I1580" s="25"/>
      <c r="J1580" s="38" t="s">
        <v>1966</v>
      </c>
      <c r="K1580" s="30" t="s">
        <v>1967</v>
      </c>
    </row>
    <row r="1581" customFormat="false" ht="18.75" hidden="false" customHeight="false" outlineLevel="0" collapsed="false">
      <c r="A1581" s="25"/>
      <c r="B1581" s="28"/>
      <c r="C1581" s="31"/>
      <c r="D1581" s="28"/>
      <c r="E1581" s="25" t="n">
        <f aca="false">SUM(F1581:H1581)</f>
        <v>0</v>
      </c>
      <c r="F1581" s="25"/>
      <c r="G1581" s="25"/>
      <c r="H1581" s="25"/>
      <c r="I1581" s="25"/>
      <c r="J1581" s="38" t="s">
        <v>1968</v>
      </c>
      <c r="K1581" s="30" t="s">
        <v>1969</v>
      </c>
    </row>
    <row r="1582" customFormat="false" ht="18.75" hidden="false" customHeight="false" outlineLevel="0" collapsed="false">
      <c r="A1582" s="25"/>
      <c r="B1582" s="28"/>
      <c r="C1582" s="31"/>
      <c r="D1582" s="28"/>
      <c r="E1582" s="25" t="n">
        <f aca="false">SUM(F1582:H1582)</f>
        <v>0</v>
      </c>
      <c r="F1582" s="25"/>
      <c r="G1582" s="25"/>
      <c r="H1582" s="25"/>
      <c r="I1582" s="25"/>
      <c r="J1582" s="38" t="s">
        <v>1970</v>
      </c>
      <c r="K1582" s="30" t="s">
        <v>1971</v>
      </c>
    </row>
    <row r="1583" customFormat="false" ht="18.75" hidden="false" customHeight="false" outlineLevel="0" collapsed="false">
      <c r="A1583" s="25"/>
      <c r="B1583" s="28"/>
      <c r="C1583" s="31"/>
      <c r="D1583" s="28"/>
      <c r="E1583" s="25" t="n">
        <f aca="false">SUM(F1583:H1583)</f>
        <v>0</v>
      </c>
      <c r="F1583" s="25"/>
      <c r="G1583" s="25"/>
      <c r="H1583" s="25"/>
      <c r="I1583" s="25"/>
      <c r="J1583" s="38" t="s">
        <v>1972</v>
      </c>
      <c r="K1583" s="30" t="s">
        <v>1973</v>
      </c>
    </row>
    <row r="1584" customFormat="false" ht="18.75" hidden="false" customHeight="false" outlineLevel="0" collapsed="false">
      <c r="A1584" s="25"/>
      <c r="B1584" s="28"/>
      <c r="C1584" s="31"/>
      <c r="D1584" s="28"/>
      <c r="E1584" s="25" t="n">
        <f aca="false">SUM(F1584:H1584)</f>
        <v>0</v>
      </c>
      <c r="F1584" s="25"/>
      <c r="G1584" s="25"/>
      <c r="H1584" s="25"/>
      <c r="I1584" s="25"/>
      <c r="J1584" s="38" t="s">
        <v>1924</v>
      </c>
      <c r="K1584" s="30" t="s">
        <v>1974</v>
      </c>
    </row>
    <row r="1585" customFormat="false" ht="18.75" hidden="false" customHeight="false" outlineLevel="0" collapsed="false">
      <c r="A1585" s="25"/>
      <c r="B1585" s="28"/>
      <c r="C1585" s="31"/>
      <c r="D1585" s="28"/>
      <c r="E1585" s="25" t="n">
        <f aca="false">SUM(F1585:H1585)</f>
        <v>0</v>
      </c>
      <c r="F1585" s="25"/>
      <c r="G1585" s="25"/>
      <c r="H1585" s="25"/>
      <c r="I1585" s="25"/>
      <c r="J1585" s="38" t="s">
        <v>35</v>
      </c>
      <c r="K1585" s="30" t="s">
        <v>1975</v>
      </c>
    </row>
    <row r="1586" customFormat="false" ht="18.75" hidden="false" customHeight="false" outlineLevel="0" collapsed="false">
      <c r="A1586" s="25"/>
      <c r="B1586" s="28"/>
      <c r="C1586" s="31"/>
      <c r="D1586" s="28"/>
      <c r="E1586" s="25" t="n">
        <f aca="false">SUM(F1586:H1586)</f>
        <v>0</v>
      </c>
      <c r="F1586" s="25"/>
      <c r="G1586" s="25"/>
      <c r="H1586" s="25"/>
      <c r="I1586" s="25"/>
      <c r="J1586" s="38" t="s">
        <v>1924</v>
      </c>
      <c r="K1586" s="30" t="s">
        <v>1976</v>
      </c>
    </row>
    <row r="1587" customFormat="false" ht="18.75" hidden="false" customHeight="false" outlineLevel="0" collapsed="false">
      <c r="A1587" s="25"/>
      <c r="B1587" s="28"/>
      <c r="C1587" s="31"/>
      <c r="D1587" s="28"/>
      <c r="E1587" s="25" t="n">
        <f aca="false">SUM(F1587:H1587)</f>
        <v>0</v>
      </c>
      <c r="F1587" s="25"/>
      <c r="G1587" s="25"/>
      <c r="H1587" s="25"/>
      <c r="I1587" s="25"/>
      <c r="J1587" s="38" t="s">
        <v>1977</v>
      </c>
      <c r="K1587" s="30" t="s">
        <v>1978</v>
      </c>
    </row>
    <row r="1588" customFormat="false" ht="18.75" hidden="false" customHeight="false" outlineLevel="0" collapsed="false">
      <c r="A1588" s="25"/>
      <c r="B1588" s="28"/>
      <c r="C1588" s="31"/>
      <c r="D1588" s="28"/>
      <c r="E1588" s="25" t="n">
        <f aca="false">SUM(F1588:H1588)</f>
        <v>0</v>
      </c>
      <c r="F1588" s="25"/>
      <c r="G1588" s="25"/>
      <c r="H1588" s="25"/>
      <c r="I1588" s="25"/>
      <c r="J1588" s="38" t="s">
        <v>1977</v>
      </c>
      <c r="K1588" s="30" t="s">
        <v>1978</v>
      </c>
    </row>
    <row r="1589" customFormat="false" ht="18.75" hidden="false" customHeight="false" outlineLevel="0" collapsed="false">
      <c r="A1589" s="25"/>
      <c r="B1589" s="28"/>
      <c r="C1589" s="31"/>
      <c r="D1589" s="28"/>
      <c r="E1589" s="25" t="n">
        <f aca="false">SUM(F1589:H1589)</f>
        <v>0</v>
      </c>
      <c r="F1589" s="25"/>
      <c r="G1589" s="25"/>
      <c r="H1589" s="25"/>
      <c r="I1589" s="25"/>
      <c r="J1589" s="38" t="s">
        <v>477</v>
      </c>
      <c r="K1589" s="30" t="s">
        <v>1978</v>
      </c>
    </row>
    <row r="1590" customFormat="false" ht="18.75" hidden="false" customHeight="false" outlineLevel="0" collapsed="false">
      <c r="A1590" s="25"/>
      <c r="B1590" s="28"/>
      <c r="C1590" s="31"/>
      <c r="D1590" s="28"/>
      <c r="E1590" s="25" t="n">
        <f aca="false">SUM(F1590:H1590)</f>
        <v>0</v>
      </c>
      <c r="F1590" s="25"/>
      <c r="G1590" s="25"/>
      <c r="H1590" s="25"/>
      <c r="I1590" s="25"/>
      <c r="J1590" s="38" t="s">
        <v>1699</v>
      </c>
      <c r="K1590" s="30" t="s">
        <v>1978</v>
      </c>
    </row>
    <row r="1591" customFormat="false" ht="18.75" hidden="false" customHeight="false" outlineLevel="0" collapsed="false">
      <c r="A1591" s="25"/>
      <c r="B1591" s="28"/>
      <c r="C1591" s="31"/>
      <c r="D1591" s="28"/>
      <c r="E1591" s="25" t="n">
        <f aca="false">SUM(F1591:H1591)</f>
        <v>0</v>
      </c>
      <c r="F1591" s="25"/>
      <c r="G1591" s="25"/>
      <c r="H1591" s="25"/>
      <c r="I1591" s="25"/>
      <c r="J1591" s="38" t="s">
        <v>35</v>
      </c>
      <c r="K1591" s="30" t="s">
        <v>1979</v>
      </c>
    </row>
    <row r="1592" customFormat="false" ht="18.75" hidden="false" customHeight="false" outlineLevel="0" collapsed="false">
      <c r="A1592" s="25"/>
      <c r="B1592" s="28"/>
      <c r="C1592" s="31"/>
      <c r="D1592" s="28"/>
      <c r="E1592" s="25" t="n">
        <f aca="false">SUM(F1592:H1592)</f>
        <v>0</v>
      </c>
      <c r="F1592" s="25"/>
      <c r="G1592" s="25"/>
      <c r="H1592" s="25"/>
      <c r="I1592" s="25"/>
      <c r="J1592" s="38" t="s">
        <v>35</v>
      </c>
      <c r="K1592" s="30" t="s">
        <v>1980</v>
      </c>
    </row>
    <row r="1593" customFormat="false" ht="18.75" hidden="false" customHeight="false" outlineLevel="0" collapsed="false">
      <c r="A1593" s="25"/>
      <c r="B1593" s="28"/>
      <c r="C1593" s="31"/>
      <c r="D1593" s="28"/>
      <c r="E1593" s="25" t="n">
        <f aca="false">SUM(F1593:H1593)</f>
        <v>0</v>
      </c>
      <c r="F1593" s="25"/>
      <c r="G1593" s="25"/>
      <c r="H1593" s="25"/>
      <c r="I1593" s="25"/>
      <c r="J1593" s="38" t="s">
        <v>35</v>
      </c>
      <c r="K1593" s="30" t="s">
        <v>1981</v>
      </c>
    </row>
    <row r="1594" customFormat="false" ht="18.75" hidden="false" customHeight="false" outlineLevel="0" collapsed="false">
      <c r="A1594" s="25"/>
      <c r="B1594" s="28"/>
      <c r="C1594" s="31"/>
      <c r="D1594" s="28"/>
      <c r="E1594" s="25" t="n">
        <f aca="false">SUM(F1594:H1594)</f>
        <v>0</v>
      </c>
      <c r="F1594" s="25"/>
      <c r="G1594" s="25"/>
      <c r="H1594" s="25"/>
      <c r="I1594" s="25"/>
      <c r="J1594" s="38" t="s">
        <v>1924</v>
      </c>
      <c r="K1594" s="30" t="s">
        <v>1982</v>
      </c>
    </row>
    <row r="1595" customFormat="false" ht="18.75" hidden="false" customHeight="false" outlineLevel="0" collapsed="false">
      <c r="A1595" s="25"/>
      <c r="B1595" s="28"/>
      <c r="C1595" s="31"/>
      <c r="D1595" s="28"/>
      <c r="E1595" s="25" t="n">
        <f aca="false">SUM(F1595:H1595)</f>
        <v>0</v>
      </c>
      <c r="F1595" s="25"/>
      <c r="G1595" s="25"/>
      <c r="H1595" s="25"/>
      <c r="I1595" s="25"/>
      <c r="J1595" s="38" t="s">
        <v>1924</v>
      </c>
      <c r="K1595" s="30" t="s">
        <v>1983</v>
      </c>
    </row>
    <row r="1596" customFormat="false" ht="18.75" hidden="false" customHeight="false" outlineLevel="0" collapsed="false">
      <c r="A1596" s="25"/>
      <c r="B1596" s="28"/>
      <c r="C1596" s="31"/>
      <c r="D1596" s="28"/>
      <c r="E1596" s="25" t="n">
        <f aca="false">SUM(F1596:H1596)</f>
        <v>0</v>
      </c>
      <c r="F1596" s="25"/>
      <c r="G1596" s="25"/>
      <c r="H1596" s="25"/>
      <c r="I1596" s="25"/>
      <c r="J1596" s="38" t="s">
        <v>35</v>
      </c>
      <c r="K1596" s="30" t="s">
        <v>1984</v>
      </c>
    </row>
    <row r="1597" customFormat="false" ht="18.75" hidden="false" customHeight="true" outlineLevel="0" collapsed="false">
      <c r="A1597" s="25" t="n">
        <v>76</v>
      </c>
      <c r="B1597" s="28"/>
      <c r="C1597" s="31" t="s">
        <v>1985</v>
      </c>
      <c r="D1597" s="28" t="s">
        <v>72</v>
      </c>
      <c r="E1597" s="25" t="n">
        <f aca="false">SUM(F1597:H1597)</f>
        <v>0</v>
      </c>
      <c r="F1597" s="25" t="n">
        <v>0</v>
      </c>
      <c r="G1597" s="25"/>
      <c r="H1597" s="25"/>
      <c r="I1597" s="25" t="s">
        <v>24</v>
      </c>
      <c r="J1597" s="33" t="s">
        <v>1699</v>
      </c>
      <c r="K1597" s="30" t="s">
        <v>1986</v>
      </c>
    </row>
    <row r="1598" customFormat="false" ht="18.75" hidden="false" customHeight="false" outlineLevel="0" collapsed="false">
      <c r="A1598" s="25"/>
      <c r="B1598" s="28"/>
      <c r="C1598" s="31"/>
      <c r="D1598" s="28"/>
      <c r="E1598" s="25" t="n">
        <f aca="false">SUM(F1598:H1598)</f>
        <v>0</v>
      </c>
      <c r="F1598" s="25"/>
      <c r="G1598" s="25"/>
      <c r="H1598" s="25"/>
      <c r="I1598" s="25"/>
      <c r="J1598" s="33" t="s">
        <v>1704</v>
      </c>
      <c r="K1598" s="30" t="s">
        <v>1986</v>
      </c>
    </row>
    <row r="1599" customFormat="false" ht="18.75" hidden="false" customHeight="false" outlineLevel="0" collapsed="false">
      <c r="A1599" s="25"/>
      <c r="B1599" s="28"/>
      <c r="C1599" s="31"/>
      <c r="D1599" s="28"/>
      <c r="E1599" s="25" t="n">
        <f aca="false">SUM(F1599:H1599)</f>
        <v>0</v>
      </c>
      <c r="F1599" s="25"/>
      <c r="G1599" s="25"/>
      <c r="H1599" s="25"/>
      <c r="I1599" s="25"/>
      <c r="J1599" s="33" t="s">
        <v>1987</v>
      </c>
      <c r="K1599" s="30" t="s">
        <v>1986</v>
      </c>
    </row>
    <row r="1600" customFormat="false" ht="18.75" hidden="false" customHeight="false" outlineLevel="0" collapsed="false">
      <c r="A1600" s="25"/>
      <c r="B1600" s="28"/>
      <c r="C1600" s="31"/>
      <c r="D1600" s="28"/>
      <c r="E1600" s="25" t="n">
        <f aca="false">SUM(F1600:H1600)</f>
        <v>0</v>
      </c>
      <c r="F1600" s="25"/>
      <c r="G1600" s="25"/>
      <c r="H1600" s="25"/>
      <c r="I1600" s="25"/>
      <c r="J1600" s="33" t="s">
        <v>1988</v>
      </c>
      <c r="K1600" s="30" t="s">
        <v>1989</v>
      </c>
    </row>
    <row r="1601" customFormat="false" ht="18.75" hidden="false" customHeight="true" outlineLevel="0" collapsed="false">
      <c r="A1601" s="25" t="n">
        <v>77</v>
      </c>
      <c r="B1601" s="28"/>
      <c r="C1601" s="29" t="s">
        <v>1990</v>
      </c>
      <c r="D1601" s="28" t="s">
        <v>224</v>
      </c>
      <c r="E1601" s="25" t="n">
        <f aca="false">SUM(F1601:H1640)</f>
        <v>498</v>
      </c>
      <c r="F1601" s="25"/>
      <c r="G1601" s="25"/>
      <c r="H1601" s="25" t="n">
        <v>498</v>
      </c>
      <c r="I1601" s="25" t="s">
        <v>24</v>
      </c>
      <c r="J1601" s="66" t="s">
        <v>1991</v>
      </c>
      <c r="K1601" s="66"/>
    </row>
    <row r="1602" customFormat="false" ht="18.75" hidden="false" customHeight="false" outlineLevel="0" collapsed="false">
      <c r="A1602" s="25"/>
      <c r="B1602" s="28"/>
      <c r="C1602" s="29"/>
      <c r="D1602" s="28"/>
      <c r="E1602" s="25" t="n">
        <f aca="false">SUM(F1602:H1602)</f>
        <v>0</v>
      </c>
      <c r="F1602" s="25"/>
      <c r="G1602" s="25"/>
      <c r="H1602" s="25"/>
      <c r="I1602" s="25"/>
      <c r="J1602" s="38" t="s">
        <v>1992</v>
      </c>
      <c r="K1602" s="38" t="s">
        <v>1993</v>
      </c>
    </row>
    <row r="1603" customFormat="false" ht="18.75" hidden="false" customHeight="true" outlineLevel="0" collapsed="false">
      <c r="A1603" s="25"/>
      <c r="B1603" s="28"/>
      <c r="C1603" s="29"/>
      <c r="D1603" s="28"/>
      <c r="E1603" s="25" t="n">
        <f aca="false">SUM(F1603:H1603)</f>
        <v>0</v>
      </c>
      <c r="F1603" s="25"/>
      <c r="G1603" s="25"/>
      <c r="H1603" s="25"/>
      <c r="I1603" s="25"/>
      <c r="J1603" s="66" t="s">
        <v>1994</v>
      </c>
      <c r="K1603" s="66"/>
    </row>
    <row r="1604" customFormat="false" ht="18.75" hidden="false" customHeight="false" outlineLevel="0" collapsed="false">
      <c r="A1604" s="25"/>
      <c r="B1604" s="28"/>
      <c r="C1604" s="29"/>
      <c r="D1604" s="28"/>
      <c r="E1604" s="25" t="n">
        <f aca="false">SUM(F1604:H1604)</f>
        <v>0</v>
      </c>
      <c r="F1604" s="25"/>
      <c r="G1604" s="25"/>
      <c r="H1604" s="25"/>
      <c r="I1604" s="25"/>
      <c r="J1604" s="38" t="s">
        <v>35</v>
      </c>
      <c r="K1604" s="38" t="s">
        <v>1995</v>
      </c>
    </row>
    <row r="1605" customFormat="false" ht="31.5" hidden="false" customHeight="false" outlineLevel="0" collapsed="false">
      <c r="A1605" s="25"/>
      <c r="B1605" s="28"/>
      <c r="C1605" s="29"/>
      <c r="D1605" s="28"/>
      <c r="E1605" s="25" t="n">
        <f aca="false">SUM(F1605:H1605)</f>
        <v>0</v>
      </c>
      <c r="F1605" s="25"/>
      <c r="G1605" s="25"/>
      <c r="H1605" s="25"/>
      <c r="I1605" s="25"/>
      <c r="J1605" s="38" t="s">
        <v>35</v>
      </c>
      <c r="K1605" s="38" t="s">
        <v>1996</v>
      </c>
    </row>
    <row r="1606" customFormat="false" ht="31.5" hidden="false" customHeight="false" outlineLevel="0" collapsed="false">
      <c r="A1606" s="25"/>
      <c r="B1606" s="28"/>
      <c r="C1606" s="29"/>
      <c r="D1606" s="28"/>
      <c r="E1606" s="25" t="n">
        <f aca="false">SUM(F1606:H1606)</f>
        <v>0</v>
      </c>
      <c r="F1606" s="25"/>
      <c r="G1606" s="25"/>
      <c r="H1606" s="25"/>
      <c r="I1606" s="25"/>
      <c r="J1606" s="38" t="s">
        <v>1997</v>
      </c>
      <c r="K1606" s="38" t="s">
        <v>1998</v>
      </c>
    </row>
    <row r="1607" customFormat="false" ht="18.75" hidden="false" customHeight="false" outlineLevel="0" collapsed="false">
      <c r="A1607" s="25"/>
      <c r="B1607" s="28"/>
      <c r="C1607" s="29"/>
      <c r="D1607" s="28"/>
      <c r="E1607" s="25" t="n">
        <f aca="false">SUM(F1607:H1607)</f>
        <v>0</v>
      </c>
      <c r="F1607" s="25"/>
      <c r="G1607" s="25"/>
      <c r="H1607" s="25"/>
      <c r="I1607" s="25"/>
      <c r="J1607" s="38" t="s">
        <v>1870</v>
      </c>
      <c r="K1607" s="38" t="s">
        <v>1989</v>
      </c>
    </row>
    <row r="1608" customFormat="false" ht="18.75" hidden="false" customHeight="false" outlineLevel="0" collapsed="false">
      <c r="A1608" s="25"/>
      <c r="B1608" s="28"/>
      <c r="C1608" s="29"/>
      <c r="D1608" s="28"/>
      <c r="E1608" s="25" t="n">
        <f aca="false">SUM(F1608:H1608)</f>
        <v>0</v>
      </c>
      <c r="F1608" s="25"/>
      <c r="G1608" s="25"/>
      <c r="H1608" s="25"/>
      <c r="I1608" s="25"/>
      <c r="J1608" s="38" t="s">
        <v>1999</v>
      </c>
      <c r="K1608" s="38" t="s">
        <v>2000</v>
      </c>
    </row>
    <row r="1609" customFormat="false" ht="18.75" hidden="false" customHeight="false" outlineLevel="0" collapsed="false">
      <c r="A1609" s="25"/>
      <c r="B1609" s="28"/>
      <c r="C1609" s="29"/>
      <c r="D1609" s="28"/>
      <c r="E1609" s="25" t="n">
        <f aca="false">SUM(F1609:H1609)</f>
        <v>0</v>
      </c>
      <c r="F1609" s="25"/>
      <c r="G1609" s="25"/>
      <c r="H1609" s="25"/>
      <c r="I1609" s="25"/>
      <c r="J1609" s="38" t="s">
        <v>2001</v>
      </c>
      <c r="K1609" s="38" t="s">
        <v>1989</v>
      </c>
    </row>
    <row r="1610" customFormat="false" ht="18.75" hidden="false" customHeight="false" outlineLevel="0" collapsed="false">
      <c r="A1610" s="25"/>
      <c r="B1610" s="28"/>
      <c r="C1610" s="29"/>
      <c r="D1610" s="28"/>
      <c r="E1610" s="25" t="n">
        <f aca="false">SUM(F1610:H1610)</f>
        <v>0</v>
      </c>
      <c r="F1610" s="25"/>
      <c r="G1610" s="25"/>
      <c r="H1610" s="25"/>
      <c r="I1610" s="25"/>
      <c r="J1610" s="38" t="s">
        <v>2002</v>
      </c>
      <c r="K1610" s="38" t="s">
        <v>1989</v>
      </c>
    </row>
    <row r="1611" customFormat="false" ht="18.75" hidden="false" customHeight="false" outlineLevel="0" collapsed="false">
      <c r="A1611" s="25"/>
      <c r="B1611" s="28"/>
      <c r="C1611" s="29"/>
      <c r="D1611" s="28"/>
      <c r="E1611" s="25" t="n">
        <f aca="false">SUM(F1611:H1611)</f>
        <v>0</v>
      </c>
      <c r="F1611" s="25"/>
      <c r="G1611" s="25"/>
      <c r="H1611" s="25"/>
      <c r="I1611" s="25"/>
      <c r="J1611" s="38" t="s">
        <v>1802</v>
      </c>
      <c r="K1611" s="38" t="s">
        <v>2003</v>
      </c>
    </row>
    <row r="1612" customFormat="false" ht="18.75" hidden="false" customHeight="false" outlineLevel="0" collapsed="false">
      <c r="A1612" s="25"/>
      <c r="B1612" s="28"/>
      <c r="C1612" s="29"/>
      <c r="D1612" s="28"/>
      <c r="E1612" s="25" t="n">
        <f aca="false">SUM(F1612:H1612)</f>
        <v>0</v>
      </c>
      <c r="F1612" s="25"/>
      <c r="G1612" s="25"/>
      <c r="H1612" s="25"/>
      <c r="I1612" s="25"/>
      <c r="J1612" s="38" t="s">
        <v>2004</v>
      </c>
      <c r="K1612" s="38" t="s">
        <v>2005</v>
      </c>
    </row>
    <row r="1613" customFormat="false" ht="18.75" hidden="false" customHeight="false" outlineLevel="0" collapsed="false">
      <c r="A1613" s="25"/>
      <c r="B1613" s="28"/>
      <c r="C1613" s="29"/>
      <c r="D1613" s="28"/>
      <c r="E1613" s="25" t="n">
        <f aca="false">SUM(F1613:H1613)</f>
        <v>0</v>
      </c>
      <c r="F1613" s="25"/>
      <c r="G1613" s="25"/>
      <c r="H1613" s="25"/>
      <c r="I1613" s="25"/>
      <c r="J1613" s="38" t="s">
        <v>2006</v>
      </c>
      <c r="K1613" s="38" t="s">
        <v>2007</v>
      </c>
    </row>
    <row r="1614" customFormat="false" ht="18.75" hidden="false" customHeight="false" outlineLevel="0" collapsed="false">
      <c r="A1614" s="25"/>
      <c r="B1614" s="28"/>
      <c r="C1614" s="29"/>
      <c r="D1614" s="28"/>
      <c r="E1614" s="25"/>
      <c r="F1614" s="25"/>
      <c r="G1614" s="25"/>
      <c r="H1614" s="25"/>
      <c r="I1614" s="25"/>
      <c r="J1614" s="38" t="s">
        <v>2008</v>
      </c>
      <c r="K1614" s="38" t="s">
        <v>2009</v>
      </c>
    </row>
    <row r="1615" customFormat="false" ht="18.75" hidden="false" customHeight="true" outlineLevel="0" collapsed="false">
      <c r="A1615" s="25"/>
      <c r="B1615" s="28"/>
      <c r="C1615" s="29"/>
      <c r="D1615" s="28"/>
      <c r="E1615" s="25" t="n">
        <f aca="false">SUM(F1615:H1615)</f>
        <v>0</v>
      </c>
      <c r="F1615" s="25"/>
      <c r="G1615" s="25"/>
      <c r="H1615" s="25"/>
      <c r="I1615" s="25"/>
      <c r="J1615" s="66" t="s">
        <v>2010</v>
      </c>
      <c r="K1615" s="66"/>
    </row>
    <row r="1616" customFormat="false" ht="18.75" hidden="false" customHeight="false" outlineLevel="0" collapsed="false">
      <c r="A1616" s="25"/>
      <c r="B1616" s="28"/>
      <c r="C1616" s="29"/>
      <c r="D1616" s="28"/>
      <c r="E1616" s="25" t="n">
        <f aca="false">SUM(F1616:H1616)</f>
        <v>0</v>
      </c>
      <c r="F1616" s="25"/>
      <c r="G1616" s="25"/>
      <c r="H1616" s="25"/>
      <c r="I1616" s="25"/>
      <c r="J1616" s="38" t="s">
        <v>2011</v>
      </c>
      <c r="K1616" s="38" t="s">
        <v>2012</v>
      </c>
    </row>
    <row r="1617" customFormat="false" ht="18.75" hidden="false" customHeight="false" outlineLevel="0" collapsed="false">
      <c r="A1617" s="25"/>
      <c r="B1617" s="28"/>
      <c r="C1617" s="29"/>
      <c r="D1617" s="28"/>
      <c r="E1617" s="25" t="n">
        <f aca="false">SUM(F1617:H1617)</f>
        <v>0</v>
      </c>
      <c r="F1617" s="25"/>
      <c r="G1617" s="25"/>
      <c r="H1617" s="25"/>
      <c r="I1617" s="25"/>
      <c r="J1617" s="38" t="s">
        <v>2013</v>
      </c>
      <c r="K1617" s="38" t="s">
        <v>2012</v>
      </c>
    </row>
    <row r="1618" customFormat="false" ht="18.75" hidden="false" customHeight="false" outlineLevel="0" collapsed="false">
      <c r="A1618" s="25"/>
      <c r="B1618" s="28"/>
      <c r="C1618" s="29"/>
      <c r="D1618" s="28"/>
      <c r="E1618" s="25" t="n">
        <f aca="false">SUM(F1618:H1618)</f>
        <v>0</v>
      </c>
      <c r="F1618" s="25"/>
      <c r="G1618" s="25"/>
      <c r="H1618" s="25"/>
      <c r="I1618" s="25"/>
      <c r="J1618" s="38" t="s">
        <v>2014</v>
      </c>
      <c r="K1618" s="38" t="s">
        <v>2012</v>
      </c>
    </row>
    <row r="1619" customFormat="false" ht="18.75" hidden="false" customHeight="true" outlineLevel="0" collapsed="false">
      <c r="A1619" s="25"/>
      <c r="B1619" s="28"/>
      <c r="C1619" s="29"/>
      <c r="D1619" s="28"/>
      <c r="E1619" s="25" t="n">
        <f aca="false">SUM(F1619:H1619)</f>
        <v>0</v>
      </c>
      <c r="F1619" s="25"/>
      <c r="G1619" s="25"/>
      <c r="H1619" s="25"/>
      <c r="I1619" s="25"/>
      <c r="J1619" s="66" t="s">
        <v>2015</v>
      </c>
      <c r="K1619" s="66"/>
    </row>
    <row r="1620" customFormat="false" ht="18.75" hidden="false" customHeight="false" outlineLevel="0" collapsed="false">
      <c r="A1620" s="25"/>
      <c r="B1620" s="28"/>
      <c r="C1620" s="29"/>
      <c r="D1620" s="28"/>
      <c r="E1620" s="25" t="n">
        <f aca="false">SUM(F1620:H1620)</f>
        <v>0</v>
      </c>
      <c r="F1620" s="25"/>
      <c r="G1620" s="25"/>
      <c r="H1620" s="25"/>
      <c r="I1620" s="25"/>
      <c r="J1620" s="38" t="s">
        <v>2016</v>
      </c>
      <c r="K1620" s="38" t="s">
        <v>2017</v>
      </c>
    </row>
    <row r="1621" customFormat="false" ht="18.75" hidden="false" customHeight="true" outlineLevel="0" collapsed="false">
      <c r="A1621" s="25"/>
      <c r="B1621" s="28"/>
      <c r="C1621" s="29"/>
      <c r="D1621" s="28"/>
      <c r="E1621" s="25" t="n">
        <f aca="false">SUM(F1621:H1621)</f>
        <v>0</v>
      </c>
      <c r="F1621" s="25"/>
      <c r="G1621" s="25"/>
      <c r="H1621" s="25"/>
      <c r="I1621" s="25"/>
      <c r="J1621" s="66" t="s">
        <v>2018</v>
      </c>
      <c r="K1621" s="66"/>
    </row>
    <row r="1622" customFormat="false" ht="31.5" hidden="false" customHeight="false" outlineLevel="0" collapsed="false">
      <c r="A1622" s="25"/>
      <c r="B1622" s="28"/>
      <c r="C1622" s="29"/>
      <c r="D1622" s="28"/>
      <c r="E1622" s="25" t="n">
        <f aca="false">SUM(F1622:H1622)</f>
        <v>0</v>
      </c>
      <c r="F1622" s="25"/>
      <c r="G1622" s="25"/>
      <c r="H1622" s="25"/>
      <c r="I1622" s="25"/>
      <c r="J1622" s="38" t="s">
        <v>2019</v>
      </c>
      <c r="K1622" s="38" t="s">
        <v>1989</v>
      </c>
    </row>
    <row r="1623" customFormat="false" ht="18.75" hidden="false" customHeight="false" outlineLevel="0" collapsed="false">
      <c r="A1623" s="25"/>
      <c r="B1623" s="28"/>
      <c r="C1623" s="29"/>
      <c r="D1623" s="28"/>
      <c r="E1623" s="25" t="n">
        <f aca="false">SUM(F1623:H1623)</f>
        <v>0</v>
      </c>
      <c r="F1623" s="25"/>
      <c r="G1623" s="25"/>
      <c r="H1623" s="25"/>
      <c r="I1623" s="25"/>
      <c r="J1623" s="38" t="s">
        <v>2020</v>
      </c>
      <c r="K1623" s="38" t="s">
        <v>2021</v>
      </c>
    </row>
    <row r="1624" customFormat="false" ht="18.75" hidden="false" customHeight="true" outlineLevel="0" collapsed="false">
      <c r="A1624" s="25"/>
      <c r="B1624" s="28"/>
      <c r="C1624" s="29"/>
      <c r="D1624" s="28"/>
      <c r="E1624" s="25" t="n">
        <f aca="false">SUM(F1624:H1624)</f>
        <v>0</v>
      </c>
      <c r="F1624" s="25"/>
      <c r="G1624" s="25"/>
      <c r="H1624" s="25"/>
      <c r="I1624" s="25"/>
      <c r="J1624" s="66" t="s">
        <v>2022</v>
      </c>
      <c r="K1624" s="66"/>
    </row>
    <row r="1625" customFormat="false" ht="18.75" hidden="false" customHeight="false" outlineLevel="0" collapsed="false">
      <c r="A1625" s="25"/>
      <c r="B1625" s="28"/>
      <c r="C1625" s="29"/>
      <c r="D1625" s="28"/>
      <c r="E1625" s="25" t="n">
        <f aca="false">SUM(F1625:H1625)</f>
        <v>0</v>
      </c>
      <c r="F1625" s="25"/>
      <c r="G1625" s="25"/>
      <c r="H1625" s="25"/>
      <c r="I1625" s="25"/>
      <c r="J1625" s="38" t="s">
        <v>1699</v>
      </c>
      <c r="K1625" s="38" t="s">
        <v>2023</v>
      </c>
    </row>
    <row r="1626" customFormat="false" ht="18.75" hidden="false" customHeight="true" outlineLevel="0" collapsed="false">
      <c r="A1626" s="25"/>
      <c r="B1626" s="28"/>
      <c r="C1626" s="29"/>
      <c r="D1626" s="28"/>
      <c r="E1626" s="25" t="n">
        <f aca="false">SUM(F1626:H1626)</f>
        <v>0</v>
      </c>
      <c r="F1626" s="25"/>
      <c r="G1626" s="25"/>
      <c r="H1626" s="25"/>
      <c r="I1626" s="25"/>
      <c r="J1626" s="66" t="s">
        <v>2024</v>
      </c>
      <c r="K1626" s="66"/>
    </row>
    <row r="1627" customFormat="false" ht="18.75" hidden="false" customHeight="false" outlineLevel="0" collapsed="false">
      <c r="A1627" s="25"/>
      <c r="B1627" s="28"/>
      <c r="C1627" s="29"/>
      <c r="D1627" s="28"/>
      <c r="E1627" s="25" t="n">
        <f aca="false">SUM(F1627:H1627)</f>
        <v>0</v>
      </c>
      <c r="F1627" s="25"/>
      <c r="G1627" s="25"/>
      <c r="H1627" s="25"/>
      <c r="I1627" s="25"/>
      <c r="J1627" s="38" t="s">
        <v>2025</v>
      </c>
      <c r="K1627" s="38"/>
    </row>
    <row r="1628" customFormat="false" ht="31.5" hidden="false" customHeight="false" outlineLevel="0" collapsed="false">
      <c r="A1628" s="25"/>
      <c r="B1628" s="28"/>
      <c r="C1628" s="29"/>
      <c r="D1628" s="28"/>
      <c r="E1628" s="25" t="n">
        <f aca="false">SUM(F1628:H1628)</f>
        <v>0</v>
      </c>
      <c r="F1628" s="25"/>
      <c r="G1628" s="25"/>
      <c r="H1628" s="25"/>
      <c r="I1628" s="25"/>
      <c r="J1628" s="38" t="s">
        <v>2026</v>
      </c>
      <c r="K1628" s="38" t="s">
        <v>2027</v>
      </c>
    </row>
    <row r="1629" customFormat="false" ht="18.75" hidden="false" customHeight="false" outlineLevel="0" collapsed="false">
      <c r="A1629" s="25"/>
      <c r="B1629" s="28"/>
      <c r="C1629" s="29"/>
      <c r="D1629" s="28"/>
      <c r="E1629" s="25" t="n">
        <f aca="false">SUM(F1629:H1629)</f>
        <v>0</v>
      </c>
      <c r="F1629" s="25"/>
      <c r="G1629" s="25"/>
      <c r="H1629" s="25"/>
      <c r="I1629" s="25"/>
      <c r="J1629" s="38" t="s">
        <v>2026</v>
      </c>
      <c r="K1629" s="38" t="s">
        <v>2028</v>
      </c>
    </row>
    <row r="1630" customFormat="false" ht="31.5" hidden="false" customHeight="false" outlineLevel="0" collapsed="false">
      <c r="A1630" s="25"/>
      <c r="B1630" s="28"/>
      <c r="C1630" s="29"/>
      <c r="D1630" s="28"/>
      <c r="E1630" s="25" t="n">
        <f aca="false">SUM(F1630:H1630)</f>
        <v>0</v>
      </c>
      <c r="F1630" s="25"/>
      <c r="G1630" s="25"/>
      <c r="H1630" s="25"/>
      <c r="I1630" s="25"/>
      <c r="J1630" s="38" t="s">
        <v>2026</v>
      </c>
      <c r="K1630" s="38" t="s">
        <v>2029</v>
      </c>
    </row>
    <row r="1631" customFormat="false" ht="18.75" hidden="false" customHeight="false" outlineLevel="0" collapsed="false">
      <c r="A1631" s="25"/>
      <c r="B1631" s="28"/>
      <c r="C1631" s="29"/>
      <c r="D1631" s="28"/>
      <c r="E1631" s="25" t="n">
        <f aca="false">SUM(F1631:H1631)</f>
        <v>0</v>
      </c>
      <c r="F1631" s="25"/>
      <c r="G1631" s="25"/>
      <c r="H1631" s="25"/>
      <c r="I1631" s="25"/>
      <c r="J1631" s="65" t="s">
        <v>2030</v>
      </c>
      <c r="K1631" s="38" t="s">
        <v>2031</v>
      </c>
    </row>
    <row r="1632" customFormat="false" ht="18.75" hidden="false" customHeight="false" outlineLevel="0" collapsed="false">
      <c r="A1632" s="25"/>
      <c r="B1632" s="28"/>
      <c r="C1632" s="29"/>
      <c r="D1632" s="28"/>
      <c r="E1632" s="25" t="n">
        <f aca="false">SUM(F1632:H1632)</f>
        <v>0</v>
      </c>
      <c r="F1632" s="25"/>
      <c r="G1632" s="25"/>
      <c r="H1632" s="25"/>
      <c r="I1632" s="25"/>
      <c r="J1632" s="38" t="s">
        <v>2032</v>
      </c>
      <c r="K1632" s="38" t="s">
        <v>2033</v>
      </c>
    </row>
    <row r="1633" customFormat="false" ht="18.75" hidden="false" customHeight="false" outlineLevel="0" collapsed="false">
      <c r="A1633" s="25"/>
      <c r="B1633" s="28"/>
      <c r="C1633" s="29"/>
      <c r="D1633" s="28"/>
      <c r="E1633" s="25" t="n">
        <f aca="false">SUM(F1633:H1633)</f>
        <v>0</v>
      </c>
      <c r="F1633" s="25"/>
      <c r="G1633" s="25"/>
      <c r="H1633" s="25"/>
      <c r="I1633" s="25"/>
      <c r="J1633" s="38" t="s">
        <v>2034</v>
      </c>
      <c r="K1633" s="38" t="s">
        <v>2033</v>
      </c>
    </row>
    <row r="1634" customFormat="false" ht="31.5" hidden="false" customHeight="false" outlineLevel="0" collapsed="false">
      <c r="A1634" s="25"/>
      <c r="B1634" s="28"/>
      <c r="C1634" s="29"/>
      <c r="D1634" s="28"/>
      <c r="E1634" s="25" t="n">
        <f aca="false">SUM(F1634:H1634)</f>
        <v>0</v>
      </c>
      <c r="F1634" s="25"/>
      <c r="G1634" s="25"/>
      <c r="H1634" s="25"/>
      <c r="I1634" s="25"/>
      <c r="J1634" s="38" t="s">
        <v>2035</v>
      </c>
      <c r="K1634" s="38" t="s">
        <v>2036</v>
      </c>
    </row>
    <row r="1635" customFormat="false" ht="18.75" hidden="false" customHeight="false" outlineLevel="0" collapsed="false">
      <c r="A1635" s="25"/>
      <c r="B1635" s="28"/>
      <c r="C1635" s="29"/>
      <c r="D1635" s="28"/>
      <c r="E1635" s="25" t="n">
        <f aca="false">SUM(F1635:H1635)</f>
        <v>0</v>
      </c>
      <c r="F1635" s="25"/>
      <c r="G1635" s="25"/>
      <c r="H1635" s="25"/>
      <c r="I1635" s="25"/>
      <c r="J1635" s="38" t="s">
        <v>2037</v>
      </c>
      <c r="K1635" s="38" t="s">
        <v>2038</v>
      </c>
    </row>
    <row r="1636" customFormat="false" ht="18.75" hidden="false" customHeight="false" outlineLevel="0" collapsed="false">
      <c r="A1636" s="25"/>
      <c r="B1636" s="28"/>
      <c r="C1636" s="29"/>
      <c r="D1636" s="28"/>
      <c r="E1636" s="25" t="n">
        <f aca="false">SUM(F1636:H1636)</f>
        <v>0</v>
      </c>
      <c r="F1636" s="25"/>
      <c r="G1636" s="25"/>
      <c r="H1636" s="25"/>
      <c r="I1636" s="25"/>
      <c r="J1636" s="38" t="s">
        <v>2039</v>
      </c>
      <c r="K1636" s="38" t="s">
        <v>2033</v>
      </c>
    </row>
    <row r="1637" customFormat="false" ht="18.75" hidden="false" customHeight="false" outlineLevel="0" collapsed="false">
      <c r="A1637" s="25"/>
      <c r="B1637" s="28"/>
      <c r="C1637" s="29"/>
      <c r="D1637" s="28"/>
      <c r="E1637" s="25" t="n">
        <f aca="false">SUM(F1637:H1637)</f>
        <v>0</v>
      </c>
      <c r="F1637" s="25"/>
      <c r="G1637" s="25"/>
      <c r="H1637" s="25"/>
      <c r="I1637" s="25"/>
      <c r="J1637" s="38" t="s">
        <v>2040</v>
      </c>
      <c r="K1637" s="38" t="s">
        <v>2033</v>
      </c>
    </row>
    <row r="1638" customFormat="false" ht="18.75" hidden="false" customHeight="false" outlineLevel="0" collapsed="false">
      <c r="A1638" s="25"/>
      <c r="B1638" s="28"/>
      <c r="C1638" s="29"/>
      <c r="D1638" s="28"/>
      <c r="E1638" s="25" t="n">
        <f aca="false">SUM(F1638:H1638)</f>
        <v>0</v>
      </c>
      <c r="F1638" s="25"/>
      <c r="G1638" s="25"/>
      <c r="H1638" s="25"/>
      <c r="I1638" s="25"/>
      <c r="J1638" s="38" t="s">
        <v>2041</v>
      </c>
      <c r="K1638" s="38" t="s">
        <v>2033</v>
      </c>
    </row>
    <row r="1639" customFormat="false" ht="18.75" hidden="false" customHeight="false" outlineLevel="0" collapsed="false">
      <c r="A1639" s="25"/>
      <c r="B1639" s="28"/>
      <c r="C1639" s="29"/>
      <c r="D1639" s="28"/>
      <c r="E1639" s="25" t="n">
        <f aca="false">SUM(F1639:H1639)</f>
        <v>0</v>
      </c>
      <c r="F1639" s="25"/>
      <c r="G1639" s="25"/>
      <c r="H1639" s="25"/>
      <c r="I1639" s="25"/>
      <c r="J1639" s="38" t="s">
        <v>2042</v>
      </c>
      <c r="K1639" s="38" t="s">
        <v>2033</v>
      </c>
    </row>
    <row r="1640" customFormat="false" ht="31.5" hidden="false" customHeight="false" outlineLevel="0" collapsed="false">
      <c r="A1640" s="25"/>
      <c r="B1640" s="28"/>
      <c r="C1640" s="29"/>
      <c r="D1640" s="28"/>
      <c r="E1640" s="25" t="n">
        <f aca="false">SUM(F1640:H1640)</f>
        <v>0</v>
      </c>
      <c r="F1640" s="25"/>
      <c r="G1640" s="25"/>
      <c r="H1640" s="25"/>
      <c r="I1640" s="25"/>
      <c r="J1640" s="38" t="s">
        <v>2043</v>
      </c>
      <c r="K1640" s="38" t="s">
        <v>2044</v>
      </c>
    </row>
    <row r="1641" customFormat="false" ht="18.75" hidden="false" customHeight="true" outlineLevel="0" collapsed="false">
      <c r="A1641" s="25" t="n">
        <v>78</v>
      </c>
      <c r="B1641" s="28" t="s">
        <v>2045</v>
      </c>
      <c r="C1641" s="31" t="s">
        <v>2046</v>
      </c>
      <c r="D1641" s="28" t="s">
        <v>1485</v>
      </c>
      <c r="E1641" s="25" t="n">
        <f aca="false">SUM(F1641:H1642)</f>
        <v>266</v>
      </c>
      <c r="F1641" s="25"/>
      <c r="G1641" s="25"/>
      <c r="H1641" s="25" t="n">
        <v>266</v>
      </c>
      <c r="I1641" s="25" t="s">
        <v>24</v>
      </c>
      <c r="J1641" s="45" t="s">
        <v>2047</v>
      </c>
      <c r="K1641" s="30" t="s">
        <v>2048</v>
      </c>
    </row>
    <row r="1642" customFormat="false" ht="18.75" hidden="false" customHeight="false" outlineLevel="0" collapsed="false">
      <c r="A1642" s="25"/>
      <c r="B1642" s="28"/>
      <c r="C1642" s="31"/>
      <c r="D1642" s="28"/>
      <c r="E1642" s="25" t="n">
        <f aca="false">SUM(F1642:H1642)</f>
        <v>0</v>
      </c>
      <c r="F1642" s="25"/>
      <c r="G1642" s="25"/>
      <c r="H1642" s="25"/>
      <c r="I1642" s="25"/>
      <c r="J1642" s="45" t="s">
        <v>2049</v>
      </c>
      <c r="K1642" s="30" t="s">
        <v>2050</v>
      </c>
    </row>
    <row r="1643" customFormat="false" ht="18.75" hidden="false" customHeight="false" outlineLevel="0" collapsed="false">
      <c r="A1643" s="25"/>
      <c r="B1643" s="28"/>
      <c r="C1643" s="31" t="s">
        <v>2051</v>
      </c>
      <c r="D1643" s="28" t="s">
        <v>2052</v>
      </c>
      <c r="E1643" s="25" t="n">
        <f aca="false">SUM(F1643:H1643)</f>
        <v>3</v>
      </c>
      <c r="F1643" s="25"/>
      <c r="G1643" s="25"/>
      <c r="H1643" s="25" t="n">
        <v>3</v>
      </c>
      <c r="I1643" s="25"/>
      <c r="J1643" s="45" t="s">
        <v>2053</v>
      </c>
      <c r="K1643" s="30" t="s">
        <v>2050</v>
      </c>
    </row>
    <row r="1644" customFormat="false" ht="18.75" hidden="false" customHeight="false" outlineLevel="0" collapsed="false">
      <c r="A1644" s="25" t="n">
        <v>79</v>
      </c>
      <c r="B1644" s="28"/>
      <c r="C1644" s="31" t="s">
        <v>2054</v>
      </c>
      <c r="D1644" s="28" t="s">
        <v>111</v>
      </c>
      <c r="E1644" s="25" t="n">
        <f aca="false">SUM(F1644:H1644)</f>
        <v>52</v>
      </c>
      <c r="F1644" s="25"/>
      <c r="G1644" s="25"/>
      <c r="H1644" s="25" t="n">
        <v>52</v>
      </c>
      <c r="I1644" s="25" t="s">
        <v>24</v>
      </c>
      <c r="J1644" s="45" t="s">
        <v>2055</v>
      </c>
      <c r="K1644" s="30" t="s">
        <v>2056</v>
      </c>
    </row>
    <row r="1645" customFormat="false" ht="18.75" hidden="false" customHeight="true" outlineLevel="0" collapsed="false">
      <c r="A1645" s="25" t="n">
        <v>80</v>
      </c>
      <c r="B1645" s="28" t="s">
        <v>2057</v>
      </c>
      <c r="C1645" s="31" t="s">
        <v>2058</v>
      </c>
      <c r="D1645" s="28" t="s">
        <v>72</v>
      </c>
      <c r="E1645" s="25" t="n">
        <f aca="false">SUM(F1645:H1654)</f>
        <v>16</v>
      </c>
      <c r="F1645" s="25"/>
      <c r="G1645" s="25"/>
      <c r="H1645" s="25" t="n">
        <v>16</v>
      </c>
      <c r="I1645" s="25" t="s">
        <v>24</v>
      </c>
      <c r="J1645" s="38" t="s">
        <v>2059</v>
      </c>
      <c r="K1645" s="38" t="s">
        <v>2060</v>
      </c>
    </row>
    <row r="1646" customFormat="false" ht="18.75" hidden="false" customHeight="false" outlineLevel="0" collapsed="false">
      <c r="A1646" s="25"/>
      <c r="B1646" s="28"/>
      <c r="C1646" s="31"/>
      <c r="D1646" s="28"/>
      <c r="E1646" s="25" t="n">
        <f aca="false">SUM(F1646:H1646)</f>
        <v>0</v>
      </c>
      <c r="F1646" s="25"/>
      <c r="G1646" s="25"/>
      <c r="H1646" s="25"/>
      <c r="I1646" s="25"/>
      <c r="J1646" s="38" t="s">
        <v>2061</v>
      </c>
      <c r="K1646" s="38" t="s">
        <v>2062</v>
      </c>
    </row>
    <row r="1647" customFormat="false" ht="18.75" hidden="false" customHeight="false" outlineLevel="0" collapsed="false">
      <c r="A1647" s="25"/>
      <c r="B1647" s="28"/>
      <c r="C1647" s="31"/>
      <c r="D1647" s="28"/>
      <c r="E1647" s="25" t="n">
        <f aca="false">SUM(F1647:H1647)</f>
        <v>0</v>
      </c>
      <c r="F1647" s="25"/>
      <c r="G1647" s="25"/>
      <c r="H1647" s="25"/>
      <c r="I1647" s="25"/>
      <c r="J1647" s="38" t="s">
        <v>2063</v>
      </c>
      <c r="K1647" s="38" t="s">
        <v>2064</v>
      </c>
    </row>
    <row r="1648" customFormat="false" ht="18.75" hidden="false" customHeight="false" outlineLevel="0" collapsed="false">
      <c r="A1648" s="25"/>
      <c r="B1648" s="28"/>
      <c r="C1648" s="31"/>
      <c r="D1648" s="28"/>
      <c r="E1648" s="25" t="n">
        <f aca="false">SUM(F1648:H1648)</f>
        <v>0</v>
      </c>
      <c r="F1648" s="25"/>
      <c r="G1648" s="25"/>
      <c r="H1648" s="25"/>
      <c r="I1648" s="25"/>
      <c r="J1648" s="38" t="s">
        <v>2065</v>
      </c>
      <c r="K1648" s="38" t="s">
        <v>2064</v>
      </c>
    </row>
    <row r="1649" customFormat="false" ht="18.75" hidden="false" customHeight="true" outlineLevel="0" collapsed="false">
      <c r="A1649" s="25"/>
      <c r="B1649" s="28"/>
      <c r="C1649" s="31"/>
      <c r="D1649" s="28"/>
      <c r="E1649" s="25" t="n">
        <f aca="false">SUM(F1649:H1649)</f>
        <v>0</v>
      </c>
      <c r="F1649" s="25"/>
      <c r="G1649" s="25"/>
      <c r="H1649" s="25"/>
      <c r="I1649" s="25"/>
      <c r="J1649" s="66" t="s">
        <v>2066</v>
      </c>
      <c r="K1649" s="66"/>
    </row>
    <row r="1650" customFormat="false" ht="18.75" hidden="false" customHeight="false" outlineLevel="0" collapsed="false">
      <c r="A1650" s="25"/>
      <c r="B1650" s="28"/>
      <c r="C1650" s="31"/>
      <c r="D1650" s="28"/>
      <c r="E1650" s="25" t="n">
        <f aca="false">SUM(F1650:H1650)</f>
        <v>0</v>
      </c>
      <c r="F1650" s="25"/>
      <c r="G1650" s="25"/>
      <c r="H1650" s="25"/>
      <c r="I1650" s="25"/>
      <c r="J1650" s="38" t="s">
        <v>2067</v>
      </c>
      <c r="K1650" s="38" t="s">
        <v>2068</v>
      </c>
    </row>
    <row r="1651" customFormat="false" ht="18.75" hidden="false" customHeight="true" outlineLevel="0" collapsed="false">
      <c r="A1651" s="25"/>
      <c r="B1651" s="28"/>
      <c r="C1651" s="31"/>
      <c r="D1651" s="28"/>
      <c r="E1651" s="25" t="n">
        <f aca="false">SUM(F1651:H1651)</f>
        <v>0</v>
      </c>
      <c r="F1651" s="25"/>
      <c r="G1651" s="25"/>
      <c r="H1651" s="25"/>
      <c r="I1651" s="25"/>
      <c r="J1651" s="66" t="s">
        <v>2069</v>
      </c>
      <c r="K1651" s="66"/>
    </row>
    <row r="1652" customFormat="false" ht="18.75" hidden="false" customHeight="false" outlineLevel="0" collapsed="false">
      <c r="A1652" s="25"/>
      <c r="B1652" s="28"/>
      <c r="C1652" s="31"/>
      <c r="D1652" s="28"/>
      <c r="E1652" s="25" t="n">
        <f aca="false">SUM(F1652:H1652)</f>
        <v>0</v>
      </c>
      <c r="F1652" s="25"/>
      <c r="G1652" s="25"/>
      <c r="H1652" s="25"/>
      <c r="I1652" s="25"/>
      <c r="J1652" s="38" t="s">
        <v>2070</v>
      </c>
      <c r="K1652" s="38" t="s">
        <v>2071</v>
      </c>
    </row>
    <row r="1653" customFormat="false" ht="18.75" hidden="false" customHeight="false" outlineLevel="0" collapsed="false">
      <c r="A1653" s="25"/>
      <c r="B1653" s="28"/>
      <c r="C1653" s="31"/>
      <c r="D1653" s="28"/>
      <c r="E1653" s="25" t="n">
        <f aca="false">SUM(F1653:H1653)</f>
        <v>0</v>
      </c>
      <c r="F1653" s="25"/>
      <c r="G1653" s="25"/>
      <c r="H1653" s="25"/>
      <c r="I1653" s="25"/>
      <c r="J1653" s="38" t="s">
        <v>2072</v>
      </c>
      <c r="K1653" s="38" t="s">
        <v>2071</v>
      </c>
    </row>
    <row r="1654" customFormat="false" ht="18.75" hidden="false" customHeight="false" outlineLevel="0" collapsed="false">
      <c r="A1654" s="25"/>
      <c r="B1654" s="28"/>
      <c r="C1654" s="31"/>
      <c r="D1654" s="28"/>
      <c r="E1654" s="25" t="n">
        <f aca="false">SUM(F1654:H1654)</f>
        <v>0</v>
      </c>
      <c r="F1654" s="25"/>
      <c r="G1654" s="25"/>
      <c r="H1654" s="25"/>
      <c r="I1654" s="25"/>
      <c r="J1654" s="38" t="s">
        <v>2073</v>
      </c>
      <c r="K1654" s="38" t="s">
        <v>2071</v>
      </c>
    </row>
    <row r="1655" customFormat="false" ht="18.75" hidden="false" customHeight="true" outlineLevel="0" collapsed="false">
      <c r="A1655" s="25"/>
      <c r="B1655" s="28"/>
      <c r="C1655" s="31" t="s">
        <v>2074</v>
      </c>
      <c r="D1655" s="28" t="s">
        <v>2075</v>
      </c>
      <c r="E1655" s="67" t="n">
        <f aca="false">SUM(F1655:H1668)</f>
        <v>194</v>
      </c>
      <c r="F1655" s="25"/>
      <c r="G1655" s="25"/>
      <c r="H1655" s="67" t="n">
        <v>194</v>
      </c>
      <c r="I1655" s="67" t="s">
        <v>24</v>
      </c>
      <c r="J1655" s="38" t="s">
        <v>2076</v>
      </c>
      <c r="K1655" s="38" t="s">
        <v>2077</v>
      </c>
    </row>
    <row r="1656" customFormat="false" ht="18.75" hidden="false" customHeight="false" outlineLevel="0" collapsed="false">
      <c r="A1656" s="25"/>
      <c r="B1656" s="28"/>
      <c r="C1656" s="31"/>
      <c r="D1656" s="28"/>
      <c r="E1656" s="67"/>
      <c r="F1656" s="25"/>
      <c r="G1656" s="25"/>
      <c r="H1656" s="67"/>
      <c r="I1656" s="67"/>
      <c r="J1656" s="38" t="s">
        <v>2078</v>
      </c>
      <c r="K1656" s="38" t="s">
        <v>2079</v>
      </c>
    </row>
    <row r="1657" customFormat="false" ht="18.75" hidden="false" customHeight="false" outlineLevel="0" collapsed="false">
      <c r="A1657" s="25"/>
      <c r="B1657" s="28"/>
      <c r="C1657" s="31"/>
      <c r="D1657" s="28"/>
      <c r="E1657" s="67"/>
      <c r="F1657" s="25"/>
      <c r="G1657" s="25"/>
      <c r="H1657" s="67"/>
      <c r="I1657" s="67"/>
      <c r="J1657" s="38" t="s">
        <v>2080</v>
      </c>
      <c r="K1657" s="38" t="s">
        <v>2079</v>
      </c>
    </row>
    <row r="1658" customFormat="false" ht="18.75" hidden="false" customHeight="true" outlineLevel="0" collapsed="false">
      <c r="A1658" s="25"/>
      <c r="B1658" s="28"/>
      <c r="C1658" s="31"/>
      <c r="D1658" s="28"/>
      <c r="E1658" s="67"/>
      <c r="F1658" s="25"/>
      <c r="G1658" s="25"/>
      <c r="H1658" s="67"/>
      <c r="I1658" s="67"/>
      <c r="J1658" s="68" t="s">
        <v>2081</v>
      </c>
      <c r="K1658" s="68"/>
    </row>
    <row r="1659" customFormat="false" ht="18.75" hidden="false" customHeight="false" outlineLevel="0" collapsed="false">
      <c r="A1659" s="25"/>
      <c r="B1659" s="28"/>
      <c r="C1659" s="31"/>
      <c r="D1659" s="28"/>
      <c r="E1659" s="67"/>
      <c r="F1659" s="25"/>
      <c r="G1659" s="25"/>
      <c r="H1659" s="67"/>
      <c r="I1659" s="67"/>
      <c r="J1659" s="38" t="s">
        <v>2082</v>
      </c>
      <c r="K1659" s="38" t="s">
        <v>2079</v>
      </c>
    </row>
    <row r="1660" customFormat="false" ht="18.75" hidden="false" customHeight="true" outlineLevel="0" collapsed="false">
      <c r="A1660" s="25"/>
      <c r="B1660" s="28"/>
      <c r="C1660" s="31"/>
      <c r="D1660" s="28"/>
      <c r="E1660" s="67"/>
      <c r="F1660" s="25"/>
      <c r="G1660" s="25"/>
      <c r="H1660" s="67"/>
      <c r="I1660" s="67"/>
      <c r="J1660" s="68" t="s">
        <v>2083</v>
      </c>
      <c r="K1660" s="68"/>
    </row>
    <row r="1661" customFormat="false" ht="18.75" hidden="false" customHeight="false" outlineLevel="0" collapsed="false">
      <c r="A1661" s="25"/>
      <c r="B1661" s="28"/>
      <c r="C1661" s="31"/>
      <c r="D1661" s="28"/>
      <c r="E1661" s="67"/>
      <c r="F1661" s="25"/>
      <c r="G1661" s="25"/>
      <c r="H1661" s="67"/>
      <c r="I1661" s="67"/>
      <c r="J1661" s="38" t="s">
        <v>2084</v>
      </c>
      <c r="K1661" s="38" t="s">
        <v>2085</v>
      </c>
    </row>
    <row r="1662" customFormat="false" ht="18.75" hidden="false" customHeight="false" outlineLevel="0" collapsed="false">
      <c r="A1662" s="25"/>
      <c r="B1662" s="28"/>
      <c r="C1662" s="31"/>
      <c r="D1662" s="28"/>
      <c r="E1662" s="67"/>
      <c r="F1662" s="25"/>
      <c r="G1662" s="25"/>
      <c r="H1662" s="67"/>
      <c r="I1662" s="67"/>
      <c r="J1662" s="38" t="s">
        <v>2086</v>
      </c>
      <c r="K1662" s="38" t="s">
        <v>2087</v>
      </c>
    </row>
    <row r="1663" customFormat="false" ht="18.75" hidden="false" customHeight="false" outlineLevel="0" collapsed="false">
      <c r="A1663" s="25"/>
      <c r="B1663" s="28"/>
      <c r="C1663" s="31"/>
      <c r="D1663" s="28"/>
      <c r="E1663" s="67"/>
      <c r="F1663" s="25"/>
      <c r="G1663" s="25"/>
      <c r="H1663" s="67"/>
      <c r="I1663" s="67"/>
      <c r="J1663" s="38" t="s">
        <v>35</v>
      </c>
      <c r="K1663" s="38" t="s">
        <v>2087</v>
      </c>
    </row>
    <row r="1664" customFormat="false" ht="18.75" hidden="false" customHeight="true" outlineLevel="0" collapsed="false">
      <c r="A1664" s="25"/>
      <c r="B1664" s="28"/>
      <c r="C1664" s="31"/>
      <c r="D1664" s="28"/>
      <c r="E1664" s="67"/>
      <c r="F1664" s="25"/>
      <c r="G1664" s="25"/>
      <c r="H1664" s="67"/>
      <c r="I1664" s="67"/>
      <c r="J1664" s="68" t="s">
        <v>2088</v>
      </c>
      <c r="K1664" s="68"/>
    </row>
    <row r="1665" customFormat="false" ht="18.75" hidden="false" customHeight="false" outlineLevel="0" collapsed="false">
      <c r="A1665" s="25"/>
      <c r="B1665" s="28"/>
      <c r="C1665" s="31"/>
      <c r="D1665" s="28"/>
      <c r="E1665" s="67"/>
      <c r="F1665" s="25"/>
      <c r="G1665" s="25"/>
      <c r="H1665" s="67"/>
      <c r="I1665" s="67"/>
      <c r="J1665" s="69" t="s">
        <v>2089</v>
      </c>
      <c r="K1665" s="38" t="s">
        <v>2085</v>
      </c>
    </row>
    <row r="1666" customFormat="false" ht="18.75" hidden="false" customHeight="true" outlineLevel="0" collapsed="false">
      <c r="A1666" s="25"/>
      <c r="B1666" s="28"/>
      <c r="C1666" s="31"/>
      <c r="D1666" s="28"/>
      <c r="E1666" s="67"/>
      <c r="F1666" s="25"/>
      <c r="G1666" s="25"/>
      <c r="H1666" s="67"/>
      <c r="I1666" s="67"/>
      <c r="J1666" s="68" t="s">
        <v>1052</v>
      </c>
      <c r="K1666" s="68"/>
    </row>
    <row r="1667" customFormat="false" ht="18.75" hidden="false" customHeight="false" outlineLevel="0" collapsed="false">
      <c r="A1667" s="25"/>
      <c r="B1667" s="28"/>
      <c r="C1667" s="31"/>
      <c r="D1667" s="28"/>
      <c r="E1667" s="67"/>
      <c r="F1667" s="25"/>
      <c r="G1667" s="25"/>
      <c r="H1667" s="67"/>
      <c r="I1667" s="67"/>
      <c r="J1667" s="38" t="s">
        <v>2090</v>
      </c>
      <c r="K1667" s="38" t="s">
        <v>2091</v>
      </c>
    </row>
    <row r="1668" customFormat="false" ht="18.75" hidden="false" customHeight="false" outlineLevel="0" collapsed="false">
      <c r="A1668" s="25"/>
      <c r="B1668" s="28"/>
      <c r="C1668" s="31"/>
      <c r="D1668" s="28"/>
      <c r="E1668" s="67"/>
      <c r="F1668" s="25"/>
      <c r="G1668" s="25"/>
      <c r="H1668" s="67"/>
      <c r="I1668" s="67"/>
      <c r="J1668" s="38" t="s">
        <v>35</v>
      </c>
      <c r="K1668" s="38" t="s">
        <v>2091</v>
      </c>
    </row>
    <row r="1669" customFormat="false" ht="18.75" hidden="false" customHeight="true" outlineLevel="0" collapsed="false">
      <c r="A1669" s="25" t="n">
        <v>81</v>
      </c>
      <c r="B1669" s="28" t="s">
        <v>2092</v>
      </c>
      <c r="C1669" s="31" t="s">
        <v>2093</v>
      </c>
      <c r="D1669" s="31" t="s">
        <v>2093</v>
      </c>
      <c r="E1669" s="25" t="n">
        <f aca="false">SUM(F1669:H1674)</f>
        <v>251</v>
      </c>
      <c r="F1669" s="25"/>
      <c r="G1669" s="25"/>
      <c r="H1669" s="25" t="n">
        <v>251</v>
      </c>
      <c r="I1669" s="25" t="s">
        <v>24</v>
      </c>
      <c r="J1669" s="38" t="s">
        <v>2094</v>
      </c>
      <c r="K1669" s="38" t="s">
        <v>2095</v>
      </c>
    </row>
    <row r="1670" customFormat="false" ht="18.75" hidden="false" customHeight="false" outlineLevel="0" collapsed="false">
      <c r="A1670" s="25"/>
      <c r="B1670" s="28"/>
      <c r="C1670" s="31"/>
      <c r="D1670" s="31"/>
      <c r="E1670" s="25" t="n">
        <f aca="false">SUM(F1670:H1670)</f>
        <v>0</v>
      </c>
      <c r="F1670" s="25"/>
      <c r="G1670" s="25"/>
      <c r="H1670" s="25"/>
      <c r="I1670" s="25"/>
      <c r="J1670" s="38" t="s">
        <v>2096</v>
      </c>
      <c r="K1670" s="38" t="s">
        <v>2095</v>
      </c>
    </row>
    <row r="1671" customFormat="false" ht="18.75" hidden="false" customHeight="false" outlineLevel="0" collapsed="false">
      <c r="A1671" s="25"/>
      <c r="B1671" s="28"/>
      <c r="C1671" s="31"/>
      <c r="D1671" s="31"/>
      <c r="E1671" s="25" t="n">
        <f aca="false">SUM(F1671:H1671)</f>
        <v>0</v>
      </c>
      <c r="F1671" s="25"/>
      <c r="G1671" s="25"/>
      <c r="H1671" s="25"/>
      <c r="I1671" s="25"/>
      <c r="J1671" s="38" t="s">
        <v>35</v>
      </c>
      <c r="K1671" s="38" t="s">
        <v>2097</v>
      </c>
    </row>
    <row r="1672" customFormat="false" ht="18.75" hidden="false" customHeight="false" outlineLevel="0" collapsed="false">
      <c r="A1672" s="25"/>
      <c r="B1672" s="28"/>
      <c r="C1672" s="31"/>
      <c r="D1672" s="31"/>
      <c r="E1672" s="25" t="n">
        <f aca="false">SUM(F1672:H1672)</f>
        <v>0</v>
      </c>
      <c r="F1672" s="25"/>
      <c r="G1672" s="25"/>
      <c r="H1672" s="25"/>
      <c r="I1672" s="25"/>
      <c r="J1672" s="38" t="s">
        <v>2098</v>
      </c>
      <c r="K1672" s="38" t="s">
        <v>2099</v>
      </c>
    </row>
    <row r="1673" customFormat="false" ht="18.75" hidden="false" customHeight="false" outlineLevel="0" collapsed="false">
      <c r="A1673" s="25"/>
      <c r="B1673" s="28"/>
      <c r="C1673" s="31"/>
      <c r="D1673" s="31"/>
      <c r="E1673" s="25" t="n">
        <f aca="false">SUM(F1673:H1673)</f>
        <v>0</v>
      </c>
      <c r="F1673" s="25"/>
      <c r="G1673" s="25"/>
      <c r="H1673" s="25"/>
      <c r="I1673" s="25"/>
      <c r="J1673" s="38" t="s">
        <v>2100</v>
      </c>
      <c r="K1673" s="38" t="s">
        <v>2099</v>
      </c>
    </row>
    <row r="1674" customFormat="false" ht="18.75" hidden="false" customHeight="false" outlineLevel="0" collapsed="false">
      <c r="A1674" s="25"/>
      <c r="B1674" s="28"/>
      <c r="C1674" s="31"/>
      <c r="D1674" s="31"/>
      <c r="E1674" s="25" t="n">
        <f aca="false">SUM(F1674:H1674)</f>
        <v>0</v>
      </c>
      <c r="F1674" s="25"/>
      <c r="G1674" s="25"/>
      <c r="H1674" s="25"/>
      <c r="I1674" s="25"/>
      <c r="J1674" s="38" t="s">
        <v>2101</v>
      </c>
      <c r="K1674" s="38" t="s">
        <v>2095</v>
      </c>
    </row>
    <row r="1675" customFormat="false" ht="31.5" hidden="false" customHeight="true" outlineLevel="0" collapsed="false">
      <c r="A1675" s="67" t="n">
        <v>82</v>
      </c>
      <c r="B1675" s="28" t="s">
        <v>2102</v>
      </c>
      <c r="C1675" s="31" t="s">
        <v>2103</v>
      </c>
      <c r="D1675" s="28" t="s">
        <v>72</v>
      </c>
      <c r="E1675" s="67" t="n">
        <f aca="false">SUM(F1675:H1675)</f>
        <v>175</v>
      </c>
      <c r="F1675" s="25"/>
      <c r="G1675" s="25"/>
      <c r="H1675" s="67" t="n">
        <v>175</v>
      </c>
      <c r="I1675" s="67" t="s">
        <v>24</v>
      </c>
      <c r="J1675" s="38" t="s">
        <v>35</v>
      </c>
      <c r="K1675" s="38" t="s">
        <v>2104</v>
      </c>
    </row>
    <row r="1676" customFormat="false" ht="18.75" hidden="false" customHeight="false" outlineLevel="0" collapsed="false">
      <c r="A1676" s="67"/>
      <c r="B1676" s="28"/>
      <c r="C1676" s="31"/>
      <c r="D1676" s="28"/>
      <c r="E1676" s="67" t="n">
        <f aca="false">SUM(F1676:H1676)</f>
        <v>0</v>
      </c>
      <c r="F1676" s="25"/>
      <c r="G1676" s="25"/>
      <c r="H1676" s="67"/>
      <c r="I1676" s="67"/>
      <c r="J1676" s="38" t="s">
        <v>2105</v>
      </c>
      <c r="K1676" s="38" t="s">
        <v>2106</v>
      </c>
    </row>
    <row r="1677" customFormat="false" ht="18.75" hidden="false" customHeight="false" outlineLevel="0" collapsed="false">
      <c r="A1677" s="67"/>
      <c r="B1677" s="28"/>
      <c r="C1677" s="31"/>
      <c r="D1677" s="28"/>
      <c r="E1677" s="67" t="n">
        <f aca="false">SUM(F1677:H1677)</f>
        <v>0</v>
      </c>
      <c r="F1677" s="25"/>
      <c r="G1677" s="25"/>
      <c r="H1677" s="67"/>
      <c r="I1677" s="67"/>
      <c r="J1677" s="38" t="s">
        <v>2107</v>
      </c>
      <c r="K1677" s="38" t="s">
        <v>2108</v>
      </c>
    </row>
    <row r="1678" customFormat="false" ht="18.75" hidden="false" customHeight="false" outlineLevel="0" collapsed="false">
      <c r="A1678" s="67"/>
      <c r="B1678" s="28"/>
      <c r="C1678" s="31"/>
      <c r="D1678" s="28"/>
      <c r="E1678" s="67" t="n">
        <f aca="false">SUM(F1678:H1678)</f>
        <v>0</v>
      </c>
      <c r="F1678" s="25"/>
      <c r="G1678" s="25"/>
      <c r="H1678" s="67"/>
      <c r="I1678" s="67"/>
      <c r="J1678" s="38" t="s">
        <v>2109</v>
      </c>
      <c r="K1678" s="38" t="s">
        <v>2110</v>
      </c>
    </row>
    <row r="1679" customFormat="false" ht="18.75" hidden="false" customHeight="false" outlineLevel="0" collapsed="false">
      <c r="A1679" s="67"/>
      <c r="B1679" s="28"/>
      <c r="C1679" s="31"/>
      <c r="D1679" s="28"/>
      <c r="E1679" s="67" t="n">
        <f aca="false">SUM(F1679:H1679)</f>
        <v>0</v>
      </c>
      <c r="F1679" s="25"/>
      <c r="G1679" s="25"/>
      <c r="H1679" s="67"/>
      <c r="I1679" s="67"/>
      <c r="J1679" s="38" t="s">
        <v>2111</v>
      </c>
      <c r="K1679" s="38" t="s">
        <v>2112</v>
      </c>
    </row>
    <row r="1680" customFormat="false" ht="18.75" hidden="false" customHeight="false" outlineLevel="0" collapsed="false">
      <c r="A1680" s="67"/>
      <c r="B1680" s="28"/>
      <c r="C1680" s="31"/>
      <c r="D1680" s="28"/>
      <c r="E1680" s="67" t="n">
        <f aca="false">SUM(F1680:H1680)</f>
        <v>0</v>
      </c>
      <c r="F1680" s="25"/>
      <c r="G1680" s="25"/>
      <c r="H1680" s="67"/>
      <c r="I1680" s="67"/>
      <c r="J1680" s="38" t="s">
        <v>2113</v>
      </c>
      <c r="K1680" s="38" t="s">
        <v>2112</v>
      </c>
    </row>
    <row r="1681" customFormat="false" ht="18.75" hidden="false" customHeight="false" outlineLevel="0" collapsed="false">
      <c r="A1681" s="67"/>
      <c r="B1681" s="28"/>
      <c r="C1681" s="31"/>
      <c r="D1681" s="28"/>
      <c r="E1681" s="67" t="n">
        <f aca="false">SUM(F1681:H1681)</f>
        <v>0</v>
      </c>
      <c r="F1681" s="25"/>
      <c r="G1681" s="25"/>
      <c r="H1681" s="67"/>
      <c r="I1681" s="67"/>
      <c r="J1681" s="38" t="s">
        <v>2114</v>
      </c>
      <c r="K1681" s="38" t="s">
        <v>2112</v>
      </c>
    </row>
    <row r="1682" customFormat="false" ht="18.75" hidden="false" customHeight="false" outlineLevel="0" collapsed="false">
      <c r="A1682" s="67"/>
      <c r="B1682" s="28"/>
      <c r="C1682" s="31"/>
      <c r="D1682" s="28"/>
      <c r="E1682" s="67" t="n">
        <f aca="false">SUM(F1682:H1682)</f>
        <v>0</v>
      </c>
      <c r="F1682" s="25"/>
      <c r="G1682" s="25"/>
      <c r="H1682" s="67"/>
      <c r="I1682" s="67"/>
      <c r="J1682" s="38" t="s">
        <v>2115</v>
      </c>
      <c r="K1682" s="38" t="s">
        <v>2116</v>
      </c>
    </row>
    <row r="1683" customFormat="false" ht="18.75" hidden="false" customHeight="false" outlineLevel="0" collapsed="false">
      <c r="A1683" s="67"/>
      <c r="B1683" s="28"/>
      <c r="C1683" s="31"/>
      <c r="D1683" s="28"/>
      <c r="E1683" s="67" t="n">
        <f aca="false">SUM(F1683:H1683)</f>
        <v>0</v>
      </c>
      <c r="F1683" s="25"/>
      <c r="G1683" s="25"/>
      <c r="H1683" s="67"/>
      <c r="I1683" s="67"/>
      <c r="J1683" s="38" t="s">
        <v>2117</v>
      </c>
      <c r="K1683" s="38" t="s">
        <v>2116</v>
      </c>
    </row>
    <row r="1684" customFormat="false" ht="31.5" hidden="false" customHeight="false" outlineLevel="0" collapsed="false">
      <c r="A1684" s="67"/>
      <c r="B1684" s="28"/>
      <c r="C1684" s="31"/>
      <c r="D1684" s="28"/>
      <c r="E1684" s="67" t="n">
        <f aca="false">SUM(F1684:H1684)</f>
        <v>0</v>
      </c>
      <c r="F1684" s="25"/>
      <c r="G1684" s="25"/>
      <c r="H1684" s="67"/>
      <c r="I1684" s="67"/>
      <c r="J1684" s="38" t="s">
        <v>2118</v>
      </c>
      <c r="K1684" s="38" t="s">
        <v>2119</v>
      </c>
    </row>
    <row r="1685" customFormat="false" ht="18.75" hidden="false" customHeight="false" outlineLevel="0" collapsed="false">
      <c r="A1685" s="67"/>
      <c r="B1685" s="28"/>
      <c r="C1685" s="31"/>
      <c r="D1685" s="28"/>
      <c r="E1685" s="67" t="n">
        <f aca="false">SUM(F1685:H1685)</f>
        <v>0</v>
      </c>
      <c r="F1685" s="25"/>
      <c r="G1685" s="25"/>
      <c r="H1685" s="67"/>
      <c r="I1685" s="67"/>
      <c r="J1685" s="38" t="s">
        <v>2120</v>
      </c>
      <c r="K1685" s="38" t="s">
        <v>2116</v>
      </c>
    </row>
    <row r="1686" customFormat="false" ht="18.75" hidden="false" customHeight="false" outlineLevel="0" collapsed="false">
      <c r="A1686" s="67"/>
      <c r="B1686" s="28"/>
      <c r="C1686" s="31"/>
      <c r="D1686" s="28"/>
      <c r="E1686" s="67" t="n">
        <f aca="false">SUM(F1686:H1686)</f>
        <v>0</v>
      </c>
      <c r="F1686" s="25"/>
      <c r="G1686" s="25"/>
      <c r="H1686" s="67"/>
      <c r="I1686" s="67"/>
      <c r="J1686" s="38" t="s">
        <v>2121</v>
      </c>
      <c r="K1686" s="38" t="s">
        <v>2122</v>
      </c>
    </row>
    <row r="1687" customFormat="false" ht="18.75" hidden="false" customHeight="false" outlineLevel="0" collapsed="false">
      <c r="A1687" s="67"/>
      <c r="B1687" s="28"/>
      <c r="C1687" s="31"/>
      <c r="D1687" s="28"/>
      <c r="E1687" s="67" t="n">
        <f aca="false">SUM(F1687:H1687)</f>
        <v>0</v>
      </c>
      <c r="F1687" s="25"/>
      <c r="G1687" s="25"/>
      <c r="H1687" s="67"/>
      <c r="I1687" s="67"/>
      <c r="J1687" s="38" t="s">
        <v>2123</v>
      </c>
      <c r="K1687" s="38" t="s">
        <v>2124</v>
      </c>
    </row>
    <row r="1688" customFormat="false" ht="18.75" hidden="false" customHeight="false" outlineLevel="0" collapsed="false">
      <c r="A1688" s="67"/>
      <c r="B1688" s="28"/>
      <c r="C1688" s="31"/>
      <c r="D1688" s="28"/>
      <c r="E1688" s="67" t="n">
        <f aca="false">SUM(F1688:H1688)</f>
        <v>0</v>
      </c>
      <c r="F1688" s="25"/>
      <c r="G1688" s="25"/>
      <c r="H1688" s="67"/>
      <c r="I1688" s="67"/>
      <c r="J1688" s="38" t="s">
        <v>2125</v>
      </c>
      <c r="K1688" s="38" t="s">
        <v>2126</v>
      </c>
    </row>
    <row r="1689" customFormat="false" ht="18.75" hidden="false" customHeight="true" outlineLevel="0" collapsed="false">
      <c r="A1689" s="25" t="n">
        <v>83</v>
      </c>
      <c r="B1689" s="28" t="s">
        <v>2127</v>
      </c>
      <c r="C1689" s="31" t="s">
        <v>2128</v>
      </c>
      <c r="D1689" s="28" t="s">
        <v>1908</v>
      </c>
      <c r="E1689" s="25" t="n">
        <f aca="false">SUM(F1689:H1689)</f>
        <v>146</v>
      </c>
      <c r="F1689" s="25"/>
      <c r="G1689" s="25"/>
      <c r="H1689" s="25" t="n">
        <v>146</v>
      </c>
      <c r="I1689" s="25" t="s">
        <v>24</v>
      </c>
      <c r="J1689" s="38" t="s">
        <v>2129</v>
      </c>
      <c r="K1689" s="38" t="s">
        <v>2130</v>
      </c>
    </row>
    <row r="1690" customFormat="false" ht="18.75" hidden="false" customHeight="false" outlineLevel="0" collapsed="false">
      <c r="A1690" s="25"/>
      <c r="B1690" s="28"/>
      <c r="C1690" s="31"/>
      <c r="D1690" s="28"/>
      <c r="E1690" s="25" t="n">
        <f aca="false">SUM(F1690:H1690)</f>
        <v>0</v>
      </c>
      <c r="F1690" s="25"/>
      <c r="G1690" s="25"/>
      <c r="H1690" s="25"/>
      <c r="I1690" s="25"/>
      <c r="J1690" s="30" t="s">
        <v>2131</v>
      </c>
      <c r="K1690" s="38" t="s">
        <v>2132</v>
      </c>
    </row>
    <row r="1691" customFormat="false" ht="18.75" hidden="false" customHeight="false" outlineLevel="0" collapsed="false">
      <c r="A1691" s="25"/>
      <c r="B1691" s="28"/>
      <c r="C1691" s="31"/>
      <c r="D1691" s="28"/>
      <c r="E1691" s="25" t="n">
        <f aca="false">SUM(F1691:H1691)</f>
        <v>0</v>
      </c>
      <c r="F1691" s="25"/>
      <c r="G1691" s="25"/>
      <c r="H1691" s="25"/>
      <c r="I1691" s="25"/>
      <c r="J1691" s="30" t="s">
        <v>2133</v>
      </c>
      <c r="K1691" s="38" t="s">
        <v>2134</v>
      </c>
    </row>
    <row r="1692" customFormat="false" ht="31.5" hidden="false" customHeight="false" outlineLevel="0" collapsed="false">
      <c r="A1692" s="25"/>
      <c r="B1692" s="28"/>
      <c r="C1692" s="31"/>
      <c r="D1692" s="28"/>
      <c r="E1692" s="25" t="n">
        <f aca="false">SUM(F1692:H1692)</f>
        <v>0</v>
      </c>
      <c r="F1692" s="25"/>
      <c r="G1692" s="25"/>
      <c r="H1692" s="25"/>
      <c r="I1692" s="25"/>
      <c r="J1692" s="30" t="s">
        <v>2135</v>
      </c>
      <c r="K1692" s="38" t="s">
        <v>2136</v>
      </c>
    </row>
    <row r="1693" customFormat="false" ht="18.75" hidden="false" customHeight="false" outlineLevel="0" collapsed="false">
      <c r="A1693" s="25"/>
      <c r="B1693" s="28"/>
      <c r="C1693" s="31"/>
      <c r="D1693" s="28"/>
      <c r="E1693" s="25" t="n">
        <f aca="false">SUM(F1693:H1693)</f>
        <v>0</v>
      </c>
      <c r="F1693" s="25"/>
      <c r="G1693" s="25"/>
      <c r="H1693" s="25"/>
      <c r="I1693" s="25"/>
      <c r="J1693" s="30" t="s">
        <v>2137</v>
      </c>
      <c r="K1693" s="38" t="s">
        <v>2138</v>
      </c>
    </row>
    <row r="1694" customFormat="false" ht="18.75" hidden="false" customHeight="false" outlineLevel="0" collapsed="false">
      <c r="A1694" s="25"/>
      <c r="B1694" s="28"/>
      <c r="C1694" s="31"/>
      <c r="D1694" s="28"/>
      <c r="E1694" s="25" t="n">
        <f aca="false">SUM(F1694:H1694)</f>
        <v>0</v>
      </c>
      <c r="F1694" s="25"/>
      <c r="G1694" s="25"/>
      <c r="H1694" s="25"/>
      <c r="I1694" s="25"/>
      <c r="J1694" s="30" t="s">
        <v>2139</v>
      </c>
      <c r="K1694" s="38" t="s">
        <v>2130</v>
      </c>
    </row>
    <row r="1695" customFormat="false" ht="31.5" hidden="false" customHeight="true" outlineLevel="0" collapsed="false">
      <c r="A1695" s="25" t="n">
        <v>84</v>
      </c>
      <c r="B1695" s="28" t="s">
        <v>2140</v>
      </c>
      <c r="C1695" s="46" t="s">
        <v>2141</v>
      </c>
      <c r="D1695" s="28" t="s">
        <v>111</v>
      </c>
      <c r="E1695" s="25" t="n">
        <f aca="false">SUM(F1695:H1695)</f>
        <v>26</v>
      </c>
      <c r="F1695" s="25"/>
      <c r="G1695" s="25"/>
      <c r="H1695" s="25" t="n">
        <v>26</v>
      </c>
      <c r="I1695" s="25" t="s">
        <v>24</v>
      </c>
      <c r="J1695" s="30" t="s">
        <v>2142</v>
      </c>
      <c r="K1695" s="38" t="s">
        <v>2143</v>
      </c>
    </row>
    <row r="1696" customFormat="false" ht="18.75" hidden="false" customHeight="true" outlineLevel="0" collapsed="false">
      <c r="A1696" s="25" t="n">
        <v>85</v>
      </c>
      <c r="B1696" s="28"/>
      <c r="C1696" s="46" t="s">
        <v>2144</v>
      </c>
      <c r="D1696" s="28" t="s">
        <v>188</v>
      </c>
      <c r="E1696" s="25" t="n">
        <f aca="false">SUM(F1696:H1737)</f>
        <v>385</v>
      </c>
      <c r="F1696" s="25"/>
      <c r="G1696" s="25"/>
      <c r="H1696" s="25" t="n">
        <v>385</v>
      </c>
      <c r="I1696" s="25" t="s">
        <v>24</v>
      </c>
      <c r="J1696" s="66" t="s">
        <v>2145</v>
      </c>
      <c r="K1696" s="66"/>
    </row>
    <row r="1697" customFormat="false" ht="18.75" hidden="false" customHeight="false" outlineLevel="0" collapsed="false">
      <c r="A1697" s="25"/>
      <c r="B1697" s="28"/>
      <c r="C1697" s="46"/>
      <c r="D1697" s="28"/>
      <c r="E1697" s="25" t="n">
        <f aca="false">SUM(F1697:H1697)</f>
        <v>0</v>
      </c>
      <c r="F1697" s="25"/>
      <c r="G1697" s="25"/>
      <c r="H1697" s="25"/>
      <c r="I1697" s="25"/>
      <c r="J1697" s="38" t="s">
        <v>35</v>
      </c>
      <c r="K1697" s="38" t="s">
        <v>2146</v>
      </c>
    </row>
    <row r="1698" customFormat="false" ht="18.75" hidden="false" customHeight="false" outlineLevel="0" collapsed="false">
      <c r="A1698" s="25"/>
      <c r="B1698" s="28"/>
      <c r="C1698" s="46"/>
      <c r="D1698" s="28"/>
      <c r="E1698" s="25" t="n">
        <f aca="false">SUM(F1698:H1698)</f>
        <v>0</v>
      </c>
      <c r="F1698" s="25"/>
      <c r="G1698" s="25"/>
      <c r="H1698" s="25"/>
      <c r="I1698" s="25"/>
      <c r="J1698" s="38" t="s">
        <v>35</v>
      </c>
      <c r="K1698" s="38" t="s">
        <v>2147</v>
      </c>
    </row>
    <row r="1699" customFormat="false" ht="18.75" hidden="false" customHeight="false" outlineLevel="0" collapsed="false">
      <c r="A1699" s="25"/>
      <c r="B1699" s="28"/>
      <c r="C1699" s="46"/>
      <c r="D1699" s="28"/>
      <c r="E1699" s="25" t="n">
        <f aca="false">SUM(F1699:H1699)</f>
        <v>0</v>
      </c>
      <c r="F1699" s="25"/>
      <c r="G1699" s="25"/>
      <c r="H1699" s="25"/>
      <c r="I1699" s="25"/>
      <c r="J1699" s="38" t="s">
        <v>35</v>
      </c>
      <c r="K1699" s="38" t="s">
        <v>2148</v>
      </c>
    </row>
    <row r="1700" customFormat="false" ht="31.5" hidden="false" customHeight="false" outlineLevel="0" collapsed="false">
      <c r="A1700" s="25"/>
      <c r="B1700" s="28"/>
      <c r="C1700" s="46"/>
      <c r="D1700" s="28"/>
      <c r="E1700" s="25" t="n">
        <f aca="false">SUM(F1700:H1700)</f>
        <v>0</v>
      </c>
      <c r="F1700" s="25"/>
      <c r="G1700" s="25"/>
      <c r="H1700" s="25"/>
      <c r="I1700" s="25"/>
      <c r="J1700" s="38" t="s">
        <v>2149</v>
      </c>
      <c r="K1700" s="38" t="s">
        <v>2150</v>
      </c>
    </row>
    <row r="1701" customFormat="false" ht="47.25" hidden="false" customHeight="false" outlineLevel="0" collapsed="false">
      <c r="A1701" s="25"/>
      <c r="B1701" s="28"/>
      <c r="C1701" s="46"/>
      <c r="D1701" s="28"/>
      <c r="E1701" s="25" t="n">
        <f aca="false">SUM(F1701:H1701)</f>
        <v>0</v>
      </c>
      <c r="F1701" s="25"/>
      <c r="G1701" s="25"/>
      <c r="H1701" s="25"/>
      <c r="I1701" s="25"/>
      <c r="J1701" s="38" t="s">
        <v>2151</v>
      </c>
      <c r="K1701" s="38" t="s">
        <v>2152</v>
      </c>
    </row>
    <row r="1702" customFormat="false" ht="18.75" hidden="false" customHeight="false" outlineLevel="0" collapsed="false">
      <c r="A1702" s="25"/>
      <c r="B1702" s="28"/>
      <c r="C1702" s="46"/>
      <c r="D1702" s="28"/>
      <c r="E1702" s="25" t="n">
        <f aca="false">SUM(F1702:H1702)</f>
        <v>0</v>
      </c>
      <c r="F1702" s="25"/>
      <c r="G1702" s="25"/>
      <c r="H1702" s="25"/>
      <c r="I1702" s="25"/>
      <c r="J1702" s="38" t="s">
        <v>2153</v>
      </c>
      <c r="K1702" s="38" t="s">
        <v>2154</v>
      </c>
    </row>
    <row r="1703" customFormat="false" ht="31.5" hidden="false" customHeight="false" outlineLevel="0" collapsed="false">
      <c r="A1703" s="25"/>
      <c r="B1703" s="28"/>
      <c r="C1703" s="46"/>
      <c r="D1703" s="28"/>
      <c r="E1703" s="25" t="n">
        <f aca="false">SUM(F1703:H1703)</f>
        <v>0</v>
      </c>
      <c r="F1703" s="25"/>
      <c r="G1703" s="25"/>
      <c r="H1703" s="25"/>
      <c r="I1703" s="25"/>
      <c r="J1703" s="38" t="s">
        <v>2155</v>
      </c>
      <c r="K1703" s="38" t="s">
        <v>2156</v>
      </c>
    </row>
    <row r="1704" customFormat="false" ht="31.5" hidden="false" customHeight="false" outlineLevel="0" collapsed="false">
      <c r="A1704" s="25"/>
      <c r="B1704" s="28"/>
      <c r="C1704" s="46"/>
      <c r="D1704" s="28"/>
      <c r="E1704" s="25" t="n">
        <f aca="false">SUM(F1704:H1704)</f>
        <v>0</v>
      </c>
      <c r="F1704" s="25"/>
      <c r="G1704" s="25"/>
      <c r="H1704" s="25"/>
      <c r="I1704" s="25"/>
      <c r="J1704" s="38" t="s">
        <v>2157</v>
      </c>
      <c r="K1704" s="38" t="s">
        <v>2158</v>
      </c>
    </row>
    <row r="1705" customFormat="false" ht="18.75" hidden="false" customHeight="false" outlineLevel="0" collapsed="false">
      <c r="A1705" s="25"/>
      <c r="B1705" s="28"/>
      <c r="C1705" s="46"/>
      <c r="D1705" s="28"/>
      <c r="E1705" s="25" t="n">
        <f aca="false">SUM(F1705:H1705)</f>
        <v>0</v>
      </c>
      <c r="F1705" s="25"/>
      <c r="G1705" s="25"/>
      <c r="H1705" s="25"/>
      <c r="I1705" s="25"/>
      <c r="J1705" s="38" t="s">
        <v>2159</v>
      </c>
      <c r="K1705" s="38" t="s">
        <v>2160</v>
      </c>
    </row>
    <row r="1706" customFormat="false" ht="18.75" hidden="false" customHeight="false" outlineLevel="0" collapsed="false">
      <c r="A1706" s="25"/>
      <c r="B1706" s="28"/>
      <c r="C1706" s="46"/>
      <c r="D1706" s="28"/>
      <c r="E1706" s="25"/>
      <c r="F1706" s="25"/>
      <c r="G1706" s="25"/>
      <c r="H1706" s="25"/>
      <c r="I1706" s="25"/>
      <c r="J1706" s="38" t="s">
        <v>2161</v>
      </c>
      <c r="K1706" s="38" t="s">
        <v>2162</v>
      </c>
    </row>
    <row r="1707" customFormat="false" ht="18.75" hidden="false" customHeight="false" outlineLevel="0" collapsed="false">
      <c r="A1707" s="25"/>
      <c r="B1707" s="28"/>
      <c r="C1707" s="46"/>
      <c r="D1707" s="28"/>
      <c r="E1707" s="25" t="n">
        <f aca="false">SUM(F1707:H1707)</f>
        <v>0</v>
      </c>
      <c r="F1707" s="25"/>
      <c r="G1707" s="25"/>
      <c r="H1707" s="25"/>
      <c r="I1707" s="25"/>
      <c r="J1707" s="38" t="s">
        <v>2163</v>
      </c>
      <c r="K1707" s="38" t="s">
        <v>2164</v>
      </c>
    </row>
    <row r="1708" customFormat="false" ht="18.75" hidden="false" customHeight="false" outlineLevel="0" collapsed="false">
      <c r="A1708" s="25"/>
      <c r="B1708" s="28"/>
      <c r="C1708" s="46"/>
      <c r="D1708" s="28"/>
      <c r="E1708" s="25" t="n">
        <f aca="false">SUM(F1708:H1708)</f>
        <v>0</v>
      </c>
      <c r="F1708" s="25"/>
      <c r="G1708" s="25"/>
      <c r="H1708" s="25"/>
      <c r="I1708" s="25"/>
      <c r="J1708" s="38" t="s">
        <v>2165</v>
      </c>
      <c r="K1708" s="38" t="s">
        <v>2164</v>
      </c>
    </row>
    <row r="1709" customFormat="false" ht="18.75" hidden="false" customHeight="false" outlineLevel="0" collapsed="false">
      <c r="A1709" s="25"/>
      <c r="B1709" s="28"/>
      <c r="C1709" s="46"/>
      <c r="D1709" s="28"/>
      <c r="E1709" s="25" t="n">
        <f aca="false">SUM(F1709:H1709)</f>
        <v>0</v>
      </c>
      <c r="F1709" s="25"/>
      <c r="G1709" s="25"/>
      <c r="H1709" s="25"/>
      <c r="I1709" s="25"/>
      <c r="J1709" s="38" t="s">
        <v>2166</v>
      </c>
      <c r="K1709" s="38" t="s">
        <v>2164</v>
      </c>
    </row>
    <row r="1710" customFormat="false" ht="18.75" hidden="false" customHeight="false" outlineLevel="0" collapsed="false">
      <c r="A1710" s="25"/>
      <c r="B1710" s="28"/>
      <c r="C1710" s="46"/>
      <c r="D1710" s="28"/>
      <c r="E1710" s="25" t="n">
        <f aca="false">SUM(F1710:H1710)</f>
        <v>0</v>
      </c>
      <c r="F1710" s="25"/>
      <c r="G1710" s="25"/>
      <c r="H1710" s="25"/>
      <c r="I1710" s="25"/>
      <c r="J1710" s="38" t="s">
        <v>2167</v>
      </c>
      <c r="K1710" s="38" t="s">
        <v>2164</v>
      </c>
    </row>
    <row r="1711" customFormat="false" ht="18.75" hidden="false" customHeight="false" outlineLevel="0" collapsed="false">
      <c r="A1711" s="25"/>
      <c r="B1711" s="28"/>
      <c r="C1711" s="46"/>
      <c r="D1711" s="28"/>
      <c r="E1711" s="25" t="n">
        <f aca="false">SUM(F1711:H1711)</f>
        <v>0</v>
      </c>
      <c r="F1711" s="25"/>
      <c r="G1711" s="25"/>
      <c r="H1711" s="25"/>
      <c r="I1711" s="25"/>
      <c r="J1711" s="38" t="s">
        <v>2168</v>
      </c>
      <c r="K1711" s="38" t="s">
        <v>2164</v>
      </c>
    </row>
    <row r="1712" customFormat="false" ht="18.75" hidden="false" customHeight="false" outlineLevel="0" collapsed="false">
      <c r="A1712" s="25"/>
      <c r="B1712" s="28"/>
      <c r="C1712" s="46"/>
      <c r="D1712" s="28"/>
      <c r="E1712" s="25" t="n">
        <f aca="false">SUM(F1712:H1712)</f>
        <v>0</v>
      </c>
      <c r="F1712" s="25"/>
      <c r="G1712" s="25"/>
      <c r="H1712" s="25"/>
      <c r="I1712" s="25"/>
      <c r="J1712" s="38" t="s">
        <v>2169</v>
      </c>
      <c r="K1712" s="38" t="s">
        <v>2170</v>
      </c>
    </row>
    <row r="1713" customFormat="false" ht="18.75" hidden="false" customHeight="false" outlineLevel="0" collapsed="false">
      <c r="A1713" s="25"/>
      <c r="B1713" s="28"/>
      <c r="C1713" s="46"/>
      <c r="D1713" s="28"/>
      <c r="E1713" s="25" t="n">
        <f aca="false">SUM(F1713:H1713)</f>
        <v>0</v>
      </c>
      <c r="F1713" s="25"/>
      <c r="G1713" s="25"/>
      <c r="H1713" s="25"/>
      <c r="I1713" s="25"/>
      <c r="J1713" s="38" t="s">
        <v>2171</v>
      </c>
      <c r="K1713" s="38" t="s">
        <v>2170</v>
      </c>
    </row>
    <row r="1714" customFormat="false" ht="18.75" hidden="false" customHeight="false" outlineLevel="0" collapsed="false">
      <c r="A1714" s="25"/>
      <c r="B1714" s="28"/>
      <c r="C1714" s="46"/>
      <c r="D1714" s="28"/>
      <c r="E1714" s="25" t="n">
        <f aca="false">SUM(F1714:H1714)</f>
        <v>0</v>
      </c>
      <c r="F1714" s="25"/>
      <c r="G1714" s="25"/>
      <c r="H1714" s="25"/>
      <c r="I1714" s="25"/>
      <c r="J1714" s="38" t="s">
        <v>2172</v>
      </c>
      <c r="K1714" s="38" t="s">
        <v>2170</v>
      </c>
    </row>
    <row r="1715" customFormat="false" ht="18.75" hidden="false" customHeight="false" outlineLevel="0" collapsed="false">
      <c r="A1715" s="25"/>
      <c r="B1715" s="28"/>
      <c r="C1715" s="46"/>
      <c r="D1715" s="28"/>
      <c r="E1715" s="25" t="n">
        <f aca="false">SUM(F1715:H1715)</f>
        <v>0</v>
      </c>
      <c r="F1715" s="25"/>
      <c r="G1715" s="25"/>
      <c r="H1715" s="25"/>
      <c r="I1715" s="25"/>
      <c r="J1715" s="38" t="s">
        <v>2173</v>
      </c>
      <c r="K1715" s="38" t="s">
        <v>2170</v>
      </c>
    </row>
    <row r="1716" customFormat="false" ht="18.75" hidden="false" customHeight="false" outlineLevel="0" collapsed="false">
      <c r="A1716" s="25"/>
      <c r="B1716" s="28"/>
      <c r="C1716" s="46"/>
      <c r="D1716" s="28"/>
      <c r="E1716" s="25" t="n">
        <f aca="false">SUM(F1716:H1716)</f>
        <v>0</v>
      </c>
      <c r="F1716" s="25"/>
      <c r="G1716" s="25"/>
      <c r="H1716" s="25"/>
      <c r="I1716" s="25"/>
      <c r="J1716" s="38" t="s">
        <v>2174</v>
      </c>
      <c r="K1716" s="38" t="s">
        <v>2170</v>
      </c>
    </row>
    <row r="1717" customFormat="false" ht="18.75" hidden="false" customHeight="false" outlineLevel="0" collapsed="false">
      <c r="A1717" s="25"/>
      <c r="B1717" s="28"/>
      <c r="C1717" s="46"/>
      <c r="D1717" s="28"/>
      <c r="E1717" s="25" t="n">
        <f aca="false">SUM(F1717:H1717)</f>
        <v>0</v>
      </c>
      <c r="F1717" s="25"/>
      <c r="G1717" s="25"/>
      <c r="H1717" s="25"/>
      <c r="I1717" s="25"/>
      <c r="J1717" s="38" t="s">
        <v>2175</v>
      </c>
      <c r="K1717" s="38" t="s">
        <v>2170</v>
      </c>
    </row>
    <row r="1718" customFormat="false" ht="18.75" hidden="false" customHeight="false" outlineLevel="0" collapsed="false">
      <c r="A1718" s="25"/>
      <c r="B1718" s="28"/>
      <c r="C1718" s="46"/>
      <c r="D1718" s="28"/>
      <c r="E1718" s="25" t="n">
        <f aca="false">SUM(F1718:H1718)</f>
        <v>0</v>
      </c>
      <c r="F1718" s="25"/>
      <c r="G1718" s="25"/>
      <c r="H1718" s="25"/>
      <c r="I1718" s="25"/>
      <c r="J1718" s="38" t="s">
        <v>2176</v>
      </c>
      <c r="K1718" s="38" t="s">
        <v>2170</v>
      </c>
    </row>
    <row r="1719" customFormat="false" ht="18.75" hidden="false" customHeight="false" outlineLevel="0" collapsed="false">
      <c r="A1719" s="25"/>
      <c r="B1719" s="28"/>
      <c r="C1719" s="46"/>
      <c r="D1719" s="28"/>
      <c r="E1719" s="25" t="n">
        <f aca="false">SUM(F1719:H1719)</f>
        <v>0</v>
      </c>
      <c r="F1719" s="25"/>
      <c r="G1719" s="25"/>
      <c r="H1719" s="25"/>
      <c r="I1719" s="25"/>
      <c r="J1719" s="38" t="s">
        <v>2177</v>
      </c>
      <c r="K1719" s="38" t="s">
        <v>2170</v>
      </c>
    </row>
    <row r="1720" customFormat="false" ht="18.75" hidden="false" customHeight="false" outlineLevel="0" collapsed="false">
      <c r="A1720" s="25"/>
      <c r="B1720" s="28"/>
      <c r="C1720" s="46"/>
      <c r="D1720" s="28"/>
      <c r="E1720" s="25" t="n">
        <f aca="false">SUM(F1720:H1720)</f>
        <v>0</v>
      </c>
      <c r="F1720" s="25"/>
      <c r="G1720" s="25"/>
      <c r="H1720" s="25"/>
      <c r="I1720" s="25"/>
      <c r="J1720" s="38" t="s">
        <v>2178</v>
      </c>
      <c r="K1720" s="38" t="s">
        <v>2170</v>
      </c>
    </row>
    <row r="1721" customFormat="false" ht="31.5" hidden="false" customHeight="false" outlineLevel="0" collapsed="false">
      <c r="A1721" s="25"/>
      <c r="B1721" s="28"/>
      <c r="C1721" s="46"/>
      <c r="D1721" s="28"/>
      <c r="E1721" s="25" t="n">
        <f aca="false">SUM(F1721:H1721)</f>
        <v>0</v>
      </c>
      <c r="F1721" s="25"/>
      <c r="G1721" s="25"/>
      <c r="H1721" s="25"/>
      <c r="I1721" s="25"/>
      <c r="J1721" s="38" t="s">
        <v>2179</v>
      </c>
      <c r="K1721" s="38" t="s">
        <v>2170</v>
      </c>
    </row>
    <row r="1722" customFormat="false" ht="18.75" hidden="false" customHeight="false" outlineLevel="0" collapsed="false">
      <c r="A1722" s="25"/>
      <c r="B1722" s="28"/>
      <c r="C1722" s="46"/>
      <c r="D1722" s="28"/>
      <c r="E1722" s="25" t="n">
        <f aca="false">SUM(F1722:H1722)</f>
        <v>0</v>
      </c>
      <c r="F1722" s="25"/>
      <c r="G1722" s="25"/>
      <c r="H1722" s="25"/>
      <c r="I1722" s="25"/>
      <c r="J1722" s="38" t="s">
        <v>2133</v>
      </c>
      <c r="K1722" s="38" t="s">
        <v>2180</v>
      </c>
    </row>
    <row r="1723" customFormat="false" ht="18.75" hidden="false" customHeight="false" outlineLevel="0" collapsed="false">
      <c r="A1723" s="25"/>
      <c r="B1723" s="28"/>
      <c r="C1723" s="46"/>
      <c r="D1723" s="28"/>
      <c r="E1723" s="25" t="n">
        <f aca="false">SUM(F1723:H1723)</f>
        <v>0</v>
      </c>
      <c r="F1723" s="25"/>
      <c r="G1723" s="25"/>
      <c r="H1723" s="25"/>
      <c r="I1723" s="25"/>
      <c r="J1723" s="38" t="s">
        <v>2181</v>
      </c>
      <c r="K1723" s="38" t="s">
        <v>2182</v>
      </c>
    </row>
    <row r="1724" customFormat="false" ht="18.75" hidden="false" customHeight="true" outlineLevel="0" collapsed="false">
      <c r="A1724" s="25"/>
      <c r="B1724" s="28"/>
      <c r="C1724" s="46"/>
      <c r="D1724" s="28"/>
      <c r="E1724" s="25" t="n">
        <f aca="false">SUM(F1724:H1724)</f>
        <v>0</v>
      </c>
      <c r="F1724" s="25"/>
      <c r="G1724" s="25"/>
      <c r="H1724" s="25"/>
      <c r="I1724" s="25"/>
      <c r="J1724" s="66" t="s">
        <v>1354</v>
      </c>
      <c r="K1724" s="66"/>
    </row>
    <row r="1725" customFormat="false" ht="18.75" hidden="false" customHeight="false" outlineLevel="0" collapsed="false">
      <c r="A1725" s="25"/>
      <c r="B1725" s="28"/>
      <c r="C1725" s="46"/>
      <c r="D1725" s="28"/>
      <c r="E1725" s="25" t="n">
        <f aca="false">SUM(F1725:H1725)</f>
        <v>0</v>
      </c>
      <c r="F1725" s="25"/>
      <c r="G1725" s="25"/>
      <c r="H1725" s="25"/>
      <c r="I1725" s="25"/>
      <c r="J1725" s="38" t="s">
        <v>2183</v>
      </c>
      <c r="K1725" s="38" t="s">
        <v>2170</v>
      </c>
    </row>
    <row r="1726" customFormat="false" ht="18.75" hidden="false" customHeight="false" outlineLevel="0" collapsed="false">
      <c r="A1726" s="25"/>
      <c r="B1726" s="28"/>
      <c r="C1726" s="46"/>
      <c r="D1726" s="28"/>
      <c r="E1726" s="25" t="n">
        <f aca="false">SUM(F1726:H1726)</f>
        <v>0</v>
      </c>
      <c r="F1726" s="25"/>
      <c r="G1726" s="25"/>
      <c r="H1726" s="25"/>
      <c r="I1726" s="25"/>
      <c r="J1726" s="38" t="s">
        <v>2184</v>
      </c>
      <c r="K1726" s="38" t="s">
        <v>2170</v>
      </c>
    </row>
    <row r="1727" customFormat="false" ht="18.75" hidden="false" customHeight="false" outlineLevel="0" collapsed="false">
      <c r="A1727" s="25"/>
      <c r="B1727" s="28"/>
      <c r="C1727" s="46"/>
      <c r="D1727" s="28"/>
      <c r="E1727" s="25" t="n">
        <f aca="false">SUM(F1727:H1727)</f>
        <v>0</v>
      </c>
      <c r="F1727" s="25"/>
      <c r="G1727" s="25"/>
      <c r="H1727" s="25"/>
      <c r="I1727" s="25"/>
      <c r="J1727" s="38" t="s">
        <v>2185</v>
      </c>
      <c r="K1727" s="38" t="s">
        <v>2170</v>
      </c>
    </row>
    <row r="1728" customFormat="false" ht="18.75" hidden="false" customHeight="false" outlineLevel="0" collapsed="false">
      <c r="A1728" s="25"/>
      <c r="B1728" s="28"/>
      <c r="C1728" s="46"/>
      <c r="D1728" s="28"/>
      <c r="E1728" s="25" t="n">
        <f aca="false">SUM(F1728:H1728)</f>
        <v>0</v>
      </c>
      <c r="F1728" s="25"/>
      <c r="G1728" s="25"/>
      <c r="H1728" s="25"/>
      <c r="I1728" s="25"/>
      <c r="J1728" s="38" t="s">
        <v>2186</v>
      </c>
      <c r="K1728" s="38" t="s">
        <v>2170</v>
      </c>
    </row>
    <row r="1729" customFormat="false" ht="18.75" hidden="false" customHeight="false" outlineLevel="0" collapsed="false">
      <c r="A1729" s="25"/>
      <c r="B1729" s="28"/>
      <c r="C1729" s="46"/>
      <c r="D1729" s="28"/>
      <c r="E1729" s="25" t="n">
        <f aca="false">SUM(F1729:H1729)</f>
        <v>0</v>
      </c>
      <c r="F1729" s="25"/>
      <c r="G1729" s="25"/>
      <c r="H1729" s="25"/>
      <c r="I1729" s="25"/>
      <c r="J1729" s="38" t="s">
        <v>2187</v>
      </c>
      <c r="K1729" s="38" t="s">
        <v>2170</v>
      </c>
    </row>
    <row r="1730" customFormat="false" ht="18.75" hidden="false" customHeight="false" outlineLevel="0" collapsed="false">
      <c r="A1730" s="25"/>
      <c r="B1730" s="28"/>
      <c r="C1730" s="46"/>
      <c r="D1730" s="28"/>
      <c r="E1730" s="25" t="n">
        <f aca="false">SUM(F1730:H1730)</f>
        <v>0</v>
      </c>
      <c r="F1730" s="25"/>
      <c r="G1730" s="25"/>
      <c r="H1730" s="25"/>
      <c r="I1730" s="25"/>
      <c r="J1730" s="38" t="s">
        <v>2188</v>
      </c>
      <c r="K1730" s="38" t="s">
        <v>2170</v>
      </c>
    </row>
    <row r="1731" customFormat="false" ht="18.75" hidden="false" customHeight="false" outlineLevel="0" collapsed="false">
      <c r="A1731" s="25"/>
      <c r="B1731" s="28"/>
      <c r="C1731" s="46"/>
      <c r="D1731" s="28"/>
      <c r="E1731" s="25" t="n">
        <f aca="false">SUM(F1731:H1731)</f>
        <v>0</v>
      </c>
      <c r="F1731" s="25"/>
      <c r="G1731" s="25"/>
      <c r="H1731" s="25"/>
      <c r="I1731" s="25"/>
      <c r="J1731" s="38" t="s">
        <v>2189</v>
      </c>
      <c r="K1731" s="38" t="s">
        <v>2170</v>
      </c>
    </row>
    <row r="1732" customFormat="false" ht="18.75" hidden="false" customHeight="false" outlineLevel="0" collapsed="false">
      <c r="A1732" s="25"/>
      <c r="B1732" s="28"/>
      <c r="C1732" s="46"/>
      <c r="D1732" s="28"/>
      <c r="E1732" s="25" t="n">
        <f aca="false">SUM(F1732:H1732)</f>
        <v>0</v>
      </c>
      <c r="F1732" s="25"/>
      <c r="G1732" s="25"/>
      <c r="H1732" s="25"/>
      <c r="I1732" s="25"/>
      <c r="J1732" s="38" t="s">
        <v>2190</v>
      </c>
      <c r="K1732" s="38" t="s">
        <v>2170</v>
      </c>
    </row>
    <row r="1733" customFormat="false" ht="18.75" hidden="false" customHeight="false" outlineLevel="0" collapsed="false">
      <c r="A1733" s="25"/>
      <c r="B1733" s="28"/>
      <c r="C1733" s="46"/>
      <c r="D1733" s="28"/>
      <c r="E1733" s="25" t="n">
        <f aca="false">SUM(F1733:H1733)</f>
        <v>0</v>
      </c>
      <c r="F1733" s="25"/>
      <c r="G1733" s="25"/>
      <c r="H1733" s="25"/>
      <c r="I1733" s="25"/>
      <c r="J1733" s="38" t="s">
        <v>2191</v>
      </c>
      <c r="K1733" s="38" t="s">
        <v>2170</v>
      </c>
    </row>
    <row r="1734" customFormat="false" ht="18.75" hidden="false" customHeight="false" outlineLevel="0" collapsed="false">
      <c r="A1734" s="25"/>
      <c r="B1734" s="28"/>
      <c r="C1734" s="46"/>
      <c r="D1734" s="28"/>
      <c r="E1734" s="25" t="n">
        <f aca="false">SUM(F1734:H1734)</f>
        <v>0</v>
      </c>
      <c r="F1734" s="25"/>
      <c r="G1734" s="25"/>
      <c r="H1734" s="25"/>
      <c r="I1734" s="25"/>
      <c r="J1734" s="38" t="s">
        <v>35</v>
      </c>
      <c r="K1734" s="38" t="s">
        <v>2182</v>
      </c>
    </row>
    <row r="1735" customFormat="false" ht="18.75" hidden="false" customHeight="true" outlineLevel="0" collapsed="false">
      <c r="A1735" s="25"/>
      <c r="B1735" s="28"/>
      <c r="C1735" s="46"/>
      <c r="D1735" s="28"/>
      <c r="E1735" s="25" t="n">
        <f aca="false">SUM(F1735:H1735)</f>
        <v>0</v>
      </c>
      <c r="F1735" s="25"/>
      <c r="G1735" s="25"/>
      <c r="H1735" s="25"/>
      <c r="I1735" s="25"/>
      <c r="J1735" s="66" t="s">
        <v>1348</v>
      </c>
      <c r="K1735" s="66"/>
    </row>
    <row r="1736" customFormat="false" ht="18.75" hidden="false" customHeight="false" outlineLevel="0" collapsed="false">
      <c r="A1736" s="25"/>
      <c r="B1736" s="28"/>
      <c r="C1736" s="46"/>
      <c r="D1736" s="28"/>
      <c r="E1736" s="25" t="n">
        <f aca="false">SUM(F1736:H1736)</f>
        <v>0</v>
      </c>
      <c r="F1736" s="25"/>
      <c r="G1736" s="25"/>
      <c r="H1736" s="25"/>
      <c r="I1736" s="25"/>
      <c r="J1736" s="38" t="s">
        <v>2192</v>
      </c>
      <c r="K1736" s="38"/>
    </row>
    <row r="1737" customFormat="false" ht="31.5" hidden="false" customHeight="false" outlineLevel="0" collapsed="false">
      <c r="A1737" s="25"/>
      <c r="B1737" s="28"/>
      <c r="C1737" s="46"/>
      <c r="D1737" s="28"/>
      <c r="E1737" s="25" t="n">
        <f aca="false">SUM(F1737:H1737)</f>
        <v>0</v>
      </c>
      <c r="F1737" s="25"/>
      <c r="G1737" s="25"/>
      <c r="H1737" s="25"/>
      <c r="I1737" s="25"/>
      <c r="J1737" s="38" t="s">
        <v>2193</v>
      </c>
      <c r="K1737" s="38" t="s">
        <v>2164</v>
      </c>
    </row>
    <row r="1738" customFormat="false" ht="18.75" hidden="false" customHeight="true" outlineLevel="0" collapsed="false">
      <c r="A1738" s="25" t="n">
        <v>86</v>
      </c>
      <c r="B1738" s="28"/>
      <c r="C1738" s="46" t="s">
        <v>2194</v>
      </c>
      <c r="D1738" s="28" t="s">
        <v>555</v>
      </c>
      <c r="E1738" s="25" t="n">
        <f aca="false">SUM(F1738:H1782)</f>
        <v>423</v>
      </c>
      <c r="F1738" s="25"/>
      <c r="G1738" s="25" t="n">
        <v>423</v>
      </c>
      <c r="H1738" s="25"/>
      <c r="I1738" s="25" t="s">
        <v>24</v>
      </c>
      <c r="J1738" s="66" t="s">
        <v>1314</v>
      </c>
      <c r="K1738" s="66"/>
    </row>
    <row r="1739" customFormat="false" ht="18.75" hidden="false" customHeight="false" outlineLevel="0" collapsed="false">
      <c r="A1739" s="25"/>
      <c r="B1739" s="28"/>
      <c r="C1739" s="46"/>
      <c r="D1739" s="28"/>
      <c r="E1739" s="25" t="n">
        <f aca="false">SUM(F1739:H1739)</f>
        <v>0</v>
      </c>
      <c r="F1739" s="25"/>
      <c r="G1739" s="25"/>
      <c r="H1739" s="25"/>
      <c r="I1739" s="25"/>
      <c r="J1739" s="38" t="s">
        <v>2195</v>
      </c>
      <c r="K1739" s="38" t="s">
        <v>2164</v>
      </c>
    </row>
    <row r="1740" customFormat="false" ht="18.75" hidden="false" customHeight="false" outlineLevel="0" collapsed="false">
      <c r="A1740" s="25"/>
      <c r="B1740" s="28"/>
      <c r="C1740" s="46"/>
      <c r="D1740" s="28"/>
      <c r="E1740" s="25" t="n">
        <f aca="false">SUM(F1740:H1740)</f>
        <v>0</v>
      </c>
      <c r="F1740" s="25"/>
      <c r="G1740" s="25"/>
      <c r="H1740" s="25"/>
      <c r="I1740" s="25"/>
      <c r="J1740" s="38" t="s">
        <v>2196</v>
      </c>
      <c r="K1740" s="38" t="s">
        <v>2164</v>
      </c>
    </row>
    <row r="1741" customFormat="false" ht="18.75" hidden="false" customHeight="false" outlineLevel="0" collapsed="false">
      <c r="A1741" s="25"/>
      <c r="B1741" s="28"/>
      <c r="C1741" s="46"/>
      <c r="D1741" s="28"/>
      <c r="E1741" s="25" t="n">
        <f aca="false">SUM(F1741:H1741)</f>
        <v>0</v>
      </c>
      <c r="F1741" s="25"/>
      <c r="G1741" s="25"/>
      <c r="H1741" s="25"/>
      <c r="I1741" s="25"/>
      <c r="J1741" s="38" t="s">
        <v>2197</v>
      </c>
      <c r="K1741" s="38" t="s">
        <v>2164</v>
      </c>
    </row>
    <row r="1742" customFormat="false" ht="18.75" hidden="false" customHeight="false" outlineLevel="0" collapsed="false">
      <c r="A1742" s="25"/>
      <c r="B1742" s="28"/>
      <c r="C1742" s="46"/>
      <c r="D1742" s="28"/>
      <c r="E1742" s="25" t="n">
        <f aca="false">SUM(F1742:H1742)</f>
        <v>0</v>
      </c>
      <c r="F1742" s="25"/>
      <c r="G1742" s="25"/>
      <c r="H1742" s="25"/>
      <c r="I1742" s="25"/>
      <c r="J1742" s="38" t="s">
        <v>2198</v>
      </c>
      <c r="K1742" s="38" t="s">
        <v>2164</v>
      </c>
    </row>
    <row r="1743" customFormat="false" ht="18.75" hidden="false" customHeight="false" outlineLevel="0" collapsed="false">
      <c r="A1743" s="25"/>
      <c r="B1743" s="28"/>
      <c r="C1743" s="46"/>
      <c r="D1743" s="28"/>
      <c r="E1743" s="25" t="n">
        <f aca="false">SUM(F1743:H1743)</f>
        <v>0</v>
      </c>
      <c r="F1743" s="25"/>
      <c r="G1743" s="25"/>
      <c r="H1743" s="25"/>
      <c r="I1743" s="25"/>
      <c r="J1743" s="38" t="s">
        <v>2199</v>
      </c>
      <c r="K1743" s="38" t="s">
        <v>2164</v>
      </c>
    </row>
    <row r="1744" customFormat="false" ht="18.75" hidden="false" customHeight="false" outlineLevel="0" collapsed="false">
      <c r="A1744" s="25"/>
      <c r="B1744" s="28"/>
      <c r="C1744" s="46"/>
      <c r="D1744" s="28"/>
      <c r="E1744" s="25" t="n">
        <f aca="false">SUM(F1744:H1744)</f>
        <v>0</v>
      </c>
      <c r="F1744" s="25"/>
      <c r="G1744" s="25"/>
      <c r="H1744" s="25"/>
      <c r="I1744" s="25"/>
      <c r="J1744" s="38" t="s">
        <v>2200</v>
      </c>
      <c r="K1744" s="38" t="s">
        <v>2164</v>
      </c>
    </row>
    <row r="1745" customFormat="false" ht="18.75" hidden="false" customHeight="false" outlineLevel="0" collapsed="false">
      <c r="A1745" s="25"/>
      <c r="B1745" s="28"/>
      <c r="C1745" s="46"/>
      <c r="D1745" s="28"/>
      <c r="E1745" s="25" t="n">
        <f aca="false">SUM(F1745:H1745)</f>
        <v>0</v>
      </c>
      <c r="F1745" s="25"/>
      <c r="G1745" s="25"/>
      <c r="H1745" s="25"/>
      <c r="I1745" s="25"/>
      <c r="J1745" s="38" t="s">
        <v>2201</v>
      </c>
      <c r="K1745" s="38" t="s">
        <v>2164</v>
      </c>
    </row>
    <row r="1746" customFormat="false" ht="18.75" hidden="false" customHeight="true" outlineLevel="0" collapsed="false">
      <c r="A1746" s="25"/>
      <c r="B1746" s="28"/>
      <c r="C1746" s="46"/>
      <c r="D1746" s="28"/>
      <c r="E1746" s="25" t="n">
        <f aca="false">SUM(F1746:H1746)</f>
        <v>0</v>
      </c>
      <c r="F1746" s="25"/>
      <c r="G1746" s="25"/>
      <c r="H1746" s="25"/>
      <c r="I1746" s="25"/>
      <c r="J1746" s="66" t="s">
        <v>1355</v>
      </c>
      <c r="K1746" s="66"/>
    </row>
    <row r="1747" customFormat="false" ht="18.75" hidden="false" customHeight="false" outlineLevel="0" collapsed="false">
      <c r="A1747" s="25"/>
      <c r="B1747" s="28"/>
      <c r="C1747" s="46"/>
      <c r="D1747" s="28"/>
      <c r="E1747" s="25" t="n">
        <f aca="false">SUM(F1747:H1747)</f>
        <v>0</v>
      </c>
      <c r="F1747" s="25"/>
      <c r="G1747" s="25"/>
      <c r="H1747" s="25"/>
      <c r="I1747" s="25"/>
      <c r="J1747" s="38" t="s">
        <v>2202</v>
      </c>
      <c r="K1747" s="38" t="s">
        <v>2164</v>
      </c>
    </row>
    <row r="1748" customFormat="false" ht="18.75" hidden="false" customHeight="false" outlineLevel="0" collapsed="false">
      <c r="A1748" s="25"/>
      <c r="B1748" s="28"/>
      <c r="C1748" s="46"/>
      <c r="D1748" s="28"/>
      <c r="E1748" s="25" t="n">
        <f aca="false">SUM(F1748:H1748)</f>
        <v>0</v>
      </c>
      <c r="F1748" s="25"/>
      <c r="G1748" s="25"/>
      <c r="H1748" s="25"/>
      <c r="I1748" s="25"/>
      <c r="J1748" s="38" t="s">
        <v>2203</v>
      </c>
      <c r="K1748" s="38" t="s">
        <v>2204</v>
      </c>
    </row>
    <row r="1749" customFormat="false" ht="31.5" hidden="false" customHeight="false" outlineLevel="0" collapsed="false">
      <c r="A1749" s="25"/>
      <c r="B1749" s="28"/>
      <c r="C1749" s="46"/>
      <c r="D1749" s="28"/>
      <c r="E1749" s="25" t="n">
        <f aca="false">SUM(F1749:H1749)</f>
        <v>0</v>
      </c>
      <c r="F1749" s="25"/>
      <c r="G1749" s="25"/>
      <c r="H1749" s="25"/>
      <c r="I1749" s="25"/>
      <c r="J1749" s="38" t="s">
        <v>35</v>
      </c>
      <c r="K1749" s="38" t="s">
        <v>2104</v>
      </c>
    </row>
    <row r="1750" customFormat="false" ht="18.75" hidden="false" customHeight="false" outlineLevel="0" collapsed="false">
      <c r="A1750" s="25"/>
      <c r="B1750" s="28"/>
      <c r="C1750" s="46"/>
      <c r="D1750" s="28"/>
      <c r="E1750" s="25" t="n">
        <f aca="false">SUM(F1750:H1750)</f>
        <v>0</v>
      </c>
      <c r="F1750" s="25"/>
      <c r="G1750" s="25"/>
      <c r="H1750" s="25"/>
      <c r="I1750" s="25"/>
      <c r="J1750" s="38" t="s">
        <v>2105</v>
      </c>
      <c r="K1750" s="38" t="s">
        <v>2106</v>
      </c>
    </row>
    <row r="1751" customFormat="false" ht="18.75" hidden="false" customHeight="false" outlineLevel="0" collapsed="false">
      <c r="A1751" s="25"/>
      <c r="B1751" s="28"/>
      <c r="C1751" s="46"/>
      <c r="D1751" s="28"/>
      <c r="E1751" s="25" t="n">
        <f aca="false">SUM(F1751:H1751)</f>
        <v>0</v>
      </c>
      <c r="F1751" s="25"/>
      <c r="G1751" s="25"/>
      <c r="H1751" s="25"/>
      <c r="I1751" s="25"/>
      <c r="J1751" s="38" t="s">
        <v>2107</v>
      </c>
      <c r="K1751" s="38" t="s">
        <v>2108</v>
      </c>
    </row>
    <row r="1752" customFormat="false" ht="18.75" hidden="false" customHeight="false" outlineLevel="0" collapsed="false">
      <c r="A1752" s="25"/>
      <c r="B1752" s="28"/>
      <c r="C1752" s="46"/>
      <c r="D1752" s="28"/>
      <c r="E1752" s="25" t="n">
        <f aca="false">SUM(F1752:H1752)</f>
        <v>0</v>
      </c>
      <c r="F1752" s="25"/>
      <c r="G1752" s="25"/>
      <c r="H1752" s="25"/>
      <c r="I1752" s="25"/>
      <c r="J1752" s="38" t="s">
        <v>2109</v>
      </c>
      <c r="K1752" s="38" t="s">
        <v>2110</v>
      </c>
    </row>
    <row r="1753" customFormat="false" ht="18.75" hidden="false" customHeight="false" outlineLevel="0" collapsed="false">
      <c r="A1753" s="25"/>
      <c r="B1753" s="28"/>
      <c r="C1753" s="46"/>
      <c r="D1753" s="28"/>
      <c r="E1753" s="25" t="n">
        <f aca="false">SUM(F1753:H1753)</f>
        <v>0</v>
      </c>
      <c r="F1753" s="25"/>
      <c r="G1753" s="25"/>
      <c r="H1753" s="25"/>
      <c r="I1753" s="25"/>
      <c r="J1753" s="38" t="s">
        <v>2111</v>
      </c>
      <c r="K1753" s="38" t="s">
        <v>2112</v>
      </c>
    </row>
    <row r="1754" customFormat="false" ht="18.75" hidden="false" customHeight="false" outlineLevel="0" collapsed="false">
      <c r="A1754" s="25"/>
      <c r="B1754" s="28"/>
      <c r="C1754" s="46"/>
      <c r="D1754" s="28"/>
      <c r="E1754" s="25" t="n">
        <f aca="false">SUM(F1754:H1754)</f>
        <v>0</v>
      </c>
      <c r="F1754" s="25"/>
      <c r="G1754" s="25"/>
      <c r="H1754" s="25"/>
      <c r="I1754" s="25"/>
      <c r="J1754" s="38" t="s">
        <v>2113</v>
      </c>
      <c r="K1754" s="38" t="s">
        <v>2112</v>
      </c>
    </row>
    <row r="1755" customFormat="false" ht="18.75" hidden="false" customHeight="false" outlineLevel="0" collapsed="false">
      <c r="A1755" s="25"/>
      <c r="B1755" s="28"/>
      <c r="C1755" s="46"/>
      <c r="D1755" s="28"/>
      <c r="E1755" s="25" t="n">
        <f aca="false">SUM(F1755:H1755)</f>
        <v>0</v>
      </c>
      <c r="F1755" s="25"/>
      <c r="G1755" s="25"/>
      <c r="H1755" s="25"/>
      <c r="I1755" s="25"/>
      <c r="J1755" s="38" t="s">
        <v>2114</v>
      </c>
      <c r="K1755" s="38" t="s">
        <v>2112</v>
      </c>
    </row>
    <row r="1756" customFormat="false" ht="18.75" hidden="false" customHeight="false" outlineLevel="0" collapsed="false">
      <c r="A1756" s="25"/>
      <c r="B1756" s="28"/>
      <c r="C1756" s="46"/>
      <c r="D1756" s="28"/>
      <c r="E1756" s="25" t="n">
        <f aca="false">SUM(F1756:H1756)</f>
        <v>0</v>
      </c>
      <c r="F1756" s="25"/>
      <c r="G1756" s="25"/>
      <c r="H1756" s="25"/>
      <c r="I1756" s="25"/>
      <c r="J1756" s="38" t="s">
        <v>2115</v>
      </c>
      <c r="K1756" s="38" t="s">
        <v>2116</v>
      </c>
    </row>
    <row r="1757" customFormat="false" ht="18.75" hidden="false" customHeight="false" outlineLevel="0" collapsed="false">
      <c r="A1757" s="25"/>
      <c r="B1757" s="28"/>
      <c r="C1757" s="46"/>
      <c r="D1757" s="28"/>
      <c r="E1757" s="25"/>
      <c r="F1757" s="25"/>
      <c r="G1757" s="25"/>
      <c r="H1757" s="25"/>
      <c r="I1757" s="25"/>
      <c r="J1757" s="38" t="s">
        <v>2205</v>
      </c>
      <c r="K1757" s="38" t="s">
        <v>2206</v>
      </c>
    </row>
    <row r="1758" customFormat="false" ht="18.75" hidden="false" customHeight="false" outlineLevel="0" collapsed="false">
      <c r="A1758" s="25"/>
      <c r="B1758" s="28"/>
      <c r="C1758" s="46"/>
      <c r="D1758" s="28"/>
      <c r="E1758" s="25"/>
      <c r="F1758" s="25"/>
      <c r="G1758" s="25"/>
      <c r="H1758" s="25"/>
      <c r="I1758" s="25"/>
      <c r="J1758" s="38" t="s">
        <v>2205</v>
      </c>
      <c r="K1758" s="38" t="s">
        <v>2207</v>
      </c>
    </row>
    <row r="1759" customFormat="false" ht="18.75" hidden="false" customHeight="false" outlineLevel="0" collapsed="false">
      <c r="A1759" s="25"/>
      <c r="B1759" s="28"/>
      <c r="C1759" s="46"/>
      <c r="D1759" s="28"/>
      <c r="E1759" s="25" t="n">
        <f aca="false">SUM(F1759:H1759)</f>
        <v>0</v>
      </c>
      <c r="F1759" s="25"/>
      <c r="G1759" s="25"/>
      <c r="H1759" s="25"/>
      <c r="I1759" s="25"/>
      <c r="J1759" s="38" t="s">
        <v>2117</v>
      </c>
      <c r="K1759" s="38" t="s">
        <v>2116</v>
      </c>
    </row>
    <row r="1760" customFormat="false" ht="31.5" hidden="false" customHeight="false" outlineLevel="0" collapsed="false">
      <c r="A1760" s="25"/>
      <c r="B1760" s="28"/>
      <c r="C1760" s="46"/>
      <c r="D1760" s="28"/>
      <c r="E1760" s="25" t="n">
        <f aca="false">SUM(F1760:H1760)</f>
        <v>0</v>
      </c>
      <c r="F1760" s="25"/>
      <c r="G1760" s="25"/>
      <c r="H1760" s="25"/>
      <c r="I1760" s="25"/>
      <c r="J1760" s="38" t="s">
        <v>2118</v>
      </c>
      <c r="K1760" s="38" t="s">
        <v>2119</v>
      </c>
    </row>
    <row r="1761" customFormat="false" ht="18.75" hidden="false" customHeight="false" outlineLevel="0" collapsed="false">
      <c r="A1761" s="25"/>
      <c r="B1761" s="28"/>
      <c r="C1761" s="46"/>
      <c r="D1761" s="28"/>
      <c r="E1761" s="25" t="n">
        <f aca="false">SUM(F1761:H1761)</f>
        <v>0</v>
      </c>
      <c r="F1761" s="25"/>
      <c r="G1761" s="25"/>
      <c r="H1761" s="25"/>
      <c r="I1761" s="25"/>
      <c r="J1761" s="38" t="s">
        <v>2120</v>
      </c>
      <c r="K1761" s="38" t="s">
        <v>2116</v>
      </c>
    </row>
    <row r="1762" customFormat="false" ht="18.75" hidden="false" customHeight="false" outlineLevel="0" collapsed="false">
      <c r="A1762" s="25"/>
      <c r="B1762" s="28"/>
      <c r="C1762" s="46"/>
      <c r="D1762" s="28"/>
      <c r="E1762" s="25" t="n">
        <f aca="false">SUM(F1762:H1762)</f>
        <v>0</v>
      </c>
      <c r="F1762" s="25"/>
      <c r="G1762" s="25"/>
      <c r="H1762" s="25"/>
      <c r="I1762" s="25"/>
      <c r="J1762" s="38" t="s">
        <v>2121</v>
      </c>
      <c r="K1762" s="38" t="s">
        <v>2122</v>
      </c>
    </row>
    <row r="1763" customFormat="false" ht="18.75" hidden="false" customHeight="false" outlineLevel="0" collapsed="false">
      <c r="A1763" s="25"/>
      <c r="B1763" s="28"/>
      <c r="C1763" s="46"/>
      <c r="D1763" s="28"/>
      <c r="E1763" s="25" t="n">
        <f aca="false">SUM(F1763:H1763)</f>
        <v>0</v>
      </c>
      <c r="F1763" s="25"/>
      <c r="G1763" s="25"/>
      <c r="H1763" s="25"/>
      <c r="I1763" s="25"/>
      <c r="J1763" s="38" t="s">
        <v>2208</v>
      </c>
      <c r="K1763" s="38" t="s">
        <v>2164</v>
      </c>
    </row>
    <row r="1764" customFormat="false" ht="18.75" hidden="false" customHeight="true" outlineLevel="0" collapsed="false">
      <c r="A1764" s="25"/>
      <c r="B1764" s="28"/>
      <c r="C1764" s="46"/>
      <c r="D1764" s="28"/>
      <c r="E1764" s="25" t="n">
        <f aca="false">SUM(F1764:H1764)</f>
        <v>0</v>
      </c>
      <c r="F1764" s="25"/>
      <c r="G1764" s="25"/>
      <c r="H1764" s="25"/>
      <c r="I1764" s="25"/>
      <c r="J1764" s="66" t="s">
        <v>2209</v>
      </c>
      <c r="K1764" s="66"/>
    </row>
    <row r="1765" customFormat="false" ht="18.75" hidden="false" customHeight="false" outlineLevel="0" collapsed="false">
      <c r="A1765" s="25"/>
      <c r="B1765" s="28"/>
      <c r="C1765" s="46"/>
      <c r="D1765" s="28"/>
      <c r="E1765" s="25" t="n">
        <f aca="false">SUM(F1765:H1765)</f>
        <v>0</v>
      </c>
      <c r="F1765" s="25"/>
      <c r="G1765" s="25"/>
      <c r="H1765" s="25"/>
      <c r="I1765" s="25"/>
      <c r="J1765" s="38" t="s">
        <v>2129</v>
      </c>
      <c r="K1765" s="38" t="s">
        <v>2130</v>
      </c>
    </row>
    <row r="1766" customFormat="false" ht="18.75" hidden="false" customHeight="false" outlineLevel="0" collapsed="false">
      <c r="A1766" s="25"/>
      <c r="B1766" s="28"/>
      <c r="C1766" s="46"/>
      <c r="D1766" s="28"/>
      <c r="E1766" s="25" t="n">
        <f aca="false">SUM(F1766:H1766)</f>
        <v>0</v>
      </c>
      <c r="F1766" s="25"/>
      <c r="G1766" s="25"/>
      <c r="H1766" s="25"/>
      <c r="I1766" s="25"/>
      <c r="J1766" s="30" t="s">
        <v>2131</v>
      </c>
      <c r="K1766" s="38" t="s">
        <v>2132</v>
      </c>
    </row>
    <row r="1767" customFormat="false" ht="18.75" hidden="false" customHeight="false" outlineLevel="0" collapsed="false">
      <c r="A1767" s="25"/>
      <c r="B1767" s="28"/>
      <c r="C1767" s="46"/>
      <c r="D1767" s="28"/>
      <c r="E1767" s="25" t="n">
        <f aca="false">SUM(F1767:H1767)</f>
        <v>0</v>
      </c>
      <c r="F1767" s="25"/>
      <c r="G1767" s="25"/>
      <c r="H1767" s="25"/>
      <c r="I1767" s="25"/>
      <c r="J1767" s="30" t="s">
        <v>2133</v>
      </c>
      <c r="K1767" s="38" t="s">
        <v>2134</v>
      </c>
    </row>
    <row r="1768" customFormat="false" ht="31.5" hidden="false" customHeight="false" outlineLevel="0" collapsed="false">
      <c r="A1768" s="25"/>
      <c r="B1768" s="28"/>
      <c r="C1768" s="46"/>
      <c r="D1768" s="28"/>
      <c r="E1768" s="25" t="n">
        <f aca="false">SUM(F1768:H1768)</f>
        <v>0</v>
      </c>
      <c r="F1768" s="25"/>
      <c r="G1768" s="25"/>
      <c r="H1768" s="25"/>
      <c r="I1768" s="25"/>
      <c r="J1768" s="30" t="s">
        <v>2135</v>
      </c>
      <c r="K1768" s="38" t="s">
        <v>2136</v>
      </c>
    </row>
    <row r="1769" customFormat="false" ht="18.75" hidden="false" customHeight="false" outlineLevel="0" collapsed="false">
      <c r="A1769" s="25"/>
      <c r="B1769" s="28"/>
      <c r="C1769" s="46"/>
      <c r="D1769" s="28"/>
      <c r="E1769" s="25" t="n">
        <f aca="false">SUM(F1769:H1769)</f>
        <v>0</v>
      </c>
      <c r="F1769" s="25"/>
      <c r="G1769" s="25"/>
      <c r="H1769" s="25"/>
      <c r="I1769" s="25"/>
      <c r="J1769" s="30" t="s">
        <v>2137</v>
      </c>
      <c r="K1769" s="38" t="s">
        <v>2138</v>
      </c>
    </row>
    <row r="1770" customFormat="false" ht="18.75" hidden="false" customHeight="false" outlineLevel="0" collapsed="false">
      <c r="A1770" s="25"/>
      <c r="B1770" s="28"/>
      <c r="C1770" s="46"/>
      <c r="D1770" s="28"/>
      <c r="E1770" s="25" t="n">
        <f aca="false">SUM(F1770:H1770)</f>
        <v>0</v>
      </c>
      <c r="F1770" s="25"/>
      <c r="G1770" s="25"/>
      <c r="H1770" s="25"/>
      <c r="I1770" s="25"/>
      <c r="J1770" s="30" t="s">
        <v>2139</v>
      </c>
      <c r="K1770" s="38" t="s">
        <v>2130</v>
      </c>
    </row>
    <row r="1771" customFormat="false" ht="31.5" hidden="false" customHeight="false" outlineLevel="0" collapsed="false">
      <c r="A1771" s="25"/>
      <c r="B1771" s="28"/>
      <c r="C1771" s="46"/>
      <c r="D1771" s="28"/>
      <c r="E1771" s="25" t="n">
        <f aca="false">SUM(F1771:H1771)</f>
        <v>0</v>
      </c>
      <c r="F1771" s="25"/>
      <c r="G1771" s="25"/>
      <c r="H1771" s="25"/>
      <c r="I1771" s="25"/>
      <c r="J1771" s="38" t="s">
        <v>2210</v>
      </c>
      <c r="K1771" s="38" t="s">
        <v>2211</v>
      </c>
    </row>
    <row r="1772" customFormat="false" ht="31.5" hidden="false" customHeight="false" outlineLevel="0" collapsed="false">
      <c r="A1772" s="25"/>
      <c r="B1772" s="28"/>
      <c r="C1772" s="46"/>
      <c r="D1772" s="28"/>
      <c r="E1772" s="25" t="n">
        <f aca="false">SUM(F1772:H1772)</f>
        <v>0</v>
      </c>
      <c r="F1772" s="25"/>
      <c r="G1772" s="25"/>
      <c r="H1772" s="25"/>
      <c r="I1772" s="25"/>
      <c r="J1772" s="38" t="s">
        <v>2212</v>
      </c>
      <c r="K1772" s="38" t="s">
        <v>2213</v>
      </c>
    </row>
    <row r="1773" customFormat="false" ht="31.5" hidden="false" customHeight="false" outlineLevel="0" collapsed="false">
      <c r="A1773" s="25"/>
      <c r="B1773" s="28"/>
      <c r="C1773" s="46"/>
      <c r="D1773" s="28"/>
      <c r="E1773" s="25" t="n">
        <f aca="false">SUM(F1773:H1773)</f>
        <v>0</v>
      </c>
      <c r="F1773" s="25"/>
      <c r="G1773" s="25"/>
      <c r="H1773" s="25"/>
      <c r="I1773" s="25"/>
      <c r="J1773" s="38" t="s">
        <v>35</v>
      </c>
      <c r="K1773" s="38" t="s">
        <v>2214</v>
      </c>
    </row>
    <row r="1774" customFormat="false" ht="18.75" hidden="false" customHeight="false" outlineLevel="0" collapsed="false">
      <c r="A1774" s="25"/>
      <c r="B1774" s="28"/>
      <c r="C1774" s="46"/>
      <c r="D1774" s="28"/>
      <c r="E1774" s="25" t="n">
        <f aca="false">SUM(F1774:H1774)</f>
        <v>0</v>
      </c>
      <c r="F1774" s="25"/>
      <c r="G1774" s="25"/>
      <c r="H1774" s="25"/>
      <c r="I1774" s="25"/>
      <c r="J1774" s="38" t="s">
        <v>2215</v>
      </c>
      <c r="K1774" s="38" t="s">
        <v>2164</v>
      </c>
    </row>
    <row r="1775" customFormat="false" ht="18.75" hidden="false" customHeight="false" outlineLevel="0" collapsed="false">
      <c r="A1775" s="25"/>
      <c r="B1775" s="28"/>
      <c r="C1775" s="46"/>
      <c r="D1775" s="28"/>
      <c r="E1775" s="25" t="n">
        <f aca="false">SUM(F1775:H1775)</f>
        <v>0</v>
      </c>
      <c r="F1775" s="25"/>
      <c r="G1775" s="25"/>
      <c r="H1775" s="25"/>
      <c r="I1775" s="25"/>
      <c r="J1775" s="38" t="s">
        <v>2216</v>
      </c>
      <c r="K1775" s="38" t="s">
        <v>2164</v>
      </c>
    </row>
    <row r="1776" customFormat="false" ht="18.75" hidden="false" customHeight="false" outlineLevel="0" collapsed="false">
      <c r="A1776" s="25"/>
      <c r="B1776" s="28"/>
      <c r="C1776" s="46"/>
      <c r="D1776" s="28"/>
      <c r="E1776" s="25" t="n">
        <f aca="false">SUM(F1776:H1776)</f>
        <v>0</v>
      </c>
      <c r="F1776" s="25"/>
      <c r="G1776" s="25"/>
      <c r="H1776" s="25"/>
      <c r="I1776" s="25"/>
      <c r="J1776" s="38" t="s">
        <v>2217</v>
      </c>
      <c r="K1776" s="38" t="s">
        <v>2164</v>
      </c>
    </row>
    <row r="1777" customFormat="false" ht="18.75" hidden="false" customHeight="false" outlineLevel="0" collapsed="false">
      <c r="A1777" s="25"/>
      <c r="B1777" s="28"/>
      <c r="C1777" s="46"/>
      <c r="D1777" s="28"/>
      <c r="E1777" s="25" t="n">
        <f aca="false">SUM(F1777:H1777)</f>
        <v>0</v>
      </c>
      <c r="F1777" s="25"/>
      <c r="G1777" s="25"/>
      <c r="H1777" s="25"/>
      <c r="I1777" s="25"/>
      <c r="J1777" s="38" t="s">
        <v>2218</v>
      </c>
      <c r="K1777" s="38" t="s">
        <v>2164</v>
      </c>
    </row>
    <row r="1778" customFormat="false" ht="18.75" hidden="false" customHeight="false" outlineLevel="0" collapsed="false">
      <c r="A1778" s="25"/>
      <c r="B1778" s="28"/>
      <c r="C1778" s="46"/>
      <c r="D1778" s="28"/>
      <c r="E1778" s="25" t="n">
        <f aca="false">SUM(F1778:H1778)</f>
        <v>0</v>
      </c>
      <c r="F1778" s="25"/>
      <c r="G1778" s="25"/>
      <c r="H1778" s="25"/>
      <c r="I1778" s="25"/>
      <c r="J1778" s="38" t="s">
        <v>2133</v>
      </c>
      <c r="K1778" s="38" t="s">
        <v>2134</v>
      </c>
    </row>
    <row r="1779" customFormat="false" ht="18.75" hidden="false" customHeight="false" outlineLevel="0" collapsed="false">
      <c r="A1779" s="25"/>
      <c r="B1779" s="28"/>
      <c r="C1779" s="46"/>
      <c r="D1779" s="28"/>
      <c r="E1779" s="25" t="n">
        <f aca="false">SUM(F1779:H1779)</f>
        <v>0</v>
      </c>
      <c r="F1779" s="25"/>
      <c r="G1779" s="25"/>
      <c r="H1779" s="25"/>
      <c r="I1779" s="25"/>
      <c r="J1779" s="38" t="s">
        <v>2219</v>
      </c>
      <c r="K1779" s="38" t="s">
        <v>2164</v>
      </c>
    </row>
    <row r="1780" customFormat="false" ht="31.5" hidden="false" customHeight="false" outlineLevel="0" collapsed="false">
      <c r="A1780" s="25"/>
      <c r="B1780" s="28"/>
      <c r="C1780" s="46"/>
      <c r="D1780" s="28"/>
      <c r="E1780" s="25" t="n">
        <f aca="false">SUM(F1780:H1780)</f>
        <v>0</v>
      </c>
      <c r="F1780" s="25"/>
      <c r="G1780" s="25"/>
      <c r="H1780" s="25"/>
      <c r="I1780" s="25"/>
      <c r="J1780" s="38" t="s">
        <v>2220</v>
      </c>
      <c r="K1780" s="38" t="s">
        <v>2221</v>
      </c>
    </row>
    <row r="1781" customFormat="false" ht="31.5" hidden="false" customHeight="false" outlineLevel="0" collapsed="false">
      <c r="A1781" s="25"/>
      <c r="B1781" s="28"/>
      <c r="C1781" s="46"/>
      <c r="D1781" s="28"/>
      <c r="E1781" s="25" t="n">
        <f aca="false">SUM(F1781:H1781)</f>
        <v>0</v>
      </c>
      <c r="F1781" s="25"/>
      <c r="G1781" s="25"/>
      <c r="H1781" s="25"/>
      <c r="I1781" s="25"/>
      <c r="J1781" s="38" t="s">
        <v>2222</v>
      </c>
      <c r="K1781" s="38" t="s">
        <v>2221</v>
      </c>
    </row>
    <row r="1782" customFormat="false" ht="31.5" hidden="false" customHeight="false" outlineLevel="0" collapsed="false">
      <c r="A1782" s="25"/>
      <c r="B1782" s="28"/>
      <c r="C1782" s="46"/>
      <c r="D1782" s="28"/>
      <c r="E1782" s="25" t="n">
        <f aca="false">SUM(F1782:H1782)</f>
        <v>0</v>
      </c>
      <c r="F1782" s="25"/>
      <c r="G1782" s="25"/>
      <c r="H1782" s="25"/>
      <c r="I1782" s="25"/>
      <c r="J1782" s="38" t="s">
        <v>2223</v>
      </c>
      <c r="K1782" s="38" t="s">
        <v>2224</v>
      </c>
    </row>
    <row r="1783" customFormat="false" ht="31.5" hidden="false" customHeight="true" outlineLevel="0" collapsed="false">
      <c r="A1783" s="25" t="n">
        <v>87</v>
      </c>
      <c r="B1783" s="70" t="s">
        <v>2225</v>
      </c>
      <c r="C1783" s="31" t="s">
        <v>2226</v>
      </c>
      <c r="D1783" s="28" t="s">
        <v>72</v>
      </c>
      <c r="E1783" s="25" t="n">
        <f aca="false">SUM(F1783:H1829)</f>
        <v>248</v>
      </c>
      <c r="F1783" s="25" t="n">
        <v>248</v>
      </c>
      <c r="G1783" s="25"/>
      <c r="H1783" s="25"/>
      <c r="I1783" s="25" t="s">
        <v>24</v>
      </c>
      <c r="J1783" s="30" t="s">
        <v>2227</v>
      </c>
      <c r="K1783" s="30" t="s">
        <v>2228</v>
      </c>
      <c r="L1783" s="27"/>
    </row>
    <row r="1784" customFormat="false" ht="31.5" hidden="false" customHeight="false" outlineLevel="0" collapsed="false">
      <c r="A1784" s="25"/>
      <c r="B1784" s="70"/>
      <c r="C1784" s="31"/>
      <c r="D1784" s="28"/>
      <c r="E1784" s="25" t="n">
        <f aca="false">SUM(F1784:H1784)</f>
        <v>0</v>
      </c>
      <c r="F1784" s="25"/>
      <c r="G1784" s="25"/>
      <c r="H1784" s="25"/>
      <c r="I1784" s="25"/>
      <c r="J1784" s="30"/>
      <c r="K1784" s="30" t="s">
        <v>2229</v>
      </c>
      <c r="L1784" s="27"/>
    </row>
    <row r="1785" customFormat="false" ht="18.75" hidden="false" customHeight="false" outlineLevel="0" collapsed="false">
      <c r="A1785" s="25"/>
      <c r="B1785" s="70"/>
      <c r="C1785" s="31"/>
      <c r="D1785" s="28"/>
      <c r="E1785" s="25" t="n">
        <f aca="false">SUM(F1785:H1785)</f>
        <v>0</v>
      </c>
      <c r="F1785" s="25"/>
      <c r="G1785" s="25"/>
      <c r="H1785" s="25"/>
      <c r="I1785" s="25"/>
      <c r="J1785" s="30"/>
      <c r="K1785" s="30" t="s">
        <v>2230</v>
      </c>
      <c r="L1785" s="27"/>
    </row>
    <row r="1786" customFormat="false" ht="18.75" hidden="false" customHeight="false" outlineLevel="0" collapsed="false">
      <c r="A1786" s="25"/>
      <c r="B1786" s="70"/>
      <c r="C1786" s="31"/>
      <c r="D1786" s="28"/>
      <c r="E1786" s="25" t="n">
        <f aca="false">SUM(F1786:H1786)</f>
        <v>0</v>
      </c>
      <c r="F1786" s="25"/>
      <c r="G1786" s="25"/>
      <c r="H1786" s="25"/>
      <c r="I1786" s="25"/>
      <c r="J1786" s="30"/>
      <c r="K1786" s="30" t="s">
        <v>2231</v>
      </c>
      <c r="L1786" s="27"/>
    </row>
    <row r="1787" customFormat="false" ht="18.75" hidden="false" customHeight="false" outlineLevel="0" collapsed="false">
      <c r="A1787" s="25"/>
      <c r="B1787" s="70"/>
      <c r="C1787" s="31"/>
      <c r="D1787" s="28"/>
      <c r="E1787" s="25" t="n">
        <f aca="false">SUM(F1787:H1787)</f>
        <v>0</v>
      </c>
      <c r="F1787" s="25"/>
      <c r="G1787" s="25"/>
      <c r="H1787" s="25"/>
      <c r="I1787" s="25"/>
      <c r="J1787" s="30" t="s">
        <v>2232</v>
      </c>
      <c r="K1787" s="30" t="s">
        <v>2233</v>
      </c>
      <c r="L1787" s="27"/>
    </row>
    <row r="1788" customFormat="false" ht="18.75" hidden="false" customHeight="false" outlineLevel="0" collapsed="false">
      <c r="A1788" s="25"/>
      <c r="B1788" s="70"/>
      <c r="C1788" s="31"/>
      <c r="D1788" s="28"/>
      <c r="E1788" s="25" t="n">
        <f aca="false">SUM(F1788:H1788)</f>
        <v>0</v>
      </c>
      <c r="F1788" s="25"/>
      <c r="G1788" s="25"/>
      <c r="H1788" s="25"/>
      <c r="I1788" s="25"/>
      <c r="J1788" s="30" t="s">
        <v>2234</v>
      </c>
      <c r="K1788" s="30" t="s">
        <v>2235</v>
      </c>
      <c r="L1788" s="27"/>
    </row>
    <row r="1789" customFormat="false" ht="18.75" hidden="false" customHeight="false" outlineLevel="0" collapsed="false">
      <c r="A1789" s="25"/>
      <c r="B1789" s="70"/>
      <c r="C1789" s="31"/>
      <c r="D1789" s="28"/>
      <c r="E1789" s="25" t="n">
        <f aca="false">SUM(F1789:H1789)</f>
        <v>0</v>
      </c>
      <c r="F1789" s="25"/>
      <c r="G1789" s="25"/>
      <c r="H1789" s="25"/>
      <c r="I1789" s="25"/>
      <c r="J1789" s="30" t="s">
        <v>2236</v>
      </c>
      <c r="K1789" s="30" t="s">
        <v>2233</v>
      </c>
      <c r="L1789" s="27"/>
    </row>
    <row r="1790" customFormat="false" ht="18.75" hidden="false" customHeight="false" outlineLevel="0" collapsed="false">
      <c r="A1790" s="25"/>
      <c r="B1790" s="70"/>
      <c r="C1790" s="31"/>
      <c r="D1790" s="28"/>
      <c r="E1790" s="25" t="n">
        <f aca="false">SUM(F1790:H1790)</f>
        <v>0</v>
      </c>
      <c r="F1790" s="25"/>
      <c r="G1790" s="25"/>
      <c r="H1790" s="25"/>
      <c r="I1790" s="25"/>
      <c r="J1790" s="30" t="s">
        <v>2237</v>
      </c>
      <c r="K1790" s="30" t="s">
        <v>2238</v>
      </c>
      <c r="L1790" s="27"/>
    </row>
    <row r="1791" customFormat="false" ht="18.75" hidden="false" customHeight="false" outlineLevel="0" collapsed="false">
      <c r="A1791" s="25"/>
      <c r="B1791" s="70"/>
      <c r="C1791" s="31"/>
      <c r="D1791" s="28"/>
      <c r="E1791" s="25" t="n">
        <f aca="false">SUM(F1791:H1791)</f>
        <v>0</v>
      </c>
      <c r="F1791" s="25"/>
      <c r="G1791" s="25"/>
      <c r="H1791" s="25"/>
      <c r="I1791" s="25"/>
      <c r="J1791" s="30" t="s">
        <v>2239</v>
      </c>
      <c r="K1791" s="30" t="s">
        <v>2233</v>
      </c>
      <c r="L1791" s="27"/>
    </row>
    <row r="1792" customFormat="false" ht="18.75" hidden="false" customHeight="false" outlineLevel="0" collapsed="false">
      <c r="A1792" s="25"/>
      <c r="B1792" s="70"/>
      <c r="C1792" s="31"/>
      <c r="D1792" s="28"/>
      <c r="E1792" s="25" t="n">
        <f aca="false">SUM(F1792:H1792)</f>
        <v>0</v>
      </c>
      <c r="F1792" s="25"/>
      <c r="G1792" s="25"/>
      <c r="H1792" s="25"/>
      <c r="I1792" s="25"/>
      <c r="J1792" s="30" t="s">
        <v>2240</v>
      </c>
      <c r="K1792" s="30" t="s">
        <v>2233</v>
      </c>
      <c r="L1792" s="27"/>
    </row>
    <row r="1793" customFormat="false" ht="18.75" hidden="false" customHeight="false" outlineLevel="0" collapsed="false">
      <c r="A1793" s="25"/>
      <c r="B1793" s="70"/>
      <c r="C1793" s="31"/>
      <c r="D1793" s="28"/>
      <c r="E1793" s="25" t="n">
        <f aca="false">SUM(F1793:H1793)</f>
        <v>0</v>
      </c>
      <c r="F1793" s="25"/>
      <c r="G1793" s="25"/>
      <c r="H1793" s="25"/>
      <c r="I1793" s="25"/>
      <c r="J1793" s="30" t="s">
        <v>1990</v>
      </c>
      <c r="K1793" s="30" t="s">
        <v>2233</v>
      </c>
      <c r="L1793" s="27"/>
    </row>
    <row r="1794" customFormat="false" ht="18.75" hidden="false" customHeight="false" outlineLevel="0" collapsed="false">
      <c r="A1794" s="25"/>
      <c r="B1794" s="70"/>
      <c r="C1794" s="31"/>
      <c r="D1794" s="28"/>
      <c r="E1794" s="25" t="n">
        <f aca="false">SUM(F1794:H1794)</f>
        <v>0</v>
      </c>
      <c r="F1794" s="25"/>
      <c r="G1794" s="25"/>
      <c r="H1794" s="25"/>
      <c r="I1794" s="25"/>
      <c r="J1794" s="30" t="s">
        <v>2241</v>
      </c>
      <c r="K1794" s="30" t="s">
        <v>2242</v>
      </c>
      <c r="L1794" s="27"/>
    </row>
    <row r="1795" customFormat="false" ht="18.75" hidden="false" customHeight="false" outlineLevel="0" collapsed="false">
      <c r="A1795" s="25"/>
      <c r="B1795" s="70"/>
      <c r="C1795" s="31"/>
      <c r="D1795" s="28"/>
      <c r="E1795" s="25" t="n">
        <f aca="false">SUM(F1795:H1795)</f>
        <v>0</v>
      </c>
      <c r="F1795" s="25"/>
      <c r="G1795" s="25"/>
      <c r="H1795" s="25"/>
      <c r="I1795" s="25"/>
      <c r="J1795" s="30" t="s">
        <v>2243</v>
      </c>
      <c r="K1795" s="30" t="s">
        <v>2233</v>
      </c>
      <c r="L1795" s="27"/>
    </row>
    <row r="1796" customFormat="false" ht="18.75" hidden="false" customHeight="false" outlineLevel="0" collapsed="false">
      <c r="A1796" s="25"/>
      <c r="B1796" s="70"/>
      <c r="C1796" s="31"/>
      <c r="D1796" s="28"/>
      <c r="E1796" s="25" t="n">
        <f aca="false">SUM(F1796:H1796)</f>
        <v>0</v>
      </c>
      <c r="F1796" s="25"/>
      <c r="G1796" s="25"/>
      <c r="H1796" s="25"/>
      <c r="I1796" s="25"/>
      <c r="J1796" s="30" t="s">
        <v>2244</v>
      </c>
      <c r="K1796" s="30" t="s">
        <v>2233</v>
      </c>
      <c r="L1796" s="27"/>
    </row>
    <row r="1797" customFormat="false" ht="18.75" hidden="false" customHeight="false" outlineLevel="0" collapsed="false">
      <c r="A1797" s="25"/>
      <c r="B1797" s="70"/>
      <c r="C1797" s="31"/>
      <c r="D1797" s="28"/>
      <c r="E1797" s="25" t="n">
        <f aca="false">SUM(F1797:H1797)</f>
        <v>0</v>
      </c>
      <c r="F1797" s="25"/>
      <c r="G1797" s="25"/>
      <c r="H1797" s="25"/>
      <c r="I1797" s="25"/>
      <c r="J1797" s="30" t="s">
        <v>2245</v>
      </c>
      <c r="K1797" s="30" t="s">
        <v>2242</v>
      </c>
      <c r="L1797" s="27"/>
    </row>
    <row r="1798" customFormat="false" ht="18.75" hidden="false" customHeight="false" outlineLevel="0" collapsed="false">
      <c r="A1798" s="25"/>
      <c r="B1798" s="70"/>
      <c r="C1798" s="31"/>
      <c r="D1798" s="28"/>
      <c r="E1798" s="25" t="n">
        <f aca="false">SUM(F1798:H1798)</f>
        <v>0</v>
      </c>
      <c r="F1798" s="25"/>
      <c r="G1798" s="25"/>
      <c r="H1798" s="25"/>
      <c r="I1798" s="25"/>
      <c r="J1798" s="30" t="s">
        <v>2246</v>
      </c>
      <c r="K1798" s="30" t="s">
        <v>2242</v>
      </c>
      <c r="L1798" s="27"/>
    </row>
    <row r="1799" customFormat="false" ht="18.75" hidden="false" customHeight="false" outlineLevel="0" collapsed="false">
      <c r="A1799" s="25"/>
      <c r="B1799" s="70"/>
      <c r="C1799" s="31"/>
      <c r="D1799" s="28"/>
      <c r="E1799" s="25" t="n">
        <f aca="false">SUM(F1799:H1799)</f>
        <v>0</v>
      </c>
      <c r="F1799" s="25"/>
      <c r="G1799" s="25"/>
      <c r="H1799" s="25"/>
      <c r="I1799" s="25"/>
      <c r="J1799" s="30" t="s">
        <v>2247</v>
      </c>
      <c r="K1799" s="30" t="s">
        <v>2242</v>
      </c>
      <c r="L1799" s="27"/>
    </row>
    <row r="1800" customFormat="false" ht="18.75" hidden="false" customHeight="false" outlineLevel="0" collapsed="false">
      <c r="A1800" s="25"/>
      <c r="B1800" s="70"/>
      <c r="C1800" s="31"/>
      <c r="D1800" s="28"/>
      <c r="E1800" s="25" t="n">
        <f aca="false">SUM(F1800:H1800)</f>
        <v>0</v>
      </c>
      <c r="F1800" s="25"/>
      <c r="G1800" s="25"/>
      <c r="H1800" s="25"/>
      <c r="I1800" s="25"/>
      <c r="J1800" s="30" t="s">
        <v>2247</v>
      </c>
      <c r="K1800" s="30" t="s">
        <v>2248</v>
      </c>
      <c r="L1800" s="27"/>
    </row>
    <row r="1801" customFormat="false" ht="18.75" hidden="false" customHeight="false" outlineLevel="0" collapsed="false">
      <c r="A1801" s="25"/>
      <c r="B1801" s="70"/>
      <c r="C1801" s="31"/>
      <c r="D1801" s="28"/>
      <c r="E1801" s="25" t="n">
        <f aca="false">SUM(F1801:H1801)</f>
        <v>0</v>
      </c>
      <c r="F1801" s="25"/>
      <c r="G1801" s="25"/>
      <c r="H1801" s="25"/>
      <c r="I1801" s="25"/>
      <c r="J1801" s="30" t="s">
        <v>2249</v>
      </c>
      <c r="K1801" s="30" t="s">
        <v>2250</v>
      </c>
      <c r="L1801" s="27"/>
    </row>
    <row r="1802" customFormat="false" ht="18.75" hidden="false" customHeight="false" outlineLevel="0" collapsed="false">
      <c r="A1802" s="25"/>
      <c r="B1802" s="70"/>
      <c r="C1802" s="31"/>
      <c r="D1802" s="28"/>
      <c r="E1802" s="25" t="n">
        <f aca="false">SUM(F1802:H1802)</f>
        <v>0</v>
      </c>
      <c r="F1802" s="25"/>
      <c r="G1802" s="25"/>
      <c r="H1802" s="25"/>
      <c r="I1802" s="25"/>
      <c r="J1802" s="30" t="s">
        <v>2251</v>
      </c>
      <c r="K1802" s="30" t="s">
        <v>2252</v>
      </c>
      <c r="L1802" s="27"/>
    </row>
    <row r="1803" customFormat="false" ht="18.75" hidden="false" customHeight="false" outlineLevel="0" collapsed="false">
      <c r="A1803" s="25"/>
      <c r="B1803" s="70"/>
      <c r="C1803" s="31"/>
      <c r="D1803" s="28"/>
      <c r="E1803" s="25" t="n">
        <f aca="false">SUM(F1803:H1803)</f>
        <v>0</v>
      </c>
      <c r="F1803" s="25"/>
      <c r="G1803" s="25"/>
      <c r="H1803" s="25"/>
      <c r="I1803" s="25"/>
      <c r="J1803" s="30" t="s">
        <v>2253</v>
      </c>
      <c r="K1803" s="30" t="s">
        <v>2252</v>
      </c>
      <c r="L1803" s="27"/>
    </row>
    <row r="1804" customFormat="false" ht="18.75" hidden="false" customHeight="false" outlineLevel="0" collapsed="false">
      <c r="A1804" s="25"/>
      <c r="B1804" s="70"/>
      <c r="C1804" s="31"/>
      <c r="D1804" s="28"/>
      <c r="E1804" s="25" t="n">
        <f aca="false">SUM(F1804:H1804)</f>
        <v>0</v>
      </c>
      <c r="F1804" s="25"/>
      <c r="G1804" s="25"/>
      <c r="H1804" s="25"/>
      <c r="I1804" s="25"/>
      <c r="J1804" s="30" t="s">
        <v>2247</v>
      </c>
      <c r="K1804" s="30" t="s">
        <v>2252</v>
      </c>
      <c r="L1804" s="27"/>
    </row>
    <row r="1805" customFormat="false" ht="18.75" hidden="false" customHeight="false" outlineLevel="0" collapsed="false">
      <c r="A1805" s="25"/>
      <c r="B1805" s="70"/>
      <c r="C1805" s="31"/>
      <c r="D1805" s="28"/>
      <c r="E1805" s="25" t="n">
        <f aca="false">SUM(F1805:H1805)</f>
        <v>0</v>
      </c>
      <c r="F1805" s="25"/>
      <c r="G1805" s="25"/>
      <c r="H1805" s="25"/>
      <c r="I1805" s="25"/>
      <c r="J1805" s="30" t="s">
        <v>2254</v>
      </c>
      <c r="K1805" s="30" t="s">
        <v>2255</v>
      </c>
      <c r="L1805" s="27"/>
    </row>
    <row r="1806" customFormat="false" ht="31.5" hidden="false" customHeight="false" outlineLevel="0" collapsed="false">
      <c r="A1806" s="25"/>
      <c r="B1806" s="70"/>
      <c r="C1806" s="31"/>
      <c r="D1806" s="28"/>
      <c r="E1806" s="25" t="n">
        <f aca="false">SUM(F1806:H1806)</f>
        <v>0</v>
      </c>
      <c r="F1806" s="25"/>
      <c r="G1806" s="25"/>
      <c r="H1806" s="25"/>
      <c r="I1806" s="25"/>
      <c r="J1806" s="30" t="s">
        <v>2256</v>
      </c>
      <c r="K1806" s="30" t="s">
        <v>2255</v>
      </c>
      <c r="L1806" s="27"/>
    </row>
    <row r="1807" customFormat="false" ht="18.75" hidden="false" customHeight="false" outlineLevel="0" collapsed="false">
      <c r="A1807" s="25"/>
      <c r="B1807" s="70"/>
      <c r="C1807" s="31"/>
      <c r="D1807" s="28"/>
      <c r="E1807" s="25" t="n">
        <f aca="false">SUM(F1807:H1807)</f>
        <v>0</v>
      </c>
      <c r="F1807" s="25"/>
      <c r="G1807" s="25"/>
      <c r="H1807" s="25"/>
      <c r="I1807" s="25"/>
      <c r="J1807" s="30" t="s">
        <v>2257</v>
      </c>
      <c r="K1807" s="30" t="s">
        <v>2258</v>
      </c>
      <c r="L1807" s="27"/>
    </row>
    <row r="1808" customFormat="false" ht="18.75" hidden="false" customHeight="false" outlineLevel="0" collapsed="false">
      <c r="A1808" s="25"/>
      <c r="B1808" s="70"/>
      <c r="C1808" s="31"/>
      <c r="D1808" s="28"/>
      <c r="E1808" s="25" t="n">
        <f aca="false">SUM(F1808:H1808)</f>
        <v>0</v>
      </c>
      <c r="F1808" s="25"/>
      <c r="G1808" s="25"/>
      <c r="H1808" s="25"/>
      <c r="I1808" s="25"/>
      <c r="J1808" s="30" t="s">
        <v>2259</v>
      </c>
      <c r="K1808" s="30" t="s">
        <v>2258</v>
      </c>
      <c r="L1808" s="27"/>
    </row>
    <row r="1809" customFormat="false" ht="18.75" hidden="false" customHeight="false" outlineLevel="0" collapsed="false">
      <c r="A1809" s="25"/>
      <c r="B1809" s="70"/>
      <c r="C1809" s="31"/>
      <c r="D1809" s="28"/>
      <c r="E1809" s="25" t="n">
        <f aca="false">SUM(F1809:H1809)</f>
        <v>0</v>
      </c>
      <c r="F1809" s="25"/>
      <c r="G1809" s="25"/>
      <c r="H1809" s="25"/>
      <c r="I1809" s="25"/>
      <c r="J1809" s="30" t="s">
        <v>2260</v>
      </c>
      <c r="K1809" s="30" t="s">
        <v>2258</v>
      </c>
      <c r="L1809" s="27"/>
    </row>
    <row r="1810" customFormat="false" ht="18.75" hidden="false" customHeight="false" outlineLevel="0" collapsed="false">
      <c r="A1810" s="25"/>
      <c r="B1810" s="70"/>
      <c r="C1810" s="31"/>
      <c r="D1810" s="28"/>
      <c r="E1810" s="25" t="n">
        <f aca="false">SUM(F1810:H1810)</f>
        <v>0</v>
      </c>
      <c r="F1810" s="25"/>
      <c r="G1810" s="25"/>
      <c r="H1810" s="25"/>
      <c r="I1810" s="25"/>
      <c r="J1810" s="30" t="s">
        <v>2261</v>
      </c>
      <c r="K1810" s="30" t="s">
        <v>2258</v>
      </c>
      <c r="L1810" s="27"/>
    </row>
    <row r="1811" customFormat="false" ht="18.75" hidden="false" customHeight="false" outlineLevel="0" collapsed="false">
      <c r="A1811" s="25"/>
      <c r="B1811" s="70"/>
      <c r="C1811" s="31"/>
      <c r="D1811" s="28"/>
      <c r="E1811" s="25" t="n">
        <f aca="false">SUM(F1811:H1811)</f>
        <v>0</v>
      </c>
      <c r="F1811" s="25"/>
      <c r="G1811" s="25"/>
      <c r="H1811" s="25"/>
      <c r="I1811" s="25"/>
      <c r="J1811" s="30" t="s">
        <v>2262</v>
      </c>
      <c r="K1811" s="30" t="s">
        <v>2258</v>
      </c>
      <c r="L1811" s="27"/>
    </row>
    <row r="1812" customFormat="false" ht="18.75" hidden="false" customHeight="false" outlineLevel="0" collapsed="false">
      <c r="A1812" s="25"/>
      <c r="B1812" s="70"/>
      <c r="C1812" s="31"/>
      <c r="D1812" s="28"/>
      <c r="E1812" s="25" t="n">
        <f aca="false">SUM(F1812:H1812)</f>
        <v>0</v>
      </c>
      <c r="F1812" s="25"/>
      <c r="G1812" s="25"/>
      <c r="H1812" s="25"/>
      <c r="I1812" s="25"/>
      <c r="J1812" s="30" t="s">
        <v>2263</v>
      </c>
      <c r="K1812" s="30" t="s">
        <v>2258</v>
      </c>
      <c r="L1812" s="27"/>
    </row>
    <row r="1813" customFormat="false" ht="18.75" hidden="false" customHeight="false" outlineLevel="0" collapsed="false">
      <c r="A1813" s="25"/>
      <c r="B1813" s="70"/>
      <c r="C1813" s="31"/>
      <c r="D1813" s="28"/>
      <c r="E1813" s="25" t="n">
        <f aca="false">SUM(F1813:H1813)</f>
        <v>0</v>
      </c>
      <c r="F1813" s="25"/>
      <c r="G1813" s="25"/>
      <c r="H1813" s="25"/>
      <c r="I1813" s="25"/>
      <c r="J1813" s="30" t="s">
        <v>2264</v>
      </c>
      <c r="K1813" s="30" t="s">
        <v>2258</v>
      </c>
      <c r="L1813" s="27"/>
    </row>
    <row r="1814" customFormat="false" ht="18.75" hidden="false" customHeight="false" outlineLevel="0" collapsed="false">
      <c r="A1814" s="25"/>
      <c r="B1814" s="70"/>
      <c r="C1814" s="31"/>
      <c r="D1814" s="28"/>
      <c r="E1814" s="25" t="n">
        <f aca="false">SUM(F1814:H1814)</f>
        <v>0</v>
      </c>
      <c r="F1814" s="25"/>
      <c r="G1814" s="25"/>
      <c r="H1814" s="25"/>
      <c r="I1814" s="25"/>
      <c r="J1814" s="30" t="s">
        <v>2265</v>
      </c>
      <c r="K1814" s="30" t="s">
        <v>2258</v>
      </c>
      <c r="L1814" s="27"/>
    </row>
    <row r="1815" customFormat="false" ht="18.75" hidden="false" customHeight="false" outlineLevel="0" collapsed="false">
      <c r="A1815" s="25"/>
      <c r="B1815" s="70"/>
      <c r="C1815" s="31"/>
      <c r="D1815" s="28"/>
      <c r="E1815" s="25" t="n">
        <f aca="false">SUM(F1815:H1815)</f>
        <v>0</v>
      </c>
      <c r="F1815" s="25"/>
      <c r="G1815" s="25"/>
      <c r="H1815" s="25"/>
      <c r="I1815" s="25"/>
      <c r="J1815" s="30" t="s">
        <v>2266</v>
      </c>
      <c r="K1815" s="30" t="s">
        <v>2258</v>
      </c>
      <c r="L1815" s="27"/>
    </row>
    <row r="1816" customFormat="false" ht="18.75" hidden="false" customHeight="false" outlineLevel="0" collapsed="false">
      <c r="A1816" s="25"/>
      <c r="B1816" s="70"/>
      <c r="C1816" s="31"/>
      <c r="D1816" s="28"/>
      <c r="E1816" s="25" t="n">
        <f aca="false">SUM(F1816:H1816)</f>
        <v>0</v>
      </c>
      <c r="F1816" s="25"/>
      <c r="G1816" s="25"/>
      <c r="H1816" s="25"/>
      <c r="I1816" s="25"/>
      <c r="J1816" s="30" t="s">
        <v>2267</v>
      </c>
      <c r="K1816" s="30" t="s">
        <v>2258</v>
      </c>
      <c r="L1816" s="27"/>
    </row>
    <row r="1817" customFormat="false" ht="18.75" hidden="false" customHeight="false" outlineLevel="0" collapsed="false">
      <c r="A1817" s="25"/>
      <c r="B1817" s="70"/>
      <c r="C1817" s="31"/>
      <c r="D1817" s="28"/>
      <c r="E1817" s="25" t="n">
        <f aca="false">SUM(F1817:H1817)</f>
        <v>0</v>
      </c>
      <c r="F1817" s="25"/>
      <c r="G1817" s="25"/>
      <c r="H1817" s="25"/>
      <c r="I1817" s="25"/>
      <c r="J1817" s="30" t="s">
        <v>2268</v>
      </c>
      <c r="K1817" s="30" t="s">
        <v>2258</v>
      </c>
      <c r="L1817" s="27"/>
    </row>
    <row r="1818" customFormat="false" ht="31.5" hidden="false" customHeight="false" outlineLevel="0" collapsed="false">
      <c r="A1818" s="25"/>
      <c r="B1818" s="70"/>
      <c r="C1818" s="31"/>
      <c r="D1818" s="28"/>
      <c r="E1818" s="25" t="n">
        <f aca="false">SUM(F1818:H1818)</f>
        <v>0</v>
      </c>
      <c r="F1818" s="25"/>
      <c r="G1818" s="25"/>
      <c r="H1818" s="25"/>
      <c r="I1818" s="25"/>
      <c r="J1818" s="30" t="s">
        <v>2269</v>
      </c>
      <c r="K1818" s="30" t="s">
        <v>2258</v>
      </c>
      <c r="L1818" s="27"/>
    </row>
    <row r="1819" customFormat="false" ht="18.75" hidden="false" customHeight="false" outlineLevel="0" collapsed="false">
      <c r="A1819" s="25"/>
      <c r="B1819" s="70"/>
      <c r="C1819" s="31"/>
      <c r="D1819" s="28"/>
      <c r="E1819" s="25" t="n">
        <f aca="false">SUM(F1819:H1819)</f>
        <v>0</v>
      </c>
      <c r="F1819" s="25"/>
      <c r="G1819" s="25"/>
      <c r="H1819" s="25"/>
      <c r="I1819" s="25"/>
      <c r="J1819" s="30" t="s">
        <v>2270</v>
      </c>
      <c r="K1819" s="30" t="s">
        <v>2271</v>
      </c>
      <c r="L1819" s="27"/>
    </row>
    <row r="1820" customFormat="false" ht="18.75" hidden="false" customHeight="false" outlineLevel="0" collapsed="false">
      <c r="A1820" s="25"/>
      <c r="B1820" s="70"/>
      <c r="C1820" s="31"/>
      <c r="D1820" s="28"/>
      <c r="E1820" s="25" t="n">
        <f aca="false">SUM(F1820:H1820)</f>
        <v>0</v>
      </c>
      <c r="F1820" s="25"/>
      <c r="G1820" s="25"/>
      <c r="H1820" s="25"/>
      <c r="I1820" s="25"/>
      <c r="J1820" s="30" t="s">
        <v>2272</v>
      </c>
      <c r="K1820" s="30" t="s">
        <v>2271</v>
      </c>
      <c r="L1820" s="27"/>
    </row>
    <row r="1821" customFormat="false" ht="18.75" hidden="false" customHeight="false" outlineLevel="0" collapsed="false">
      <c r="A1821" s="25"/>
      <c r="B1821" s="70"/>
      <c r="C1821" s="31"/>
      <c r="D1821" s="28"/>
      <c r="E1821" s="25" t="n">
        <f aca="false">SUM(F1821:H1821)</f>
        <v>0</v>
      </c>
      <c r="F1821" s="25"/>
      <c r="G1821" s="25"/>
      <c r="H1821" s="25"/>
      <c r="I1821" s="25"/>
      <c r="J1821" s="30" t="s">
        <v>2273</v>
      </c>
      <c r="K1821" s="30" t="s">
        <v>2274</v>
      </c>
      <c r="L1821" s="27"/>
    </row>
    <row r="1822" customFormat="false" ht="18.75" hidden="false" customHeight="false" outlineLevel="0" collapsed="false">
      <c r="A1822" s="25"/>
      <c r="B1822" s="70"/>
      <c r="C1822" s="31"/>
      <c r="D1822" s="28"/>
      <c r="E1822" s="25" t="n">
        <f aca="false">SUM(F1822:H1822)</f>
        <v>0</v>
      </c>
      <c r="F1822" s="25"/>
      <c r="G1822" s="25"/>
      <c r="H1822" s="25"/>
      <c r="I1822" s="25"/>
      <c r="J1822" s="37" t="s">
        <v>2227</v>
      </c>
      <c r="K1822" s="30" t="s">
        <v>2275</v>
      </c>
      <c r="L1822" s="27"/>
    </row>
    <row r="1823" customFormat="false" ht="18.75" hidden="false" customHeight="false" outlineLevel="0" collapsed="false">
      <c r="A1823" s="25"/>
      <c r="B1823" s="70"/>
      <c r="C1823" s="31"/>
      <c r="D1823" s="28"/>
      <c r="E1823" s="25" t="n">
        <f aca="false">SUM(F1823:H1823)</f>
        <v>0</v>
      </c>
      <c r="F1823" s="25"/>
      <c r="G1823" s="25"/>
      <c r="H1823" s="25"/>
      <c r="I1823" s="25"/>
      <c r="J1823" s="37" t="s">
        <v>2276</v>
      </c>
      <c r="K1823" s="30" t="s">
        <v>2277</v>
      </c>
      <c r="L1823" s="27"/>
    </row>
    <row r="1824" customFormat="false" ht="18.75" hidden="false" customHeight="false" outlineLevel="0" collapsed="false">
      <c r="A1824" s="25"/>
      <c r="B1824" s="70"/>
      <c r="C1824" s="31"/>
      <c r="D1824" s="28"/>
      <c r="E1824" s="25" t="n">
        <f aca="false">SUM(F1824:H1824)</f>
        <v>0</v>
      </c>
      <c r="F1824" s="25"/>
      <c r="G1824" s="25"/>
      <c r="H1824" s="25"/>
      <c r="I1824" s="25"/>
      <c r="J1824" s="37" t="s">
        <v>2278</v>
      </c>
      <c r="K1824" s="30" t="s">
        <v>2277</v>
      </c>
      <c r="L1824" s="27"/>
    </row>
    <row r="1825" customFormat="false" ht="18.75" hidden="false" customHeight="false" outlineLevel="0" collapsed="false">
      <c r="A1825" s="25"/>
      <c r="B1825" s="70"/>
      <c r="C1825" s="31"/>
      <c r="D1825" s="28"/>
      <c r="E1825" s="25" t="n">
        <f aca="false">SUM(F1825:H1825)</f>
        <v>0</v>
      </c>
      <c r="F1825" s="25"/>
      <c r="G1825" s="25"/>
      <c r="H1825" s="25"/>
      <c r="I1825" s="25"/>
      <c r="J1825" s="37" t="s">
        <v>2279</v>
      </c>
      <c r="K1825" s="30" t="s">
        <v>2277</v>
      </c>
      <c r="L1825" s="27"/>
    </row>
    <row r="1826" customFormat="false" ht="18.75" hidden="false" customHeight="false" outlineLevel="0" collapsed="false">
      <c r="A1826" s="25"/>
      <c r="B1826" s="70"/>
      <c r="C1826" s="31"/>
      <c r="D1826" s="28"/>
      <c r="E1826" s="25" t="n">
        <f aca="false">SUM(F1826:H1826)</f>
        <v>0</v>
      </c>
      <c r="F1826" s="25"/>
      <c r="G1826" s="25"/>
      <c r="H1826" s="25"/>
      <c r="I1826" s="25"/>
      <c r="J1826" s="37" t="s">
        <v>2280</v>
      </c>
      <c r="K1826" s="30" t="s">
        <v>2277</v>
      </c>
      <c r="L1826" s="27"/>
    </row>
    <row r="1827" customFormat="false" ht="18.75" hidden="false" customHeight="false" outlineLevel="0" collapsed="false">
      <c r="A1827" s="25"/>
      <c r="B1827" s="70"/>
      <c r="C1827" s="31"/>
      <c r="D1827" s="28"/>
      <c r="E1827" s="25" t="n">
        <f aca="false">SUM(F1827:H1827)</f>
        <v>0</v>
      </c>
      <c r="F1827" s="25"/>
      <c r="G1827" s="25"/>
      <c r="H1827" s="25"/>
      <c r="I1827" s="25"/>
      <c r="J1827" s="37" t="s">
        <v>2240</v>
      </c>
      <c r="K1827" s="30" t="s">
        <v>2277</v>
      </c>
      <c r="L1827" s="27"/>
    </row>
    <row r="1828" customFormat="false" ht="18.75" hidden="false" customHeight="false" outlineLevel="0" collapsed="false">
      <c r="A1828" s="25"/>
      <c r="B1828" s="70"/>
      <c r="C1828" s="31"/>
      <c r="D1828" s="28"/>
      <c r="E1828" s="25" t="n">
        <f aca="false">SUM(F1828:H1828)</f>
        <v>0</v>
      </c>
      <c r="F1828" s="25"/>
      <c r="G1828" s="25"/>
      <c r="H1828" s="25"/>
      <c r="I1828" s="25"/>
      <c r="J1828" s="30" t="s">
        <v>2281</v>
      </c>
      <c r="K1828" s="30" t="s">
        <v>2277</v>
      </c>
      <c r="L1828" s="27"/>
    </row>
    <row r="1829" customFormat="false" ht="18.75" hidden="false" customHeight="false" outlineLevel="0" collapsed="false">
      <c r="A1829" s="25"/>
      <c r="B1829" s="70"/>
      <c r="C1829" s="31"/>
      <c r="D1829" s="28"/>
      <c r="E1829" s="25" t="n">
        <f aca="false">SUM(F1829:H1829)</f>
        <v>0</v>
      </c>
      <c r="F1829" s="25"/>
      <c r="G1829" s="25"/>
      <c r="H1829" s="25"/>
      <c r="I1829" s="25"/>
      <c r="J1829" s="30" t="s">
        <v>2282</v>
      </c>
      <c r="K1829" s="30" t="s">
        <v>2277</v>
      </c>
      <c r="L1829" s="27"/>
    </row>
    <row r="1830" customFormat="false" ht="18.75" hidden="false" customHeight="true" outlineLevel="0" collapsed="false">
      <c r="A1830" s="25" t="n">
        <v>88</v>
      </c>
      <c r="B1830" s="70"/>
      <c r="C1830" s="31" t="s">
        <v>2283</v>
      </c>
      <c r="D1830" s="28" t="s">
        <v>30</v>
      </c>
      <c r="E1830" s="25" t="n">
        <f aca="false">SUM(F1830:H1834)</f>
        <v>30</v>
      </c>
      <c r="F1830" s="25" t="n">
        <v>30</v>
      </c>
      <c r="G1830" s="25"/>
      <c r="H1830" s="25"/>
      <c r="I1830" s="25" t="s">
        <v>24</v>
      </c>
      <c r="J1830" s="30" t="s">
        <v>2284</v>
      </c>
      <c r="K1830" s="30" t="s">
        <v>2285</v>
      </c>
      <c r="L1830" s="27"/>
    </row>
    <row r="1831" customFormat="false" ht="31.5" hidden="false" customHeight="false" outlineLevel="0" collapsed="false">
      <c r="A1831" s="25"/>
      <c r="B1831" s="70"/>
      <c r="C1831" s="31"/>
      <c r="D1831" s="28"/>
      <c r="E1831" s="25" t="n">
        <f aca="false">SUM(F1831:H1831)</f>
        <v>0</v>
      </c>
      <c r="F1831" s="25"/>
      <c r="G1831" s="25"/>
      <c r="H1831" s="25"/>
      <c r="I1831" s="25"/>
      <c r="J1831" s="30" t="s">
        <v>2286</v>
      </c>
      <c r="K1831" s="30" t="s">
        <v>2285</v>
      </c>
      <c r="L1831" s="27"/>
    </row>
    <row r="1832" customFormat="false" ht="18.75" hidden="false" customHeight="false" outlineLevel="0" collapsed="false">
      <c r="A1832" s="25"/>
      <c r="B1832" s="70"/>
      <c r="C1832" s="31"/>
      <c r="D1832" s="28"/>
      <c r="E1832" s="25" t="n">
        <f aca="false">SUM(F1832:H1832)</f>
        <v>0</v>
      </c>
      <c r="F1832" s="25"/>
      <c r="G1832" s="25"/>
      <c r="H1832" s="25"/>
      <c r="I1832" s="25"/>
      <c r="J1832" s="30" t="s">
        <v>2287</v>
      </c>
      <c r="K1832" s="30" t="s">
        <v>2288</v>
      </c>
      <c r="L1832" s="27"/>
    </row>
    <row r="1833" customFormat="false" ht="31.5" hidden="false" customHeight="false" outlineLevel="0" collapsed="false">
      <c r="A1833" s="25"/>
      <c r="B1833" s="70"/>
      <c r="C1833" s="31"/>
      <c r="D1833" s="28"/>
      <c r="E1833" s="25" t="n">
        <f aca="false">SUM(F1833:H1833)</f>
        <v>0</v>
      </c>
      <c r="F1833" s="25"/>
      <c r="G1833" s="25"/>
      <c r="H1833" s="25"/>
      <c r="I1833" s="25"/>
      <c r="J1833" s="30" t="s">
        <v>2289</v>
      </c>
      <c r="K1833" s="30" t="s">
        <v>2288</v>
      </c>
      <c r="L1833" s="27"/>
    </row>
    <row r="1834" customFormat="false" ht="18.75" hidden="false" customHeight="false" outlineLevel="0" collapsed="false">
      <c r="A1834" s="25"/>
      <c r="B1834" s="70"/>
      <c r="C1834" s="31"/>
      <c r="D1834" s="28"/>
      <c r="E1834" s="25" t="n">
        <f aca="false">SUM(F1834:H1834)</f>
        <v>0</v>
      </c>
      <c r="F1834" s="25"/>
      <c r="G1834" s="25"/>
      <c r="H1834" s="25"/>
      <c r="I1834" s="25"/>
      <c r="J1834" s="30" t="s">
        <v>2290</v>
      </c>
      <c r="K1834" s="30" t="s">
        <v>2288</v>
      </c>
      <c r="L1834" s="27"/>
    </row>
    <row r="1835" customFormat="false" ht="18.75" hidden="false" customHeight="true" outlineLevel="0" collapsed="false">
      <c r="A1835" s="25" t="n">
        <v>89</v>
      </c>
      <c r="B1835" s="70"/>
      <c r="C1835" s="46" t="s">
        <v>2291</v>
      </c>
      <c r="D1835" s="28" t="s">
        <v>224</v>
      </c>
      <c r="E1835" s="25" t="n">
        <f aca="false">SUM(F1835:H1840)</f>
        <v>301</v>
      </c>
      <c r="F1835" s="25" t="n">
        <v>301</v>
      </c>
      <c r="G1835" s="25"/>
      <c r="H1835" s="25"/>
      <c r="I1835" s="25" t="s">
        <v>24</v>
      </c>
      <c r="J1835" s="30" t="s">
        <v>2227</v>
      </c>
      <c r="K1835" s="30" t="s">
        <v>2292</v>
      </c>
      <c r="L1835" s="27"/>
    </row>
    <row r="1836" customFormat="false" ht="18.75" hidden="false" customHeight="false" outlineLevel="0" collapsed="false">
      <c r="A1836" s="25"/>
      <c r="B1836" s="70"/>
      <c r="C1836" s="46"/>
      <c r="D1836" s="28"/>
      <c r="E1836" s="25" t="n">
        <f aca="false">SUM(F1836:H1836)</f>
        <v>0</v>
      </c>
      <c r="F1836" s="25"/>
      <c r="G1836" s="25"/>
      <c r="H1836" s="25"/>
      <c r="I1836" s="25"/>
      <c r="J1836" s="30" t="s">
        <v>2293</v>
      </c>
      <c r="K1836" s="30" t="s">
        <v>2294</v>
      </c>
      <c r="L1836" s="27"/>
    </row>
    <row r="1837" customFormat="false" ht="18.75" hidden="false" customHeight="false" outlineLevel="0" collapsed="false">
      <c r="A1837" s="25"/>
      <c r="B1837" s="70"/>
      <c r="C1837" s="46"/>
      <c r="D1837" s="28"/>
      <c r="E1837" s="25" t="n">
        <f aca="false">SUM(F1837:H1837)</f>
        <v>0</v>
      </c>
      <c r="F1837" s="25"/>
      <c r="G1837" s="25"/>
      <c r="H1837" s="25"/>
      <c r="I1837" s="25"/>
      <c r="J1837" s="30" t="s">
        <v>2295</v>
      </c>
      <c r="K1837" s="30" t="s">
        <v>2296</v>
      </c>
      <c r="L1837" s="27"/>
    </row>
    <row r="1838" customFormat="false" ht="18.75" hidden="false" customHeight="false" outlineLevel="0" collapsed="false">
      <c r="A1838" s="25"/>
      <c r="B1838" s="70"/>
      <c r="C1838" s="46"/>
      <c r="D1838" s="28"/>
      <c r="E1838" s="25" t="n">
        <f aca="false">SUM(F1838:H1838)</f>
        <v>0</v>
      </c>
      <c r="F1838" s="25"/>
      <c r="G1838" s="25"/>
      <c r="H1838" s="25"/>
      <c r="I1838" s="25"/>
      <c r="J1838" s="30" t="s">
        <v>2297</v>
      </c>
      <c r="K1838" s="30" t="s">
        <v>2294</v>
      </c>
      <c r="L1838" s="27"/>
    </row>
    <row r="1839" customFormat="false" ht="18.75" hidden="false" customHeight="false" outlineLevel="0" collapsed="false">
      <c r="A1839" s="25"/>
      <c r="B1839" s="70"/>
      <c r="C1839" s="46"/>
      <c r="D1839" s="28"/>
      <c r="E1839" s="25" t="n">
        <f aca="false">SUM(F1839:H1839)</f>
        <v>0</v>
      </c>
      <c r="F1839" s="25"/>
      <c r="G1839" s="25"/>
      <c r="H1839" s="25"/>
      <c r="I1839" s="25"/>
      <c r="J1839" s="30" t="s">
        <v>2298</v>
      </c>
      <c r="K1839" s="30" t="s">
        <v>2299</v>
      </c>
      <c r="L1839" s="27"/>
    </row>
    <row r="1840" customFormat="false" ht="31.5" hidden="false" customHeight="false" outlineLevel="0" collapsed="false">
      <c r="A1840" s="25"/>
      <c r="B1840" s="70"/>
      <c r="C1840" s="46"/>
      <c r="D1840" s="28"/>
      <c r="E1840" s="25" t="n">
        <f aca="false">SUM(F1840:H1840)</f>
        <v>0</v>
      </c>
      <c r="F1840" s="25"/>
      <c r="G1840" s="25"/>
      <c r="H1840" s="25"/>
      <c r="I1840" s="25"/>
      <c r="J1840" s="30" t="s">
        <v>2300</v>
      </c>
      <c r="K1840" s="30" t="s">
        <v>2294</v>
      </c>
      <c r="L1840" s="27"/>
    </row>
    <row r="1841" customFormat="false" ht="18.75" hidden="false" customHeight="true" outlineLevel="0" collapsed="false">
      <c r="A1841" s="25" t="n">
        <v>90</v>
      </c>
      <c r="B1841" s="70"/>
      <c r="C1841" s="46" t="s">
        <v>2301</v>
      </c>
      <c r="D1841" s="28" t="s">
        <v>164</v>
      </c>
      <c r="E1841" s="25" t="n">
        <f aca="false">SUM(F1841:H1843)</f>
        <v>51</v>
      </c>
      <c r="F1841" s="25"/>
      <c r="G1841" s="25"/>
      <c r="H1841" s="25" t="n">
        <v>51</v>
      </c>
      <c r="I1841" s="25" t="s">
        <v>24</v>
      </c>
      <c r="J1841" s="30" t="s">
        <v>2302</v>
      </c>
      <c r="K1841" s="30" t="s">
        <v>2303</v>
      </c>
      <c r="L1841" s="27"/>
    </row>
    <row r="1842" customFormat="false" ht="18.75" hidden="false" customHeight="false" outlineLevel="0" collapsed="false">
      <c r="A1842" s="25"/>
      <c r="B1842" s="70"/>
      <c r="C1842" s="46"/>
      <c r="D1842" s="28"/>
      <c r="E1842" s="25" t="n">
        <f aca="false">SUM(F1842:H1842)</f>
        <v>0</v>
      </c>
      <c r="F1842" s="25"/>
      <c r="G1842" s="25"/>
      <c r="H1842" s="25"/>
      <c r="I1842" s="25"/>
      <c r="J1842" s="30" t="s">
        <v>2304</v>
      </c>
      <c r="K1842" s="30" t="s">
        <v>2305</v>
      </c>
      <c r="L1842" s="27"/>
    </row>
    <row r="1843" customFormat="false" ht="18.75" hidden="false" customHeight="false" outlineLevel="0" collapsed="false">
      <c r="A1843" s="25"/>
      <c r="B1843" s="70"/>
      <c r="C1843" s="46"/>
      <c r="D1843" s="28"/>
      <c r="E1843" s="25" t="n">
        <f aca="false">SUM(F1843:H1843)</f>
        <v>0</v>
      </c>
      <c r="F1843" s="25"/>
      <c r="G1843" s="25"/>
      <c r="H1843" s="25"/>
      <c r="I1843" s="25"/>
      <c r="J1843" s="30" t="s">
        <v>2306</v>
      </c>
      <c r="K1843" s="30" t="s">
        <v>2307</v>
      </c>
      <c r="L1843" s="27"/>
    </row>
    <row r="1844" customFormat="false" ht="18.75" hidden="false" customHeight="true" outlineLevel="0" collapsed="false">
      <c r="A1844" s="25" t="n">
        <v>91</v>
      </c>
      <c r="B1844" s="70"/>
      <c r="C1844" s="46" t="s">
        <v>2308</v>
      </c>
      <c r="D1844" s="28" t="s">
        <v>188</v>
      </c>
      <c r="E1844" s="25" t="n">
        <f aca="false">SUM(F1844:H1846)</f>
        <v>132</v>
      </c>
      <c r="F1844" s="25"/>
      <c r="G1844" s="25"/>
      <c r="H1844" s="25" t="n">
        <v>132</v>
      </c>
      <c r="I1844" s="25" t="s">
        <v>24</v>
      </c>
      <c r="J1844" s="30" t="s">
        <v>2227</v>
      </c>
      <c r="K1844" s="30" t="s">
        <v>2309</v>
      </c>
      <c r="L1844" s="27"/>
    </row>
    <row r="1845" customFormat="false" ht="18.75" hidden="false" customHeight="false" outlineLevel="0" collapsed="false">
      <c r="A1845" s="25"/>
      <c r="B1845" s="70"/>
      <c r="C1845" s="46"/>
      <c r="D1845" s="28"/>
      <c r="E1845" s="25" t="n">
        <f aca="false">SUM(F1845:H1845)</f>
        <v>0</v>
      </c>
      <c r="F1845" s="25"/>
      <c r="G1845" s="25"/>
      <c r="H1845" s="25"/>
      <c r="I1845" s="25"/>
      <c r="J1845" s="30"/>
      <c r="K1845" s="30" t="s">
        <v>2310</v>
      </c>
      <c r="L1845" s="27"/>
    </row>
    <row r="1846" customFormat="false" ht="18.75" hidden="false" customHeight="false" outlineLevel="0" collapsed="false">
      <c r="A1846" s="25"/>
      <c r="B1846" s="70"/>
      <c r="C1846" s="46"/>
      <c r="D1846" s="28"/>
      <c r="E1846" s="25" t="n">
        <f aca="false">SUM(F1846:H1846)</f>
        <v>0</v>
      </c>
      <c r="F1846" s="25"/>
      <c r="G1846" s="25"/>
      <c r="H1846" s="25"/>
      <c r="I1846" s="25"/>
      <c r="J1846" s="30" t="s">
        <v>2311</v>
      </c>
      <c r="K1846" s="30" t="s">
        <v>2312</v>
      </c>
      <c r="L1846" s="27"/>
    </row>
    <row r="1847" customFormat="false" ht="18.75" hidden="false" customHeight="true" outlineLevel="0" collapsed="false">
      <c r="A1847" s="25" t="n">
        <v>92</v>
      </c>
      <c r="B1847" s="70" t="s">
        <v>2313</v>
      </c>
      <c r="C1847" s="31" t="s">
        <v>2314</v>
      </c>
      <c r="D1847" s="28" t="s">
        <v>72</v>
      </c>
      <c r="E1847" s="25" t="n">
        <f aca="false">SUM(F1847:H1864)</f>
        <v>147</v>
      </c>
      <c r="F1847" s="25" t="n">
        <v>147</v>
      </c>
      <c r="G1847" s="25"/>
      <c r="H1847" s="25"/>
      <c r="I1847" s="25" t="s">
        <v>24</v>
      </c>
      <c r="J1847" s="30" t="s">
        <v>2315</v>
      </c>
      <c r="K1847" s="30" t="s">
        <v>2316</v>
      </c>
      <c r="L1847" s="27"/>
    </row>
    <row r="1848" customFormat="false" ht="18.75" hidden="false" customHeight="false" outlineLevel="0" collapsed="false">
      <c r="A1848" s="25"/>
      <c r="B1848" s="70"/>
      <c r="C1848" s="31"/>
      <c r="D1848" s="28"/>
      <c r="E1848" s="25" t="n">
        <f aca="false">SUM(F1848:H1848)</f>
        <v>0</v>
      </c>
      <c r="F1848" s="25"/>
      <c r="G1848" s="25"/>
      <c r="H1848" s="25"/>
      <c r="I1848" s="25"/>
      <c r="J1848" s="30" t="s">
        <v>2317</v>
      </c>
      <c r="K1848" s="30" t="s">
        <v>2318</v>
      </c>
      <c r="L1848" s="27"/>
    </row>
    <row r="1849" customFormat="false" ht="18.75" hidden="false" customHeight="false" outlineLevel="0" collapsed="false">
      <c r="A1849" s="25"/>
      <c r="B1849" s="70"/>
      <c r="C1849" s="31"/>
      <c r="D1849" s="28"/>
      <c r="E1849" s="25" t="n">
        <f aca="false">SUM(F1849:H1849)</f>
        <v>0</v>
      </c>
      <c r="F1849" s="25"/>
      <c r="G1849" s="25"/>
      <c r="H1849" s="25"/>
      <c r="I1849" s="25"/>
      <c r="J1849" s="30" t="s">
        <v>2319</v>
      </c>
      <c r="K1849" s="30" t="s">
        <v>2316</v>
      </c>
      <c r="L1849" s="27"/>
    </row>
    <row r="1850" customFormat="false" ht="18.75" hidden="false" customHeight="false" outlineLevel="0" collapsed="false">
      <c r="A1850" s="25"/>
      <c r="B1850" s="70"/>
      <c r="C1850" s="31"/>
      <c r="D1850" s="28"/>
      <c r="E1850" s="25" t="n">
        <f aca="false">SUM(F1850:H1850)</f>
        <v>0</v>
      </c>
      <c r="F1850" s="25"/>
      <c r="G1850" s="25"/>
      <c r="H1850" s="25"/>
      <c r="I1850" s="25"/>
      <c r="J1850" s="37" t="s">
        <v>2227</v>
      </c>
      <c r="K1850" s="30" t="s">
        <v>2320</v>
      </c>
      <c r="L1850" s="27"/>
    </row>
    <row r="1851" customFormat="false" ht="18.75" hidden="false" customHeight="false" outlineLevel="0" collapsed="false">
      <c r="A1851" s="25"/>
      <c r="B1851" s="70"/>
      <c r="C1851" s="31"/>
      <c r="D1851" s="28"/>
      <c r="E1851" s="25" t="n">
        <f aca="false">SUM(F1851:H1851)</f>
        <v>0</v>
      </c>
      <c r="F1851" s="25"/>
      <c r="G1851" s="25"/>
      <c r="H1851" s="25"/>
      <c r="I1851" s="25"/>
      <c r="J1851" s="37" t="s">
        <v>2247</v>
      </c>
      <c r="K1851" s="30" t="s">
        <v>2321</v>
      </c>
      <c r="L1851" s="27"/>
    </row>
    <row r="1852" customFormat="false" ht="18.75" hidden="false" customHeight="false" outlineLevel="0" collapsed="false">
      <c r="A1852" s="25"/>
      <c r="B1852" s="70"/>
      <c r="C1852" s="31"/>
      <c r="D1852" s="28"/>
      <c r="E1852" s="25" t="n">
        <f aca="false">SUM(F1852:H1852)</f>
        <v>0</v>
      </c>
      <c r="F1852" s="25"/>
      <c r="G1852" s="25"/>
      <c r="H1852" s="25"/>
      <c r="I1852" s="25"/>
      <c r="J1852" s="30" t="s">
        <v>2322</v>
      </c>
      <c r="K1852" s="30" t="s">
        <v>2323</v>
      </c>
      <c r="L1852" s="27"/>
    </row>
    <row r="1853" customFormat="false" ht="18.75" hidden="false" customHeight="false" outlineLevel="0" collapsed="false">
      <c r="A1853" s="25"/>
      <c r="B1853" s="70"/>
      <c r="C1853" s="31"/>
      <c r="D1853" s="28"/>
      <c r="E1853" s="25" t="n">
        <f aca="false">SUM(F1853:H1853)</f>
        <v>0</v>
      </c>
      <c r="F1853" s="25"/>
      <c r="G1853" s="25"/>
      <c r="H1853" s="25"/>
      <c r="I1853" s="25"/>
      <c r="J1853" s="30" t="s">
        <v>2324</v>
      </c>
      <c r="K1853" s="30" t="s">
        <v>2325</v>
      </c>
      <c r="L1853" s="27"/>
    </row>
    <row r="1854" customFormat="false" ht="18.75" hidden="false" customHeight="false" outlineLevel="0" collapsed="false">
      <c r="A1854" s="25"/>
      <c r="B1854" s="70"/>
      <c r="C1854" s="31"/>
      <c r="D1854" s="28"/>
      <c r="E1854" s="25" t="n">
        <f aca="false">SUM(F1854:H1854)</f>
        <v>0</v>
      </c>
      <c r="F1854" s="25"/>
      <c r="G1854" s="25"/>
      <c r="H1854" s="25"/>
      <c r="I1854" s="25"/>
      <c r="J1854" s="30" t="s">
        <v>2326</v>
      </c>
      <c r="K1854" s="30" t="s">
        <v>2327</v>
      </c>
      <c r="L1854" s="27"/>
    </row>
    <row r="1855" customFormat="false" ht="18.75" hidden="false" customHeight="false" outlineLevel="0" collapsed="false">
      <c r="A1855" s="25"/>
      <c r="B1855" s="70"/>
      <c r="C1855" s="31"/>
      <c r="D1855" s="28"/>
      <c r="E1855" s="25" t="n">
        <f aca="false">SUM(F1855:H1855)</f>
        <v>0</v>
      </c>
      <c r="F1855" s="25"/>
      <c r="G1855" s="25"/>
      <c r="H1855" s="25"/>
      <c r="I1855" s="25"/>
      <c r="J1855" s="30" t="s">
        <v>2328</v>
      </c>
      <c r="K1855" s="30" t="s">
        <v>2327</v>
      </c>
      <c r="L1855" s="27"/>
    </row>
    <row r="1856" customFormat="false" ht="18.75" hidden="false" customHeight="false" outlineLevel="0" collapsed="false">
      <c r="A1856" s="25"/>
      <c r="B1856" s="70"/>
      <c r="C1856" s="31"/>
      <c r="D1856" s="28"/>
      <c r="E1856" s="25" t="n">
        <f aca="false">SUM(F1856:H1856)</f>
        <v>0</v>
      </c>
      <c r="F1856" s="25"/>
      <c r="G1856" s="25"/>
      <c r="H1856" s="25"/>
      <c r="I1856" s="25"/>
      <c r="J1856" s="30" t="s">
        <v>2329</v>
      </c>
      <c r="K1856" s="30" t="s">
        <v>2330</v>
      </c>
      <c r="L1856" s="27"/>
    </row>
    <row r="1857" customFormat="false" ht="18.75" hidden="false" customHeight="false" outlineLevel="0" collapsed="false">
      <c r="A1857" s="25"/>
      <c r="B1857" s="70"/>
      <c r="C1857" s="31"/>
      <c r="D1857" s="28"/>
      <c r="E1857" s="25" t="n">
        <f aca="false">SUM(F1857:H1857)</f>
        <v>0</v>
      </c>
      <c r="F1857" s="25"/>
      <c r="G1857" s="25"/>
      <c r="H1857" s="25"/>
      <c r="I1857" s="25"/>
      <c r="J1857" s="30" t="s">
        <v>2331</v>
      </c>
      <c r="K1857" s="30" t="s">
        <v>2332</v>
      </c>
      <c r="L1857" s="27"/>
    </row>
    <row r="1858" customFormat="false" ht="31.5" hidden="false" customHeight="false" outlineLevel="0" collapsed="false">
      <c r="A1858" s="25"/>
      <c r="B1858" s="70"/>
      <c r="C1858" s="31"/>
      <c r="D1858" s="28"/>
      <c r="E1858" s="25" t="n">
        <f aca="false">SUM(F1858:H1858)</f>
        <v>0</v>
      </c>
      <c r="F1858" s="25"/>
      <c r="G1858" s="25"/>
      <c r="H1858" s="25"/>
      <c r="I1858" s="25"/>
      <c r="J1858" s="30" t="s">
        <v>2333</v>
      </c>
      <c r="K1858" s="30" t="s">
        <v>2334</v>
      </c>
      <c r="L1858" s="27"/>
    </row>
    <row r="1859" customFormat="false" ht="18.75" hidden="false" customHeight="false" outlineLevel="0" collapsed="false">
      <c r="A1859" s="25"/>
      <c r="B1859" s="70"/>
      <c r="C1859" s="31"/>
      <c r="D1859" s="28"/>
      <c r="E1859" s="25" t="n">
        <f aca="false">SUM(F1859:H1859)</f>
        <v>0</v>
      </c>
      <c r="F1859" s="25"/>
      <c r="G1859" s="25"/>
      <c r="H1859" s="25"/>
      <c r="I1859" s="25"/>
      <c r="J1859" s="30" t="s">
        <v>2335</v>
      </c>
      <c r="K1859" s="30" t="s">
        <v>2334</v>
      </c>
      <c r="L1859" s="27"/>
    </row>
    <row r="1860" customFormat="false" ht="18.75" hidden="false" customHeight="false" outlineLevel="0" collapsed="false">
      <c r="A1860" s="25"/>
      <c r="B1860" s="70"/>
      <c r="C1860" s="31"/>
      <c r="D1860" s="28"/>
      <c r="E1860" s="25" t="n">
        <f aca="false">SUM(F1860:H1860)</f>
        <v>0</v>
      </c>
      <c r="F1860" s="25"/>
      <c r="G1860" s="25"/>
      <c r="H1860" s="25"/>
      <c r="I1860" s="25"/>
      <c r="J1860" s="30" t="s">
        <v>2336</v>
      </c>
      <c r="K1860" s="30" t="s">
        <v>2334</v>
      </c>
      <c r="L1860" s="27"/>
    </row>
    <row r="1861" customFormat="false" ht="18.75" hidden="false" customHeight="false" outlineLevel="0" collapsed="false">
      <c r="A1861" s="25"/>
      <c r="B1861" s="70"/>
      <c r="C1861" s="31"/>
      <c r="D1861" s="28"/>
      <c r="E1861" s="25" t="n">
        <f aca="false">SUM(F1861:H1861)</f>
        <v>0</v>
      </c>
      <c r="F1861" s="25"/>
      <c r="G1861" s="25"/>
      <c r="H1861" s="25"/>
      <c r="I1861" s="25"/>
      <c r="J1861" s="30" t="s">
        <v>2337</v>
      </c>
      <c r="K1861" s="30" t="s">
        <v>2338</v>
      </c>
      <c r="L1861" s="27"/>
    </row>
    <row r="1862" customFormat="false" ht="18.75" hidden="false" customHeight="false" outlineLevel="0" collapsed="false">
      <c r="A1862" s="25"/>
      <c r="B1862" s="70"/>
      <c r="C1862" s="31"/>
      <c r="D1862" s="28"/>
      <c r="E1862" s="25" t="n">
        <f aca="false">SUM(F1862:H1862)</f>
        <v>0</v>
      </c>
      <c r="F1862" s="25"/>
      <c r="G1862" s="25"/>
      <c r="H1862" s="25"/>
      <c r="I1862" s="25"/>
      <c r="J1862" s="30" t="s">
        <v>2328</v>
      </c>
      <c r="K1862" s="30" t="s">
        <v>2330</v>
      </c>
      <c r="L1862" s="27"/>
    </row>
    <row r="1863" customFormat="false" ht="18.75" hidden="false" customHeight="false" outlineLevel="0" collapsed="false">
      <c r="A1863" s="25"/>
      <c r="B1863" s="70"/>
      <c r="C1863" s="31"/>
      <c r="D1863" s="28"/>
      <c r="E1863" s="25" t="n">
        <f aca="false">SUM(F1863:H1863)</f>
        <v>0</v>
      </c>
      <c r="F1863" s="25"/>
      <c r="G1863" s="25"/>
      <c r="H1863" s="25"/>
      <c r="I1863" s="25"/>
      <c r="J1863" s="30" t="s">
        <v>2339</v>
      </c>
      <c r="K1863" s="30" t="s">
        <v>2277</v>
      </c>
      <c r="L1863" s="27"/>
    </row>
    <row r="1864" customFormat="false" ht="18.75" hidden="false" customHeight="false" outlineLevel="0" collapsed="false">
      <c r="A1864" s="25"/>
      <c r="B1864" s="70"/>
      <c r="C1864" s="31"/>
      <c r="D1864" s="28"/>
      <c r="E1864" s="25" t="n">
        <f aca="false">SUM(F1864:H1864)</f>
        <v>0</v>
      </c>
      <c r="F1864" s="25"/>
      <c r="G1864" s="25"/>
      <c r="H1864" s="25"/>
      <c r="I1864" s="25"/>
      <c r="J1864" s="30" t="s">
        <v>2227</v>
      </c>
      <c r="K1864" s="30" t="s">
        <v>2340</v>
      </c>
      <c r="L1864" s="27"/>
    </row>
    <row r="1865" customFormat="false" ht="18.75" hidden="false" customHeight="true" outlineLevel="0" collapsed="false">
      <c r="A1865" s="25" t="n">
        <v>93</v>
      </c>
      <c r="B1865" s="70"/>
      <c r="C1865" s="29" t="s">
        <v>2341</v>
      </c>
      <c r="D1865" s="28" t="s">
        <v>2342</v>
      </c>
      <c r="E1865" s="25" t="n">
        <f aca="false">SUM(F1865:H1870)</f>
        <v>381</v>
      </c>
      <c r="F1865" s="25"/>
      <c r="G1865" s="25" t="n">
        <v>381</v>
      </c>
      <c r="H1865" s="25"/>
      <c r="I1865" s="25" t="s">
        <v>24</v>
      </c>
      <c r="J1865" s="30" t="s">
        <v>2343</v>
      </c>
      <c r="K1865" s="30" t="s">
        <v>2344</v>
      </c>
      <c r="L1865" s="27"/>
    </row>
    <row r="1866" customFormat="false" ht="18.75" hidden="false" customHeight="false" outlineLevel="0" collapsed="false">
      <c r="A1866" s="25"/>
      <c r="B1866" s="70"/>
      <c r="C1866" s="29"/>
      <c r="D1866" s="28"/>
      <c r="E1866" s="25" t="n">
        <f aca="false">SUM(F1866:H1866)</f>
        <v>0</v>
      </c>
      <c r="F1866" s="25"/>
      <c r="G1866" s="25"/>
      <c r="H1866" s="25"/>
      <c r="I1866" s="25"/>
      <c r="J1866" s="30" t="s">
        <v>2345</v>
      </c>
      <c r="K1866" s="30" t="s">
        <v>2344</v>
      </c>
      <c r="L1866" s="27"/>
    </row>
    <row r="1867" customFormat="false" ht="18.75" hidden="false" customHeight="false" outlineLevel="0" collapsed="false">
      <c r="A1867" s="25"/>
      <c r="B1867" s="70"/>
      <c r="C1867" s="29"/>
      <c r="D1867" s="28"/>
      <c r="E1867" s="25" t="n">
        <f aca="false">SUM(F1867:H1867)</f>
        <v>0</v>
      </c>
      <c r="F1867" s="25"/>
      <c r="G1867" s="25"/>
      <c r="H1867" s="25"/>
      <c r="I1867" s="25"/>
      <c r="J1867" s="30" t="s">
        <v>2346</v>
      </c>
      <c r="K1867" s="30" t="s">
        <v>2347</v>
      </c>
      <c r="L1867" s="27"/>
    </row>
    <row r="1868" customFormat="false" ht="18.75" hidden="false" customHeight="false" outlineLevel="0" collapsed="false">
      <c r="A1868" s="25"/>
      <c r="B1868" s="70"/>
      <c r="C1868" s="29"/>
      <c r="D1868" s="28"/>
      <c r="E1868" s="25" t="n">
        <f aca="false">SUM(F1868:H1868)</f>
        <v>0</v>
      </c>
      <c r="F1868" s="25"/>
      <c r="G1868" s="25"/>
      <c r="H1868" s="25"/>
      <c r="I1868" s="25"/>
      <c r="J1868" s="30" t="s">
        <v>2348</v>
      </c>
      <c r="K1868" s="30" t="s">
        <v>2349</v>
      </c>
      <c r="L1868" s="27"/>
    </row>
    <row r="1869" customFormat="false" ht="18.75" hidden="false" customHeight="false" outlineLevel="0" collapsed="false">
      <c r="A1869" s="25"/>
      <c r="B1869" s="70"/>
      <c r="C1869" s="29"/>
      <c r="D1869" s="28"/>
      <c r="E1869" s="25" t="n">
        <f aca="false">SUM(F1869:H1869)</f>
        <v>0</v>
      </c>
      <c r="F1869" s="25"/>
      <c r="G1869" s="25"/>
      <c r="H1869" s="25"/>
      <c r="I1869" s="25"/>
      <c r="J1869" s="30" t="s">
        <v>2298</v>
      </c>
      <c r="K1869" s="30" t="s">
        <v>2350</v>
      </c>
      <c r="L1869" s="27"/>
    </row>
    <row r="1870" customFormat="false" ht="18.75" hidden="false" customHeight="false" outlineLevel="0" collapsed="false">
      <c r="A1870" s="25"/>
      <c r="B1870" s="70"/>
      <c r="C1870" s="29"/>
      <c r="D1870" s="28"/>
      <c r="E1870" s="25" t="n">
        <f aca="false">SUM(F1870:H1870)</f>
        <v>0</v>
      </c>
      <c r="F1870" s="25"/>
      <c r="G1870" s="25"/>
      <c r="H1870" s="25"/>
      <c r="I1870" s="25"/>
      <c r="J1870" s="30" t="s">
        <v>2351</v>
      </c>
      <c r="K1870" s="30" t="s">
        <v>2344</v>
      </c>
      <c r="L1870" s="27"/>
    </row>
    <row r="1871" customFormat="false" ht="18.75" hidden="false" customHeight="false" outlineLevel="0" collapsed="false">
      <c r="A1871" s="25" t="n">
        <v>94</v>
      </c>
      <c r="B1871" s="70"/>
      <c r="C1871" s="29" t="s">
        <v>2352</v>
      </c>
      <c r="D1871" s="28" t="s">
        <v>1908</v>
      </c>
      <c r="E1871" s="25" t="n">
        <f aca="false">SUM(F1871:H1871)</f>
        <v>37</v>
      </c>
      <c r="F1871" s="25"/>
      <c r="G1871" s="25" t="n">
        <v>37</v>
      </c>
      <c r="H1871" s="25"/>
      <c r="I1871" s="25" t="s">
        <v>24</v>
      </c>
      <c r="J1871" s="30" t="s">
        <v>2353</v>
      </c>
      <c r="K1871" s="30" t="s">
        <v>2354</v>
      </c>
      <c r="L1871" s="27"/>
    </row>
    <row r="1872" customFormat="false" ht="18.75" hidden="false" customHeight="true" outlineLevel="0" collapsed="false">
      <c r="A1872" s="25" t="n">
        <v>95</v>
      </c>
      <c r="B1872" s="70"/>
      <c r="C1872" s="29" t="s">
        <v>2355</v>
      </c>
      <c r="D1872" s="28" t="s">
        <v>1741</v>
      </c>
      <c r="E1872" s="25" t="n">
        <f aca="false">SUM(F1872:H1873)</f>
        <v>130</v>
      </c>
      <c r="F1872" s="25"/>
      <c r="G1872" s="25" t="n">
        <v>130</v>
      </c>
      <c r="H1872" s="25"/>
      <c r="I1872" s="25" t="s">
        <v>24</v>
      </c>
      <c r="J1872" s="30" t="s">
        <v>2353</v>
      </c>
      <c r="K1872" s="30" t="s">
        <v>2354</v>
      </c>
      <c r="L1872" s="27"/>
    </row>
    <row r="1873" customFormat="false" ht="18.75" hidden="false" customHeight="false" outlineLevel="0" collapsed="false">
      <c r="A1873" s="25"/>
      <c r="B1873" s="70"/>
      <c r="C1873" s="29"/>
      <c r="D1873" s="28"/>
      <c r="E1873" s="25" t="n">
        <f aca="false">SUM(F1873:H1873)</f>
        <v>0</v>
      </c>
      <c r="F1873" s="25"/>
      <c r="G1873" s="25"/>
      <c r="H1873" s="25"/>
      <c r="I1873" s="25"/>
      <c r="J1873" s="30" t="s">
        <v>2356</v>
      </c>
      <c r="K1873" s="30" t="s">
        <v>2357</v>
      </c>
      <c r="L1873" s="27"/>
    </row>
    <row r="1874" customFormat="false" ht="18.75" hidden="false" customHeight="true" outlineLevel="0" collapsed="false">
      <c r="A1874" s="25" t="n">
        <v>96</v>
      </c>
      <c r="B1874" s="70"/>
      <c r="C1874" s="29" t="s">
        <v>2358</v>
      </c>
      <c r="D1874" s="28" t="s">
        <v>648</v>
      </c>
      <c r="E1874" s="25" t="n">
        <f aca="false">SUM(F1874:H1874)</f>
        <v>0</v>
      </c>
      <c r="F1874" s="25"/>
      <c r="G1874" s="25" t="n">
        <v>0</v>
      </c>
      <c r="H1874" s="25"/>
      <c r="I1874" s="25" t="s">
        <v>24</v>
      </c>
      <c r="J1874" s="30" t="s">
        <v>2359</v>
      </c>
      <c r="K1874" s="30" t="s">
        <v>2360</v>
      </c>
      <c r="L1874" s="27"/>
    </row>
    <row r="1875" customFormat="false" ht="18.75" hidden="false" customHeight="false" outlineLevel="0" collapsed="false">
      <c r="A1875" s="25"/>
      <c r="B1875" s="70"/>
      <c r="C1875" s="29"/>
      <c r="D1875" s="28"/>
      <c r="E1875" s="25" t="n">
        <f aca="false">SUM(F1875:H1875)</f>
        <v>0</v>
      </c>
      <c r="F1875" s="25"/>
      <c r="G1875" s="25"/>
      <c r="H1875" s="25"/>
      <c r="I1875" s="25"/>
      <c r="J1875" s="30" t="s">
        <v>2361</v>
      </c>
      <c r="K1875" s="30" t="s">
        <v>2360</v>
      </c>
      <c r="L1875" s="27"/>
    </row>
    <row r="1876" customFormat="false" ht="18.75" hidden="false" customHeight="true" outlineLevel="0" collapsed="false">
      <c r="A1876" s="25" t="n">
        <v>97</v>
      </c>
      <c r="B1876" s="70"/>
      <c r="C1876" s="29" t="s">
        <v>2362</v>
      </c>
      <c r="D1876" s="28" t="s">
        <v>1485</v>
      </c>
      <c r="E1876" s="25" t="n">
        <f aca="false">SUM(F1876:H1877)</f>
        <v>51</v>
      </c>
      <c r="F1876" s="25"/>
      <c r="G1876" s="25" t="n">
        <v>51</v>
      </c>
      <c r="H1876" s="25"/>
      <c r="I1876" s="25" t="s">
        <v>24</v>
      </c>
      <c r="J1876" s="30" t="s">
        <v>2363</v>
      </c>
      <c r="K1876" s="30" t="s">
        <v>2277</v>
      </c>
      <c r="L1876" s="27"/>
    </row>
    <row r="1877" customFormat="false" ht="18.75" hidden="false" customHeight="false" outlineLevel="0" collapsed="false">
      <c r="A1877" s="25"/>
      <c r="B1877" s="70"/>
      <c r="C1877" s="29"/>
      <c r="D1877" s="28"/>
      <c r="E1877" s="25" t="n">
        <f aca="false">SUM(F1877:H1877)</f>
        <v>0</v>
      </c>
      <c r="F1877" s="25"/>
      <c r="G1877" s="25"/>
      <c r="H1877" s="25"/>
      <c r="I1877" s="25"/>
      <c r="J1877" s="30" t="s">
        <v>2364</v>
      </c>
      <c r="K1877" s="30" t="s">
        <v>2277</v>
      </c>
      <c r="L1877" s="27"/>
    </row>
    <row r="1878" customFormat="false" ht="18.75" hidden="false" customHeight="true" outlineLevel="0" collapsed="false">
      <c r="A1878" s="25" t="n">
        <v>98</v>
      </c>
      <c r="B1878" s="70" t="s">
        <v>2365</v>
      </c>
      <c r="C1878" s="31" t="s">
        <v>2366</v>
      </c>
      <c r="D1878" s="28" t="s">
        <v>72</v>
      </c>
      <c r="E1878" s="25" t="n">
        <f aca="false">SUM(F1878:H1881)</f>
        <v>86</v>
      </c>
      <c r="F1878" s="71"/>
      <c r="G1878" s="25" t="n">
        <v>86</v>
      </c>
      <c r="H1878" s="25"/>
      <c r="I1878" s="25" t="s">
        <v>24</v>
      </c>
      <c r="J1878" s="30" t="s">
        <v>2240</v>
      </c>
      <c r="K1878" s="30" t="s">
        <v>2367</v>
      </c>
      <c r="L1878" s="27"/>
    </row>
    <row r="1879" customFormat="false" ht="18.75" hidden="false" customHeight="false" outlineLevel="0" collapsed="false">
      <c r="A1879" s="25"/>
      <c r="B1879" s="70"/>
      <c r="C1879" s="31"/>
      <c r="D1879" s="28"/>
      <c r="E1879" s="25" t="n">
        <f aca="false">SUM(F1879:H1879)</f>
        <v>0</v>
      </c>
      <c r="F1879" s="71"/>
      <c r="G1879" s="25"/>
      <c r="H1879" s="25"/>
      <c r="I1879" s="25"/>
      <c r="J1879" s="30" t="s">
        <v>1990</v>
      </c>
      <c r="K1879" s="30" t="s">
        <v>2367</v>
      </c>
      <c r="L1879" s="27"/>
    </row>
    <row r="1880" customFormat="false" ht="18.75" hidden="false" customHeight="true" outlineLevel="0" collapsed="false">
      <c r="A1880" s="25"/>
      <c r="B1880" s="70"/>
      <c r="C1880" s="31"/>
      <c r="D1880" s="28"/>
      <c r="E1880" s="25" t="n">
        <f aca="false">SUM(F1880:H1880)</f>
        <v>0</v>
      </c>
      <c r="F1880" s="71"/>
      <c r="G1880" s="25"/>
      <c r="H1880" s="25"/>
      <c r="I1880" s="25"/>
      <c r="J1880" s="30" t="s">
        <v>2227</v>
      </c>
      <c r="K1880" s="30" t="s">
        <v>2368</v>
      </c>
      <c r="L1880" s="27"/>
    </row>
    <row r="1881" customFormat="false" ht="18.75" hidden="false" customHeight="false" outlineLevel="0" collapsed="false">
      <c r="A1881" s="25"/>
      <c r="B1881" s="70"/>
      <c r="C1881" s="31"/>
      <c r="D1881" s="28"/>
      <c r="E1881" s="25" t="n">
        <f aca="false">SUM(F1881:H1881)</f>
        <v>0</v>
      </c>
      <c r="F1881" s="71"/>
      <c r="G1881" s="25"/>
      <c r="H1881" s="25"/>
      <c r="I1881" s="25"/>
      <c r="J1881" s="30"/>
      <c r="K1881" s="30" t="s">
        <v>2369</v>
      </c>
      <c r="L1881" s="27"/>
    </row>
    <row r="1882" customFormat="false" ht="31.5" hidden="false" customHeight="true" outlineLevel="0" collapsed="false">
      <c r="A1882" s="25" t="n">
        <v>99</v>
      </c>
      <c r="B1882" s="70" t="s">
        <v>2370</v>
      </c>
      <c r="C1882" s="31" t="s">
        <v>2371</v>
      </c>
      <c r="D1882" s="28" t="s">
        <v>72</v>
      </c>
      <c r="E1882" s="25" t="n">
        <f aca="false">SUM(F1882:H1889)</f>
        <v>61</v>
      </c>
      <c r="F1882" s="25" t="n">
        <v>61</v>
      </c>
      <c r="G1882" s="25"/>
      <c r="H1882" s="25"/>
      <c r="I1882" s="25" t="s">
        <v>24</v>
      </c>
      <c r="J1882" s="30" t="s">
        <v>2372</v>
      </c>
      <c r="K1882" s="30" t="s">
        <v>2373</v>
      </c>
      <c r="L1882" s="27"/>
    </row>
    <row r="1883" customFormat="false" ht="18.75" hidden="false" customHeight="false" outlineLevel="0" collapsed="false">
      <c r="A1883" s="25"/>
      <c r="B1883" s="70"/>
      <c r="C1883" s="31"/>
      <c r="D1883" s="28"/>
      <c r="E1883" s="25" t="n">
        <f aca="false">SUM(F1883:H1883)</f>
        <v>0</v>
      </c>
      <c r="F1883" s="25"/>
      <c r="G1883" s="25"/>
      <c r="H1883" s="25"/>
      <c r="I1883" s="25"/>
      <c r="J1883" s="30" t="s">
        <v>2374</v>
      </c>
      <c r="K1883" s="30" t="s">
        <v>2373</v>
      </c>
      <c r="L1883" s="27"/>
    </row>
    <row r="1884" customFormat="false" ht="31.5" hidden="false" customHeight="false" outlineLevel="0" collapsed="false">
      <c r="A1884" s="25"/>
      <c r="B1884" s="70"/>
      <c r="C1884" s="31"/>
      <c r="D1884" s="28"/>
      <c r="E1884" s="25" t="n">
        <f aca="false">SUM(F1884:H1884)</f>
        <v>0</v>
      </c>
      <c r="F1884" s="25"/>
      <c r="G1884" s="25"/>
      <c r="H1884" s="25"/>
      <c r="I1884" s="25"/>
      <c r="J1884" s="30" t="s">
        <v>2375</v>
      </c>
      <c r="K1884" s="30" t="s">
        <v>2376</v>
      </c>
      <c r="L1884" s="27"/>
    </row>
    <row r="1885" customFormat="false" ht="18.75" hidden="false" customHeight="false" outlineLevel="0" collapsed="false">
      <c r="A1885" s="25"/>
      <c r="B1885" s="70"/>
      <c r="C1885" s="31"/>
      <c r="D1885" s="28"/>
      <c r="E1885" s="25" t="n">
        <f aca="false">SUM(F1885:H1885)</f>
        <v>0</v>
      </c>
      <c r="F1885" s="25"/>
      <c r="G1885" s="25"/>
      <c r="H1885" s="25"/>
      <c r="I1885" s="25"/>
      <c r="J1885" s="30" t="s">
        <v>1990</v>
      </c>
      <c r="K1885" s="30" t="s">
        <v>2376</v>
      </c>
      <c r="L1885" s="27"/>
    </row>
    <row r="1886" customFormat="false" ht="18.75" hidden="false" customHeight="false" outlineLevel="0" collapsed="false">
      <c r="A1886" s="25"/>
      <c r="B1886" s="70"/>
      <c r="C1886" s="31"/>
      <c r="D1886" s="28"/>
      <c r="E1886" s="25" t="n">
        <f aca="false">SUM(F1886:H1886)</f>
        <v>0</v>
      </c>
      <c r="F1886" s="25"/>
      <c r="G1886" s="25"/>
      <c r="H1886" s="25"/>
      <c r="I1886" s="25"/>
      <c r="J1886" s="30" t="s">
        <v>2377</v>
      </c>
      <c r="K1886" s="30" t="s">
        <v>2376</v>
      </c>
      <c r="L1886" s="27"/>
    </row>
    <row r="1887" customFormat="false" ht="18.75" hidden="false" customHeight="false" outlineLevel="0" collapsed="false">
      <c r="A1887" s="25"/>
      <c r="B1887" s="70"/>
      <c r="C1887" s="31"/>
      <c r="D1887" s="28"/>
      <c r="E1887" s="25" t="n">
        <f aca="false">SUM(F1887:H1887)</f>
        <v>0</v>
      </c>
      <c r="F1887" s="25"/>
      <c r="G1887" s="25"/>
      <c r="H1887" s="25"/>
      <c r="I1887" s="25"/>
      <c r="J1887" s="30" t="s">
        <v>2227</v>
      </c>
      <c r="K1887" s="30" t="s">
        <v>2378</v>
      </c>
      <c r="L1887" s="27"/>
    </row>
    <row r="1888" customFormat="false" ht="18.75" hidden="false" customHeight="false" outlineLevel="0" collapsed="false">
      <c r="A1888" s="25"/>
      <c r="B1888" s="70"/>
      <c r="C1888" s="31"/>
      <c r="D1888" s="28"/>
      <c r="E1888" s="25" t="n">
        <f aca="false">SUM(F1888:H1888)</f>
        <v>0</v>
      </c>
      <c r="F1888" s="25"/>
      <c r="G1888" s="25"/>
      <c r="H1888" s="25"/>
      <c r="I1888" s="25"/>
      <c r="J1888" s="30" t="s">
        <v>2379</v>
      </c>
      <c r="K1888" s="30" t="s">
        <v>2380</v>
      </c>
      <c r="L1888" s="27"/>
    </row>
    <row r="1889" customFormat="false" ht="31.5" hidden="false" customHeight="false" outlineLevel="0" collapsed="false">
      <c r="A1889" s="25"/>
      <c r="B1889" s="70"/>
      <c r="C1889" s="31"/>
      <c r="D1889" s="28"/>
      <c r="E1889" s="25" t="n">
        <f aca="false">SUM(F1889:H1889)</f>
        <v>0</v>
      </c>
      <c r="F1889" s="25"/>
      <c r="G1889" s="25"/>
      <c r="H1889" s="25"/>
      <c r="I1889" s="25"/>
      <c r="J1889" s="30" t="s">
        <v>2381</v>
      </c>
      <c r="K1889" s="30" t="s">
        <v>2382</v>
      </c>
      <c r="L1889" s="27"/>
    </row>
    <row r="1890" customFormat="false" ht="18.75" hidden="false" customHeight="true" outlineLevel="0" collapsed="false">
      <c r="A1890" s="25" t="n">
        <v>100</v>
      </c>
      <c r="B1890" s="70" t="s">
        <v>2383</v>
      </c>
      <c r="C1890" s="31" t="s">
        <v>2384</v>
      </c>
      <c r="D1890" s="28" t="s">
        <v>164</v>
      </c>
      <c r="E1890" s="25" t="n">
        <f aca="false">SUM(F1890:H1909)</f>
        <v>148</v>
      </c>
      <c r="F1890" s="71"/>
      <c r="G1890" s="25"/>
      <c r="H1890" s="25" t="n">
        <v>148</v>
      </c>
      <c r="I1890" s="25" t="s">
        <v>24</v>
      </c>
      <c r="J1890" s="30" t="s">
        <v>2385</v>
      </c>
      <c r="K1890" s="30" t="s">
        <v>2386</v>
      </c>
      <c r="L1890" s="27"/>
    </row>
    <row r="1891" customFormat="false" ht="18.75" hidden="false" customHeight="false" outlineLevel="0" collapsed="false">
      <c r="A1891" s="25"/>
      <c r="B1891" s="70"/>
      <c r="C1891" s="31"/>
      <c r="D1891" s="28"/>
      <c r="E1891" s="25" t="n">
        <f aca="false">SUM(F1891:H1891)</f>
        <v>0</v>
      </c>
      <c r="F1891" s="71"/>
      <c r="G1891" s="25"/>
      <c r="H1891" s="25"/>
      <c r="I1891" s="25"/>
      <c r="J1891" s="30" t="s">
        <v>2387</v>
      </c>
      <c r="K1891" s="30" t="s">
        <v>2388</v>
      </c>
      <c r="L1891" s="27"/>
    </row>
    <row r="1892" customFormat="false" ht="18.75" hidden="false" customHeight="false" outlineLevel="0" collapsed="false">
      <c r="A1892" s="25"/>
      <c r="B1892" s="70"/>
      <c r="C1892" s="31"/>
      <c r="D1892" s="28"/>
      <c r="E1892" s="25" t="n">
        <f aca="false">SUM(F1892:H1892)</f>
        <v>0</v>
      </c>
      <c r="F1892" s="71"/>
      <c r="G1892" s="25"/>
      <c r="H1892" s="25"/>
      <c r="I1892" s="25"/>
      <c r="J1892" s="30" t="s">
        <v>2389</v>
      </c>
      <c r="K1892" s="30" t="s">
        <v>2390</v>
      </c>
      <c r="L1892" s="27"/>
    </row>
    <row r="1893" customFormat="false" ht="18.75" hidden="false" customHeight="false" outlineLevel="0" collapsed="false">
      <c r="A1893" s="25"/>
      <c r="B1893" s="70"/>
      <c r="C1893" s="31"/>
      <c r="D1893" s="28"/>
      <c r="E1893" s="25" t="n">
        <f aca="false">SUM(F1893:H1893)</f>
        <v>0</v>
      </c>
      <c r="F1893" s="71"/>
      <c r="G1893" s="25"/>
      <c r="H1893" s="25"/>
      <c r="I1893" s="25"/>
      <c r="J1893" s="30" t="s">
        <v>2247</v>
      </c>
      <c r="K1893" s="30" t="s">
        <v>2388</v>
      </c>
      <c r="L1893" s="27"/>
    </row>
    <row r="1894" customFormat="false" ht="18.75" hidden="false" customHeight="false" outlineLevel="0" collapsed="false">
      <c r="A1894" s="25"/>
      <c r="B1894" s="70"/>
      <c r="C1894" s="31"/>
      <c r="D1894" s="28"/>
      <c r="E1894" s="25" t="n">
        <f aca="false">SUM(F1894:H1894)</f>
        <v>0</v>
      </c>
      <c r="F1894" s="71"/>
      <c r="G1894" s="25"/>
      <c r="H1894" s="25"/>
      <c r="I1894" s="25"/>
      <c r="J1894" s="30" t="s">
        <v>2247</v>
      </c>
      <c r="K1894" s="30" t="s">
        <v>2391</v>
      </c>
      <c r="L1894" s="27"/>
    </row>
    <row r="1895" customFormat="false" ht="18.75" hidden="false" customHeight="false" outlineLevel="0" collapsed="false">
      <c r="A1895" s="25"/>
      <c r="B1895" s="70"/>
      <c r="C1895" s="31"/>
      <c r="D1895" s="28"/>
      <c r="E1895" s="25" t="n">
        <f aca="false">SUM(F1895:H1895)</f>
        <v>0</v>
      </c>
      <c r="F1895" s="71"/>
      <c r="G1895" s="25"/>
      <c r="H1895" s="25"/>
      <c r="I1895" s="25"/>
      <c r="J1895" s="30" t="s">
        <v>2247</v>
      </c>
      <c r="K1895" s="30" t="s">
        <v>2392</v>
      </c>
      <c r="L1895" s="27"/>
    </row>
    <row r="1896" customFormat="false" ht="18.75" hidden="false" customHeight="false" outlineLevel="0" collapsed="false">
      <c r="A1896" s="25"/>
      <c r="B1896" s="70"/>
      <c r="C1896" s="31"/>
      <c r="D1896" s="28"/>
      <c r="E1896" s="25" t="n">
        <f aca="false">SUM(F1896:H1896)</f>
        <v>0</v>
      </c>
      <c r="F1896" s="71"/>
      <c r="G1896" s="25"/>
      <c r="H1896" s="25"/>
      <c r="I1896" s="25"/>
      <c r="J1896" s="30" t="s">
        <v>2393</v>
      </c>
      <c r="K1896" s="30" t="s">
        <v>2394</v>
      </c>
      <c r="L1896" s="27"/>
    </row>
    <row r="1897" customFormat="false" ht="18.75" hidden="false" customHeight="false" outlineLevel="0" collapsed="false">
      <c r="A1897" s="25"/>
      <c r="B1897" s="70"/>
      <c r="C1897" s="31"/>
      <c r="D1897" s="28"/>
      <c r="E1897" s="25" t="n">
        <f aca="false">SUM(F1897:H1897)</f>
        <v>0</v>
      </c>
      <c r="F1897" s="71"/>
      <c r="G1897" s="25"/>
      <c r="H1897" s="25"/>
      <c r="I1897" s="25"/>
      <c r="J1897" s="30" t="s">
        <v>2395</v>
      </c>
      <c r="K1897" s="30" t="s">
        <v>2396</v>
      </c>
      <c r="L1897" s="27"/>
    </row>
    <row r="1898" customFormat="false" ht="18.75" hidden="false" customHeight="false" outlineLevel="0" collapsed="false">
      <c r="A1898" s="25"/>
      <c r="B1898" s="70"/>
      <c r="C1898" s="31"/>
      <c r="D1898" s="28"/>
      <c r="E1898" s="25" t="n">
        <f aca="false">SUM(F1898:H1898)</f>
        <v>0</v>
      </c>
      <c r="F1898" s="71"/>
      <c r="G1898" s="25"/>
      <c r="H1898" s="25"/>
      <c r="I1898" s="25"/>
      <c r="J1898" s="30" t="s">
        <v>2397</v>
      </c>
      <c r="K1898" s="30" t="s">
        <v>2398</v>
      </c>
      <c r="L1898" s="27"/>
    </row>
    <row r="1899" customFormat="false" ht="31.5" hidden="false" customHeight="false" outlineLevel="0" collapsed="false">
      <c r="A1899" s="25"/>
      <c r="B1899" s="70"/>
      <c r="C1899" s="31"/>
      <c r="D1899" s="28"/>
      <c r="E1899" s="25" t="n">
        <f aca="false">SUM(F1899:H1899)</f>
        <v>0</v>
      </c>
      <c r="F1899" s="71"/>
      <c r="G1899" s="25"/>
      <c r="H1899" s="25"/>
      <c r="I1899" s="25"/>
      <c r="J1899" s="30" t="s">
        <v>2399</v>
      </c>
      <c r="K1899" s="30" t="s">
        <v>2398</v>
      </c>
      <c r="L1899" s="27"/>
    </row>
    <row r="1900" customFormat="false" ht="18.75" hidden="false" customHeight="false" outlineLevel="0" collapsed="false">
      <c r="A1900" s="25"/>
      <c r="B1900" s="70"/>
      <c r="C1900" s="31"/>
      <c r="D1900" s="28"/>
      <c r="E1900" s="25" t="n">
        <f aca="false">SUM(F1900:H1900)</f>
        <v>0</v>
      </c>
      <c r="F1900" s="71"/>
      <c r="G1900" s="25"/>
      <c r="H1900" s="25"/>
      <c r="I1900" s="25"/>
      <c r="J1900" s="30" t="s">
        <v>2400</v>
      </c>
      <c r="K1900" s="30" t="s">
        <v>2398</v>
      </c>
      <c r="L1900" s="27"/>
    </row>
    <row r="1901" customFormat="false" ht="18.75" hidden="false" customHeight="false" outlineLevel="0" collapsed="false">
      <c r="A1901" s="25"/>
      <c r="B1901" s="70"/>
      <c r="C1901" s="31"/>
      <c r="D1901" s="28"/>
      <c r="E1901" s="25" t="n">
        <f aca="false">SUM(F1901:H1901)</f>
        <v>0</v>
      </c>
      <c r="F1901" s="71"/>
      <c r="G1901" s="25"/>
      <c r="H1901" s="25"/>
      <c r="I1901" s="25"/>
      <c r="J1901" s="30" t="s">
        <v>2401</v>
      </c>
      <c r="K1901" s="30" t="s">
        <v>2398</v>
      </c>
      <c r="L1901" s="27"/>
    </row>
    <row r="1902" customFormat="false" ht="18.75" hidden="false" customHeight="false" outlineLevel="0" collapsed="false">
      <c r="A1902" s="25"/>
      <c r="B1902" s="70"/>
      <c r="C1902" s="31"/>
      <c r="D1902" s="28"/>
      <c r="E1902" s="25" t="n">
        <f aca="false">SUM(F1902:H1902)</f>
        <v>0</v>
      </c>
      <c r="F1902" s="71"/>
      <c r="G1902" s="25"/>
      <c r="H1902" s="25"/>
      <c r="I1902" s="25"/>
      <c r="J1902" s="30" t="s">
        <v>2402</v>
      </c>
      <c r="K1902" s="30" t="s">
        <v>2403</v>
      </c>
      <c r="L1902" s="27"/>
    </row>
    <row r="1903" customFormat="false" ht="18.75" hidden="false" customHeight="false" outlineLevel="0" collapsed="false">
      <c r="A1903" s="25"/>
      <c r="B1903" s="70"/>
      <c r="C1903" s="31"/>
      <c r="D1903" s="28"/>
      <c r="E1903" s="25" t="n">
        <f aca="false">SUM(F1903:H1903)</f>
        <v>0</v>
      </c>
      <c r="F1903" s="71"/>
      <c r="G1903" s="25"/>
      <c r="H1903" s="25"/>
      <c r="I1903" s="25"/>
      <c r="J1903" s="30" t="s">
        <v>2404</v>
      </c>
      <c r="K1903" s="30" t="s">
        <v>2403</v>
      </c>
      <c r="L1903" s="27"/>
    </row>
    <row r="1904" customFormat="false" ht="31.5" hidden="false" customHeight="false" outlineLevel="0" collapsed="false">
      <c r="A1904" s="25"/>
      <c r="B1904" s="70"/>
      <c r="C1904" s="31"/>
      <c r="D1904" s="28"/>
      <c r="E1904" s="25"/>
      <c r="F1904" s="71"/>
      <c r="G1904" s="25"/>
      <c r="H1904" s="25"/>
      <c r="I1904" s="25"/>
      <c r="J1904" s="30" t="s">
        <v>2405</v>
      </c>
      <c r="K1904" s="30" t="s">
        <v>2406</v>
      </c>
      <c r="L1904" s="27"/>
    </row>
    <row r="1905" customFormat="false" ht="18.75" hidden="false" customHeight="false" outlineLevel="0" collapsed="false">
      <c r="A1905" s="25"/>
      <c r="B1905" s="70"/>
      <c r="C1905" s="31"/>
      <c r="D1905" s="28"/>
      <c r="E1905" s="25" t="n">
        <f aca="false">SUM(F1905:H1905)</f>
        <v>0</v>
      </c>
      <c r="F1905" s="71"/>
      <c r="G1905" s="25"/>
      <c r="H1905" s="25"/>
      <c r="I1905" s="25"/>
      <c r="J1905" s="30" t="s">
        <v>2407</v>
      </c>
      <c r="K1905" s="30" t="s">
        <v>2408</v>
      </c>
      <c r="L1905" s="27"/>
    </row>
    <row r="1906" customFormat="false" ht="31.5" hidden="false" customHeight="false" outlineLevel="0" collapsed="false">
      <c r="A1906" s="25"/>
      <c r="B1906" s="70"/>
      <c r="C1906" s="31"/>
      <c r="D1906" s="28"/>
      <c r="E1906" s="25" t="n">
        <f aca="false">SUM(F1906:H1906)</f>
        <v>0</v>
      </c>
      <c r="F1906" s="71"/>
      <c r="G1906" s="25"/>
      <c r="H1906" s="25"/>
      <c r="I1906" s="25"/>
      <c r="J1906" s="30" t="s">
        <v>2409</v>
      </c>
      <c r="K1906" s="30" t="s">
        <v>2410</v>
      </c>
      <c r="L1906" s="27"/>
    </row>
    <row r="1907" customFormat="false" ht="18.75" hidden="false" customHeight="false" outlineLevel="0" collapsed="false">
      <c r="A1907" s="25"/>
      <c r="B1907" s="70"/>
      <c r="C1907" s="31"/>
      <c r="D1907" s="28"/>
      <c r="E1907" s="25" t="n">
        <f aca="false">SUM(F1907:H1907)</f>
        <v>0</v>
      </c>
      <c r="F1907" s="71"/>
      <c r="G1907" s="25"/>
      <c r="H1907" s="25"/>
      <c r="I1907" s="25"/>
      <c r="J1907" s="30" t="s">
        <v>2411</v>
      </c>
      <c r="K1907" s="30" t="s">
        <v>2412</v>
      </c>
      <c r="L1907" s="27"/>
    </row>
    <row r="1908" customFormat="false" ht="18.75" hidden="false" customHeight="false" outlineLevel="0" collapsed="false">
      <c r="A1908" s="25"/>
      <c r="B1908" s="70"/>
      <c r="C1908" s="31"/>
      <c r="D1908" s="28"/>
      <c r="E1908" s="25" t="n">
        <f aca="false">SUM(F1908:H1908)</f>
        <v>0</v>
      </c>
      <c r="F1908" s="71"/>
      <c r="G1908" s="25"/>
      <c r="H1908" s="25"/>
      <c r="I1908" s="25"/>
      <c r="J1908" s="30" t="s">
        <v>2413</v>
      </c>
      <c r="K1908" s="30" t="s">
        <v>2414</v>
      </c>
      <c r="L1908" s="27"/>
    </row>
    <row r="1909" customFormat="false" ht="18.75" hidden="false" customHeight="false" outlineLevel="0" collapsed="false">
      <c r="A1909" s="25"/>
      <c r="B1909" s="70"/>
      <c r="C1909" s="31"/>
      <c r="D1909" s="28"/>
      <c r="E1909" s="25" t="n">
        <f aca="false">SUM(F1909:H1909)</f>
        <v>0</v>
      </c>
      <c r="F1909" s="71"/>
      <c r="G1909" s="25"/>
      <c r="H1909" s="25"/>
      <c r="I1909" s="25"/>
      <c r="J1909" s="30" t="s">
        <v>2247</v>
      </c>
      <c r="K1909" s="30" t="s">
        <v>2414</v>
      </c>
      <c r="L1909" s="27"/>
    </row>
    <row r="1910" customFormat="false" ht="18.75" hidden="false" customHeight="true" outlineLevel="0" collapsed="false">
      <c r="A1910" s="25" t="n">
        <v>101</v>
      </c>
      <c r="B1910" s="70" t="s">
        <v>2415</v>
      </c>
      <c r="C1910" s="31" t="s">
        <v>2416</v>
      </c>
      <c r="D1910" s="28" t="s">
        <v>72</v>
      </c>
      <c r="E1910" s="25" t="n">
        <f aca="false">SUM(F1910:H1946)</f>
        <v>221</v>
      </c>
      <c r="F1910" s="25" t="n">
        <v>221</v>
      </c>
      <c r="G1910" s="25"/>
      <c r="H1910" s="25"/>
      <c r="I1910" s="25" t="s">
        <v>24</v>
      </c>
      <c r="J1910" s="30" t="s">
        <v>2417</v>
      </c>
      <c r="K1910" s="30" t="s">
        <v>2418</v>
      </c>
      <c r="L1910" s="27"/>
    </row>
    <row r="1911" customFormat="false" ht="18.75" hidden="false" customHeight="false" outlineLevel="0" collapsed="false">
      <c r="A1911" s="25"/>
      <c r="B1911" s="70"/>
      <c r="C1911" s="31"/>
      <c r="D1911" s="28"/>
      <c r="E1911" s="25" t="n">
        <f aca="false">SUM(F1911:H1911)</f>
        <v>0</v>
      </c>
      <c r="F1911" s="25"/>
      <c r="G1911" s="25"/>
      <c r="H1911" s="25"/>
      <c r="I1911" s="25"/>
      <c r="J1911" s="30" t="s">
        <v>2419</v>
      </c>
      <c r="K1911" s="30" t="s">
        <v>2418</v>
      </c>
      <c r="L1911" s="27"/>
    </row>
    <row r="1912" customFormat="false" ht="31.5" hidden="false" customHeight="false" outlineLevel="0" collapsed="false">
      <c r="A1912" s="25"/>
      <c r="B1912" s="70"/>
      <c r="C1912" s="31"/>
      <c r="D1912" s="28"/>
      <c r="E1912" s="25" t="n">
        <f aca="false">SUM(F1912:H1912)</f>
        <v>0</v>
      </c>
      <c r="F1912" s="25"/>
      <c r="G1912" s="25"/>
      <c r="H1912" s="25"/>
      <c r="I1912" s="25"/>
      <c r="J1912" s="72" t="s">
        <v>2420</v>
      </c>
      <c r="K1912" s="30" t="s">
        <v>2421</v>
      </c>
      <c r="L1912" s="27"/>
    </row>
    <row r="1913" customFormat="false" ht="18.75" hidden="false" customHeight="false" outlineLevel="0" collapsed="false">
      <c r="A1913" s="25"/>
      <c r="B1913" s="70"/>
      <c r="C1913" s="31"/>
      <c r="D1913" s="28"/>
      <c r="E1913" s="25" t="n">
        <f aca="false">SUM(F1913:H1913)</f>
        <v>0</v>
      </c>
      <c r="F1913" s="25"/>
      <c r="G1913" s="25"/>
      <c r="H1913" s="25"/>
      <c r="I1913" s="25"/>
      <c r="J1913" s="72" t="s">
        <v>2422</v>
      </c>
      <c r="K1913" s="30" t="s">
        <v>2423</v>
      </c>
      <c r="L1913" s="27"/>
    </row>
    <row r="1914" customFormat="false" ht="18.75" hidden="false" customHeight="false" outlineLevel="0" collapsed="false">
      <c r="A1914" s="25"/>
      <c r="B1914" s="70"/>
      <c r="C1914" s="31"/>
      <c r="D1914" s="28"/>
      <c r="E1914" s="25" t="n">
        <f aca="false">SUM(F1914:H1914)</f>
        <v>0</v>
      </c>
      <c r="F1914" s="25"/>
      <c r="G1914" s="25"/>
      <c r="H1914" s="25"/>
      <c r="I1914" s="25"/>
      <c r="J1914" s="72" t="s">
        <v>2424</v>
      </c>
      <c r="K1914" s="30" t="s">
        <v>2423</v>
      </c>
      <c r="L1914" s="27"/>
    </row>
    <row r="1915" customFormat="false" ht="18.75" hidden="false" customHeight="false" outlineLevel="0" collapsed="false">
      <c r="A1915" s="25"/>
      <c r="B1915" s="70"/>
      <c r="C1915" s="31"/>
      <c r="D1915" s="28"/>
      <c r="E1915" s="25" t="n">
        <f aca="false">SUM(F1915:H1915)</f>
        <v>0</v>
      </c>
      <c r="F1915" s="25"/>
      <c r="G1915" s="25"/>
      <c r="H1915" s="25"/>
      <c r="I1915" s="25"/>
      <c r="J1915" s="72" t="s">
        <v>2425</v>
      </c>
      <c r="K1915" s="30" t="s">
        <v>2418</v>
      </c>
      <c r="L1915" s="27"/>
    </row>
    <row r="1916" customFormat="false" ht="18.75" hidden="false" customHeight="false" outlineLevel="0" collapsed="false">
      <c r="A1916" s="25"/>
      <c r="B1916" s="70"/>
      <c r="C1916" s="31"/>
      <c r="D1916" s="28"/>
      <c r="E1916" s="25" t="n">
        <f aca="false">SUM(F1916:H1916)</f>
        <v>0</v>
      </c>
      <c r="F1916" s="25"/>
      <c r="G1916" s="25"/>
      <c r="H1916" s="25"/>
      <c r="I1916" s="25"/>
      <c r="J1916" s="72" t="s">
        <v>2426</v>
      </c>
      <c r="K1916" s="30" t="s">
        <v>2427</v>
      </c>
      <c r="L1916" s="27"/>
    </row>
    <row r="1917" customFormat="false" ht="18.75" hidden="false" customHeight="false" outlineLevel="0" collapsed="false">
      <c r="A1917" s="25"/>
      <c r="B1917" s="70"/>
      <c r="C1917" s="31"/>
      <c r="D1917" s="28"/>
      <c r="E1917" s="25" t="n">
        <f aca="false">SUM(F1917:H1917)</f>
        <v>0</v>
      </c>
      <c r="F1917" s="25"/>
      <c r="G1917" s="25"/>
      <c r="H1917" s="25"/>
      <c r="I1917" s="25"/>
      <c r="J1917" s="72" t="s">
        <v>2428</v>
      </c>
      <c r="K1917" s="30" t="s">
        <v>2429</v>
      </c>
      <c r="L1917" s="27"/>
    </row>
    <row r="1918" customFormat="false" ht="18.75" hidden="false" customHeight="false" outlineLevel="0" collapsed="false">
      <c r="A1918" s="25"/>
      <c r="B1918" s="70"/>
      <c r="C1918" s="31"/>
      <c r="D1918" s="28"/>
      <c r="E1918" s="25" t="n">
        <f aca="false">SUM(F1918:H1918)</f>
        <v>0</v>
      </c>
      <c r="F1918" s="25"/>
      <c r="G1918" s="25"/>
      <c r="H1918" s="25"/>
      <c r="I1918" s="25"/>
      <c r="J1918" s="72" t="s">
        <v>2430</v>
      </c>
      <c r="K1918" s="30" t="s">
        <v>2431</v>
      </c>
      <c r="L1918" s="27"/>
    </row>
    <row r="1919" customFormat="false" ht="18.75" hidden="false" customHeight="false" outlineLevel="0" collapsed="false">
      <c r="A1919" s="25"/>
      <c r="B1919" s="70"/>
      <c r="C1919" s="31"/>
      <c r="D1919" s="28"/>
      <c r="E1919" s="25" t="n">
        <f aca="false">SUM(F1919:H1919)</f>
        <v>0</v>
      </c>
      <c r="F1919" s="25"/>
      <c r="G1919" s="25"/>
      <c r="H1919" s="25"/>
      <c r="I1919" s="25"/>
      <c r="J1919" s="72" t="s">
        <v>2432</v>
      </c>
      <c r="K1919" s="30" t="s">
        <v>2433</v>
      </c>
      <c r="L1919" s="27"/>
    </row>
    <row r="1920" customFormat="false" ht="18.75" hidden="false" customHeight="false" outlineLevel="0" collapsed="false">
      <c r="A1920" s="25"/>
      <c r="B1920" s="70"/>
      <c r="C1920" s="31"/>
      <c r="D1920" s="28"/>
      <c r="E1920" s="25" t="n">
        <f aca="false">SUM(F1920:H1920)</f>
        <v>0</v>
      </c>
      <c r="F1920" s="25"/>
      <c r="G1920" s="25"/>
      <c r="H1920" s="25"/>
      <c r="I1920" s="25"/>
      <c r="J1920" s="72" t="s">
        <v>2434</v>
      </c>
      <c r="K1920" s="30" t="s">
        <v>2423</v>
      </c>
      <c r="L1920" s="27"/>
    </row>
    <row r="1921" customFormat="false" ht="18.75" hidden="false" customHeight="false" outlineLevel="0" collapsed="false">
      <c r="A1921" s="25"/>
      <c r="B1921" s="70"/>
      <c r="C1921" s="31"/>
      <c r="D1921" s="28"/>
      <c r="E1921" s="25" t="n">
        <f aca="false">SUM(F1921:H1921)</f>
        <v>0</v>
      </c>
      <c r="F1921" s="25"/>
      <c r="G1921" s="25"/>
      <c r="H1921" s="25"/>
      <c r="I1921" s="25"/>
      <c r="J1921" s="72" t="s">
        <v>2435</v>
      </c>
      <c r="K1921" s="30" t="s">
        <v>2436</v>
      </c>
      <c r="L1921" s="27"/>
    </row>
    <row r="1922" customFormat="false" ht="18.75" hidden="false" customHeight="true" outlineLevel="0" collapsed="false">
      <c r="A1922" s="25"/>
      <c r="B1922" s="70"/>
      <c r="C1922" s="31"/>
      <c r="D1922" s="28"/>
      <c r="E1922" s="25" t="n">
        <f aca="false">SUM(F1922:H1922)</f>
        <v>0</v>
      </c>
      <c r="F1922" s="25"/>
      <c r="G1922" s="25"/>
      <c r="H1922" s="25"/>
      <c r="I1922" s="25"/>
      <c r="J1922" s="30" t="s">
        <v>2227</v>
      </c>
      <c r="K1922" s="30" t="s">
        <v>2437</v>
      </c>
      <c r="L1922" s="27"/>
    </row>
    <row r="1923" customFormat="false" ht="18.75" hidden="false" customHeight="false" outlineLevel="0" collapsed="false">
      <c r="A1923" s="25"/>
      <c r="B1923" s="70"/>
      <c r="C1923" s="31"/>
      <c r="D1923" s="28"/>
      <c r="E1923" s="25" t="n">
        <f aca="false">SUM(F1923:H1923)</f>
        <v>0</v>
      </c>
      <c r="F1923" s="25"/>
      <c r="G1923" s="25"/>
      <c r="H1923" s="25"/>
      <c r="I1923" s="25"/>
      <c r="J1923" s="30"/>
      <c r="K1923" s="30" t="s">
        <v>2438</v>
      </c>
      <c r="L1923" s="27"/>
    </row>
    <row r="1924" customFormat="false" ht="31.5" hidden="false" customHeight="false" outlineLevel="0" collapsed="false">
      <c r="A1924" s="25"/>
      <c r="B1924" s="70"/>
      <c r="C1924" s="31"/>
      <c r="D1924" s="28"/>
      <c r="E1924" s="25" t="n">
        <f aca="false">SUM(F1924:H1924)</f>
        <v>0</v>
      </c>
      <c r="F1924" s="25"/>
      <c r="G1924" s="25"/>
      <c r="H1924" s="25"/>
      <c r="I1924" s="25"/>
      <c r="J1924" s="30"/>
      <c r="K1924" s="30" t="s">
        <v>2439</v>
      </c>
      <c r="L1924" s="27"/>
    </row>
    <row r="1925" customFormat="false" ht="18.75" hidden="false" customHeight="false" outlineLevel="0" collapsed="false">
      <c r="A1925" s="25"/>
      <c r="B1925" s="70"/>
      <c r="C1925" s="31"/>
      <c r="D1925" s="28"/>
      <c r="E1925" s="25" t="n">
        <f aca="false">SUM(F1925:H1925)</f>
        <v>0</v>
      </c>
      <c r="F1925" s="25"/>
      <c r="G1925" s="25"/>
      <c r="H1925" s="25"/>
      <c r="I1925" s="25"/>
      <c r="J1925" s="30"/>
      <c r="K1925" s="30" t="s">
        <v>2440</v>
      </c>
      <c r="L1925" s="27"/>
    </row>
    <row r="1926" customFormat="false" ht="18.75" hidden="false" customHeight="false" outlineLevel="0" collapsed="false">
      <c r="A1926" s="25"/>
      <c r="B1926" s="70"/>
      <c r="C1926" s="31"/>
      <c r="D1926" s="28"/>
      <c r="E1926" s="25" t="n">
        <f aca="false">SUM(F1926:H1926)</f>
        <v>0</v>
      </c>
      <c r="F1926" s="25"/>
      <c r="G1926" s="25"/>
      <c r="H1926" s="25"/>
      <c r="I1926" s="25"/>
      <c r="J1926" s="30" t="s">
        <v>2441</v>
      </c>
      <c r="K1926" s="30" t="s">
        <v>2442</v>
      </c>
      <c r="L1926" s="27"/>
    </row>
    <row r="1927" customFormat="false" ht="18.75" hidden="false" customHeight="false" outlineLevel="0" collapsed="false">
      <c r="A1927" s="25"/>
      <c r="B1927" s="70"/>
      <c r="C1927" s="31"/>
      <c r="D1927" s="28"/>
      <c r="E1927" s="25" t="n">
        <f aca="false">SUM(F1927:H1927)</f>
        <v>0</v>
      </c>
      <c r="F1927" s="25"/>
      <c r="G1927" s="25"/>
      <c r="H1927" s="25"/>
      <c r="I1927" s="25"/>
      <c r="J1927" s="30" t="s">
        <v>2240</v>
      </c>
      <c r="K1927" s="30" t="s">
        <v>2442</v>
      </c>
      <c r="L1927" s="27"/>
    </row>
    <row r="1928" customFormat="false" ht="18.75" hidden="false" customHeight="false" outlineLevel="0" collapsed="false">
      <c r="A1928" s="25"/>
      <c r="B1928" s="70"/>
      <c r="C1928" s="31"/>
      <c r="D1928" s="28"/>
      <c r="E1928" s="25" t="n">
        <f aca="false">SUM(F1928:H1928)</f>
        <v>0</v>
      </c>
      <c r="F1928" s="25"/>
      <c r="G1928" s="25"/>
      <c r="H1928" s="25"/>
      <c r="I1928" s="25"/>
      <c r="J1928" s="30" t="s">
        <v>1990</v>
      </c>
      <c r="K1928" s="30" t="s">
        <v>2442</v>
      </c>
      <c r="L1928" s="27"/>
    </row>
    <row r="1929" customFormat="false" ht="18.75" hidden="false" customHeight="false" outlineLevel="0" collapsed="false">
      <c r="A1929" s="25"/>
      <c r="B1929" s="70"/>
      <c r="C1929" s="31"/>
      <c r="D1929" s="28"/>
      <c r="E1929" s="25" t="n">
        <f aca="false">SUM(F1929:H1929)</f>
        <v>0</v>
      </c>
      <c r="F1929" s="25"/>
      <c r="G1929" s="25"/>
      <c r="H1929" s="25"/>
      <c r="I1929" s="25"/>
      <c r="J1929" s="30" t="s">
        <v>2443</v>
      </c>
      <c r="K1929" s="30" t="s">
        <v>2442</v>
      </c>
      <c r="L1929" s="27"/>
    </row>
    <row r="1930" customFormat="false" ht="18.75" hidden="false" customHeight="false" outlineLevel="0" collapsed="false">
      <c r="A1930" s="25"/>
      <c r="B1930" s="70"/>
      <c r="C1930" s="31"/>
      <c r="D1930" s="28"/>
      <c r="E1930" s="25" t="n">
        <f aca="false">SUM(F1930:H1930)</f>
        <v>0</v>
      </c>
      <c r="F1930" s="25"/>
      <c r="G1930" s="25"/>
      <c r="H1930" s="25"/>
      <c r="I1930" s="25"/>
      <c r="J1930" s="30" t="s">
        <v>2339</v>
      </c>
      <c r="K1930" s="30" t="s">
        <v>2442</v>
      </c>
      <c r="L1930" s="27"/>
    </row>
    <row r="1931" customFormat="false" ht="18.75" hidden="false" customHeight="false" outlineLevel="0" collapsed="false">
      <c r="A1931" s="25"/>
      <c r="B1931" s="70"/>
      <c r="C1931" s="31"/>
      <c r="D1931" s="28"/>
      <c r="E1931" s="25" t="n">
        <f aca="false">SUM(F1931:H1931)</f>
        <v>0</v>
      </c>
      <c r="F1931" s="25"/>
      <c r="G1931" s="25"/>
      <c r="H1931" s="25"/>
      <c r="I1931" s="25"/>
      <c r="J1931" s="30" t="s">
        <v>2247</v>
      </c>
      <c r="K1931" s="30" t="s">
        <v>2444</v>
      </c>
      <c r="L1931" s="27"/>
    </row>
    <row r="1932" customFormat="false" ht="31.5" hidden="false" customHeight="false" outlineLevel="0" collapsed="false">
      <c r="A1932" s="25"/>
      <c r="B1932" s="70"/>
      <c r="C1932" s="31"/>
      <c r="D1932" s="28"/>
      <c r="E1932" s="25" t="n">
        <f aca="false">SUM(F1932:H1932)</f>
        <v>0</v>
      </c>
      <c r="F1932" s="25"/>
      <c r="G1932" s="25"/>
      <c r="H1932" s="25"/>
      <c r="I1932" s="25"/>
      <c r="J1932" s="30" t="s">
        <v>2445</v>
      </c>
      <c r="K1932" s="30" t="s">
        <v>2446</v>
      </c>
      <c r="L1932" s="27"/>
    </row>
    <row r="1933" customFormat="false" ht="31.5" hidden="false" customHeight="false" outlineLevel="0" collapsed="false">
      <c r="A1933" s="25"/>
      <c r="B1933" s="70"/>
      <c r="C1933" s="31"/>
      <c r="D1933" s="28"/>
      <c r="E1933" s="25" t="n">
        <f aca="false">SUM(F1933:H1933)</f>
        <v>0</v>
      </c>
      <c r="F1933" s="25"/>
      <c r="G1933" s="25"/>
      <c r="H1933" s="25"/>
      <c r="I1933" s="25"/>
      <c r="J1933" s="30" t="s">
        <v>2447</v>
      </c>
      <c r="K1933" s="30" t="s">
        <v>2448</v>
      </c>
      <c r="L1933" s="27"/>
    </row>
    <row r="1934" customFormat="false" ht="18.75" hidden="false" customHeight="false" outlineLevel="0" collapsed="false">
      <c r="A1934" s="25"/>
      <c r="B1934" s="70"/>
      <c r="C1934" s="31"/>
      <c r="D1934" s="28"/>
      <c r="E1934" s="25" t="n">
        <f aca="false">SUM(F1934:H1934)</f>
        <v>0</v>
      </c>
      <c r="F1934" s="25"/>
      <c r="G1934" s="25"/>
      <c r="H1934" s="25"/>
      <c r="I1934" s="25"/>
      <c r="J1934" s="30" t="s">
        <v>2449</v>
      </c>
      <c r="K1934" s="30" t="s">
        <v>2450</v>
      </c>
      <c r="L1934" s="27"/>
    </row>
    <row r="1935" customFormat="false" ht="31.5" hidden="false" customHeight="false" outlineLevel="0" collapsed="false">
      <c r="A1935" s="25"/>
      <c r="B1935" s="70"/>
      <c r="C1935" s="31"/>
      <c r="D1935" s="28"/>
      <c r="E1935" s="25" t="n">
        <f aca="false">SUM(F1935:H1935)</f>
        <v>0</v>
      </c>
      <c r="F1935" s="25"/>
      <c r="G1935" s="25"/>
      <c r="H1935" s="25"/>
      <c r="I1935" s="25"/>
      <c r="J1935" s="30" t="s">
        <v>2451</v>
      </c>
      <c r="K1935" s="30" t="s">
        <v>2450</v>
      </c>
      <c r="L1935" s="27"/>
    </row>
    <row r="1936" customFormat="false" ht="18.75" hidden="false" customHeight="false" outlineLevel="0" collapsed="false">
      <c r="A1936" s="25"/>
      <c r="B1936" s="70"/>
      <c r="C1936" s="31"/>
      <c r="D1936" s="28"/>
      <c r="E1936" s="25" t="n">
        <f aca="false">SUM(F1936:H1936)</f>
        <v>0</v>
      </c>
      <c r="F1936" s="25"/>
      <c r="G1936" s="25"/>
      <c r="H1936" s="25"/>
      <c r="I1936" s="25"/>
      <c r="J1936" s="30" t="s">
        <v>2452</v>
      </c>
      <c r="K1936" s="30" t="s">
        <v>2453</v>
      </c>
      <c r="L1936" s="27"/>
    </row>
    <row r="1937" customFormat="false" ht="18.75" hidden="false" customHeight="false" outlineLevel="0" collapsed="false">
      <c r="A1937" s="25"/>
      <c r="B1937" s="70"/>
      <c r="C1937" s="31"/>
      <c r="D1937" s="28"/>
      <c r="E1937" s="25" t="n">
        <f aca="false">SUM(F1937:H1937)</f>
        <v>0</v>
      </c>
      <c r="F1937" s="25"/>
      <c r="G1937" s="25"/>
      <c r="H1937" s="25"/>
      <c r="I1937" s="25"/>
      <c r="J1937" s="30" t="s">
        <v>2454</v>
      </c>
      <c r="K1937" s="30" t="s">
        <v>2455</v>
      </c>
      <c r="L1937" s="27"/>
    </row>
    <row r="1938" customFormat="false" ht="18.75" hidden="false" customHeight="false" outlineLevel="0" collapsed="false">
      <c r="A1938" s="25"/>
      <c r="B1938" s="70"/>
      <c r="C1938" s="31"/>
      <c r="D1938" s="28"/>
      <c r="E1938" s="25" t="n">
        <f aca="false">SUM(F1938:H1938)</f>
        <v>0</v>
      </c>
      <c r="F1938" s="25"/>
      <c r="G1938" s="25"/>
      <c r="H1938" s="25"/>
      <c r="I1938" s="25"/>
      <c r="J1938" s="30" t="s">
        <v>2456</v>
      </c>
      <c r="K1938" s="30" t="s">
        <v>2457</v>
      </c>
      <c r="L1938" s="27"/>
    </row>
    <row r="1939" customFormat="false" ht="18.75" hidden="false" customHeight="false" outlineLevel="0" collapsed="false">
      <c r="A1939" s="25"/>
      <c r="B1939" s="70"/>
      <c r="C1939" s="31"/>
      <c r="D1939" s="28"/>
      <c r="E1939" s="25" t="n">
        <f aca="false">SUM(F1939:H1939)</f>
        <v>0</v>
      </c>
      <c r="F1939" s="25"/>
      <c r="G1939" s="25"/>
      <c r="H1939" s="25"/>
      <c r="I1939" s="25"/>
      <c r="J1939" s="30" t="s">
        <v>2284</v>
      </c>
      <c r="K1939" s="30" t="s">
        <v>2458</v>
      </c>
      <c r="L1939" s="27"/>
    </row>
    <row r="1940" customFormat="false" ht="18.75" hidden="false" customHeight="false" outlineLevel="0" collapsed="false">
      <c r="A1940" s="25"/>
      <c r="B1940" s="70"/>
      <c r="C1940" s="31"/>
      <c r="D1940" s="28"/>
      <c r="E1940" s="25" t="n">
        <f aca="false">SUM(F1940:H1940)</f>
        <v>0</v>
      </c>
      <c r="F1940" s="25"/>
      <c r="G1940" s="25"/>
      <c r="H1940" s="25"/>
      <c r="I1940" s="25"/>
      <c r="J1940" s="30" t="s">
        <v>2227</v>
      </c>
      <c r="K1940" s="30" t="s">
        <v>2459</v>
      </c>
      <c r="L1940" s="27"/>
    </row>
    <row r="1941" customFormat="false" ht="18.75" hidden="false" customHeight="false" outlineLevel="0" collapsed="false">
      <c r="A1941" s="25"/>
      <c r="B1941" s="70"/>
      <c r="C1941" s="31"/>
      <c r="D1941" s="28"/>
      <c r="E1941" s="25" t="n">
        <f aca="false">SUM(F1941:H1941)</f>
        <v>0</v>
      </c>
      <c r="F1941" s="25"/>
      <c r="G1941" s="25"/>
      <c r="H1941" s="25"/>
      <c r="I1941" s="25"/>
      <c r="J1941" s="30" t="s">
        <v>2460</v>
      </c>
      <c r="K1941" s="30" t="s">
        <v>2461</v>
      </c>
      <c r="L1941" s="27"/>
    </row>
    <row r="1942" customFormat="false" ht="18.75" hidden="false" customHeight="false" outlineLevel="0" collapsed="false">
      <c r="A1942" s="25"/>
      <c r="B1942" s="70"/>
      <c r="C1942" s="31"/>
      <c r="D1942" s="28"/>
      <c r="E1942" s="25" t="n">
        <f aca="false">SUM(F1942:H1942)</f>
        <v>0</v>
      </c>
      <c r="F1942" s="25"/>
      <c r="G1942" s="25"/>
      <c r="H1942" s="25"/>
      <c r="I1942" s="25"/>
      <c r="J1942" s="30" t="s">
        <v>2462</v>
      </c>
      <c r="K1942" s="30" t="s">
        <v>2461</v>
      </c>
      <c r="L1942" s="27"/>
    </row>
    <row r="1943" customFormat="false" ht="18.75" hidden="false" customHeight="false" outlineLevel="0" collapsed="false">
      <c r="A1943" s="25"/>
      <c r="B1943" s="70"/>
      <c r="C1943" s="31"/>
      <c r="D1943" s="28"/>
      <c r="E1943" s="25" t="n">
        <f aca="false">SUM(F1943:H1943)</f>
        <v>0</v>
      </c>
      <c r="F1943" s="25"/>
      <c r="G1943" s="25"/>
      <c r="H1943" s="25"/>
      <c r="I1943" s="25"/>
      <c r="J1943" s="30" t="s">
        <v>2240</v>
      </c>
      <c r="K1943" s="30" t="s">
        <v>2461</v>
      </c>
      <c r="L1943" s="27"/>
    </row>
    <row r="1944" customFormat="false" ht="18.75" hidden="false" customHeight="false" outlineLevel="0" collapsed="false">
      <c r="A1944" s="25"/>
      <c r="B1944" s="70"/>
      <c r="C1944" s="31"/>
      <c r="D1944" s="28"/>
      <c r="E1944" s="25" t="n">
        <f aca="false">SUM(F1944:H1944)</f>
        <v>0</v>
      </c>
      <c r="F1944" s="25"/>
      <c r="G1944" s="25"/>
      <c r="H1944" s="25"/>
      <c r="I1944" s="25"/>
      <c r="J1944" s="30" t="s">
        <v>2463</v>
      </c>
      <c r="K1944" s="30" t="s">
        <v>2461</v>
      </c>
      <c r="L1944" s="27"/>
    </row>
    <row r="1945" customFormat="false" ht="18.75" hidden="false" customHeight="false" outlineLevel="0" collapsed="false">
      <c r="A1945" s="25"/>
      <c r="B1945" s="70"/>
      <c r="C1945" s="31"/>
      <c r="D1945" s="28"/>
      <c r="E1945" s="25"/>
      <c r="F1945" s="25"/>
      <c r="G1945" s="25"/>
      <c r="H1945" s="25"/>
      <c r="I1945" s="25"/>
      <c r="J1945" s="30" t="s">
        <v>2464</v>
      </c>
      <c r="K1945" s="30" t="s">
        <v>2465</v>
      </c>
      <c r="L1945" s="27"/>
    </row>
    <row r="1946" customFormat="false" ht="18.75" hidden="false" customHeight="false" outlineLevel="0" collapsed="false">
      <c r="A1946" s="25"/>
      <c r="B1946" s="70"/>
      <c r="C1946" s="31"/>
      <c r="D1946" s="28"/>
      <c r="E1946" s="25" t="n">
        <f aca="false">SUM(F1946:H1946)</f>
        <v>0</v>
      </c>
      <c r="F1946" s="25"/>
      <c r="G1946" s="25"/>
      <c r="H1946" s="25"/>
      <c r="I1946" s="25"/>
      <c r="J1946" s="30" t="s">
        <v>2466</v>
      </c>
      <c r="K1946" s="30" t="s">
        <v>2467</v>
      </c>
      <c r="L1946" s="27"/>
    </row>
    <row r="1947" customFormat="false" ht="18.75" hidden="false" customHeight="true" outlineLevel="0" collapsed="false">
      <c r="A1947" s="25" t="n">
        <v>102</v>
      </c>
      <c r="B1947" s="70"/>
      <c r="C1947" s="31"/>
      <c r="D1947" s="28" t="s">
        <v>164</v>
      </c>
      <c r="E1947" s="25" t="n">
        <f aca="false">SUM(F1947:H1969)</f>
        <v>128</v>
      </c>
      <c r="F1947" s="71"/>
      <c r="G1947" s="25" t="n">
        <v>128</v>
      </c>
      <c r="H1947" s="25"/>
      <c r="I1947" s="25" t="s">
        <v>24</v>
      </c>
      <c r="J1947" s="30" t="s">
        <v>2328</v>
      </c>
      <c r="K1947" s="30" t="s">
        <v>2468</v>
      </c>
      <c r="L1947" s="27"/>
    </row>
    <row r="1948" customFormat="false" ht="18.75" hidden="false" customHeight="false" outlineLevel="0" collapsed="false">
      <c r="A1948" s="25"/>
      <c r="B1948" s="70"/>
      <c r="C1948" s="31"/>
      <c r="D1948" s="28"/>
      <c r="E1948" s="25" t="n">
        <f aca="false">SUM(F1948:H1948)</f>
        <v>0</v>
      </c>
      <c r="F1948" s="71"/>
      <c r="G1948" s="25"/>
      <c r="H1948" s="25"/>
      <c r="I1948" s="25"/>
      <c r="J1948" s="30" t="s">
        <v>2469</v>
      </c>
      <c r="K1948" s="30" t="s">
        <v>2470</v>
      </c>
      <c r="L1948" s="27"/>
    </row>
    <row r="1949" customFormat="false" ht="18.75" hidden="false" customHeight="false" outlineLevel="0" collapsed="false">
      <c r="A1949" s="25"/>
      <c r="B1949" s="70"/>
      <c r="C1949" s="31"/>
      <c r="D1949" s="28"/>
      <c r="E1949" s="25" t="n">
        <f aca="false">SUM(F1949:H1949)</f>
        <v>0</v>
      </c>
      <c r="F1949" s="71"/>
      <c r="G1949" s="25"/>
      <c r="H1949" s="25"/>
      <c r="I1949" s="25"/>
      <c r="J1949" s="30" t="s">
        <v>2247</v>
      </c>
      <c r="K1949" s="30" t="s">
        <v>2470</v>
      </c>
      <c r="L1949" s="27"/>
    </row>
    <row r="1950" customFormat="false" ht="18.75" hidden="false" customHeight="false" outlineLevel="0" collapsed="false">
      <c r="A1950" s="25"/>
      <c r="B1950" s="70"/>
      <c r="C1950" s="31"/>
      <c r="D1950" s="28"/>
      <c r="E1950" s="25" t="n">
        <f aca="false">SUM(F1950:H1950)</f>
        <v>0</v>
      </c>
      <c r="F1950" s="71"/>
      <c r="G1950" s="25"/>
      <c r="H1950" s="25"/>
      <c r="I1950" s="25"/>
      <c r="J1950" s="30" t="s">
        <v>2328</v>
      </c>
      <c r="K1950" s="30" t="s">
        <v>2471</v>
      </c>
      <c r="L1950" s="27"/>
    </row>
    <row r="1951" customFormat="false" ht="18.75" hidden="false" customHeight="true" outlineLevel="0" collapsed="false">
      <c r="A1951" s="25"/>
      <c r="B1951" s="70"/>
      <c r="C1951" s="31"/>
      <c r="D1951" s="28"/>
      <c r="E1951" s="25" t="n">
        <f aca="false">SUM(F1951:H1951)</f>
        <v>0</v>
      </c>
      <c r="F1951" s="71"/>
      <c r="G1951" s="25"/>
      <c r="H1951" s="25"/>
      <c r="I1951" s="25"/>
      <c r="J1951" s="30" t="s">
        <v>2227</v>
      </c>
      <c r="K1951" s="30" t="s">
        <v>2472</v>
      </c>
      <c r="L1951" s="27"/>
    </row>
    <row r="1952" customFormat="false" ht="18.75" hidden="false" customHeight="false" outlineLevel="0" collapsed="false">
      <c r="A1952" s="25"/>
      <c r="B1952" s="70"/>
      <c r="C1952" s="31"/>
      <c r="D1952" s="28"/>
      <c r="E1952" s="25" t="n">
        <f aca="false">SUM(F1952:H1952)</f>
        <v>0</v>
      </c>
      <c r="F1952" s="71"/>
      <c r="G1952" s="25"/>
      <c r="H1952" s="25"/>
      <c r="I1952" s="25"/>
      <c r="J1952" s="30"/>
      <c r="K1952" s="30" t="s">
        <v>2473</v>
      </c>
      <c r="L1952" s="27"/>
    </row>
    <row r="1953" customFormat="false" ht="31.5" hidden="false" customHeight="false" outlineLevel="0" collapsed="false">
      <c r="A1953" s="25"/>
      <c r="B1953" s="70"/>
      <c r="C1953" s="31"/>
      <c r="D1953" s="28"/>
      <c r="E1953" s="25" t="n">
        <f aca="false">SUM(F1953:H1953)</f>
        <v>0</v>
      </c>
      <c r="F1953" s="71"/>
      <c r="G1953" s="25"/>
      <c r="H1953" s="25"/>
      <c r="I1953" s="25"/>
      <c r="J1953" s="30" t="s">
        <v>2474</v>
      </c>
      <c r="K1953" s="30" t="s">
        <v>2472</v>
      </c>
      <c r="L1953" s="27"/>
    </row>
    <row r="1954" customFormat="false" ht="18.75" hidden="false" customHeight="false" outlineLevel="0" collapsed="false">
      <c r="A1954" s="25"/>
      <c r="B1954" s="70"/>
      <c r="C1954" s="31"/>
      <c r="D1954" s="28"/>
      <c r="E1954" s="25" t="n">
        <f aca="false">SUM(F1954:H1954)</f>
        <v>0</v>
      </c>
      <c r="F1954" s="71"/>
      <c r="G1954" s="25"/>
      <c r="H1954" s="25"/>
      <c r="I1954" s="25"/>
      <c r="J1954" s="30" t="s">
        <v>1990</v>
      </c>
      <c r="K1954" s="30" t="s">
        <v>2472</v>
      </c>
      <c r="L1954" s="27"/>
    </row>
    <row r="1955" customFormat="false" ht="18.75" hidden="false" customHeight="false" outlineLevel="0" collapsed="false">
      <c r="A1955" s="25"/>
      <c r="B1955" s="70"/>
      <c r="C1955" s="31"/>
      <c r="D1955" s="28"/>
      <c r="E1955" s="25" t="n">
        <f aca="false">SUM(F1955:H1955)</f>
        <v>0</v>
      </c>
      <c r="F1955" s="71"/>
      <c r="G1955" s="25"/>
      <c r="H1955" s="25"/>
      <c r="I1955" s="25"/>
      <c r="J1955" s="30" t="s">
        <v>2240</v>
      </c>
      <c r="K1955" s="30" t="s">
        <v>2472</v>
      </c>
      <c r="L1955" s="27"/>
    </row>
    <row r="1956" customFormat="false" ht="18.75" hidden="false" customHeight="false" outlineLevel="0" collapsed="false">
      <c r="A1956" s="25"/>
      <c r="B1956" s="70"/>
      <c r="C1956" s="31"/>
      <c r="D1956" s="28"/>
      <c r="E1956" s="25" t="n">
        <f aca="false">SUM(F1956:H1956)</f>
        <v>0</v>
      </c>
      <c r="F1956" s="71"/>
      <c r="G1956" s="25"/>
      <c r="H1956" s="25"/>
      <c r="I1956" s="25"/>
      <c r="J1956" s="30" t="s">
        <v>2475</v>
      </c>
      <c r="K1956" s="30" t="s">
        <v>2472</v>
      </c>
      <c r="L1956" s="27"/>
    </row>
    <row r="1957" customFormat="false" ht="18.75" hidden="false" customHeight="false" outlineLevel="0" collapsed="false">
      <c r="A1957" s="25"/>
      <c r="B1957" s="70"/>
      <c r="C1957" s="31"/>
      <c r="D1957" s="28"/>
      <c r="E1957" s="25" t="n">
        <f aca="false">SUM(F1957:H1957)</f>
        <v>0</v>
      </c>
      <c r="F1957" s="71"/>
      <c r="G1957" s="25"/>
      <c r="H1957" s="25"/>
      <c r="I1957" s="25"/>
      <c r="J1957" s="30" t="s">
        <v>2476</v>
      </c>
      <c r="K1957" s="30" t="s">
        <v>2477</v>
      </c>
      <c r="L1957" s="27"/>
    </row>
    <row r="1958" customFormat="false" ht="18.75" hidden="false" customHeight="false" outlineLevel="0" collapsed="false">
      <c r="A1958" s="25"/>
      <c r="B1958" s="70"/>
      <c r="C1958" s="31"/>
      <c r="D1958" s="28"/>
      <c r="E1958" s="25" t="n">
        <f aca="false">SUM(F1958:H1958)</f>
        <v>0</v>
      </c>
      <c r="F1958" s="71"/>
      <c r="G1958" s="25"/>
      <c r="H1958" s="25"/>
      <c r="I1958" s="25"/>
      <c r="J1958" s="30" t="s">
        <v>2478</v>
      </c>
      <c r="K1958" s="30" t="s">
        <v>2479</v>
      </c>
      <c r="L1958" s="27"/>
    </row>
    <row r="1959" customFormat="false" ht="18.75" hidden="false" customHeight="false" outlineLevel="0" collapsed="false">
      <c r="A1959" s="25"/>
      <c r="B1959" s="70"/>
      <c r="C1959" s="31"/>
      <c r="D1959" s="28"/>
      <c r="E1959" s="25" t="n">
        <f aca="false">SUM(F1959:H1959)</f>
        <v>0</v>
      </c>
      <c r="F1959" s="71"/>
      <c r="G1959" s="25"/>
      <c r="H1959" s="25"/>
      <c r="I1959" s="25"/>
      <c r="J1959" s="30" t="s">
        <v>2247</v>
      </c>
      <c r="K1959" s="30" t="s">
        <v>2480</v>
      </c>
      <c r="L1959" s="27"/>
    </row>
    <row r="1960" customFormat="false" ht="18.75" hidden="false" customHeight="false" outlineLevel="0" collapsed="false">
      <c r="A1960" s="25"/>
      <c r="B1960" s="70"/>
      <c r="C1960" s="31"/>
      <c r="D1960" s="28"/>
      <c r="E1960" s="25" t="n">
        <f aca="false">SUM(F1960:H1960)</f>
        <v>0</v>
      </c>
      <c r="F1960" s="71"/>
      <c r="G1960" s="25"/>
      <c r="H1960" s="25"/>
      <c r="I1960" s="25"/>
      <c r="J1960" s="30" t="s">
        <v>2247</v>
      </c>
      <c r="K1960" s="30" t="s">
        <v>2481</v>
      </c>
      <c r="L1960" s="27"/>
    </row>
    <row r="1961" customFormat="false" ht="18.75" hidden="false" customHeight="false" outlineLevel="0" collapsed="false">
      <c r="A1961" s="25"/>
      <c r="B1961" s="70"/>
      <c r="C1961" s="31"/>
      <c r="D1961" s="28"/>
      <c r="E1961" s="25" t="n">
        <f aca="false">SUM(F1961:H1961)</f>
        <v>0</v>
      </c>
      <c r="F1961" s="71"/>
      <c r="G1961" s="25"/>
      <c r="H1961" s="25"/>
      <c r="I1961" s="25"/>
      <c r="J1961" s="30" t="s">
        <v>2247</v>
      </c>
      <c r="K1961" s="30" t="s">
        <v>2482</v>
      </c>
      <c r="L1961" s="27"/>
    </row>
    <row r="1962" customFormat="false" ht="18.75" hidden="false" customHeight="false" outlineLevel="0" collapsed="false">
      <c r="A1962" s="25"/>
      <c r="B1962" s="70"/>
      <c r="C1962" s="31"/>
      <c r="D1962" s="28"/>
      <c r="E1962" s="25" t="n">
        <f aca="false">SUM(F1962:H1962)</f>
        <v>0</v>
      </c>
      <c r="F1962" s="71"/>
      <c r="G1962" s="25"/>
      <c r="H1962" s="25"/>
      <c r="I1962" s="25"/>
      <c r="J1962" s="30" t="s">
        <v>2483</v>
      </c>
      <c r="K1962" s="30" t="s">
        <v>2484</v>
      </c>
      <c r="L1962" s="27"/>
    </row>
    <row r="1963" customFormat="false" ht="18.75" hidden="false" customHeight="false" outlineLevel="0" collapsed="false">
      <c r="A1963" s="25"/>
      <c r="B1963" s="70"/>
      <c r="C1963" s="31"/>
      <c r="D1963" s="28"/>
      <c r="E1963" s="25" t="n">
        <f aca="false">SUM(F1963:H1963)</f>
        <v>0</v>
      </c>
      <c r="F1963" s="71"/>
      <c r="G1963" s="25"/>
      <c r="H1963" s="25"/>
      <c r="I1963" s="25"/>
      <c r="J1963" s="30" t="s">
        <v>2247</v>
      </c>
      <c r="K1963" s="30" t="s">
        <v>2485</v>
      </c>
      <c r="L1963" s="27"/>
    </row>
    <row r="1964" customFormat="false" ht="18.75" hidden="false" customHeight="false" outlineLevel="0" collapsed="false">
      <c r="A1964" s="25"/>
      <c r="B1964" s="70"/>
      <c r="C1964" s="31"/>
      <c r="D1964" s="28"/>
      <c r="E1964" s="25" t="n">
        <f aca="false">SUM(F1964:H1964)</f>
        <v>0</v>
      </c>
      <c r="F1964" s="71"/>
      <c r="G1964" s="25"/>
      <c r="H1964" s="25"/>
      <c r="I1964" s="25"/>
      <c r="J1964" s="30" t="s">
        <v>2247</v>
      </c>
      <c r="K1964" s="30" t="s">
        <v>2486</v>
      </c>
      <c r="L1964" s="27"/>
    </row>
    <row r="1965" customFormat="false" ht="18.75" hidden="false" customHeight="false" outlineLevel="0" collapsed="false">
      <c r="A1965" s="25"/>
      <c r="B1965" s="70"/>
      <c r="C1965" s="31"/>
      <c r="D1965" s="28"/>
      <c r="E1965" s="25" t="n">
        <f aca="false">SUM(F1965:H1965)</f>
        <v>0</v>
      </c>
      <c r="F1965" s="71"/>
      <c r="G1965" s="25"/>
      <c r="H1965" s="25"/>
      <c r="I1965" s="25"/>
      <c r="J1965" s="30" t="s">
        <v>2487</v>
      </c>
      <c r="K1965" s="30" t="s">
        <v>2486</v>
      </c>
      <c r="L1965" s="27"/>
    </row>
    <row r="1966" customFormat="false" ht="18.75" hidden="false" customHeight="false" outlineLevel="0" collapsed="false">
      <c r="A1966" s="25"/>
      <c r="B1966" s="70"/>
      <c r="C1966" s="31"/>
      <c r="D1966" s="28"/>
      <c r="E1966" s="25" t="n">
        <f aca="false">SUM(F1966:H1966)</f>
        <v>0</v>
      </c>
      <c r="F1966" s="71"/>
      <c r="G1966" s="25"/>
      <c r="H1966" s="25"/>
      <c r="I1966" s="25"/>
      <c r="J1966" s="30" t="s">
        <v>2363</v>
      </c>
      <c r="K1966" s="30" t="s">
        <v>2488</v>
      </c>
      <c r="L1966" s="27"/>
    </row>
    <row r="1967" customFormat="false" ht="31.5" hidden="false" customHeight="false" outlineLevel="0" collapsed="false">
      <c r="A1967" s="25"/>
      <c r="B1967" s="70"/>
      <c r="C1967" s="31"/>
      <c r="D1967" s="28"/>
      <c r="E1967" s="25" t="n">
        <f aca="false">SUM(F1967:H1967)</f>
        <v>0</v>
      </c>
      <c r="F1967" s="71"/>
      <c r="G1967" s="25"/>
      <c r="H1967" s="25"/>
      <c r="I1967" s="25"/>
      <c r="J1967" s="30" t="s">
        <v>2489</v>
      </c>
      <c r="K1967" s="30" t="s">
        <v>2488</v>
      </c>
      <c r="L1967" s="27"/>
    </row>
    <row r="1968" customFormat="false" ht="18.75" hidden="false" customHeight="false" outlineLevel="0" collapsed="false">
      <c r="A1968" s="25"/>
      <c r="B1968" s="70"/>
      <c r="C1968" s="31"/>
      <c r="D1968" s="28"/>
      <c r="E1968" s="25" t="n">
        <f aca="false">SUM(F1968:H1968)</f>
        <v>0</v>
      </c>
      <c r="F1968" s="71"/>
      <c r="G1968" s="25"/>
      <c r="H1968" s="25"/>
      <c r="I1968" s="25"/>
      <c r="J1968" s="30" t="s">
        <v>2240</v>
      </c>
      <c r="K1968" s="30" t="s">
        <v>2488</v>
      </c>
      <c r="L1968" s="27"/>
    </row>
    <row r="1969" customFormat="false" ht="18.75" hidden="false" customHeight="false" outlineLevel="0" collapsed="false">
      <c r="A1969" s="25"/>
      <c r="B1969" s="70"/>
      <c r="C1969" s="31"/>
      <c r="D1969" s="28"/>
      <c r="E1969" s="25" t="n">
        <f aca="false">SUM(F1969:H1969)</f>
        <v>0</v>
      </c>
      <c r="F1969" s="71"/>
      <c r="G1969" s="25"/>
      <c r="H1969" s="25"/>
      <c r="I1969" s="25"/>
      <c r="J1969" s="30" t="s">
        <v>2227</v>
      </c>
      <c r="K1969" s="30" t="s">
        <v>2490</v>
      </c>
      <c r="L1969" s="27"/>
    </row>
    <row r="1970" customFormat="false" ht="18.75" hidden="false" customHeight="true" outlineLevel="0" collapsed="false">
      <c r="A1970" s="25" t="n">
        <v>103</v>
      </c>
      <c r="B1970" s="70"/>
      <c r="C1970" s="29" t="s">
        <v>2491</v>
      </c>
      <c r="D1970" s="28" t="s">
        <v>1908</v>
      </c>
      <c r="E1970" s="25" t="n">
        <f aca="false">SUM(F1970:H1972)</f>
        <v>141</v>
      </c>
      <c r="F1970" s="25"/>
      <c r="G1970" s="25" t="n">
        <v>141</v>
      </c>
      <c r="H1970" s="25"/>
      <c r="I1970" s="25" t="s">
        <v>24</v>
      </c>
      <c r="J1970" s="30" t="s">
        <v>2492</v>
      </c>
      <c r="K1970" s="30" t="s">
        <v>2493</v>
      </c>
      <c r="L1970" s="27"/>
    </row>
    <row r="1971" customFormat="false" ht="18.75" hidden="false" customHeight="false" outlineLevel="0" collapsed="false">
      <c r="A1971" s="25"/>
      <c r="B1971" s="70"/>
      <c r="C1971" s="29"/>
      <c r="D1971" s="28"/>
      <c r="E1971" s="25" t="n">
        <f aca="false">SUM(F1971:H1971)</f>
        <v>0</v>
      </c>
      <c r="F1971" s="25"/>
      <c r="G1971" s="25"/>
      <c r="H1971" s="25"/>
      <c r="I1971" s="25"/>
      <c r="J1971" s="30" t="s">
        <v>2298</v>
      </c>
      <c r="K1971" s="30" t="s">
        <v>2494</v>
      </c>
      <c r="L1971" s="27"/>
    </row>
    <row r="1972" customFormat="false" ht="18.75" hidden="false" customHeight="false" outlineLevel="0" collapsed="false">
      <c r="A1972" s="25"/>
      <c r="B1972" s="70"/>
      <c r="C1972" s="29"/>
      <c r="D1972" s="28"/>
      <c r="E1972" s="25" t="n">
        <f aca="false">SUM(F1972:H1972)</f>
        <v>0</v>
      </c>
      <c r="F1972" s="25"/>
      <c r="G1972" s="25"/>
      <c r="H1972" s="25"/>
      <c r="I1972" s="25"/>
      <c r="J1972" s="30" t="s">
        <v>2495</v>
      </c>
      <c r="K1972" s="30" t="s">
        <v>2494</v>
      </c>
      <c r="L1972" s="27"/>
    </row>
    <row r="1973" customFormat="false" ht="31.5" hidden="false" customHeight="true" outlineLevel="0" collapsed="false">
      <c r="A1973" s="25" t="n">
        <v>104</v>
      </c>
      <c r="B1973" s="70" t="s">
        <v>2496</v>
      </c>
      <c r="C1973" s="31" t="s">
        <v>2497</v>
      </c>
      <c r="D1973" s="28" t="s">
        <v>164</v>
      </c>
      <c r="E1973" s="25" t="n">
        <f aca="false">SUM(F1973:H2001)</f>
        <v>263</v>
      </c>
      <c r="F1973" s="71"/>
      <c r="G1973" s="25"/>
      <c r="H1973" s="25" t="n">
        <v>263</v>
      </c>
      <c r="I1973" s="25" t="s">
        <v>24</v>
      </c>
      <c r="J1973" s="30" t="s">
        <v>2498</v>
      </c>
      <c r="K1973" s="30" t="s">
        <v>2499</v>
      </c>
      <c r="L1973" s="27"/>
    </row>
    <row r="1974" customFormat="false" ht="18.75" hidden="false" customHeight="false" outlineLevel="0" collapsed="false">
      <c r="A1974" s="25"/>
      <c r="B1974" s="70"/>
      <c r="C1974" s="31"/>
      <c r="D1974" s="28"/>
      <c r="E1974" s="25" t="n">
        <f aca="false">SUM(F1974:H1974)</f>
        <v>0</v>
      </c>
      <c r="F1974" s="71"/>
      <c r="G1974" s="25"/>
      <c r="H1974" s="25"/>
      <c r="I1974" s="25"/>
      <c r="J1974" s="30" t="s">
        <v>2328</v>
      </c>
      <c r="K1974" s="30" t="s">
        <v>2500</v>
      </c>
      <c r="L1974" s="27"/>
    </row>
    <row r="1975" customFormat="false" ht="18.75" hidden="false" customHeight="false" outlineLevel="0" collapsed="false">
      <c r="A1975" s="25"/>
      <c r="B1975" s="70"/>
      <c r="C1975" s="31"/>
      <c r="D1975" s="28"/>
      <c r="E1975" s="25" t="n">
        <f aca="false">SUM(F1975:H1975)</f>
        <v>0</v>
      </c>
      <c r="F1975" s="71"/>
      <c r="G1975" s="25"/>
      <c r="H1975" s="25"/>
      <c r="I1975" s="25"/>
      <c r="J1975" s="30" t="s">
        <v>2227</v>
      </c>
      <c r="K1975" s="30" t="s">
        <v>2501</v>
      </c>
      <c r="L1975" s="27"/>
    </row>
    <row r="1976" customFormat="false" ht="18.75" hidden="false" customHeight="false" outlineLevel="0" collapsed="false">
      <c r="A1976" s="25"/>
      <c r="B1976" s="70"/>
      <c r="C1976" s="31"/>
      <c r="D1976" s="28"/>
      <c r="E1976" s="25" t="n">
        <f aca="false">SUM(F1976:H1976)</f>
        <v>0</v>
      </c>
      <c r="F1976" s="71"/>
      <c r="G1976" s="25"/>
      <c r="H1976" s="25"/>
      <c r="I1976" s="25"/>
      <c r="J1976" s="30" t="s">
        <v>2502</v>
      </c>
      <c r="K1976" s="30" t="s">
        <v>2503</v>
      </c>
      <c r="L1976" s="27"/>
    </row>
    <row r="1977" customFormat="false" ht="18.75" hidden="false" customHeight="false" outlineLevel="0" collapsed="false">
      <c r="A1977" s="25"/>
      <c r="B1977" s="70"/>
      <c r="C1977" s="31"/>
      <c r="D1977" s="28"/>
      <c r="E1977" s="25" t="n">
        <f aca="false">SUM(F1977:H1977)</f>
        <v>0</v>
      </c>
      <c r="F1977" s="71"/>
      <c r="G1977" s="25"/>
      <c r="H1977" s="25"/>
      <c r="I1977" s="25"/>
      <c r="J1977" s="30" t="s">
        <v>2504</v>
      </c>
      <c r="K1977" s="30" t="s">
        <v>2503</v>
      </c>
      <c r="L1977" s="27"/>
    </row>
    <row r="1978" customFormat="false" ht="31.5" hidden="false" customHeight="false" outlineLevel="0" collapsed="false">
      <c r="A1978" s="25"/>
      <c r="B1978" s="70"/>
      <c r="C1978" s="31"/>
      <c r="D1978" s="28"/>
      <c r="E1978" s="25" t="n">
        <f aca="false">SUM(F1978:H1978)</f>
        <v>0</v>
      </c>
      <c r="F1978" s="71"/>
      <c r="G1978" s="25"/>
      <c r="H1978" s="25"/>
      <c r="I1978" s="25"/>
      <c r="J1978" s="30" t="s">
        <v>2505</v>
      </c>
      <c r="K1978" s="30" t="s">
        <v>2506</v>
      </c>
      <c r="L1978" s="27"/>
    </row>
    <row r="1979" customFormat="false" ht="18.75" hidden="false" customHeight="false" outlineLevel="0" collapsed="false">
      <c r="A1979" s="25"/>
      <c r="B1979" s="70"/>
      <c r="C1979" s="31"/>
      <c r="D1979" s="28"/>
      <c r="E1979" s="25" t="n">
        <f aca="false">SUM(F1979:H1979)</f>
        <v>0</v>
      </c>
      <c r="F1979" s="71"/>
      <c r="G1979" s="25"/>
      <c r="H1979" s="25"/>
      <c r="I1979" s="25"/>
      <c r="J1979" s="30" t="s">
        <v>2328</v>
      </c>
      <c r="K1979" s="30" t="s">
        <v>2507</v>
      </c>
      <c r="L1979" s="27"/>
    </row>
    <row r="1980" customFormat="false" ht="18.75" hidden="false" customHeight="false" outlineLevel="0" collapsed="false">
      <c r="A1980" s="25"/>
      <c r="B1980" s="70"/>
      <c r="C1980" s="31"/>
      <c r="D1980" s="28"/>
      <c r="E1980" s="25" t="n">
        <f aca="false">SUM(F1980:H1980)</f>
        <v>0</v>
      </c>
      <c r="F1980" s="71"/>
      <c r="G1980" s="25"/>
      <c r="H1980" s="25"/>
      <c r="I1980" s="25"/>
      <c r="J1980" s="30" t="s">
        <v>2508</v>
      </c>
      <c r="K1980" s="30" t="s">
        <v>2509</v>
      </c>
      <c r="L1980" s="27"/>
    </row>
    <row r="1981" customFormat="false" ht="18.75" hidden="false" customHeight="false" outlineLevel="0" collapsed="false">
      <c r="A1981" s="25"/>
      <c r="B1981" s="70"/>
      <c r="C1981" s="31"/>
      <c r="D1981" s="28"/>
      <c r="E1981" s="25" t="n">
        <f aca="false">SUM(F1981:H1981)</f>
        <v>0</v>
      </c>
      <c r="F1981" s="71"/>
      <c r="G1981" s="25"/>
      <c r="H1981" s="25"/>
      <c r="I1981" s="25"/>
      <c r="J1981" s="30" t="s">
        <v>2510</v>
      </c>
      <c r="K1981" s="30" t="s">
        <v>2511</v>
      </c>
      <c r="L1981" s="27"/>
    </row>
    <row r="1982" customFormat="false" ht="18.75" hidden="false" customHeight="false" outlineLevel="0" collapsed="false">
      <c r="A1982" s="25"/>
      <c r="B1982" s="70"/>
      <c r="C1982" s="31"/>
      <c r="D1982" s="28"/>
      <c r="E1982" s="25" t="n">
        <f aca="false">SUM(F1982:H1982)</f>
        <v>0</v>
      </c>
      <c r="F1982" s="71"/>
      <c r="G1982" s="25"/>
      <c r="H1982" s="25"/>
      <c r="I1982" s="25"/>
      <c r="J1982" s="30" t="s">
        <v>2512</v>
      </c>
      <c r="K1982" s="30" t="s">
        <v>2513</v>
      </c>
      <c r="L1982" s="27"/>
    </row>
    <row r="1983" customFormat="false" ht="18.75" hidden="false" customHeight="false" outlineLevel="0" collapsed="false">
      <c r="A1983" s="25"/>
      <c r="B1983" s="70"/>
      <c r="C1983" s="31"/>
      <c r="D1983" s="28"/>
      <c r="E1983" s="25" t="n">
        <f aca="false">SUM(F1983:H1983)</f>
        <v>0</v>
      </c>
      <c r="F1983" s="71"/>
      <c r="G1983" s="25"/>
      <c r="H1983" s="25"/>
      <c r="I1983" s="25"/>
      <c r="J1983" s="30" t="s">
        <v>2514</v>
      </c>
      <c r="K1983" s="30" t="s">
        <v>2515</v>
      </c>
      <c r="L1983" s="27"/>
    </row>
    <row r="1984" customFormat="false" ht="18.75" hidden="false" customHeight="false" outlineLevel="0" collapsed="false">
      <c r="A1984" s="25"/>
      <c r="B1984" s="70"/>
      <c r="C1984" s="31"/>
      <c r="D1984" s="28"/>
      <c r="E1984" s="25" t="n">
        <f aca="false">SUM(F1984:H1984)</f>
        <v>0</v>
      </c>
      <c r="F1984" s="71"/>
      <c r="G1984" s="25"/>
      <c r="H1984" s="25"/>
      <c r="I1984" s="25"/>
      <c r="J1984" s="30" t="s">
        <v>2516</v>
      </c>
      <c r="K1984" s="30" t="s">
        <v>2517</v>
      </c>
      <c r="L1984" s="27"/>
    </row>
    <row r="1985" customFormat="false" ht="18.75" hidden="false" customHeight="false" outlineLevel="0" collapsed="false">
      <c r="A1985" s="25"/>
      <c r="B1985" s="70"/>
      <c r="C1985" s="31"/>
      <c r="D1985" s="28"/>
      <c r="E1985" s="25" t="n">
        <f aca="false">SUM(F1985:H1985)</f>
        <v>0</v>
      </c>
      <c r="F1985" s="71"/>
      <c r="G1985" s="25"/>
      <c r="H1985" s="25"/>
      <c r="I1985" s="25"/>
      <c r="J1985" s="30" t="s">
        <v>2518</v>
      </c>
      <c r="K1985" s="30" t="s">
        <v>2519</v>
      </c>
      <c r="L1985" s="27"/>
    </row>
    <row r="1986" customFormat="false" ht="18.75" hidden="false" customHeight="false" outlineLevel="0" collapsed="false">
      <c r="A1986" s="25"/>
      <c r="B1986" s="70"/>
      <c r="C1986" s="31"/>
      <c r="D1986" s="28"/>
      <c r="E1986" s="25" t="n">
        <f aca="false">SUM(F1986:H1986)</f>
        <v>0</v>
      </c>
      <c r="F1986" s="71"/>
      <c r="G1986" s="25"/>
      <c r="H1986" s="25"/>
      <c r="I1986" s="25"/>
      <c r="J1986" s="30" t="s">
        <v>2520</v>
      </c>
      <c r="K1986" s="30" t="s">
        <v>2521</v>
      </c>
      <c r="L1986" s="27"/>
    </row>
    <row r="1987" customFormat="false" ht="18.75" hidden="false" customHeight="false" outlineLevel="0" collapsed="false">
      <c r="A1987" s="25"/>
      <c r="B1987" s="70"/>
      <c r="C1987" s="31"/>
      <c r="D1987" s="28"/>
      <c r="E1987" s="25" t="n">
        <f aca="false">SUM(F1987:H1987)</f>
        <v>0</v>
      </c>
      <c r="F1987" s="71"/>
      <c r="G1987" s="25"/>
      <c r="H1987" s="25"/>
      <c r="I1987" s="25"/>
      <c r="J1987" s="30" t="s">
        <v>2522</v>
      </c>
      <c r="K1987" s="30" t="s">
        <v>2523</v>
      </c>
      <c r="L1987" s="27"/>
    </row>
    <row r="1988" customFormat="false" ht="18.75" hidden="false" customHeight="false" outlineLevel="0" collapsed="false">
      <c r="A1988" s="25"/>
      <c r="B1988" s="70"/>
      <c r="C1988" s="31"/>
      <c r="D1988" s="28"/>
      <c r="E1988" s="25" t="n">
        <f aca="false">SUM(F1988:H1988)</f>
        <v>0</v>
      </c>
      <c r="F1988" s="71"/>
      <c r="G1988" s="25"/>
      <c r="H1988" s="25"/>
      <c r="I1988" s="25"/>
      <c r="J1988" s="30" t="s">
        <v>2524</v>
      </c>
      <c r="K1988" s="30" t="s">
        <v>2525</v>
      </c>
      <c r="L1988" s="27"/>
    </row>
    <row r="1989" customFormat="false" ht="18.75" hidden="false" customHeight="false" outlineLevel="0" collapsed="false">
      <c r="A1989" s="25"/>
      <c r="B1989" s="70"/>
      <c r="C1989" s="31"/>
      <c r="D1989" s="28"/>
      <c r="E1989" s="25" t="n">
        <f aca="false">SUM(F1989:H1989)</f>
        <v>0</v>
      </c>
      <c r="F1989" s="71"/>
      <c r="G1989" s="25"/>
      <c r="H1989" s="25"/>
      <c r="I1989" s="25"/>
      <c r="J1989" s="30" t="s">
        <v>2526</v>
      </c>
      <c r="K1989" s="30" t="s">
        <v>2525</v>
      </c>
      <c r="L1989" s="27"/>
    </row>
    <row r="1990" customFormat="false" ht="18.75" hidden="false" customHeight="false" outlineLevel="0" collapsed="false">
      <c r="A1990" s="25"/>
      <c r="B1990" s="70"/>
      <c r="C1990" s="31"/>
      <c r="D1990" s="28"/>
      <c r="E1990" s="25" t="n">
        <f aca="false">SUM(F1990:H1990)</f>
        <v>0</v>
      </c>
      <c r="F1990" s="71"/>
      <c r="G1990" s="25"/>
      <c r="H1990" s="25"/>
      <c r="I1990" s="25"/>
      <c r="J1990" s="30" t="s">
        <v>2527</v>
      </c>
      <c r="K1990" s="30" t="s">
        <v>2515</v>
      </c>
      <c r="L1990" s="27"/>
    </row>
    <row r="1991" customFormat="false" ht="18.75" hidden="false" customHeight="false" outlineLevel="0" collapsed="false">
      <c r="A1991" s="25"/>
      <c r="B1991" s="70"/>
      <c r="C1991" s="31"/>
      <c r="D1991" s="28"/>
      <c r="E1991" s="25" t="n">
        <f aca="false">SUM(F1991:H1991)</f>
        <v>0</v>
      </c>
      <c r="F1991" s="71"/>
      <c r="G1991" s="25"/>
      <c r="H1991" s="25"/>
      <c r="I1991" s="25"/>
      <c r="J1991" s="30" t="s">
        <v>2528</v>
      </c>
      <c r="K1991" s="30" t="s">
        <v>2529</v>
      </c>
      <c r="L1991" s="27"/>
    </row>
    <row r="1992" customFormat="false" ht="18.75" hidden="false" customHeight="false" outlineLevel="0" collapsed="false">
      <c r="A1992" s="25"/>
      <c r="B1992" s="70"/>
      <c r="C1992" s="31"/>
      <c r="D1992" s="28"/>
      <c r="E1992" s="25" t="n">
        <f aca="false">SUM(F1992:H1992)</f>
        <v>0</v>
      </c>
      <c r="F1992" s="71"/>
      <c r="G1992" s="25"/>
      <c r="H1992" s="25"/>
      <c r="I1992" s="25"/>
      <c r="J1992" s="30" t="s">
        <v>2530</v>
      </c>
      <c r="K1992" s="30" t="s">
        <v>2531</v>
      </c>
      <c r="L1992" s="27"/>
    </row>
    <row r="1993" customFormat="false" ht="18.75" hidden="false" customHeight="false" outlineLevel="0" collapsed="false">
      <c r="A1993" s="25"/>
      <c r="B1993" s="70"/>
      <c r="C1993" s="31"/>
      <c r="D1993" s="28"/>
      <c r="E1993" s="25" t="n">
        <f aca="false">SUM(F1993:H1993)</f>
        <v>0</v>
      </c>
      <c r="F1993" s="71"/>
      <c r="G1993" s="25"/>
      <c r="H1993" s="25"/>
      <c r="I1993" s="25"/>
      <c r="J1993" s="30" t="s">
        <v>1990</v>
      </c>
      <c r="K1993" s="30" t="s">
        <v>2532</v>
      </c>
      <c r="L1993" s="27"/>
    </row>
    <row r="1994" customFormat="false" ht="18.75" hidden="false" customHeight="false" outlineLevel="0" collapsed="false">
      <c r="A1994" s="25"/>
      <c r="B1994" s="70"/>
      <c r="C1994" s="31"/>
      <c r="D1994" s="28"/>
      <c r="E1994" s="25" t="n">
        <f aca="false">SUM(F1994:H1994)</f>
        <v>0</v>
      </c>
      <c r="F1994" s="71"/>
      <c r="G1994" s="25"/>
      <c r="H1994" s="25"/>
      <c r="I1994" s="25"/>
      <c r="J1994" s="30" t="s">
        <v>2240</v>
      </c>
      <c r="K1994" s="30" t="s">
        <v>2532</v>
      </c>
      <c r="L1994" s="27"/>
    </row>
    <row r="1995" customFormat="false" ht="18.75" hidden="false" customHeight="false" outlineLevel="0" collapsed="false">
      <c r="A1995" s="25"/>
      <c r="B1995" s="70"/>
      <c r="C1995" s="31"/>
      <c r="D1995" s="28"/>
      <c r="E1995" s="25" t="n">
        <f aca="false">SUM(F1995:H1995)</f>
        <v>0</v>
      </c>
      <c r="F1995" s="71"/>
      <c r="G1995" s="25"/>
      <c r="H1995" s="25"/>
      <c r="I1995" s="25"/>
      <c r="J1995" s="30" t="s">
        <v>2533</v>
      </c>
      <c r="K1995" s="30" t="s">
        <v>2532</v>
      </c>
      <c r="L1995" s="27"/>
    </row>
    <row r="1996" customFormat="false" ht="18.75" hidden="false" customHeight="false" outlineLevel="0" collapsed="false">
      <c r="A1996" s="25"/>
      <c r="B1996" s="70"/>
      <c r="C1996" s="31"/>
      <c r="D1996" s="28"/>
      <c r="E1996" s="25" t="n">
        <f aca="false">SUM(F1996:H1996)</f>
        <v>0</v>
      </c>
      <c r="F1996" s="71"/>
      <c r="G1996" s="25"/>
      <c r="H1996" s="25"/>
      <c r="I1996" s="25"/>
      <c r="J1996" s="30" t="s">
        <v>2227</v>
      </c>
      <c r="K1996" s="30" t="s">
        <v>2534</v>
      </c>
      <c r="L1996" s="27"/>
    </row>
    <row r="1997" customFormat="false" ht="18.75" hidden="false" customHeight="false" outlineLevel="0" collapsed="false">
      <c r="A1997" s="25"/>
      <c r="B1997" s="70"/>
      <c r="C1997" s="31"/>
      <c r="D1997" s="28"/>
      <c r="E1997" s="25" t="n">
        <f aca="false">SUM(F1997:H1997)</f>
        <v>0</v>
      </c>
      <c r="F1997" s="71"/>
      <c r="G1997" s="25"/>
      <c r="H1997" s="25"/>
      <c r="I1997" s="25"/>
      <c r="J1997" s="30" t="s">
        <v>2535</v>
      </c>
      <c r="K1997" s="30" t="s">
        <v>2536</v>
      </c>
      <c r="L1997" s="27"/>
    </row>
    <row r="1998" customFormat="false" ht="18.75" hidden="false" customHeight="false" outlineLevel="0" collapsed="false">
      <c r="A1998" s="25"/>
      <c r="B1998" s="70"/>
      <c r="C1998" s="31"/>
      <c r="D1998" s="28"/>
      <c r="E1998" s="25" t="n">
        <f aca="false">SUM(F1998:H1998)</f>
        <v>0</v>
      </c>
      <c r="F1998" s="71"/>
      <c r="G1998" s="25"/>
      <c r="H1998" s="25"/>
      <c r="I1998" s="25"/>
      <c r="J1998" s="30" t="s">
        <v>2537</v>
      </c>
      <c r="K1998" s="30" t="s">
        <v>2538</v>
      </c>
      <c r="L1998" s="27"/>
    </row>
    <row r="1999" customFormat="false" ht="18.75" hidden="false" customHeight="false" outlineLevel="0" collapsed="false">
      <c r="A1999" s="25"/>
      <c r="B1999" s="70"/>
      <c r="C1999" s="31"/>
      <c r="D1999" s="28"/>
      <c r="E1999" s="25" t="n">
        <f aca="false">SUM(F1999:H1999)</f>
        <v>0</v>
      </c>
      <c r="F1999" s="71"/>
      <c r="G1999" s="25"/>
      <c r="H1999" s="25"/>
      <c r="I1999" s="25"/>
      <c r="J1999" s="30" t="s">
        <v>2539</v>
      </c>
      <c r="K1999" s="30" t="s">
        <v>2540</v>
      </c>
      <c r="L1999" s="27"/>
    </row>
    <row r="2000" customFormat="false" ht="18.75" hidden="false" customHeight="false" outlineLevel="0" collapsed="false">
      <c r="A2000" s="25"/>
      <c r="B2000" s="70"/>
      <c r="C2000" s="31"/>
      <c r="D2000" s="28"/>
      <c r="E2000" s="25" t="n">
        <f aca="false">SUM(F2000:H2000)</f>
        <v>0</v>
      </c>
      <c r="F2000" s="71"/>
      <c r="G2000" s="25"/>
      <c r="H2000" s="25"/>
      <c r="I2000" s="25"/>
      <c r="J2000" s="30" t="s">
        <v>2541</v>
      </c>
      <c r="K2000" s="30" t="s">
        <v>2538</v>
      </c>
      <c r="L2000" s="27"/>
    </row>
    <row r="2001" customFormat="false" ht="18.75" hidden="false" customHeight="false" outlineLevel="0" collapsed="false">
      <c r="A2001" s="25"/>
      <c r="B2001" s="70"/>
      <c r="C2001" s="31"/>
      <c r="D2001" s="28"/>
      <c r="E2001" s="25" t="n">
        <f aca="false">SUM(F2001:H2001)</f>
        <v>0</v>
      </c>
      <c r="F2001" s="71"/>
      <c r="G2001" s="25"/>
      <c r="H2001" s="25"/>
      <c r="I2001" s="25"/>
      <c r="J2001" s="30" t="s">
        <v>2389</v>
      </c>
      <c r="K2001" s="30" t="s">
        <v>2542</v>
      </c>
      <c r="L2001" s="27"/>
    </row>
    <row r="2002" customFormat="false" ht="18.75" hidden="false" customHeight="true" outlineLevel="0" collapsed="false">
      <c r="A2002" s="25" t="n">
        <v>105</v>
      </c>
      <c r="B2002" s="70" t="s">
        <v>2543</v>
      </c>
      <c r="C2002" s="73" t="s">
        <v>2544</v>
      </c>
      <c r="D2002" s="28" t="s">
        <v>683</v>
      </c>
      <c r="E2002" s="25" t="n">
        <f aca="false">SUM(F2002:H2009)</f>
        <v>416</v>
      </c>
      <c r="F2002" s="25"/>
      <c r="G2002" s="25"/>
      <c r="H2002" s="25" t="n">
        <v>416</v>
      </c>
      <c r="I2002" s="25" t="s">
        <v>24</v>
      </c>
      <c r="J2002" s="30" t="s">
        <v>2227</v>
      </c>
      <c r="K2002" s="37" t="s">
        <v>2545</v>
      </c>
      <c r="L2002" s="27"/>
    </row>
    <row r="2003" customFormat="false" ht="18.75" hidden="false" customHeight="false" outlineLevel="0" collapsed="false">
      <c r="A2003" s="25"/>
      <c r="B2003" s="70"/>
      <c r="C2003" s="73"/>
      <c r="D2003" s="28"/>
      <c r="E2003" s="25" t="n">
        <f aca="false">SUM(F2003:H2003)</f>
        <v>0</v>
      </c>
      <c r="F2003" s="25"/>
      <c r="G2003" s="25"/>
      <c r="H2003" s="25"/>
      <c r="I2003" s="25"/>
      <c r="J2003" s="30"/>
      <c r="K2003" s="37" t="s">
        <v>2546</v>
      </c>
      <c r="L2003" s="27"/>
    </row>
    <row r="2004" customFormat="false" ht="31.5" hidden="false" customHeight="false" outlineLevel="0" collapsed="false">
      <c r="A2004" s="25"/>
      <c r="B2004" s="70"/>
      <c r="C2004" s="73"/>
      <c r="D2004" s="28"/>
      <c r="E2004" s="25" t="n">
        <f aca="false">SUM(F2004:H2004)</f>
        <v>0</v>
      </c>
      <c r="F2004" s="25"/>
      <c r="G2004" s="25"/>
      <c r="H2004" s="25"/>
      <c r="I2004" s="25"/>
      <c r="J2004" s="30"/>
      <c r="K2004" s="37" t="s">
        <v>2547</v>
      </c>
      <c r="L2004" s="27"/>
    </row>
    <row r="2005" customFormat="false" ht="18.75" hidden="false" customHeight="false" outlineLevel="0" collapsed="false">
      <c r="A2005" s="25"/>
      <c r="B2005" s="70"/>
      <c r="C2005" s="73"/>
      <c r="D2005" s="28"/>
      <c r="E2005" s="25" t="n">
        <f aca="false">SUM(F2005:H2005)</f>
        <v>0</v>
      </c>
      <c r="F2005" s="25"/>
      <c r="G2005" s="25"/>
      <c r="H2005" s="25"/>
      <c r="I2005" s="25"/>
      <c r="J2005" s="30"/>
      <c r="K2005" s="37" t="s">
        <v>2548</v>
      </c>
      <c r="L2005" s="27"/>
    </row>
    <row r="2006" customFormat="false" ht="18.75" hidden="false" customHeight="false" outlineLevel="0" collapsed="false">
      <c r="A2006" s="25"/>
      <c r="B2006" s="70"/>
      <c r="C2006" s="73"/>
      <c r="D2006" s="28"/>
      <c r="E2006" s="25" t="n">
        <f aca="false">SUM(F2006:H2006)</f>
        <v>0</v>
      </c>
      <c r="F2006" s="25"/>
      <c r="G2006" s="25"/>
      <c r="H2006" s="25"/>
      <c r="I2006" s="25"/>
      <c r="J2006" s="30"/>
      <c r="K2006" s="37" t="s">
        <v>2549</v>
      </c>
      <c r="L2006" s="27"/>
    </row>
    <row r="2007" customFormat="false" ht="18.75" hidden="false" customHeight="false" outlineLevel="0" collapsed="false">
      <c r="A2007" s="25"/>
      <c r="B2007" s="70"/>
      <c r="C2007" s="73"/>
      <c r="D2007" s="28"/>
      <c r="E2007" s="25" t="n">
        <f aca="false">SUM(F2007:H2007)</f>
        <v>0</v>
      </c>
      <c r="F2007" s="25"/>
      <c r="G2007" s="25"/>
      <c r="H2007" s="25"/>
      <c r="I2007" s="25"/>
      <c r="J2007" s="30"/>
      <c r="K2007" s="37" t="s">
        <v>2550</v>
      </c>
      <c r="L2007" s="27"/>
    </row>
    <row r="2008" customFormat="false" ht="47.25" hidden="false" customHeight="false" outlineLevel="0" collapsed="false">
      <c r="A2008" s="25"/>
      <c r="B2008" s="70"/>
      <c r="C2008" s="73"/>
      <c r="D2008" s="28"/>
      <c r="E2008" s="25" t="n">
        <f aca="false">SUM(F2008:H2008)</f>
        <v>0</v>
      </c>
      <c r="F2008" s="25"/>
      <c r="G2008" s="25"/>
      <c r="H2008" s="25"/>
      <c r="I2008" s="25"/>
      <c r="J2008" s="30"/>
      <c r="K2008" s="37" t="s">
        <v>2551</v>
      </c>
      <c r="L2008" s="27"/>
    </row>
    <row r="2009" customFormat="false" ht="18.75" hidden="false" customHeight="false" outlineLevel="0" collapsed="false">
      <c r="A2009" s="25"/>
      <c r="B2009" s="70"/>
      <c r="C2009" s="73"/>
      <c r="D2009" s="28"/>
      <c r="E2009" s="25" t="n">
        <f aca="false">SUM(F2009:H2009)</f>
        <v>0</v>
      </c>
      <c r="F2009" s="25"/>
      <c r="G2009" s="25"/>
      <c r="H2009" s="25"/>
      <c r="I2009" s="25"/>
      <c r="J2009" s="30"/>
      <c r="K2009" s="37" t="s">
        <v>2552</v>
      </c>
      <c r="L2009" s="27"/>
    </row>
    <row r="2010" customFormat="false" ht="18.75" hidden="false" customHeight="true" outlineLevel="0" collapsed="false">
      <c r="A2010" s="25" t="n">
        <v>106</v>
      </c>
      <c r="B2010" s="70"/>
      <c r="C2010" s="73" t="s">
        <v>2553</v>
      </c>
      <c r="D2010" s="28" t="s">
        <v>111</v>
      </c>
      <c r="E2010" s="25" t="n">
        <f aca="false">SUM(F2010:H2016)</f>
        <v>254</v>
      </c>
      <c r="F2010" s="25"/>
      <c r="G2010" s="25"/>
      <c r="H2010" s="25" t="n">
        <v>254</v>
      </c>
      <c r="I2010" s="25"/>
      <c r="J2010" s="30" t="s">
        <v>2227</v>
      </c>
      <c r="K2010" s="37" t="s">
        <v>2554</v>
      </c>
      <c r="L2010" s="27"/>
    </row>
    <row r="2011" customFormat="false" ht="18.75" hidden="false" customHeight="false" outlineLevel="0" collapsed="false">
      <c r="A2011" s="25"/>
      <c r="B2011" s="70"/>
      <c r="C2011" s="73"/>
      <c r="D2011" s="28"/>
      <c r="E2011" s="25"/>
      <c r="F2011" s="25"/>
      <c r="G2011" s="25"/>
      <c r="H2011" s="25"/>
      <c r="I2011" s="25"/>
      <c r="J2011" s="30" t="s">
        <v>2555</v>
      </c>
      <c r="K2011" s="37" t="s">
        <v>2556</v>
      </c>
      <c r="L2011" s="27"/>
    </row>
    <row r="2012" customFormat="false" ht="18.75" hidden="false" customHeight="false" outlineLevel="0" collapsed="false">
      <c r="A2012" s="25"/>
      <c r="B2012" s="70"/>
      <c r="C2012" s="73"/>
      <c r="D2012" s="28"/>
      <c r="E2012" s="25"/>
      <c r="F2012" s="25"/>
      <c r="G2012" s="25"/>
      <c r="H2012" s="25"/>
      <c r="I2012" s="25"/>
      <c r="J2012" s="30" t="s">
        <v>2557</v>
      </c>
      <c r="K2012" s="37" t="s">
        <v>2556</v>
      </c>
      <c r="L2012" s="27"/>
    </row>
    <row r="2013" customFormat="false" ht="18.75" hidden="false" customHeight="false" outlineLevel="0" collapsed="false">
      <c r="A2013" s="25"/>
      <c r="B2013" s="70"/>
      <c r="C2013" s="73"/>
      <c r="D2013" s="28"/>
      <c r="E2013" s="25"/>
      <c r="F2013" s="25"/>
      <c r="G2013" s="25"/>
      <c r="H2013" s="25"/>
      <c r="I2013" s="25"/>
      <c r="J2013" s="30" t="s">
        <v>2558</v>
      </c>
      <c r="K2013" s="37" t="s">
        <v>2559</v>
      </c>
      <c r="L2013" s="27"/>
    </row>
    <row r="2014" customFormat="false" ht="18.75" hidden="false" customHeight="false" outlineLevel="0" collapsed="false">
      <c r="A2014" s="25"/>
      <c r="B2014" s="70"/>
      <c r="C2014" s="73"/>
      <c r="D2014" s="28"/>
      <c r="E2014" s="25"/>
      <c r="F2014" s="25"/>
      <c r="G2014" s="25"/>
      <c r="H2014" s="25"/>
      <c r="I2014" s="25"/>
      <c r="J2014" s="30" t="s">
        <v>2560</v>
      </c>
      <c r="K2014" s="37" t="s">
        <v>2561</v>
      </c>
      <c r="L2014" s="27"/>
    </row>
    <row r="2015" customFormat="false" ht="18.75" hidden="false" customHeight="false" outlineLevel="0" collapsed="false">
      <c r="A2015" s="25"/>
      <c r="B2015" s="70"/>
      <c r="C2015" s="73"/>
      <c r="D2015" s="28"/>
      <c r="E2015" s="25"/>
      <c r="F2015" s="25"/>
      <c r="G2015" s="25"/>
      <c r="H2015" s="25"/>
      <c r="I2015" s="25"/>
      <c r="J2015" s="30" t="s">
        <v>2562</v>
      </c>
      <c r="K2015" s="37" t="s">
        <v>2561</v>
      </c>
      <c r="L2015" s="27"/>
    </row>
    <row r="2016" customFormat="false" ht="18.75" hidden="false" customHeight="false" outlineLevel="0" collapsed="false">
      <c r="A2016" s="25"/>
      <c r="B2016" s="70"/>
      <c r="C2016" s="73"/>
      <c r="D2016" s="28"/>
      <c r="E2016" s="25"/>
      <c r="F2016" s="25"/>
      <c r="G2016" s="25"/>
      <c r="H2016" s="25"/>
      <c r="I2016" s="25"/>
      <c r="J2016" s="30" t="s">
        <v>2563</v>
      </c>
      <c r="K2016" s="37" t="s">
        <v>2564</v>
      </c>
      <c r="L2016" s="27"/>
    </row>
    <row r="2017" customFormat="false" ht="18.75" hidden="false" customHeight="true" outlineLevel="0" collapsed="false">
      <c r="A2017" s="25" t="n">
        <v>107</v>
      </c>
      <c r="B2017" s="70" t="s">
        <v>2565</v>
      </c>
      <c r="C2017" s="31" t="s">
        <v>2566</v>
      </c>
      <c r="D2017" s="28" t="s">
        <v>30</v>
      </c>
      <c r="E2017" s="25" t="n">
        <f aca="false">SUM(F2017:H2028)</f>
        <v>191</v>
      </c>
      <c r="F2017" s="25"/>
      <c r="G2017" s="25"/>
      <c r="H2017" s="25" t="n">
        <v>191</v>
      </c>
      <c r="I2017" s="25" t="s">
        <v>24</v>
      </c>
      <c r="J2017" s="30" t="s">
        <v>2227</v>
      </c>
      <c r="K2017" s="30" t="s">
        <v>2567</v>
      </c>
      <c r="L2017" s="27"/>
    </row>
    <row r="2018" customFormat="false" ht="18.75" hidden="false" customHeight="false" outlineLevel="0" collapsed="false">
      <c r="A2018" s="25"/>
      <c r="B2018" s="70"/>
      <c r="C2018" s="31"/>
      <c r="D2018" s="28"/>
      <c r="E2018" s="25" t="n">
        <f aca="false">SUM(F2018:H2018)</f>
        <v>0</v>
      </c>
      <c r="F2018" s="25"/>
      <c r="G2018" s="25"/>
      <c r="H2018" s="25"/>
      <c r="I2018" s="25"/>
      <c r="J2018" s="30"/>
      <c r="K2018" s="30" t="s">
        <v>2568</v>
      </c>
      <c r="L2018" s="27"/>
    </row>
    <row r="2019" customFormat="false" ht="31.5" hidden="false" customHeight="false" outlineLevel="0" collapsed="false">
      <c r="A2019" s="25"/>
      <c r="B2019" s="70"/>
      <c r="C2019" s="31"/>
      <c r="D2019" s="28"/>
      <c r="E2019" s="25" t="n">
        <f aca="false">SUM(F2019:H2019)</f>
        <v>0</v>
      </c>
      <c r="F2019" s="25"/>
      <c r="G2019" s="25"/>
      <c r="H2019" s="25"/>
      <c r="I2019" s="25"/>
      <c r="J2019" s="30"/>
      <c r="K2019" s="30" t="s">
        <v>2569</v>
      </c>
      <c r="L2019" s="27"/>
    </row>
    <row r="2020" customFormat="false" ht="18.75" hidden="false" customHeight="false" outlineLevel="0" collapsed="false">
      <c r="A2020" s="25"/>
      <c r="B2020" s="70"/>
      <c r="C2020" s="31"/>
      <c r="D2020" s="28"/>
      <c r="E2020" s="25" t="n">
        <f aca="false">SUM(F2020:H2020)</f>
        <v>0</v>
      </c>
      <c r="F2020" s="25"/>
      <c r="G2020" s="25"/>
      <c r="H2020" s="25"/>
      <c r="I2020" s="25"/>
      <c r="J2020" s="30"/>
      <c r="K2020" s="30" t="s">
        <v>2570</v>
      </c>
      <c r="L2020" s="27"/>
    </row>
    <row r="2021" customFormat="false" ht="18.75" hidden="false" customHeight="false" outlineLevel="0" collapsed="false">
      <c r="A2021" s="25"/>
      <c r="B2021" s="70"/>
      <c r="C2021" s="31"/>
      <c r="D2021" s="28"/>
      <c r="E2021" s="25"/>
      <c r="F2021" s="25"/>
      <c r="G2021" s="25"/>
      <c r="H2021" s="25"/>
      <c r="I2021" s="25"/>
      <c r="J2021" s="30" t="s">
        <v>2571</v>
      </c>
      <c r="K2021" s="30" t="s">
        <v>2572</v>
      </c>
      <c r="L2021" s="27"/>
    </row>
    <row r="2022" customFormat="false" ht="18.75" hidden="false" customHeight="false" outlineLevel="0" collapsed="false">
      <c r="A2022" s="25"/>
      <c r="B2022" s="70"/>
      <c r="C2022" s="31"/>
      <c r="D2022" s="28"/>
      <c r="E2022" s="25"/>
      <c r="F2022" s="25"/>
      <c r="G2022" s="25"/>
      <c r="H2022" s="25"/>
      <c r="I2022" s="25"/>
      <c r="J2022" s="30" t="s">
        <v>2573</v>
      </c>
      <c r="K2022" s="30" t="s">
        <v>2574</v>
      </c>
      <c r="L2022" s="27"/>
    </row>
    <row r="2023" customFormat="false" ht="18.75" hidden="false" customHeight="false" outlineLevel="0" collapsed="false">
      <c r="A2023" s="25"/>
      <c r="B2023" s="70"/>
      <c r="C2023" s="31"/>
      <c r="D2023" s="28"/>
      <c r="E2023" s="25"/>
      <c r="F2023" s="25"/>
      <c r="G2023" s="25"/>
      <c r="H2023" s="25"/>
      <c r="I2023" s="25"/>
      <c r="J2023" s="30" t="s">
        <v>2575</v>
      </c>
      <c r="K2023" s="30" t="s">
        <v>2574</v>
      </c>
      <c r="L2023" s="27"/>
    </row>
    <row r="2024" customFormat="false" ht="18.75" hidden="false" customHeight="false" outlineLevel="0" collapsed="false">
      <c r="A2024" s="25"/>
      <c r="B2024" s="70"/>
      <c r="C2024" s="31"/>
      <c r="D2024" s="28"/>
      <c r="E2024" s="25"/>
      <c r="F2024" s="25"/>
      <c r="G2024" s="25"/>
      <c r="H2024" s="25"/>
      <c r="I2024" s="25"/>
      <c r="J2024" s="30" t="s">
        <v>2576</v>
      </c>
      <c r="K2024" s="30" t="s">
        <v>2577</v>
      </c>
      <c r="L2024" s="27"/>
    </row>
    <row r="2025" customFormat="false" ht="18.75" hidden="false" customHeight="false" outlineLevel="0" collapsed="false">
      <c r="A2025" s="25"/>
      <c r="B2025" s="70"/>
      <c r="C2025" s="31"/>
      <c r="D2025" s="28"/>
      <c r="E2025" s="25"/>
      <c r="F2025" s="25"/>
      <c r="G2025" s="25"/>
      <c r="H2025" s="25"/>
      <c r="I2025" s="25"/>
      <c r="J2025" s="30" t="s">
        <v>2578</v>
      </c>
      <c r="K2025" s="30" t="s">
        <v>2579</v>
      </c>
      <c r="L2025" s="27"/>
    </row>
    <row r="2026" customFormat="false" ht="18.75" hidden="false" customHeight="false" outlineLevel="0" collapsed="false">
      <c r="A2026" s="25"/>
      <c r="B2026" s="70"/>
      <c r="C2026" s="31"/>
      <c r="D2026" s="28"/>
      <c r="E2026" s="25"/>
      <c r="F2026" s="25"/>
      <c r="G2026" s="25"/>
      <c r="H2026" s="25"/>
      <c r="I2026" s="25"/>
      <c r="J2026" s="30" t="s">
        <v>2580</v>
      </c>
      <c r="K2026" s="30" t="s">
        <v>2581</v>
      </c>
      <c r="L2026" s="27"/>
    </row>
    <row r="2027" customFormat="false" ht="18.75" hidden="false" customHeight="false" outlineLevel="0" collapsed="false">
      <c r="A2027" s="25"/>
      <c r="B2027" s="70"/>
      <c r="C2027" s="31"/>
      <c r="D2027" s="28"/>
      <c r="E2027" s="25"/>
      <c r="F2027" s="25"/>
      <c r="G2027" s="25"/>
      <c r="H2027" s="25"/>
      <c r="I2027" s="25"/>
      <c r="J2027" s="30" t="s">
        <v>2582</v>
      </c>
      <c r="K2027" s="30" t="s">
        <v>2581</v>
      </c>
      <c r="L2027" s="27"/>
    </row>
    <row r="2028" customFormat="false" ht="18.75" hidden="false" customHeight="false" outlineLevel="0" collapsed="false">
      <c r="A2028" s="25"/>
      <c r="B2028" s="70"/>
      <c r="C2028" s="31"/>
      <c r="D2028" s="28"/>
      <c r="E2028" s="25" t="n">
        <f aca="false">SUM(F2028:H2028)</f>
        <v>0</v>
      </c>
      <c r="F2028" s="25"/>
      <c r="G2028" s="25"/>
      <c r="H2028" s="25"/>
      <c r="I2028" s="25"/>
      <c r="J2028" s="30" t="s">
        <v>2583</v>
      </c>
      <c r="K2028" s="30" t="s">
        <v>2584</v>
      </c>
      <c r="L2028" s="27"/>
    </row>
    <row r="2029" customFormat="false" ht="18.75" hidden="false" customHeight="true" outlineLevel="0" collapsed="false">
      <c r="A2029" s="25" t="n">
        <v>108</v>
      </c>
      <c r="B2029" s="70" t="s">
        <v>2585</v>
      </c>
      <c r="C2029" s="31" t="s">
        <v>2586</v>
      </c>
      <c r="D2029" s="28" t="s">
        <v>683</v>
      </c>
      <c r="E2029" s="25" t="n">
        <f aca="false">SUM(F2029:H2036)</f>
        <v>68</v>
      </c>
      <c r="F2029" s="25"/>
      <c r="G2029" s="25"/>
      <c r="H2029" s="25" t="n">
        <v>68</v>
      </c>
      <c r="I2029" s="25" t="s">
        <v>24</v>
      </c>
      <c r="J2029" s="37" t="s">
        <v>2587</v>
      </c>
      <c r="K2029" s="37" t="s">
        <v>2588</v>
      </c>
      <c r="L2029" s="27"/>
    </row>
    <row r="2030" customFormat="false" ht="18.75" hidden="false" customHeight="false" outlineLevel="0" collapsed="false">
      <c r="A2030" s="25"/>
      <c r="B2030" s="70"/>
      <c r="C2030" s="31"/>
      <c r="D2030" s="28"/>
      <c r="E2030" s="25"/>
      <c r="F2030" s="25"/>
      <c r="G2030" s="25"/>
      <c r="H2030" s="25"/>
      <c r="I2030" s="25"/>
      <c r="J2030" s="37" t="s">
        <v>2589</v>
      </c>
      <c r="K2030" s="37" t="s">
        <v>2588</v>
      </c>
      <c r="L2030" s="27"/>
    </row>
    <row r="2031" customFormat="false" ht="18.75" hidden="false" customHeight="false" outlineLevel="0" collapsed="false">
      <c r="A2031" s="25"/>
      <c r="B2031" s="70"/>
      <c r="C2031" s="31"/>
      <c r="D2031" s="28"/>
      <c r="E2031" s="25"/>
      <c r="F2031" s="25"/>
      <c r="G2031" s="25"/>
      <c r="H2031" s="25"/>
      <c r="I2031" s="25"/>
      <c r="J2031" s="37" t="s">
        <v>2590</v>
      </c>
      <c r="K2031" s="37" t="s">
        <v>2588</v>
      </c>
      <c r="L2031" s="27"/>
    </row>
    <row r="2032" customFormat="false" ht="18.75" hidden="false" customHeight="false" outlineLevel="0" collapsed="false">
      <c r="A2032" s="25"/>
      <c r="B2032" s="70"/>
      <c r="C2032" s="31"/>
      <c r="D2032" s="28"/>
      <c r="E2032" s="25"/>
      <c r="F2032" s="25"/>
      <c r="G2032" s="25"/>
      <c r="H2032" s="25"/>
      <c r="I2032" s="25"/>
      <c r="J2032" s="37" t="s">
        <v>2591</v>
      </c>
      <c r="K2032" s="37" t="s">
        <v>2592</v>
      </c>
      <c r="L2032" s="27"/>
    </row>
    <row r="2033" customFormat="false" ht="18.75" hidden="false" customHeight="false" outlineLevel="0" collapsed="false">
      <c r="A2033" s="25"/>
      <c r="B2033" s="70"/>
      <c r="C2033" s="31"/>
      <c r="D2033" s="28"/>
      <c r="E2033" s="25"/>
      <c r="F2033" s="25"/>
      <c r="G2033" s="25"/>
      <c r="H2033" s="25"/>
      <c r="I2033" s="25"/>
      <c r="J2033" s="37" t="s">
        <v>2593</v>
      </c>
      <c r="K2033" s="30" t="s">
        <v>2594</v>
      </c>
      <c r="L2033" s="27"/>
    </row>
    <row r="2034" customFormat="false" ht="18.75" hidden="false" customHeight="false" outlineLevel="0" collapsed="false">
      <c r="A2034" s="25"/>
      <c r="B2034" s="70"/>
      <c r="C2034" s="31"/>
      <c r="D2034" s="28"/>
      <c r="E2034" s="25"/>
      <c r="F2034" s="25"/>
      <c r="G2034" s="25"/>
      <c r="H2034" s="25"/>
      <c r="I2034" s="25"/>
      <c r="J2034" s="37" t="s">
        <v>2595</v>
      </c>
      <c r="K2034" s="37" t="s">
        <v>2596</v>
      </c>
      <c r="L2034" s="27"/>
    </row>
    <row r="2035" customFormat="false" ht="18.75" hidden="false" customHeight="false" outlineLevel="0" collapsed="false">
      <c r="A2035" s="25"/>
      <c r="B2035" s="70"/>
      <c r="C2035" s="31"/>
      <c r="D2035" s="28"/>
      <c r="E2035" s="25"/>
      <c r="F2035" s="25"/>
      <c r="G2035" s="25"/>
      <c r="H2035" s="25"/>
      <c r="I2035" s="25"/>
      <c r="J2035" s="37" t="s">
        <v>2597</v>
      </c>
      <c r="K2035" s="37" t="s">
        <v>2596</v>
      </c>
      <c r="L2035" s="27"/>
    </row>
    <row r="2036" customFormat="false" ht="18.75" hidden="false" customHeight="false" outlineLevel="0" collapsed="false">
      <c r="A2036" s="25"/>
      <c r="B2036" s="70"/>
      <c r="C2036" s="31"/>
      <c r="D2036" s="28"/>
      <c r="E2036" s="25"/>
      <c r="F2036" s="25"/>
      <c r="G2036" s="25"/>
      <c r="H2036" s="25"/>
      <c r="I2036" s="25"/>
      <c r="J2036" s="37" t="s">
        <v>2598</v>
      </c>
      <c r="K2036" s="37" t="s">
        <v>2596</v>
      </c>
      <c r="L2036" s="27"/>
    </row>
    <row r="2037" customFormat="false" ht="18.75" hidden="false" customHeight="true" outlineLevel="0" collapsed="false">
      <c r="A2037" s="25" t="n">
        <v>109</v>
      </c>
      <c r="B2037" s="70" t="s">
        <v>2599</v>
      </c>
      <c r="C2037" s="31" t="s">
        <v>2600</v>
      </c>
      <c r="D2037" s="28" t="s">
        <v>2601</v>
      </c>
      <c r="E2037" s="25" t="n">
        <f aca="false">SUM(F2037:H2080)</f>
        <v>248</v>
      </c>
      <c r="F2037" s="25"/>
      <c r="G2037" s="25"/>
      <c r="H2037" s="25" t="n">
        <v>248</v>
      </c>
      <c r="I2037" s="25" t="s">
        <v>24</v>
      </c>
      <c r="J2037" s="74" t="s">
        <v>992</v>
      </c>
      <c r="K2037" s="74"/>
      <c r="L2037" s="27"/>
    </row>
    <row r="2038" customFormat="false" ht="18.75" hidden="false" customHeight="false" outlineLevel="0" collapsed="false">
      <c r="A2038" s="25"/>
      <c r="B2038" s="70"/>
      <c r="C2038" s="31"/>
      <c r="D2038" s="28"/>
      <c r="E2038" s="25"/>
      <c r="F2038" s="25"/>
      <c r="G2038" s="25"/>
      <c r="H2038" s="25"/>
      <c r="I2038" s="25"/>
      <c r="J2038" s="30" t="s">
        <v>2602</v>
      </c>
      <c r="K2038" s="30" t="s">
        <v>2603</v>
      </c>
      <c r="L2038" s="27"/>
    </row>
    <row r="2039" customFormat="false" ht="18.75" hidden="false" customHeight="false" outlineLevel="0" collapsed="false">
      <c r="A2039" s="25"/>
      <c r="B2039" s="70"/>
      <c r="C2039" s="31"/>
      <c r="D2039" s="28"/>
      <c r="E2039" s="25"/>
      <c r="F2039" s="25"/>
      <c r="G2039" s="25"/>
      <c r="H2039" s="25"/>
      <c r="I2039" s="25"/>
      <c r="J2039" s="30" t="s">
        <v>2604</v>
      </c>
      <c r="K2039" s="30" t="s">
        <v>2603</v>
      </c>
      <c r="L2039" s="27"/>
    </row>
    <row r="2040" customFormat="false" ht="18.75" hidden="false" customHeight="false" outlineLevel="0" collapsed="false">
      <c r="A2040" s="25"/>
      <c r="B2040" s="70"/>
      <c r="C2040" s="31"/>
      <c r="D2040" s="28"/>
      <c r="E2040" s="25"/>
      <c r="F2040" s="25"/>
      <c r="G2040" s="25"/>
      <c r="H2040" s="25"/>
      <c r="I2040" s="25"/>
      <c r="J2040" s="30" t="s">
        <v>2605</v>
      </c>
      <c r="K2040" s="30" t="s">
        <v>2606</v>
      </c>
      <c r="L2040" s="27"/>
    </row>
    <row r="2041" customFormat="false" ht="18.75" hidden="false" customHeight="false" outlineLevel="0" collapsed="false">
      <c r="A2041" s="25"/>
      <c r="B2041" s="70"/>
      <c r="C2041" s="31"/>
      <c r="D2041" s="28"/>
      <c r="E2041" s="25"/>
      <c r="F2041" s="25"/>
      <c r="G2041" s="25"/>
      <c r="H2041" s="25"/>
      <c r="I2041" s="25"/>
      <c r="J2041" s="30" t="s">
        <v>2607</v>
      </c>
      <c r="K2041" s="30" t="s">
        <v>2603</v>
      </c>
      <c r="L2041" s="27"/>
    </row>
    <row r="2042" customFormat="false" ht="18.75" hidden="false" customHeight="false" outlineLevel="0" collapsed="false">
      <c r="A2042" s="25"/>
      <c r="B2042" s="70"/>
      <c r="C2042" s="31"/>
      <c r="D2042" s="28"/>
      <c r="E2042" s="25"/>
      <c r="F2042" s="25"/>
      <c r="G2042" s="25"/>
      <c r="H2042" s="25"/>
      <c r="I2042" s="25"/>
      <c r="J2042" s="30" t="s">
        <v>2608</v>
      </c>
      <c r="K2042" s="30" t="s">
        <v>2603</v>
      </c>
      <c r="L2042" s="27"/>
    </row>
    <row r="2043" customFormat="false" ht="18.75" hidden="false" customHeight="false" outlineLevel="0" collapsed="false">
      <c r="A2043" s="25"/>
      <c r="B2043" s="70"/>
      <c r="C2043" s="31"/>
      <c r="D2043" s="28"/>
      <c r="E2043" s="25"/>
      <c r="F2043" s="25"/>
      <c r="G2043" s="25"/>
      <c r="H2043" s="25"/>
      <c r="I2043" s="25"/>
      <c r="J2043" s="30" t="s">
        <v>2609</v>
      </c>
      <c r="K2043" s="30" t="s">
        <v>2603</v>
      </c>
      <c r="L2043" s="27"/>
    </row>
    <row r="2044" customFormat="false" ht="18.75" hidden="false" customHeight="false" outlineLevel="0" collapsed="false">
      <c r="A2044" s="25"/>
      <c r="B2044" s="70"/>
      <c r="C2044" s="31"/>
      <c r="D2044" s="28"/>
      <c r="E2044" s="25"/>
      <c r="F2044" s="25"/>
      <c r="G2044" s="25"/>
      <c r="H2044" s="25"/>
      <c r="I2044" s="25"/>
      <c r="J2044" s="30" t="s">
        <v>2610</v>
      </c>
      <c r="K2044" s="30" t="s">
        <v>2603</v>
      </c>
      <c r="L2044" s="27"/>
    </row>
    <row r="2045" customFormat="false" ht="18.75" hidden="false" customHeight="false" outlineLevel="0" collapsed="false">
      <c r="A2045" s="25"/>
      <c r="B2045" s="70"/>
      <c r="C2045" s="31"/>
      <c r="D2045" s="28"/>
      <c r="E2045" s="25"/>
      <c r="F2045" s="25"/>
      <c r="G2045" s="25"/>
      <c r="H2045" s="25"/>
      <c r="I2045" s="25"/>
      <c r="J2045" s="30" t="s">
        <v>2611</v>
      </c>
      <c r="K2045" s="30" t="s">
        <v>2603</v>
      </c>
      <c r="L2045" s="27"/>
    </row>
    <row r="2046" customFormat="false" ht="18.75" hidden="false" customHeight="false" outlineLevel="0" collapsed="false">
      <c r="A2046" s="25"/>
      <c r="B2046" s="70"/>
      <c r="C2046" s="31"/>
      <c r="D2046" s="28"/>
      <c r="E2046" s="25"/>
      <c r="F2046" s="25"/>
      <c r="G2046" s="25"/>
      <c r="H2046" s="25"/>
      <c r="I2046" s="25"/>
      <c r="J2046" s="30" t="s">
        <v>2612</v>
      </c>
      <c r="K2046" s="30" t="s">
        <v>2606</v>
      </c>
      <c r="L2046" s="27"/>
    </row>
    <row r="2047" customFormat="false" ht="18.75" hidden="false" customHeight="false" outlineLevel="0" collapsed="false">
      <c r="A2047" s="25"/>
      <c r="B2047" s="70"/>
      <c r="C2047" s="31"/>
      <c r="D2047" s="28"/>
      <c r="E2047" s="25"/>
      <c r="F2047" s="25"/>
      <c r="G2047" s="25"/>
      <c r="H2047" s="25"/>
      <c r="I2047" s="25"/>
      <c r="J2047" s="30" t="s">
        <v>2613</v>
      </c>
      <c r="K2047" s="30" t="s">
        <v>2606</v>
      </c>
      <c r="L2047" s="27"/>
    </row>
    <row r="2048" customFormat="false" ht="18.75" hidden="false" customHeight="false" outlineLevel="0" collapsed="false">
      <c r="A2048" s="25"/>
      <c r="B2048" s="70"/>
      <c r="C2048" s="31"/>
      <c r="D2048" s="28"/>
      <c r="E2048" s="25"/>
      <c r="F2048" s="25"/>
      <c r="G2048" s="25"/>
      <c r="H2048" s="25"/>
      <c r="I2048" s="25"/>
      <c r="J2048" s="30" t="s">
        <v>2614</v>
      </c>
      <c r="K2048" s="30" t="s">
        <v>2603</v>
      </c>
      <c r="L2048" s="27"/>
    </row>
    <row r="2049" customFormat="false" ht="18.75" hidden="false" customHeight="false" outlineLevel="0" collapsed="false">
      <c r="A2049" s="25"/>
      <c r="B2049" s="70"/>
      <c r="C2049" s="31"/>
      <c r="D2049" s="28"/>
      <c r="E2049" s="25"/>
      <c r="F2049" s="25"/>
      <c r="G2049" s="25"/>
      <c r="H2049" s="25"/>
      <c r="I2049" s="25"/>
      <c r="J2049" s="30" t="s">
        <v>2227</v>
      </c>
      <c r="K2049" s="30" t="s">
        <v>2615</v>
      </c>
      <c r="L2049" s="27"/>
    </row>
    <row r="2050" customFormat="false" ht="18.75" hidden="false" customHeight="true" outlineLevel="0" collapsed="false">
      <c r="A2050" s="25"/>
      <c r="B2050" s="70"/>
      <c r="C2050" s="31"/>
      <c r="D2050" s="28"/>
      <c r="E2050" s="25"/>
      <c r="F2050" s="25"/>
      <c r="G2050" s="25"/>
      <c r="H2050" s="25"/>
      <c r="I2050" s="25"/>
      <c r="J2050" s="75" t="s">
        <v>1267</v>
      </c>
      <c r="K2050" s="75"/>
      <c r="L2050" s="27"/>
    </row>
    <row r="2051" customFormat="false" ht="18.75" hidden="false" customHeight="false" outlineLevel="0" collapsed="false">
      <c r="A2051" s="25"/>
      <c r="B2051" s="70"/>
      <c r="C2051" s="31"/>
      <c r="D2051" s="28"/>
      <c r="E2051" s="25"/>
      <c r="F2051" s="25"/>
      <c r="G2051" s="25"/>
      <c r="H2051" s="25"/>
      <c r="I2051" s="25"/>
      <c r="J2051" s="30" t="s">
        <v>2616</v>
      </c>
      <c r="K2051" s="30" t="s">
        <v>2606</v>
      </c>
      <c r="L2051" s="27"/>
    </row>
    <row r="2052" customFormat="false" ht="18.75" hidden="false" customHeight="false" outlineLevel="0" collapsed="false">
      <c r="A2052" s="25"/>
      <c r="B2052" s="70"/>
      <c r="C2052" s="31"/>
      <c r="D2052" s="28"/>
      <c r="E2052" s="25"/>
      <c r="F2052" s="25"/>
      <c r="G2052" s="25"/>
      <c r="H2052" s="25"/>
      <c r="I2052" s="25"/>
      <c r="J2052" s="30" t="s">
        <v>2617</v>
      </c>
      <c r="K2052" s="30" t="s">
        <v>2606</v>
      </c>
      <c r="L2052" s="27"/>
    </row>
    <row r="2053" customFormat="false" ht="18.75" hidden="false" customHeight="false" outlineLevel="0" collapsed="false">
      <c r="A2053" s="25"/>
      <c r="B2053" s="70"/>
      <c r="C2053" s="31"/>
      <c r="D2053" s="28"/>
      <c r="E2053" s="25"/>
      <c r="F2053" s="25"/>
      <c r="G2053" s="25"/>
      <c r="H2053" s="25"/>
      <c r="I2053" s="25"/>
      <c r="J2053" s="30" t="s">
        <v>2618</v>
      </c>
      <c r="K2053" s="30" t="s">
        <v>2606</v>
      </c>
      <c r="L2053" s="27"/>
    </row>
    <row r="2054" customFormat="false" ht="18.75" hidden="false" customHeight="false" outlineLevel="0" collapsed="false">
      <c r="A2054" s="25"/>
      <c r="B2054" s="70"/>
      <c r="C2054" s="31"/>
      <c r="D2054" s="28"/>
      <c r="E2054" s="25"/>
      <c r="F2054" s="25"/>
      <c r="G2054" s="25"/>
      <c r="H2054" s="25"/>
      <c r="I2054" s="25"/>
      <c r="J2054" s="30" t="s">
        <v>2619</v>
      </c>
      <c r="K2054" s="30" t="s">
        <v>2606</v>
      </c>
      <c r="L2054" s="27"/>
    </row>
    <row r="2055" customFormat="false" ht="18.75" hidden="false" customHeight="false" outlineLevel="0" collapsed="false">
      <c r="A2055" s="25"/>
      <c r="B2055" s="70"/>
      <c r="C2055" s="31"/>
      <c r="D2055" s="28"/>
      <c r="E2055" s="25"/>
      <c r="F2055" s="25"/>
      <c r="G2055" s="25"/>
      <c r="H2055" s="25"/>
      <c r="I2055" s="25"/>
      <c r="J2055" s="30" t="s">
        <v>2620</v>
      </c>
      <c r="K2055" s="30" t="s">
        <v>2606</v>
      </c>
      <c r="L2055" s="27"/>
    </row>
    <row r="2056" customFormat="false" ht="18.75" hidden="false" customHeight="false" outlineLevel="0" collapsed="false">
      <c r="A2056" s="25"/>
      <c r="B2056" s="70"/>
      <c r="C2056" s="31"/>
      <c r="D2056" s="28"/>
      <c r="E2056" s="25"/>
      <c r="F2056" s="25"/>
      <c r="G2056" s="25"/>
      <c r="H2056" s="25"/>
      <c r="I2056" s="25"/>
      <c r="J2056" s="30" t="s">
        <v>2621</v>
      </c>
      <c r="K2056" s="30" t="s">
        <v>2606</v>
      </c>
      <c r="L2056" s="27"/>
    </row>
    <row r="2057" customFormat="false" ht="18.75" hidden="false" customHeight="false" outlineLevel="0" collapsed="false">
      <c r="A2057" s="25"/>
      <c r="B2057" s="70"/>
      <c r="C2057" s="31"/>
      <c r="D2057" s="28"/>
      <c r="E2057" s="25"/>
      <c r="F2057" s="25"/>
      <c r="G2057" s="25"/>
      <c r="H2057" s="25"/>
      <c r="I2057" s="25"/>
      <c r="J2057" s="30" t="s">
        <v>2622</v>
      </c>
      <c r="K2057" s="30" t="s">
        <v>2606</v>
      </c>
      <c r="L2057" s="27"/>
    </row>
    <row r="2058" customFormat="false" ht="18.75" hidden="false" customHeight="false" outlineLevel="0" collapsed="false">
      <c r="A2058" s="25"/>
      <c r="B2058" s="70"/>
      <c r="C2058" s="31"/>
      <c r="D2058" s="28"/>
      <c r="E2058" s="25"/>
      <c r="F2058" s="25"/>
      <c r="G2058" s="25"/>
      <c r="H2058" s="25"/>
      <c r="I2058" s="25"/>
      <c r="J2058" s="30" t="s">
        <v>2623</v>
      </c>
      <c r="K2058" s="30" t="s">
        <v>2606</v>
      </c>
      <c r="L2058" s="27"/>
    </row>
    <row r="2059" customFormat="false" ht="18.75" hidden="false" customHeight="false" outlineLevel="0" collapsed="false">
      <c r="A2059" s="25"/>
      <c r="B2059" s="70"/>
      <c r="C2059" s="31"/>
      <c r="D2059" s="28"/>
      <c r="E2059" s="25"/>
      <c r="F2059" s="25"/>
      <c r="G2059" s="25"/>
      <c r="H2059" s="25"/>
      <c r="I2059" s="25"/>
      <c r="J2059" s="30" t="s">
        <v>2624</v>
      </c>
      <c r="K2059" s="30" t="s">
        <v>2606</v>
      </c>
      <c r="L2059" s="27"/>
    </row>
    <row r="2060" customFormat="false" ht="18.75" hidden="false" customHeight="false" outlineLevel="0" collapsed="false">
      <c r="A2060" s="25"/>
      <c r="B2060" s="70"/>
      <c r="C2060" s="31"/>
      <c r="D2060" s="28"/>
      <c r="E2060" s="25"/>
      <c r="F2060" s="25"/>
      <c r="G2060" s="25"/>
      <c r="H2060" s="25"/>
      <c r="I2060" s="25"/>
      <c r="J2060" s="30" t="s">
        <v>2625</v>
      </c>
      <c r="K2060" s="30" t="s">
        <v>2606</v>
      </c>
      <c r="L2060" s="27"/>
    </row>
    <row r="2061" customFormat="false" ht="18.75" hidden="false" customHeight="false" outlineLevel="0" collapsed="false">
      <c r="A2061" s="25"/>
      <c r="B2061" s="70"/>
      <c r="C2061" s="31"/>
      <c r="D2061" s="28"/>
      <c r="E2061" s="25"/>
      <c r="F2061" s="25"/>
      <c r="G2061" s="25"/>
      <c r="H2061" s="25"/>
      <c r="I2061" s="25"/>
      <c r="J2061" s="30" t="s">
        <v>2626</v>
      </c>
      <c r="K2061" s="30" t="s">
        <v>2606</v>
      </c>
      <c r="L2061" s="27"/>
    </row>
    <row r="2062" customFormat="false" ht="18.75" hidden="false" customHeight="false" outlineLevel="0" collapsed="false">
      <c r="A2062" s="25"/>
      <c r="B2062" s="70"/>
      <c r="C2062" s="31"/>
      <c r="D2062" s="28"/>
      <c r="E2062" s="25"/>
      <c r="F2062" s="25"/>
      <c r="G2062" s="25"/>
      <c r="H2062" s="25"/>
      <c r="I2062" s="25"/>
      <c r="J2062" s="30" t="s">
        <v>2627</v>
      </c>
      <c r="K2062" s="30" t="s">
        <v>2606</v>
      </c>
      <c r="L2062" s="27"/>
    </row>
    <row r="2063" customFormat="false" ht="18.75" hidden="false" customHeight="false" outlineLevel="0" collapsed="false">
      <c r="A2063" s="25"/>
      <c r="B2063" s="70"/>
      <c r="C2063" s="31"/>
      <c r="D2063" s="28"/>
      <c r="E2063" s="25"/>
      <c r="F2063" s="25"/>
      <c r="G2063" s="25"/>
      <c r="H2063" s="25"/>
      <c r="I2063" s="25"/>
      <c r="J2063" s="30" t="s">
        <v>2628</v>
      </c>
      <c r="K2063" s="30" t="s">
        <v>2606</v>
      </c>
      <c r="L2063" s="27"/>
    </row>
    <row r="2064" customFormat="false" ht="18.75" hidden="false" customHeight="false" outlineLevel="0" collapsed="false">
      <c r="A2064" s="25"/>
      <c r="B2064" s="70"/>
      <c r="C2064" s="31"/>
      <c r="D2064" s="28"/>
      <c r="E2064" s="25"/>
      <c r="F2064" s="25"/>
      <c r="G2064" s="25"/>
      <c r="H2064" s="25"/>
      <c r="I2064" s="25"/>
      <c r="J2064" s="30"/>
      <c r="K2064" s="30"/>
      <c r="L2064" s="27"/>
    </row>
    <row r="2065" customFormat="false" ht="18.75" hidden="false" customHeight="true" outlineLevel="0" collapsed="false">
      <c r="A2065" s="25"/>
      <c r="B2065" s="70"/>
      <c r="C2065" s="31"/>
      <c r="D2065" s="28"/>
      <c r="E2065" s="25"/>
      <c r="F2065" s="25"/>
      <c r="G2065" s="25"/>
      <c r="H2065" s="25"/>
      <c r="I2065" s="25"/>
      <c r="J2065" s="74" t="s">
        <v>1043</v>
      </c>
      <c r="K2065" s="74"/>
      <c r="L2065" s="27"/>
    </row>
    <row r="2066" customFormat="false" ht="18.75" hidden="false" customHeight="false" outlineLevel="0" collapsed="false">
      <c r="A2066" s="25"/>
      <c r="B2066" s="70"/>
      <c r="C2066" s="31"/>
      <c r="D2066" s="28"/>
      <c r="E2066" s="25"/>
      <c r="F2066" s="25"/>
      <c r="G2066" s="25"/>
      <c r="H2066" s="25"/>
      <c r="I2066" s="25"/>
      <c r="J2066" s="30" t="s">
        <v>2629</v>
      </c>
      <c r="K2066" s="30" t="s">
        <v>2630</v>
      </c>
      <c r="L2066" s="27"/>
    </row>
    <row r="2067" customFormat="false" ht="18.75" hidden="false" customHeight="false" outlineLevel="0" collapsed="false">
      <c r="A2067" s="25"/>
      <c r="B2067" s="70"/>
      <c r="C2067" s="31"/>
      <c r="D2067" s="28"/>
      <c r="E2067" s="25"/>
      <c r="F2067" s="25"/>
      <c r="G2067" s="25"/>
      <c r="H2067" s="25"/>
      <c r="I2067" s="25"/>
      <c r="J2067" s="30" t="s">
        <v>2631</v>
      </c>
      <c r="K2067" s="30" t="s">
        <v>2630</v>
      </c>
      <c r="L2067" s="27"/>
    </row>
    <row r="2068" customFormat="false" ht="18.75" hidden="false" customHeight="false" outlineLevel="0" collapsed="false">
      <c r="A2068" s="25"/>
      <c r="B2068" s="70"/>
      <c r="C2068" s="31"/>
      <c r="D2068" s="28"/>
      <c r="E2068" s="25"/>
      <c r="F2068" s="25"/>
      <c r="G2068" s="25"/>
      <c r="H2068" s="25"/>
      <c r="I2068" s="25"/>
      <c r="J2068" s="30" t="s">
        <v>2632</v>
      </c>
      <c r="K2068" s="30" t="s">
        <v>2630</v>
      </c>
      <c r="L2068" s="27"/>
    </row>
    <row r="2069" customFormat="false" ht="18.75" hidden="false" customHeight="false" outlineLevel="0" collapsed="false">
      <c r="A2069" s="25"/>
      <c r="B2069" s="70"/>
      <c r="C2069" s="31"/>
      <c r="D2069" s="28"/>
      <c r="E2069" s="25"/>
      <c r="F2069" s="25"/>
      <c r="G2069" s="25"/>
      <c r="H2069" s="25"/>
      <c r="I2069" s="25"/>
      <c r="J2069" s="30" t="s">
        <v>2633</v>
      </c>
      <c r="K2069" s="30" t="s">
        <v>2606</v>
      </c>
      <c r="L2069" s="27"/>
    </row>
    <row r="2070" customFormat="false" ht="31.5" hidden="false" customHeight="false" outlineLevel="0" collapsed="false">
      <c r="A2070" s="25"/>
      <c r="B2070" s="70"/>
      <c r="C2070" s="31"/>
      <c r="D2070" s="28"/>
      <c r="E2070" s="25"/>
      <c r="F2070" s="25"/>
      <c r="G2070" s="25"/>
      <c r="H2070" s="25"/>
      <c r="I2070" s="25"/>
      <c r="J2070" s="30" t="s">
        <v>2634</v>
      </c>
      <c r="K2070" s="30" t="s">
        <v>2603</v>
      </c>
      <c r="L2070" s="27"/>
    </row>
    <row r="2071" customFormat="false" ht="18.75" hidden="false" customHeight="false" outlineLevel="0" collapsed="false">
      <c r="A2071" s="25"/>
      <c r="B2071" s="70"/>
      <c r="C2071" s="31"/>
      <c r="D2071" s="28"/>
      <c r="E2071" s="25"/>
      <c r="F2071" s="25"/>
      <c r="G2071" s="25"/>
      <c r="H2071" s="25"/>
      <c r="I2071" s="25"/>
      <c r="J2071" s="30" t="s">
        <v>2635</v>
      </c>
      <c r="K2071" s="30" t="s">
        <v>2606</v>
      </c>
      <c r="L2071" s="27"/>
    </row>
    <row r="2072" customFormat="false" ht="18.75" hidden="false" customHeight="false" outlineLevel="0" collapsed="false">
      <c r="A2072" s="25"/>
      <c r="B2072" s="70"/>
      <c r="C2072" s="31"/>
      <c r="D2072" s="28"/>
      <c r="E2072" s="25"/>
      <c r="F2072" s="25"/>
      <c r="G2072" s="25"/>
      <c r="H2072" s="25"/>
      <c r="I2072" s="25"/>
      <c r="J2072" s="30" t="s">
        <v>2636</v>
      </c>
      <c r="K2072" s="30" t="s">
        <v>2603</v>
      </c>
      <c r="L2072" s="27"/>
    </row>
    <row r="2073" customFormat="false" ht="18.75" hidden="false" customHeight="true" outlineLevel="0" collapsed="false">
      <c r="A2073" s="25"/>
      <c r="B2073" s="70"/>
      <c r="C2073" s="31"/>
      <c r="D2073" s="28"/>
      <c r="E2073" s="25"/>
      <c r="F2073" s="25"/>
      <c r="G2073" s="25"/>
      <c r="H2073" s="25"/>
      <c r="I2073" s="25"/>
      <c r="J2073" s="74" t="s">
        <v>2637</v>
      </c>
      <c r="K2073" s="74"/>
      <c r="L2073" s="74"/>
    </row>
    <row r="2074" customFormat="false" ht="18.75" hidden="false" customHeight="false" outlineLevel="0" collapsed="false">
      <c r="A2074" s="25"/>
      <c r="B2074" s="70"/>
      <c r="C2074" s="31"/>
      <c r="D2074" s="28"/>
      <c r="E2074" s="25"/>
      <c r="F2074" s="25"/>
      <c r="G2074" s="25"/>
      <c r="H2074" s="25"/>
      <c r="I2074" s="25"/>
      <c r="J2074" s="30" t="s">
        <v>2638</v>
      </c>
      <c r="K2074" s="30" t="s">
        <v>2639</v>
      </c>
      <c r="L2074" s="76"/>
    </row>
    <row r="2075" customFormat="false" ht="18.75" hidden="false" customHeight="false" outlineLevel="0" collapsed="false">
      <c r="A2075" s="25"/>
      <c r="B2075" s="70"/>
      <c r="C2075" s="31"/>
      <c r="D2075" s="28"/>
      <c r="E2075" s="25"/>
      <c r="F2075" s="25"/>
      <c r="G2075" s="25"/>
      <c r="H2075" s="25"/>
      <c r="I2075" s="25"/>
      <c r="J2075" s="30" t="s">
        <v>2640</v>
      </c>
      <c r="K2075" s="30" t="s">
        <v>2639</v>
      </c>
      <c r="L2075" s="76"/>
    </row>
    <row r="2076" customFormat="false" ht="18.75" hidden="false" customHeight="false" outlineLevel="0" collapsed="false">
      <c r="A2076" s="25"/>
      <c r="B2076" s="70"/>
      <c r="C2076" s="31"/>
      <c r="D2076" s="28"/>
      <c r="E2076" s="25"/>
      <c r="F2076" s="25"/>
      <c r="G2076" s="25"/>
      <c r="H2076" s="25"/>
      <c r="I2076" s="25"/>
      <c r="J2076" s="30" t="s">
        <v>2641</v>
      </c>
      <c r="K2076" s="30" t="s">
        <v>2639</v>
      </c>
      <c r="L2076" s="76"/>
    </row>
    <row r="2077" customFormat="false" ht="18.75" hidden="false" customHeight="false" outlineLevel="0" collapsed="false">
      <c r="A2077" s="25"/>
      <c r="B2077" s="70"/>
      <c r="C2077" s="31"/>
      <c r="D2077" s="28"/>
      <c r="E2077" s="25"/>
      <c r="F2077" s="25"/>
      <c r="G2077" s="25"/>
      <c r="H2077" s="25"/>
      <c r="I2077" s="25"/>
      <c r="J2077" s="30" t="s">
        <v>2642</v>
      </c>
      <c r="K2077" s="30" t="s">
        <v>2639</v>
      </c>
      <c r="L2077" s="76"/>
    </row>
    <row r="2078" customFormat="false" ht="18.75" hidden="false" customHeight="false" outlineLevel="0" collapsed="false">
      <c r="A2078" s="25"/>
      <c r="B2078" s="70"/>
      <c r="C2078" s="31"/>
      <c r="D2078" s="28"/>
      <c r="E2078" s="25"/>
      <c r="F2078" s="25"/>
      <c r="G2078" s="25"/>
      <c r="H2078" s="25"/>
      <c r="I2078" s="25"/>
      <c r="J2078" s="30" t="s">
        <v>2643</v>
      </c>
      <c r="K2078" s="30" t="s">
        <v>2639</v>
      </c>
      <c r="L2078" s="76"/>
    </row>
    <row r="2079" customFormat="false" ht="18.75" hidden="false" customHeight="false" outlineLevel="0" collapsed="false">
      <c r="A2079" s="25"/>
      <c r="B2079" s="70"/>
      <c r="C2079" s="31"/>
      <c r="D2079" s="28"/>
      <c r="E2079" s="25"/>
      <c r="F2079" s="25"/>
      <c r="G2079" s="25"/>
      <c r="H2079" s="25"/>
      <c r="I2079" s="25"/>
      <c r="J2079" s="30" t="s">
        <v>2644</v>
      </c>
      <c r="K2079" s="77" t="s">
        <v>2645</v>
      </c>
      <c r="L2079" s="76"/>
    </row>
    <row r="2080" customFormat="false" ht="18.75" hidden="false" customHeight="false" outlineLevel="0" collapsed="false">
      <c r="A2080" s="25"/>
      <c r="B2080" s="70"/>
      <c r="C2080" s="31"/>
      <c r="D2080" s="28"/>
      <c r="E2080" s="25"/>
      <c r="F2080" s="25"/>
      <c r="G2080" s="25"/>
      <c r="H2080" s="25"/>
      <c r="I2080" s="25"/>
      <c r="J2080" s="30" t="s">
        <v>2646</v>
      </c>
      <c r="K2080" s="77" t="s">
        <v>2645</v>
      </c>
      <c r="L2080" s="76"/>
    </row>
    <row r="2081" customFormat="false" ht="31.5" hidden="false" customHeight="true" outlineLevel="0" collapsed="false">
      <c r="A2081" s="25" t="n">
        <v>110</v>
      </c>
      <c r="B2081" s="70" t="s">
        <v>1019</v>
      </c>
      <c r="C2081" s="31" t="s">
        <v>2647</v>
      </c>
      <c r="D2081" s="28" t="s">
        <v>2648</v>
      </c>
      <c r="E2081" s="25" t="n">
        <f aca="false">SUM(F2081:H2085)</f>
        <v>241</v>
      </c>
      <c r="F2081" s="25"/>
      <c r="G2081" s="25"/>
      <c r="H2081" s="25" t="n">
        <v>241</v>
      </c>
      <c r="I2081" s="25" t="s">
        <v>24</v>
      </c>
      <c r="J2081" s="30" t="s">
        <v>2649</v>
      </c>
      <c r="K2081" s="30" t="s">
        <v>2650</v>
      </c>
      <c r="L2081" s="27"/>
    </row>
    <row r="2082" customFormat="false" ht="31.5" hidden="false" customHeight="false" outlineLevel="0" collapsed="false">
      <c r="A2082" s="25"/>
      <c r="B2082" s="70"/>
      <c r="C2082" s="31"/>
      <c r="D2082" s="28"/>
      <c r="E2082" s="25" t="n">
        <f aca="false">SUM(F2082:H2082)</f>
        <v>0</v>
      </c>
      <c r="F2082" s="25"/>
      <c r="G2082" s="25"/>
      <c r="H2082" s="25"/>
      <c r="I2082" s="25"/>
      <c r="J2082" s="30" t="s">
        <v>2651</v>
      </c>
      <c r="K2082" s="30" t="s">
        <v>2650</v>
      </c>
      <c r="L2082" s="27"/>
    </row>
    <row r="2083" customFormat="false" ht="31.5" hidden="false" customHeight="false" outlineLevel="0" collapsed="false">
      <c r="A2083" s="25"/>
      <c r="B2083" s="70"/>
      <c r="C2083" s="31"/>
      <c r="D2083" s="28"/>
      <c r="E2083" s="25" t="n">
        <f aca="false">SUM(F2083:H2083)</f>
        <v>0</v>
      </c>
      <c r="F2083" s="25"/>
      <c r="G2083" s="25"/>
      <c r="H2083" s="25"/>
      <c r="I2083" s="25"/>
      <c r="J2083" s="30" t="s">
        <v>2652</v>
      </c>
      <c r="K2083" s="30" t="s">
        <v>2650</v>
      </c>
      <c r="L2083" s="27"/>
    </row>
    <row r="2084" customFormat="false" ht="31.5" hidden="false" customHeight="false" outlineLevel="0" collapsed="false">
      <c r="A2084" s="25"/>
      <c r="B2084" s="70"/>
      <c r="C2084" s="31"/>
      <c r="D2084" s="28"/>
      <c r="E2084" s="25" t="n">
        <f aca="false">SUM(F2084:H2084)</f>
        <v>0</v>
      </c>
      <c r="F2084" s="25"/>
      <c r="G2084" s="25"/>
      <c r="H2084" s="25"/>
      <c r="I2084" s="25"/>
      <c r="J2084" s="30" t="s">
        <v>2653</v>
      </c>
      <c r="K2084" s="30" t="s">
        <v>2650</v>
      </c>
      <c r="L2084" s="27"/>
    </row>
    <row r="2085" customFormat="false" ht="31.5" hidden="false" customHeight="false" outlineLevel="0" collapsed="false">
      <c r="A2085" s="25"/>
      <c r="B2085" s="70"/>
      <c r="C2085" s="31"/>
      <c r="D2085" s="28"/>
      <c r="E2085" s="25" t="n">
        <f aca="false">SUM(F2085:H2085)</f>
        <v>0</v>
      </c>
      <c r="F2085" s="25"/>
      <c r="G2085" s="25"/>
      <c r="H2085" s="25"/>
      <c r="I2085" s="25"/>
      <c r="J2085" s="30" t="s">
        <v>2654</v>
      </c>
      <c r="K2085" s="30" t="s">
        <v>2650</v>
      </c>
      <c r="L2085" s="27"/>
    </row>
    <row r="2086" customFormat="false" ht="18.75" hidden="false" customHeight="false" outlineLevel="0" collapsed="false">
      <c r="A2086" s="25" t="n">
        <v>111</v>
      </c>
      <c r="B2086" s="48" t="s">
        <v>2655</v>
      </c>
      <c r="C2086" s="29" t="s">
        <v>2656</v>
      </c>
      <c r="D2086" s="28" t="s">
        <v>224</v>
      </c>
      <c r="E2086" s="25" t="n">
        <f aca="false">SUM(F2086:H2086)</f>
        <v>235</v>
      </c>
      <c r="F2086" s="25"/>
      <c r="G2086" s="25"/>
      <c r="H2086" s="25" t="n">
        <v>235</v>
      </c>
      <c r="I2086" s="25" t="s">
        <v>24</v>
      </c>
      <c r="J2086" s="30" t="s">
        <v>2657</v>
      </c>
      <c r="K2086" s="30" t="s">
        <v>2658</v>
      </c>
      <c r="L2086" s="27"/>
    </row>
    <row r="2087" customFormat="false" ht="56.25" hidden="false" customHeight="false" outlineLevel="0" collapsed="false">
      <c r="A2087" s="25" t="n">
        <v>112</v>
      </c>
      <c r="B2087" s="70" t="s">
        <v>2659</v>
      </c>
      <c r="C2087" s="31" t="s">
        <v>2660</v>
      </c>
      <c r="D2087" s="28" t="s">
        <v>2661</v>
      </c>
      <c r="E2087" s="25" t="n">
        <f aca="false">SUM(F2087:H2087)</f>
        <v>261</v>
      </c>
      <c r="F2087" s="25"/>
      <c r="G2087" s="25"/>
      <c r="H2087" s="25" t="n">
        <v>261</v>
      </c>
      <c r="I2087" s="25" t="s">
        <v>2662</v>
      </c>
      <c r="J2087" s="30" t="s">
        <v>2663</v>
      </c>
      <c r="K2087" s="30" t="s">
        <v>2664</v>
      </c>
      <c r="L2087" s="27"/>
    </row>
    <row r="2088" customFormat="false" ht="18.75" hidden="false" customHeight="true" outlineLevel="0" collapsed="false">
      <c r="A2088" s="78" t="s">
        <v>2665</v>
      </c>
      <c r="B2088" s="78"/>
      <c r="C2088" s="78"/>
      <c r="D2088" s="28"/>
      <c r="E2088" s="79" t="n">
        <f aca="false">SUM(E39:E2087)</f>
        <v>30135</v>
      </c>
      <c r="F2088" s="79" t="n">
        <f aca="false">SUM(F39:F2087)</f>
        <v>8894</v>
      </c>
      <c r="G2088" s="79" t="n">
        <f aca="false">SUM(G39:G2087)</f>
        <v>11961</v>
      </c>
      <c r="H2088" s="79" t="n">
        <f aca="false">SUM(H39:H2087)</f>
        <v>9280</v>
      </c>
      <c r="I2088" s="25"/>
      <c r="J2088" s="80"/>
      <c r="K2088" s="81"/>
    </row>
    <row r="2091" customFormat="false" ht="20.25" hidden="false" customHeight="false" outlineLevel="0" collapsed="false">
      <c r="A2091" s="82"/>
      <c r="B2091" s="83" t="s">
        <v>2666</v>
      </c>
      <c r="C2091" s="84"/>
      <c r="D2091" s="84"/>
      <c r="E2091" s="84"/>
      <c r="F2091" s="84"/>
      <c r="G2091" s="84"/>
      <c r="H2091" s="84"/>
      <c r="I2091" s="84"/>
      <c r="J2091" s="84"/>
      <c r="K2091" s="84"/>
    </row>
    <row r="2092" customFormat="false" ht="20.25" hidden="false" customHeight="false" outlineLevel="0" collapsed="false">
      <c r="A2092" s="82"/>
      <c r="B2092" s="83" t="s">
        <v>2667</v>
      </c>
      <c r="C2092" s="84"/>
      <c r="D2092" s="84"/>
      <c r="E2092" s="85"/>
      <c r="F2092" s="85"/>
      <c r="G2092" s="85"/>
      <c r="H2092" s="85"/>
      <c r="I2092" s="85"/>
      <c r="J2092" s="85"/>
      <c r="K2092" s="84"/>
    </row>
    <row r="2093" customFormat="false" ht="20.25" hidden="false" customHeight="false" outlineLevel="0" collapsed="false">
      <c r="A2093" s="82"/>
      <c r="B2093" s="83" t="s">
        <v>2668</v>
      </c>
      <c r="C2093" s="84"/>
      <c r="D2093" s="84"/>
      <c r="E2093" s="85"/>
      <c r="F2093" s="86"/>
      <c r="G2093" s="86"/>
      <c r="H2093" s="87"/>
      <c r="I2093" s="85"/>
      <c r="J2093" s="83" t="s">
        <v>2669</v>
      </c>
      <c r="K2093" s="88"/>
    </row>
    <row r="2094" customFormat="false" ht="20.25" hidden="false" customHeight="false" outlineLevel="0" collapsed="false">
      <c r="A2094" s="82"/>
      <c r="B2094" s="83"/>
      <c r="C2094" s="84"/>
      <c r="D2094" s="84"/>
      <c r="E2094" s="85"/>
      <c r="F2094" s="89"/>
      <c r="G2094" s="90" t="s">
        <v>2670</v>
      </c>
      <c r="H2094" s="91"/>
      <c r="I2094" s="85"/>
      <c r="J2094" s="84"/>
      <c r="K2094" s="88"/>
    </row>
    <row r="2095" customFormat="false" ht="20.25" hidden="false" customHeight="false" outlineLevel="0" collapsed="false">
      <c r="A2095" s="82"/>
      <c r="B2095" s="83" t="s">
        <v>2671</v>
      </c>
      <c r="C2095" s="84"/>
      <c r="D2095" s="84"/>
      <c r="E2095" s="85"/>
      <c r="F2095" s="90"/>
      <c r="G2095" s="90"/>
      <c r="H2095" s="92"/>
      <c r="I2095" s="85"/>
      <c r="J2095" s="84"/>
      <c r="K2095" s="93"/>
    </row>
    <row r="2096" customFormat="false" ht="20.25" hidden="false" customHeight="false" outlineLevel="0" collapsed="false">
      <c r="A2096" s="82"/>
      <c r="B2096" s="83" t="s">
        <v>2667</v>
      </c>
      <c r="C2096" s="93"/>
      <c r="D2096" s="93"/>
      <c r="E2096" s="94"/>
      <c r="F2096" s="90"/>
      <c r="G2096" s="90"/>
      <c r="H2096" s="92"/>
      <c r="I2096" s="94"/>
      <c r="J2096" s="93"/>
      <c r="K2096" s="84"/>
    </row>
    <row r="2097" customFormat="false" ht="20.25" hidden="false" customHeight="false" outlineLevel="0" collapsed="false">
      <c r="A2097" s="82"/>
      <c r="B2097" s="83" t="s">
        <v>2668</v>
      </c>
      <c r="C2097" s="84"/>
      <c r="D2097" s="84"/>
      <c r="E2097" s="85"/>
      <c r="F2097" s="95"/>
      <c r="G2097" s="95"/>
      <c r="H2097" s="96"/>
      <c r="I2097" s="85"/>
      <c r="J2097" s="83" t="s">
        <v>2672</v>
      </c>
      <c r="K2097" s="93"/>
    </row>
    <row r="2098" customFormat="false" ht="18.75" hidden="false" customHeight="false" outlineLevel="0" collapsed="false">
      <c r="A2098" s="82"/>
      <c r="B2098" s="84"/>
      <c r="C2098" s="84"/>
      <c r="D2098" s="84"/>
      <c r="E2098" s="85"/>
      <c r="F2098" s="90"/>
      <c r="G2098" s="90" t="s">
        <v>2670</v>
      </c>
      <c r="H2098" s="92"/>
      <c r="I2098" s="85"/>
      <c r="J2098" s="84"/>
      <c r="K2098" s="93"/>
    </row>
    <row r="2101" customFormat="false" ht="18.75" hidden="false" customHeight="false" outlineLevel="0" collapsed="false">
      <c r="A2101" s="97"/>
      <c r="B2101" s="98"/>
    </row>
    <row r="2102" customFormat="false" ht="18.75" hidden="false" customHeight="false" outlineLevel="0" collapsed="false">
      <c r="A2102" s="97"/>
      <c r="B2102" s="99"/>
    </row>
  </sheetData>
  <mergeCells count="770">
    <mergeCell ref="A1:D1"/>
    <mergeCell ref="A2:D2"/>
    <mergeCell ref="M3:N3"/>
    <mergeCell ref="A15:K15"/>
    <mergeCell ref="A16:K16"/>
    <mergeCell ref="A17:K17"/>
    <mergeCell ref="A35:A37"/>
    <mergeCell ref="B35:B37"/>
    <mergeCell ref="C35:C37"/>
    <mergeCell ref="D35:D37"/>
    <mergeCell ref="E35:H35"/>
    <mergeCell ref="I35:I37"/>
    <mergeCell ref="J35:J37"/>
    <mergeCell ref="K35:K37"/>
    <mergeCell ref="E36:E37"/>
    <mergeCell ref="F36:H36"/>
    <mergeCell ref="A39:A40"/>
    <mergeCell ref="B39:B89"/>
    <mergeCell ref="C39:C40"/>
    <mergeCell ref="D39:D40"/>
    <mergeCell ref="E39:E40"/>
    <mergeCell ref="G39:G40"/>
    <mergeCell ref="I39:I40"/>
    <mergeCell ref="A42:A67"/>
    <mergeCell ref="C42:C67"/>
    <mergeCell ref="D42:D67"/>
    <mergeCell ref="E42:E67"/>
    <mergeCell ref="G42:G67"/>
    <mergeCell ref="I42:I67"/>
    <mergeCell ref="J42:J44"/>
    <mergeCell ref="A68:A89"/>
    <mergeCell ref="C68:C89"/>
    <mergeCell ref="D68:D89"/>
    <mergeCell ref="E68:E89"/>
    <mergeCell ref="F68:F89"/>
    <mergeCell ref="I68:I89"/>
    <mergeCell ref="J68:J76"/>
    <mergeCell ref="B90:B123"/>
    <mergeCell ref="A95:A118"/>
    <mergeCell ref="C95:C118"/>
    <mergeCell ref="D95:D118"/>
    <mergeCell ref="E95:E118"/>
    <mergeCell ref="F95:F118"/>
    <mergeCell ref="I95:I118"/>
    <mergeCell ref="A119:A123"/>
    <mergeCell ref="C119:C123"/>
    <mergeCell ref="D119:D123"/>
    <mergeCell ref="E119:E123"/>
    <mergeCell ref="G119:G123"/>
    <mergeCell ref="I119:I123"/>
    <mergeCell ref="K119:K122"/>
    <mergeCell ref="A124:A142"/>
    <mergeCell ref="B124:B142"/>
    <mergeCell ref="C124:C142"/>
    <mergeCell ref="D124:D142"/>
    <mergeCell ref="E124:E142"/>
    <mergeCell ref="F124:F142"/>
    <mergeCell ref="I124:I142"/>
    <mergeCell ref="J124:J125"/>
    <mergeCell ref="B143:B215"/>
    <mergeCell ref="A145:A176"/>
    <mergeCell ref="C145:C176"/>
    <mergeCell ref="D145:D176"/>
    <mergeCell ref="E145:E176"/>
    <mergeCell ref="F145:F176"/>
    <mergeCell ref="I145:I176"/>
    <mergeCell ref="J145:J157"/>
    <mergeCell ref="A177:A215"/>
    <mergeCell ref="C177:C215"/>
    <mergeCell ref="D177:D215"/>
    <mergeCell ref="E177:E215"/>
    <mergeCell ref="F177:F215"/>
    <mergeCell ref="I177:I215"/>
    <mergeCell ref="J177:J185"/>
    <mergeCell ref="B216:B338"/>
    <mergeCell ref="A217:A232"/>
    <mergeCell ref="C217:C232"/>
    <mergeCell ref="D217:D232"/>
    <mergeCell ref="E217:E232"/>
    <mergeCell ref="F217:F232"/>
    <mergeCell ref="I217:I232"/>
    <mergeCell ref="A233:A338"/>
    <mergeCell ref="C233:C338"/>
    <mergeCell ref="D233:D338"/>
    <mergeCell ref="E233:E338"/>
    <mergeCell ref="F233:F338"/>
    <mergeCell ref="I233:I338"/>
    <mergeCell ref="J233:J257"/>
    <mergeCell ref="B339:B376"/>
    <mergeCell ref="A340:A376"/>
    <mergeCell ref="C340:C376"/>
    <mergeCell ref="D340:D376"/>
    <mergeCell ref="E340:E376"/>
    <mergeCell ref="F340:F376"/>
    <mergeCell ref="I340:I376"/>
    <mergeCell ref="J340:J344"/>
    <mergeCell ref="A377:A441"/>
    <mergeCell ref="B377:B466"/>
    <mergeCell ref="C377:C441"/>
    <mergeCell ref="D377:D441"/>
    <mergeCell ref="E377:E441"/>
    <mergeCell ref="F377:F441"/>
    <mergeCell ref="I377:I441"/>
    <mergeCell ref="J377:J399"/>
    <mergeCell ref="A442:A466"/>
    <mergeCell ref="C442:C466"/>
    <mergeCell ref="D442:D466"/>
    <mergeCell ref="E442:E466"/>
    <mergeCell ref="F442:F466"/>
    <mergeCell ref="I442:I466"/>
    <mergeCell ref="A467:A517"/>
    <mergeCell ref="B467:B519"/>
    <mergeCell ref="C467:C517"/>
    <mergeCell ref="D467:D517"/>
    <mergeCell ref="E467:E517"/>
    <mergeCell ref="F467:F517"/>
    <mergeCell ref="I467:I517"/>
    <mergeCell ref="J467:J490"/>
    <mergeCell ref="A518:A519"/>
    <mergeCell ref="C518:C519"/>
    <mergeCell ref="D518:D519"/>
    <mergeCell ref="E518:E519"/>
    <mergeCell ref="F518:F519"/>
    <mergeCell ref="I518:I519"/>
    <mergeCell ref="A520:A539"/>
    <mergeCell ref="B520:B539"/>
    <mergeCell ref="C520:C539"/>
    <mergeCell ref="D520:D539"/>
    <mergeCell ref="E520:E539"/>
    <mergeCell ref="F520:F539"/>
    <mergeCell ref="I520:I539"/>
    <mergeCell ref="J520:J528"/>
    <mergeCell ref="A540:A543"/>
    <mergeCell ref="B540:B571"/>
    <mergeCell ref="C540:C543"/>
    <mergeCell ref="D540:D543"/>
    <mergeCell ref="E540:E543"/>
    <mergeCell ref="F540:F543"/>
    <mergeCell ref="I540:I543"/>
    <mergeCell ref="A544:A545"/>
    <mergeCell ref="C544:C545"/>
    <mergeCell ref="D544:D545"/>
    <mergeCell ref="E544:E545"/>
    <mergeCell ref="F544:F545"/>
    <mergeCell ref="I544:I545"/>
    <mergeCell ref="A546:A571"/>
    <mergeCell ref="C546:C571"/>
    <mergeCell ref="D546:D571"/>
    <mergeCell ref="E546:E571"/>
    <mergeCell ref="F546:F571"/>
    <mergeCell ref="I546:I571"/>
    <mergeCell ref="A572:A576"/>
    <mergeCell ref="B572:B576"/>
    <mergeCell ref="C572:C576"/>
    <mergeCell ref="D572:D576"/>
    <mergeCell ref="E572:E576"/>
    <mergeCell ref="G572:G576"/>
    <mergeCell ref="I572:I576"/>
    <mergeCell ref="A577:A586"/>
    <mergeCell ref="B577:B586"/>
    <mergeCell ref="C577:C586"/>
    <mergeCell ref="D577:D586"/>
    <mergeCell ref="E577:E586"/>
    <mergeCell ref="G577:G586"/>
    <mergeCell ref="I577:I586"/>
    <mergeCell ref="A587:A594"/>
    <mergeCell ref="B587:B603"/>
    <mergeCell ref="C587:C594"/>
    <mergeCell ref="D587:D594"/>
    <mergeCell ref="E587:E594"/>
    <mergeCell ref="G587:G594"/>
    <mergeCell ref="I587:I594"/>
    <mergeCell ref="A595:A599"/>
    <mergeCell ref="C595:C599"/>
    <mergeCell ref="D595:D599"/>
    <mergeCell ref="E595:E599"/>
    <mergeCell ref="G595:G599"/>
    <mergeCell ref="I595:I599"/>
    <mergeCell ref="A600:A602"/>
    <mergeCell ref="C600:C602"/>
    <mergeCell ref="D600:D602"/>
    <mergeCell ref="E600:E602"/>
    <mergeCell ref="G600:G602"/>
    <mergeCell ref="I600:I602"/>
    <mergeCell ref="B604:B634"/>
    <mergeCell ref="A605:A634"/>
    <mergeCell ref="C605:C634"/>
    <mergeCell ref="D605:D634"/>
    <mergeCell ref="E605:E634"/>
    <mergeCell ref="G605:G634"/>
    <mergeCell ref="I605:I634"/>
    <mergeCell ref="J605:J611"/>
    <mergeCell ref="A635:A658"/>
    <mergeCell ref="B635:B658"/>
    <mergeCell ref="C635:C658"/>
    <mergeCell ref="D635:D658"/>
    <mergeCell ref="E635:E658"/>
    <mergeCell ref="F635:F658"/>
    <mergeCell ref="I635:I658"/>
    <mergeCell ref="J637:J645"/>
    <mergeCell ref="A659:A692"/>
    <mergeCell ref="B659:B699"/>
    <mergeCell ref="C659:C692"/>
    <mergeCell ref="D659:D692"/>
    <mergeCell ref="E659:E692"/>
    <mergeCell ref="H659:H692"/>
    <mergeCell ref="I659:I692"/>
    <mergeCell ref="J684:J689"/>
    <mergeCell ref="A693:A699"/>
    <mergeCell ref="C693:C699"/>
    <mergeCell ref="D693:D699"/>
    <mergeCell ref="E693:E699"/>
    <mergeCell ref="H693:H699"/>
    <mergeCell ref="I693:I699"/>
    <mergeCell ref="J696:J698"/>
    <mergeCell ref="A700:A799"/>
    <mergeCell ref="B700:B1218"/>
    <mergeCell ref="C700:C799"/>
    <mergeCell ref="D700:D799"/>
    <mergeCell ref="E700:E799"/>
    <mergeCell ref="G700:G799"/>
    <mergeCell ref="I700:I799"/>
    <mergeCell ref="J700:K700"/>
    <mergeCell ref="J701:J702"/>
    <mergeCell ref="J707:J713"/>
    <mergeCell ref="J714:K714"/>
    <mergeCell ref="J722:J730"/>
    <mergeCell ref="J731:K731"/>
    <mergeCell ref="J732:J734"/>
    <mergeCell ref="J735:J738"/>
    <mergeCell ref="J739:J740"/>
    <mergeCell ref="J742:J744"/>
    <mergeCell ref="J750:K750"/>
    <mergeCell ref="J751:J753"/>
    <mergeCell ref="J758:J767"/>
    <mergeCell ref="J768:K768"/>
    <mergeCell ref="J770:J771"/>
    <mergeCell ref="J772:J774"/>
    <mergeCell ref="J775:K775"/>
    <mergeCell ref="J778:K778"/>
    <mergeCell ref="J781:K781"/>
    <mergeCell ref="J783:K783"/>
    <mergeCell ref="J784:J785"/>
    <mergeCell ref="J787:K787"/>
    <mergeCell ref="J790:J792"/>
    <mergeCell ref="J793:J795"/>
    <mergeCell ref="J797:K797"/>
    <mergeCell ref="A800:A1026"/>
    <mergeCell ref="C800:C1026"/>
    <mergeCell ref="D800:D1026"/>
    <mergeCell ref="E800:E1026"/>
    <mergeCell ref="H800:H1026"/>
    <mergeCell ref="I800:I1026"/>
    <mergeCell ref="J800:K800"/>
    <mergeCell ref="J802:J803"/>
    <mergeCell ref="J806:J807"/>
    <mergeCell ref="J808:K808"/>
    <mergeCell ref="J809:J810"/>
    <mergeCell ref="J811:J812"/>
    <mergeCell ref="J813:J817"/>
    <mergeCell ref="J819:J822"/>
    <mergeCell ref="J824:J827"/>
    <mergeCell ref="J828:J830"/>
    <mergeCell ref="J831:J834"/>
    <mergeCell ref="J837:J840"/>
    <mergeCell ref="J881:J891"/>
    <mergeCell ref="J892:J894"/>
    <mergeCell ref="J934:J945"/>
    <mergeCell ref="J946:K946"/>
    <mergeCell ref="J948:J949"/>
    <mergeCell ref="J951:J954"/>
    <mergeCell ref="J960:K960"/>
    <mergeCell ref="J962:J965"/>
    <mergeCell ref="J971:J974"/>
    <mergeCell ref="J975:K975"/>
    <mergeCell ref="J976:J979"/>
    <mergeCell ref="J980:J982"/>
    <mergeCell ref="J983:K983"/>
    <mergeCell ref="J984:J988"/>
    <mergeCell ref="J991:K991"/>
    <mergeCell ref="J992:J995"/>
    <mergeCell ref="J996:J997"/>
    <mergeCell ref="J998:K998"/>
    <mergeCell ref="J999:J1003"/>
    <mergeCell ref="J1006:K1006"/>
    <mergeCell ref="J1007:J1008"/>
    <mergeCell ref="J1009:J1018"/>
    <mergeCell ref="J1019:J1022"/>
    <mergeCell ref="J1023:J1024"/>
    <mergeCell ref="A1027:A1121"/>
    <mergeCell ref="C1027:C1121"/>
    <mergeCell ref="D1027:D1121"/>
    <mergeCell ref="E1027:E1121"/>
    <mergeCell ref="G1027:G1121"/>
    <mergeCell ref="I1027:I1121"/>
    <mergeCell ref="J1027:K1027"/>
    <mergeCell ref="J1029:J1031"/>
    <mergeCell ref="J1036:J1039"/>
    <mergeCell ref="J1040:K1040"/>
    <mergeCell ref="J1042:K1042"/>
    <mergeCell ref="J1047:J1056"/>
    <mergeCell ref="J1057:K1057"/>
    <mergeCell ref="J1059:J1060"/>
    <mergeCell ref="J1065:J1072"/>
    <mergeCell ref="J1073:K1073"/>
    <mergeCell ref="J1076:J1079"/>
    <mergeCell ref="J1085:J1086"/>
    <mergeCell ref="J1087:K1087"/>
    <mergeCell ref="J1088:J1090"/>
    <mergeCell ref="J1095:J1097"/>
    <mergeCell ref="J1100:J1102"/>
    <mergeCell ref="J1103:K1103"/>
    <mergeCell ref="J1107:K1107"/>
    <mergeCell ref="J1108:J1109"/>
    <mergeCell ref="J1111:K1111"/>
    <mergeCell ref="J1112:J1113"/>
    <mergeCell ref="J1114:K1114"/>
    <mergeCell ref="J1115:J1116"/>
    <mergeCell ref="J1117:J1118"/>
    <mergeCell ref="J1119:K1119"/>
    <mergeCell ref="A1122:A1174"/>
    <mergeCell ref="C1122:C1174"/>
    <mergeCell ref="D1122:D1174"/>
    <mergeCell ref="E1122:E1174"/>
    <mergeCell ref="G1122:G1174"/>
    <mergeCell ref="I1122:I1174"/>
    <mergeCell ref="J1122:K1122"/>
    <mergeCell ref="J1127:J1128"/>
    <mergeCell ref="J1129:K1129"/>
    <mergeCell ref="J1130:J1131"/>
    <mergeCell ref="J1133:J1135"/>
    <mergeCell ref="J1136:K1136"/>
    <mergeCell ref="J1140:J1142"/>
    <mergeCell ref="J1145:K1145"/>
    <mergeCell ref="J1149:J1150"/>
    <mergeCell ref="J1151:K1151"/>
    <mergeCell ref="J1159:J1161"/>
    <mergeCell ref="J1162:K1162"/>
    <mergeCell ref="J1163:J1164"/>
    <mergeCell ref="J1166:J1167"/>
    <mergeCell ref="J1168:J1169"/>
    <mergeCell ref="J1172:J1174"/>
    <mergeCell ref="A1175:A1181"/>
    <mergeCell ref="C1175:C1182"/>
    <mergeCell ref="D1175:D1182"/>
    <mergeCell ref="E1175:E1182"/>
    <mergeCell ref="H1175:H1182"/>
    <mergeCell ref="I1175:I1182"/>
    <mergeCell ref="J1175:K1175"/>
    <mergeCell ref="J1178:J1180"/>
    <mergeCell ref="A1183:A1194"/>
    <mergeCell ref="C1183:C1194"/>
    <mergeCell ref="D1183:D1194"/>
    <mergeCell ref="E1183:E1194"/>
    <mergeCell ref="H1183:H1194"/>
    <mergeCell ref="I1183:I1194"/>
    <mergeCell ref="J1189:J1194"/>
    <mergeCell ref="A1195:A1203"/>
    <mergeCell ref="C1195:C1203"/>
    <mergeCell ref="D1195:D1203"/>
    <mergeCell ref="E1195:E1203"/>
    <mergeCell ref="F1195:F1203"/>
    <mergeCell ref="I1195:I1203"/>
    <mergeCell ref="J1195:J1196"/>
    <mergeCell ref="J1198:J1199"/>
    <mergeCell ref="A1204:A1218"/>
    <mergeCell ref="C1204:C1218"/>
    <mergeCell ref="D1204:D1218"/>
    <mergeCell ref="E1204:E1218"/>
    <mergeCell ref="F1204:F1218"/>
    <mergeCell ref="I1204:I1218"/>
    <mergeCell ref="A1219:A1220"/>
    <mergeCell ref="B1219:B1264"/>
    <mergeCell ref="C1219:C1220"/>
    <mergeCell ref="D1219:D1220"/>
    <mergeCell ref="E1219:E1220"/>
    <mergeCell ref="F1219:F1220"/>
    <mergeCell ref="I1219:I1220"/>
    <mergeCell ref="A1221:A1264"/>
    <mergeCell ref="C1221:C1264"/>
    <mergeCell ref="D1221:D1264"/>
    <mergeCell ref="E1221:E1264"/>
    <mergeCell ref="F1221:F1264"/>
    <mergeCell ref="I1221:I1264"/>
    <mergeCell ref="A1265:A1281"/>
    <mergeCell ref="B1265:B1289"/>
    <mergeCell ref="C1265:C1281"/>
    <mergeCell ref="D1265:D1281"/>
    <mergeCell ref="E1265:E1281"/>
    <mergeCell ref="F1265:F1281"/>
    <mergeCell ref="I1265:I1281"/>
    <mergeCell ref="A1282:A1289"/>
    <mergeCell ref="C1282:C1289"/>
    <mergeCell ref="D1282:D1289"/>
    <mergeCell ref="E1282:E1289"/>
    <mergeCell ref="F1282:F1289"/>
    <mergeCell ref="I1282:I1289"/>
    <mergeCell ref="A1290:A1305"/>
    <mergeCell ref="B1290:B1315"/>
    <mergeCell ref="C1290:C1305"/>
    <mergeCell ref="D1290:D1305"/>
    <mergeCell ref="E1290:E1305"/>
    <mergeCell ref="F1290:F1305"/>
    <mergeCell ref="I1290:I1305"/>
    <mergeCell ref="A1307:A1314"/>
    <mergeCell ref="C1307:C1314"/>
    <mergeCell ref="D1307:D1314"/>
    <mergeCell ref="E1307:E1314"/>
    <mergeCell ref="H1307:H1314"/>
    <mergeCell ref="I1307:I1314"/>
    <mergeCell ref="B1316:B1320"/>
    <mergeCell ref="A1317:A1320"/>
    <mergeCell ref="C1317:C1320"/>
    <mergeCell ref="D1317:D1320"/>
    <mergeCell ref="E1317:E1320"/>
    <mergeCell ref="F1317:F1320"/>
    <mergeCell ref="I1317:I1320"/>
    <mergeCell ref="A1321:A1346"/>
    <mergeCell ref="B1321:B1356"/>
    <mergeCell ref="C1321:C1346"/>
    <mergeCell ref="D1321:D1346"/>
    <mergeCell ref="E1321:E1346"/>
    <mergeCell ref="F1321:F1346"/>
    <mergeCell ref="I1321:I1346"/>
    <mergeCell ref="A1347:A1356"/>
    <mergeCell ref="C1347:C1356"/>
    <mergeCell ref="D1347:D1356"/>
    <mergeCell ref="E1347:E1356"/>
    <mergeCell ref="F1347:F1356"/>
    <mergeCell ref="I1347:I1356"/>
    <mergeCell ref="A1357:A1367"/>
    <mergeCell ref="B1357:B1367"/>
    <mergeCell ref="C1357:C1367"/>
    <mergeCell ref="D1357:D1367"/>
    <mergeCell ref="E1357:E1367"/>
    <mergeCell ref="F1357:F1367"/>
    <mergeCell ref="I1357:I1367"/>
    <mergeCell ref="A1368:A1386"/>
    <mergeCell ref="B1368:B1402"/>
    <mergeCell ref="C1368:C1386"/>
    <mergeCell ref="D1368:D1386"/>
    <mergeCell ref="E1368:E1386"/>
    <mergeCell ref="F1368:F1386"/>
    <mergeCell ref="I1368:I1386"/>
    <mergeCell ref="A1387:A1401"/>
    <mergeCell ref="C1387:C1401"/>
    <mergeCell ref="D1387:D1401"/>
    <mergeCell ref="E1387:E1401"/>
    <mergeCell ref="F1387:F1401"/>
    <mergeCell ref="I1387:I1401"/>
    <mergeCell ref="A1403:A1418"/>
    <mergeCell ref="B1403:B1418"/>
    <mergeCell ref="C1403:C1418"/>
    <mergeCell ref="D1403:D1418"/>
    <mergeCell ref="E1403:E1418"/>
    <mergeCell ref="F1403:F1418"/>
    <mergeCell ref="I1403:I1418"/>
    <mergeCell ref="A1419:A1424"/>
    <mergeCell ref="B1419:B1424"/>
    <mergeCell ref="C1419:C1424"/>
    <mergeCell ref="D1419:D1424"/>
    <mergeCell ref="E1419:E1424"/>
    <mergeCell ref="F1419:F1424"/>
    <mergeCell ref="I1419:I1424"/>
    <mergeCell ref="A1425:A1452"/>
    <mergeCell ref="B1425:B1452"/>
    <mergeCell ref="C1425:C1452"/>
    <mergeCell ref="D1425:D1452"/>
    <mergeCell ref="E1425:E1452"/>
    <mergeCell ref="F1425:F1452"/>
    <mergeCell ref="I1425:I1452"/>
    <mergeCell ref="A1453:A1454"/>
    <mergeCell ref="B1453:B1454"/>
    <mergeCell ref="C1453:C1454"/>
    <mergeCell ref="D1453:D1454"/>
    <mergeCell ref="E1453:E1454"/>
    <mergeCell ref="F1453:F1454"/>
    <mergeCell ref="I1453:I1454"/>
    <mergeCell ref="A1455:A1496"/>
    <mergeCell ref="B1455:B1496"/>
    <mergeCell ref="C1455:C1496"/>
    <mergeCell ref="D1455:D1496"/>
    <mergeCell ref="E1455:E1496"/>
    <mergeCell ref="F1455:F1496"/>
    <mergeCell ref="I1455:I1496"/>
    <mergeCell ref="A1497:A1516"/>
    <mergeCell ref="B1497:B1516"/>
    <mergeCell ref="C1497:C1516"/>
    <mergeCell ref="D1497:D1516"/>
    <mergeCell ref="E1497:E1516"/>
    <mergeCell ref="F1497:F1516"/>
    <mergeCell ref="I1497:I1516"/>
    <mergeCell ref="A1517:A1524"/>
    <mergeCell ref="B1517:B1524"/>
    <mergeCell ref="C1517:C1524"/>
    <mergeCell ref="D1517:D1524"/>
    <mergeCell ref="E1517:E1524"/>
    <mergeCell ref="F1517:F1524"/>
    <mergeCell ref="I1517:I1524"/>
    <mergeCell ref="A1525:A1549"/>
    <mergeCell ref="B1525:B1557"/>
    <mergeCell ref="C1525:C1549"/>
    <mergeCell ref="D1525:D1549"/>
    <mergeCell ref="E1525:E1549"/>
    <mergeCell ref="F1525:F1549"/>
    <mergeCell ref="I1525:I1549"/>
    <mergeCell ref="A1550:A1557"/>
    <mergeCell ref="C1550:C1557"/>
    <mergeCell ref="D1550:D1557"/>
    <mergeCell ref="E1550:E1557"/>
    <mergeCell ref="F1550:F1557"/>
    <mergeCell ref="I1550:I1557"/>
    <mergeCell ref="A1558:A1568"/>
    <mergeCell ref="B1558:B1640"/>
    <mergeCell ref="C1558:C1568"/>
    <mergeCell ref="D1558:D1568"/>
    <mergeCell ref="E1558:E1568"/>
    <mergeCell ref="F1558:F1568"/>
    <mergeCell ref="I1558:I1568"/>
    <mergeCell ref="A1569:A1596"/>
    <mergeCell ref="C1569:C1596"/>
    <mergeCell ref="D1569:D1596"/>
    <mergeCell ref="E1569:E1596"/>
    <mergeCell ref="F1569:F1596"/>
    <mergeCell ref="I1569:I1596"/>
    <mergeCell ref="A1597:A1600"/>
    <mergeCell ref="C1597:C1600"/>
    <mergeCell ref="D1597:D1600"/>
    <mergeCell ref="E1597:E1600"/>
    <mergeCell ref="F1597:F1600"/>
    <mergeCell ref="I1597:I1600"/>
    <mergeCell ref="A1601:A1640"/>
    <mergeCell ref="C1601:C1640"/>
    <mergeCell ref="D1601:D1640"/>
    <mergeCell ref="E1601:E1640"/>
    <mergeCell ref="H1601:H1640"/>
    <mergeCell ref="I1601:I1640"/>
    <mergeCell ref="J1601:K1601"/>
    <mergeCell ref="J1603:K1603"/>
    <mergeCell ref="J1615:K1615"/>
    <mergeCell ref="J1619:K1619"/>
    <mergeCell ref="J1621:K1621"/>
    <mergeCell ref="J1624:K1624"/>
    <mergeCell ref="J1626:K1626"/>
    <mergeCell ref="A1641:A1642"/>
    <mergeCell ref="B1641:B1644"/>
    <mergeCell ref="C1641:C1642"/>
    <mergeCell ref="D1641:D1642"/>
    <mergeCell ref="E1641:E1642"/>
    <mergeCell ref="H1641:H1642"/>
    <mergeCell ref="I1641:I1642"/>
    <mergeCell ref="A1645:A1668"/>
    <mergeCell ref="B1645:B1668"/>
    <mergeCell ref="C1645:C1654"/>
    <mergeCell ref="D1645:D1654"/>
    <mergeCell ref="E1645:E1654"/>
    <mergeCell ref="H1645:H1654"/>
    <mergeCell ref="I1645:I1654"/>
    <mergeCell ref="J1649:K1649"/>
    <mergeCell ref="J1651:K1651"/>
    <mergeCell ref="C1655:C1668"/>
    <mergeCell ref="D1655:D1668"/>
    <mergeCell ref="E1655:E1668"/>
    <mergeCell ref="H1655:H1668"/>
    <mergeCell ref="I1655:I1668"/>
    <mergeCell ref="J1658:K1658"/>
    <mergeCell ref="J1660:K1660"/>
    <mergeCell ref="J1664:K1664"/>
    <mergeCell ref="J1666:K1666"/>
    <mergeCell ref="A1669:A1674"/>
    <mergeCell ref="B1669:B1674"/>
    <mergeCell ref="C1669:C1674"/>
    <mergeCell ref="D1669:D1674"/>
    <mergeCell ref="E1669:E1674"/>
    <mergeCell ref="H1669:H1674"/>
    <mergeCell ref="I1669:I1674"/>
    <mergeCell ref="A1675:A1688"/>
    <mergeCell ref="B1675:B1688"/>
    <mergeCell ref="C1675:C1688"/>
    <mergeCell ref="D1675:D1688"/>
    <mergeCell ref="E1675:E1688"/>
    <mergeCell ref="H1675:H1688"/>
    <mergeCell ref="I1675:I1688"/>
    <mergeCell ref="A1689:A1694"/>
    <mergeCell ref="B1689:B1694"/>
    <mergeCell ref="C1689:C1694"/>
    <mergeCell ref="D1689:D1694"/>
    <mergeCell ref="E1689:E1694"/>
    <mergeCell ref="H1689:H1694"/>
    <mergeCell ref="I1689:I1694"/>
    <mergeCell ref="B1695:B1782"/>
    <mergeCell ref="A1696:A1737"/>
    <mergeCell ref="C1696:C1737"/>
    <mergeCell ref="D1696:D1737"/>
    <mergeCell ref="E1696:E1737"/>
    <mergeCell ref="H1696:H1737"/>
    <mergeCell ref="I1696:I1737"/>
    <mergeCell ref="J1696:K1696"/>
    <mergeCell ref="J1724:K1724"/>
    <mergeCell ref="J1735:K1735"/>
    <mergeCell ref="A1738:A1782"/>
    <mergeCell ref="C1738:C1782"/>
    <mergeCell ref="D1738:D1782"/>
    <mergeCell ref="E1738:E1782"/>
    <mergeCell ref="G1738:G1782"/>
    <mergeCell ref="I1738:I1782"/>
    <mergeCell ref="J1738:K1738"/>
    <mergeCell ref="J1746:K1746"/>
    <mergeCell ref="H1757:H1758"/>
    <mergeCell ref="J1764:K1764"/>
    <mergeCell ref="A1783:A1829"/>
    <mergeCell ref="B1783:B1846"/>
    <mergeCell ref="C1783:C1829"/>
    <mergeCell ref="D1783:D1829"/>
    <mergeCell ref="E1783:E1829"/>
    <mergeCell ref="F1783:F1829"/>
    <mergeCell ref="I1783:I1829"/>
    <mergeCell ref="J1783:J1786"/>
    <mergeCell ref="A1830:A1834"/>
    <mergeCell ref="C1830:C1834"/>
    <mergeCell ref="D1830:D1834"/>
    <mergeCell ref="E1830:E1834"/>
    <mergeCell ref="F1830:F1834"/>
    <mergeCell ref="I1830:I1834"/>
    <mergeCell ref="A1835:A1840"/>
    <mergeCell ref="C1835:C1840"/>
    <mergeCell ref="D1835:D1840"/>
    <mergeCell ref="E1835:E1840"/>
    <mergeCell ref="F1835:F1840"/>
    <mergeCell ref="I1835:I1840"/>
    <mergeCell ref="A1841:A1843"/>
    <mergeCell ref="C1841:C1843"/>
    <mergeCell ref="D1841:D1843"/>
    <mergeCell ref="E1841:E1843"/>
    <mergeCell ref="H1841:H1843"/>
    <mergeCell ref="I1841:I1843"/>
    <mergeCell ref="A1844:A1846"/>
    <mergeCell ref="C1844:C1846"/>
    <mergeCell ref="D1844:D1846"/>
    <mergeCell ref="E1844:E1846"/>
    <mergeCell ref="H1844:H1846"/>
    <mergeCell ref="I1844:I1846"/>
    <mergeCell ref="J1844:J1845"/>
    <mergeCell ref="A1847:A1864"/>
    <mergeCell ref="B1847:B1877"/>
    <mergeCell ref="C1847:C1864"/>
    <mergeCell ref="D1847:D1864"/>
    <mergeCell ref="E1847:E1864"/>
    <mergeCell ref="F1847:F1864"/>
    <mergeCell ref="I1847:I1864"/>
    <mergeCell ref="A1865:A1870"/>
    <mergeCell ref="C1865:C1870"/>
    <mergeCell ref="D1865:D1870"/>
    <mergeCell ref="E1865:E1870"/>
    <mergeCell ref="G1865:G1870"/>
    <mergeCell ref="I1865:I1870"/>
    <mergeCell ref="A1872:A1873"/>
    <mergeCell ref="C1872:C1873"/>
    <mergeCell ref="D1872:D1873"/>
    <mergeCell ref="E1872:E1873"/>
    <mergeCell ref="G1872:G1873"/>
    <mergeCell ref="I1872:I1873"/>
    <mergeCell ref="A1874:A1875"/>
    <mergeCell ref="C1874:C1875"/>
    <mergeCell ref="D1874:D1875"/>
    <mergeCell ref="E1874:E1875"/>
    <mergeCell ref="G1874:G1875"/>
    <mergeCell ref="I1874:I1875"/>
    <mergeCell ref="A1876:A1877"/>
    <mergeCell ref="C1876:C1877"/>
    <mergeCell ref="D1876:D1877"/>
    <mergeCell ref="E1876:E1877"/>
    <mergeCell ref="G1876:G1877"/>
    <mergeCell ref="I1876:I1877"/>
    <mergeCell ref="A1878:A1881"/>
    <mergeCell ref="B1878:B1881"/>
    <mergeCell ref="C1878:C1881"/>
    <mergeCell ref="D1878:D1881"/>
    <mergeCell ref="E1878:E1881"/>
    <mergeCell ref="G1878:G1881"/>
    <mergeCell ref="I1878:I1881"/>
    <mergeCell ref="J1880:J1881"/>
    <mergeCell ref="A1882:A1889"/>
    <mergeCell ref="B1882:B1889"/>
    <mergeCell ref="C1882:C1889"/>
    <mergeCell ref="D1882:D1889"/>
    <mergeCell ref="E1882:E1889"/>
    <mergeCell ref="F1882:F1889"/>
    <mergeCell ref="I1882:I1889"/>
    <mergeCell ref="A1890:A1909"/>
    <mergeCell ref="B1890:B1909"/>
    <mergeCell ref="C1890:C1909"/>
    <mergeCell ref="D1890:D1909"/>
    <mergeCell ref="E1890:E1909"/>
    <mergeCell ref="H1890:H1909"/>
    <mergeCell ref="I1890:I1909"/>
    <mergeCell ref="A1910:A1946"/>
    <mergeCell ref="B1910:B1972"/>
    <mergeCell ref="C1910:C1969"/>
    <mergeCell ref="D1910:D1946"/>
    <mergeCell ref="E1910:E1946"/>
    <mergeCell ref="F1910:F1946"/>
    <mergeCell ref="I1910:I1946"/>
    <mergeCell ref="J1922:J1925"/>
    <mergeCell ref="A1947:A1969"/>
    <mergeCell ref="D1947:D1969"/>
    <mergeCell ref="E1947:E1969"/>
    <mergeCell ref="G1947:G1969"/>
    <mergeCell ref="I1947:I1969"/>
    <mergeCell ref="J1951:J1952"/>
    <mergeCell ref="A1970:A1972"/>
    <mergeCell ref="C1970:C1972"/>
    <mergeCell ref="D1970:D1972"/>
    <mergeCell ref="E1970:E1972"/>
    <mergeCell ref="G1970:G1972"/>
    <mergeCell ref="I1970:I1972"/>
    <mergeCell ref="A1973:A2001"/>
    <mergeCell ref="B1973:B2001"/>
    <mergeCell ref="C1973:C2001"/>
    <mergeCell ref="D1973:D2001"/>
    <mergeCell ref="E1973:E2001"/>
    <mergeCell ref="H1973:H2001"/>
    <mergeCell ref="I1973:I2001"/>
    <mergeCell ref="A2002:A2009"/>
    <mergeCell ref="B2002:B2016"/>
    <mergeCell ref="C2002:C2009"/>
    <mergeCell ref="D2002:D2009"/>
    <mergeCell ref="E2002:E2009"/>
    <mergeCell ref="H2002:H2009"/>
    <mergeCell ref="I2002:I2016"/>
    <mergeCell ref="J2002:J2009"/>
    <mergeCell ref="A2010:A2016"/>
    <mergeCell ref="C2010:C2016"/>
    <mergeCell ref="D2010:D2016"/>
    <mergeCell ref="E2010:E2016"/>
    <mergeCell ref="H2010:H2016"/>
    <mergeCell ref="A2017:A2028"/>
    <mergeCell ref="B2017:B2028"/>
    <mergeCell ref="C2017:C2028"/>
    <mergeCell ref="D2017:D2028"/>
    <mergeCell ref="E2017:E2028"/>
    <mergeCell ref="H2017:H2028"/>
    <mergeCell ref="I2017:I2028"/>
    <mergeCell ref="J2017:J2020"/>
    <mergeCell ref="A2029:A2036"/>
    <mergeCell ref="B2029:B2036"/>
    <mergeCell ref="C2029:C2036"/>
    <mergeCell ref="D2029:D2036"/>
    <mergeCell ref="E2029:E2036"/>
    <mergeCell ref="H2029:H2036"/>
    <mergeCell ref="I2029:I2036"/>
    <mergeCell ref="A2037:A2080"/>
    <mergeCell ref="B2037:B2080"/>
    <mergeCell ref="C2037:C2080"/>
    <mergeCell ref="D2037:D2080"/>
    <mergeCell ref="E2037:E2080"/>
    <mergeCell ref="H2037:H2080"/>
    <mergeCell ref="I2037:I2080"/>
    <mergeCell ref="J2037:K2037"/>
    <mergeCell ref="J2050:K2050"/>
    <mergeCell ref="J2065:K2065"/>
    <mergeCell ref="J2073:L2073"/>
    <mergeCell ref="A2081:A2085"/>
    <mergeCell ref="B2081:B2085"/>
    <mergeCell ref="C2081:C2085"/>
    <mergeCell ref="D2081:D2085"/>
    <mergeCell ref="E2081:E2085"/>
    <mergeCell ref="H2081:H2085"/>
    <mergeCell ref="I2081:I2085"/>
    <mergeCell ref="A2088:C208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2017" man="true" max="16383" min="0"/>
    <brk id="20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03:23Z</dcterms:created>
  <dc:creator>User</dc:creator>
  <dc:description/>
  <dc:language>en-US</dc:language>
  <cp:lastModifiedBy>user</cp:lastModifiedBy>
  <cp:lastPrinted>2019-08-06T09:28:57Z</cp:lastPrinted>
  <dcterms:modified xsi:type="dcterms:W3CDTF">2019-08-13T07:50:32Z</dcterms:modified>
  <cp:revision>0</cp:revision>
  <dc:subject/>
  <dc:title/>
</cp:coreProperties>
</file>