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ПО ПОЭ" sheetId="1" state="visible" r:id="rId2"/>
  </sheets>
  <definedNames>
    <definedName function="false" hidden="false" localSheetId="0" name="_xlnm.Print_Area" vbProcedure="false">'ГПО ПОЭ'!$A$1:$K$7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9" uniqueCount="1111">
  <si>
    <t xml:space="preserve">Узгоджено:</t>
  </si>
  <si>
    <t xml:space="preserve">Затверджено:</t>
  </si>
  <si>
    <t xml:space="preserve">Директор Департаменту економічного розвитку Полтавської обласної державної адміністрації</t>
  </si>
  <si>
    <t xml:space="preserve">Директор технічний
 ПАТ "ПОЛТАВАОБЛЕНЕРГО"</t>
  </si>
  <si>
    <t xml:space="preserve">Головний інженер - перший заступник 
директора регіональної філії 
"Південна залізниця" 
АТ "Укрзалізниця"</t>
  </si>
  <si>
    <t xml:space="preserve">_______________________________/ І.С. Іщенко /</t>
  </si>
  <si>
    <t xml:space="preserve">_______________________________________/ А.Б. Козань /</t>
  </si>
  <si>
    <t xml:space="preserve">___________________________ / Ю.Л.Тулей /</t>
  </si>
  <si>
    <t xml:space="preserve">___________________________________  2019 р.</t>
  </si>
  <si>
    <t xml:space="preserve">___________________________________________  2019 р.</t>
  </si>
  <si>
    <t xml:space="preserve">________________________________  2019 р.</t>
  </si>
  <si>
    <t xml:space="preserve">ГРАФІК ПОГОДИННИХ ВІДКЛЮЧЕНЬ </t>
  </si>
  <si>
    <t xml:space="preserve">РЕГІОНАЛЬНОЇ ФІЛІЇ «ПІВДЕННА ЗАЛІЗНИЦЯ» АТ «УКРЗАЛІЗНИЦЯ»</t>
  </si>
  <si>
    <t xml:space="preserve">по Полтавській області на ОЗП 2019-2020 роки</t>
  </si>
  <si>
    <t xml:space="preserve">№ з/п</t>
  </si>
  <si>
    <t xml:space="preserve">Найменування ПС</t>
  </si>
  <si>
    <t xml:space="preserve">Найменування приєднання</t>
  </si>
  <si>
    <t xml:space="preserve">№ комірки</t>
  </si>
  <si>
    <t xml:space="preserve">Відкл. Потужність (кВт)</t>
  </si>
  <si>
    <t xml:space="preserve">Засіб відключення</t>
  </si>
  <si>
    <t xml:space="preserve">Найменування об'єкту</t>
  </si>
  <si>
    <t xml:space="preserve">Адреса</t>
  </si>
  <si>
    <t xml:space="preserve">Всього</t>
  </si>
  <si>
    <t xml:space="preserve">по чергам</t>
  </si>
  <si>
    <t xml:space="preserve">ПС-110/35/10 "Гребенка"</t>
  </si>
  <si>
    <t xml:space="preserve">ф.-10 кВ "Ж/д рекуперація" РП-2</t>
  </si>
  <si>
    <t xml:space="preserve">ком.№1</t>
  </si>
  <si>
    <t xml:space="preserve">ЧД ПОЕ по ТК</t>
  </si>
  <si>
    <t xml:space="preserve">Випробувальна станція ВЧД-10</t>
  </si>
  <si>
    <t xml:space="preserve">м. Гребінка, вул. Шевченка, 11</t>
  </si>
  <si>
    <t xml:space="preserve">Автобаза ВЧД-10</t>
  </si>
  <si>
    <t xml:space="preserve">Роліковий цех ВЧД-10</t>
  </si>
  <si>
    <t xml:space="preserve">ф.-10 кВ "Ж/д узел" РП-1</t>
  </si>
  <si>
    <t xml:space="preserve">ком.№1Б</t>
  </si>
  <si>
    <t xml:space="preserve">Ідальня ВЧД-10</t>
  </si>
  <si>
    <t xml:space="preserve">м. Гребінка, вул. Крупської, 2</t>
  </si>
  <si>
    <t xml:space="preserve">КП "Гребінківський комбінат комунальних підприємств"</t>
  </si>
  <si>
    <t xml:space="preserve">м. Гребінка, вул. Крупської, 4</t>
  </si>
  <si>
    <t xml:space="preserve">Компресорна ВЧД-10</t>
  </si>
  <si>
    <t xml:space="preserve">м. Гребінка, вул. Шевченка ,11</t>
  </si>
  <si>
    <t xml:space="preserve">ДОЦ ВЧД-10</t>
  </si>
  <si>
    <t xml:space="preserve">Адмін. корпус ВЧД-10</t>
  </si>
  <si>
    <t xml:space="preserve">м. Гребінка, вул. Крупської, 1</t>
  </si>
  <si>
    <t xml:space="preserve">Будинок відпочинку локомотивних бригад ВЧД-10</t>
  </si>
  <si>
    <t xml:space="preserve">м. Гребінка, вул. Крупської, 2в</t>
  </si>
  <si>
    <t xml:space="preserve">ПС-110/10 "Супруновка" </t>
  </si>
  <si>
    <t xml:space="preserve">ф.-10 кВ "НОД-4 ЮЖД" ТП-279</t>
  </si>
  <si>
    <t xml:space="preserve">ком.№19</t>
  </si>
  <si>
    <t xml:space="preserve">ТОВ Метсплав</t>
  </si>
  <si>
    <t xml:space="preserve">м. Полтава, вул. Половка, 82</t>
  </si>
  <si>
    <t xml:space="preserve">ФОП Жидівка</t>
  </si>
  <si>
    <t xml:space="preserve">м. Полтава, вул. Половка, 78 А</t>
  </si>
  <si>
    <t xml:space="preserve">ТОВ Універсалторг</t>
  </si>
  <si>
    <t xml:space="preserve">ФОП Маренич</t>
  </si>
  <si>
    <t xml:space="preserve">ФОП Різник</t>
  </si>
  <si>
    <t xml:space="preserve">м. Полтава, вул. Половка, 84</t>
  </si>
  <si>
    <t xml:space="preserve">МЧ-4 Козловий кран</t>
  </si>
  <si>
    <t xml:space="preserve">ст. Полтава-Київська</t>
  </si>
  <si>
    <t xml:space="preserve">ПАТ «Полтавський Облагропостач»</t>
  </si>
  <si>
    <t xml:space="preserve">м. Полтава, вул. Половка, 78</t>
  </si>
  <si>
    <t xml:space="preserve">ТПО ТОВ «Енерком»</t>
  </si>
  <si>
    <t xml:space="preserve">м. Полтава, вул. Половка, 101</t>
  </si>
  <si>
    <t xml:space="preserve">ПС-110/6 кВ "Полтава город"</t>
  </si>
  <si>
    <t xml:space="preserve">ф. 10 кВ "НОД-4-2" РП-7 ІІ секція шин</t>
  </si>
  <si>
    <t xml:space="preserve">ком.№12</t>
  </si>
  <si>
    <t xml:space="preserve"> ПАТ "Концерн "БІГ-М"</t>
  </si>
  <si>
    <t xml:space="preserve">м. Полтаіва, вул. Продовольча, 2 В</t>
  </si>
  <si>
    <t xml:space="preserve">ПП "Полтавський хлібзавод "Південний"</t>
  </si>
  <si>
    <t xml:space="preserve">м. Полтава, пров. Товарний, 4</t>
  </si>
  <si>
    <t xml:space="preserve">ТОВ "Полтаваавтотранс"</t>
  </si>
  <si>
    <t xml:space="preserve">м.Полтава, пл.Слави, 1</t>
  </si>
  <si>
    <t xml:space="preserve">ФОП Мальований</t>
  </si>
  <si>
    <t xml:space="preserve">м. Полтава, вул. Сакко, 101</t>
  </si>
  <si>
    <t xml:space="preserve">КП ЖЕО №2</t>
  </si>
  <si>
    <t xml:space="preserve">м. Полтава, вул. Сортувальна, 3 А; 13; 13 А; 19; 21; 33; 33 А</t>
  </si>
  <si>
    <t xml:space="preserve">Гуртожиток ДН-4</t>
  </si>
  <si>
    <t xml:space="preserve">Сортувальна , 31</t>
  </si>
  <si>
    <t xml:space="preserve">Побутові споживачі</t>
  </si>
  <si>
    <t xml:space="preserve">м. Полтава, вул. Ст. Разіна, 1</t>
  </si>
  <si>
    <t xml:space="preserve">ПП "Сканпласт"</t>
  </si>
  <si>
    <t xml:space="preserve">м. Полтава, вул. Пост-Острівська, 14</t>
  </si>
  <si>
    <t xml:space="preserve">ТОВ "Кегичівське"</t>
  </si>
  <si>
    <t xml:space="preserve">м. Полтава, пл. Слави, 1</t>
  </si>
  <si>
    <t xml:space="preserve">Комунальний заклад "3-я міська клінічна лікарня м. Полтави" Полтавської міської ради</t>
  </si>
  <si>
    <t xml:space="preserve">м. Полтава, пл. Слави, 2</t>
  </si>
  <si>
    <t xml:space="preserve">ТОВ "Омега плюс 11"</t>
  </si>
  <si>
    <t xml:space="preserve">м. Полтава, вул. Сакко, 1</t>
  </si>
  <si>
    <t xml:space="preserve">Служба колії </t>
  </si>
  <si>
    <t xml:space="preserve">м. Полтава, вул. Пост-Острівська, 6 б</t>
  </si>
  <si>
    <t xml:space="preserve">м. Полтава, вул. Пост-Островок, 6 А; 12</t>
  </si>
  <si>
    <t xml:space="preserve">ПС-110 "Полтава тягова"</t>
  </si>
  <si>
    <t xml:space="preserve">ДПР-1 27,5 "Коломак"</t>
  </si>
  <si>
    <t xml:space="preserve">ком.№16</t>
  </si>
  <si>
    <t xml:space="preserve">ЧЕМ</t>
  </si>
  <si>
    <t xml:space="preserve">ФОП Гонтарь</t>
  </si>
  <si>
    <t xml:space="preserve">м. Полтава, вул. Героїв праці, 1 А</t>
  </si>
  <si>
    <t xml:space="preserve">м. Полтава, пров. Барвистий, 29,27</t>
  </si>
  <si>
    <t xml:space="preserve">Компресорна ПЧ-11(5 ок.)</t>
  </si>
  <si>
    <t xml:space="preserve">с.Терентіївка, вул.Вакулянська</t>
  </si>
  <si>
    <t xml:space="preserve">Мостова будка ПЧ-11</t>
  </si>
  <si>
    <t xml:space="preserve">м. Полтава, пров. Барвистий, 33</t>
  </si>
  <si>
    <t xml:space="preserve">ст.Свинковка, Житлові будинки</t>
  </si>
  <si>
    <t xml:space="preserve">пр.Железнодорожный 1, ул.Степанова 3а, ул.Подлесная 1,4</t>
  </si>
  <si>
    <t xml:space="preserve">ст.Божково, ФОП «Искоростенская»</t>
  </si>
  <si>
    <t xml:space="preserve">ул.Заводская 2а</t>
  </si>
  <si>
    <t xml:space="preserve">ст.Божково, Житлові будинки</t>
  </si>
  <si>
    <t xml:space="preserve">ул.Центральна 2</t>
  </si>
  <si>
    <t xml:space="preserve">ст.Кочубеевка, ФОП «Кинаш»</t>
  </si>
  <si>
    <t xml:space="preserve">ул.Привокзальная 2</t>
  </si>
  <si>
    <t xml:space="preserve">ст.Кочубеевка, Житлові будинки</t>
  </si>
  <si>
    <t xml:space="preserve">ул.Привокзальная 1</t>
  </si>
  <si>
    <t xml:space="preserve">ст.Скороходово, ФОП «Максименко»</t>
  </si>
  <si>
    <t xml:space="preserve">Полтавська обл. Чутівський р-н. смт.Артемівка вул.Привокзальна,2 (Атемівський селищний ринок) ст.Скороходово </t>
  </si>
  <si>
    <t xml:space="preserve">ст.Скороходово, Житлові будинки</t>
  </si>
  <si>
    <t xml:space="preserve">ул.Першотравнева 1</t>
  </si>
  <si>
    <t xml:space="preserve">оп.Искровка, КРТЗ,Житлові будинки</t>
  </si>
  <si>
    <t xml:space="preserve">ул.Жовтнева1,2,2а,4,8,10</t>
  </si>
  <si>
    <t xml:space="preserve">Казарма</t>
  </si>
  <si>
    <t xml:space="preserve">оп.82км</t>
  </si>
  <si>
    <t xml:space="preserve">ст.Коломак, ФОП «Дяченко»</t>
  </si>
  <si>
    <t xml:space="preserve">ул.Иосипова</t>
  </si>
  <si>
    <t xml:space="preserve">ст.Коломак, ФОП «Жила»</t>
  </si>
  <si>
    <t xml:space="preserve">Харківська обл., Коломацький р-он, с. Шелестово, вул Іосьолова, б/н</t>
  </si>
  <si>
    <t xml:space="preserve">ст.Коломак, ФОП «Бережна»</t>
  </si>
  <si>
    <t xml:space="preserve">ул.Иосипова 7</t>
  </si>
  <si>
    <t xml:space="preserve">ст.Коломак, ФОП «Скрипник»</t>
  </si>
  <si>
    <t xml:space="preserve">ул.Привокзальная</t>
  </si>
  <si>
    <t xml:space="preserve">ст.Коломак, ФОП «Непийко»</t>
  </si>
  <si>
    <t xml:space="preserve">ст.Коломак, ФОП «Костеченко»</t>
  </si>
  <si>
    <t xml:space="preserve">ст.Коломак, Житлові будинки</t>
  </si>
  <si>
    <t xml:space="preserve">ул.Привокзальная 3,4,5,6,8,10</t>
  </si>
  <si>
    <t xml:space="preserve">ст.Водяная, ФОП «Леванда»</t>
  </si>
  <si>
    <t xml:space="preserve">ул.Подлесная 64</t>
  </si>
  <si>
    <t xml:space="preserve">ст.Водяная, Житлові будинки</t>
  </si>
  <si>
    <t xml:space="preserve">Ул.Московская 118,120,134,122, ул.Подлесная</t>
  </si>
  <si>
    <t xml:space="preserve">ст.Ковяги, ФОП «Ольховская»</t>
  </si>
  <si>
    <t xml:space="preserve">Харківська обл., Валковський р-н, сел. Ков'яги, вул. Привокзальна, 5
</t>
  </si>
  <si>
    <t xml:space="preserve">ст.Ковяги, ФОП «Заднепрян»</t>
  </si>
  <si>
    <t xml:space="preserve">Харківська обл., Валковський р-н, сел. Ков'яги, вул.Привокзальна, 7а</t>
  </si>
  <si>
    <t xml:space="preserve">ст.Ковяги, ФОП «Орлова»</t>
  </si>
  <si>
    <t xml:space="preserve">Харківська обл., Валковський р-н, сел. Ков'яги,  вул. Привокзальна, 3
</t>
  </si>
  <si>
    <t xml:space="preserve">ст.Ковяги, Житлові будинки</t>
  </si>
  <si>
    <t xml:space="preserve">ул.Пивненко 1, ул.Привокзальная 29</t>
  </si>
  <si>
    <t xml:space="preserve">оп.Роговка, Житлові будинки</t>
  </si>
  <si>
    <t xml:space="preserve">ул.Сонячна 6,7, ул.Радянська 75</t>
  </si>
  <si>
    <t xml:space="preserve">ст.Огульцы, ФОП «Коваленко»</t>
  </si>
  <si>
    <t xml:space="preserve">Харківська обл.., Валківський р-н, с. Шарівка, вул. Заводська, 8</t>
  </si>
  <si>
    <t xml:space="preserve">ст.Огульцы, Фирма Лидер</t>
  </si>
  <si>
    <t xml:space="preserve">Харківська обл., Валковський р-н, с. Шарівка, ст. Огульці, вул. Заводська, 12</t>
  </si>
  <si>
    <t xml:space="preserve">Полтавське ТУ БМЕС</t>
  </si>
  <si>
    <t xml:space="preserve">с. Терентіївка, вул. Вакулянська, 5</t>
  </si>
  <si>
    <t xml:space="preserve">ст.Огульцы, Житлові будинки</t>
  </si>
  <si>
    <t xml:space="preserve">ул.Заводская 8, ул. Полевая 10, ул.Индустриальная 1</t>
  </si>
  <si>
    <t xml:space="preserve">ДПР-2 27,5 "Ромодан"</t>
  </si>
  <si>
    <t xml:space="preserve">ком.№15</t>
  </si>
  <si>
    <t xml:space="preserve">Майстерня  РПЧ-2</t>
  </si>
  <si>
    <t xml:space="preserve">м.Полтава, вул.Сортувальна</t>
  </si>
  <si>
    <t xml:space="preserve">Електрокотельня БМП-685</t>
  </si>
  <si>
    <t xml:space="preserve">м.Полтава, вул.Сакко, 124 в</t>
  </si>
  <si>
    <t xml:space="preserve">Автоколектив "Механізатор"</t>
  </si>
  <si>
    <t xml:space="preserve">м. Полтава, вул. Яківчанська, 10 Г</t>
  </si>
  <si>
    <t xml:space="preserve">ФО Мовчан Н.В.</t>
  </si>
  <si>
    <t xml:space="preserve">м. Полтава, вул. Яківчанська, 16</t>
  </si>
  <si>
    <t xml:space="preserve">Хоз.приміщення  ШЧ-6</t>
  </si>
  <si>
    <t xml:space="preserve">ст. Полтава Південна, пров. Товарний, 4</t>
  </si>
  <si>
    <t xml:space="preserve">ДПР-3 27,5 кВ "Н.Санжари"</t>
  </si>
  <si>
    <t xml:space="preserve">ком.№22</t>
  </si>
  <si>
    <t xml:space="preserve">м. Полтава, вул. Князя Ігоря Святославовича, 25 б</t>
  </si>
  <si>
    <t xml:space="preserve">м. Полтава, вул. Князя Ігоря Святославовича, 9 в</t>
  </si>
  <si>
    <t xml:space="preserve">Полтавська філія ПАТ "Укртелеком"</t>
  </si>
  <si>
    <t xml:space="preserve">м. Полтава, вул. Деповська, 4</t>
  </si>
  <si>
    <t xml:space="preserve">Гаражі НОД (ДН-4)</t>
  </si>
  <si>
    <t xml:space="preserve">ст. Полтава Південна, площа Слави, 1</t>
  </si>
  <si>
    <t xml:space="preserve">Прачка ВЧД-11</t>
  </si>
  <si>
    <t xml:space="preserve">ст. Полтава Південна, вул.Привокзальна, 10</t>
  </si>
  <si>
    <t xml:space="preserve">Столярне відділення ВЧД-11</t>
  </si>
  <si>
    <t xml:space="preserve">Полтавський будівельний технікум транспортного будівництва (навчальні майстерні)</t>
  </si>
  <si>
    <t xml:space="preserve">м. Полтава, вул. Гайового, 20</t>
  </si>
  <si>
    <t xml:space="preserve">м. Полтава, вул. Продовольча, 2 В</t>
  </si>
  <si>
    <t xml:space="preserve">ПС-110 "Карлівка тягова"</t>
  </si>
  <si>
    <t xml:space="preserve">ДПР-1 27.5 кВ "Полтава"</t>
  </si>
  <si>
    <t xml:space="preserve">ком. №</t>
  </si>
  <si>
    <t xml:space="preserve">ФОП Липова</t>
  </si>
  <si>
    <t xml:space="preserve">Ст. Селещина</t>
  </si>
  <si>
    <t xml:space="preserve">ФОП Наварич</t>
  </si>
  <si>
    <t xml:space="preserve">с. Пристанційне, пров. Залізничний, 1; 2; 3</t>
  </si>
  <si>
    <t xml:space="preserve">с. Селещина, вул. Радянська, 3 а</t>
  </si>
  <si>
    <t xml:space="preserve">ЗП Головач, вул. Пристанційна,1, 2</t>
  </si>
  <si>
    <t xml:space="preserve">Робоче приміщення ст.Головач ПЧ-11</t>
  </si>
  <si>
    <t xml:space="preserve">ЗП Головач, вул. Пристанційна, 5</t>
  </si>
  <si>
    <t xml:space="preserve">с. Селещина, вул. Леніна, 1; 3</t>
  </si>
  <si>
    <t xml:space="preserve">с. Селещина, вул. Радянська, 1 А</t>
  </si>
  <si>
    <t xml:space="preserve">с. Головач, вул. Пристанційна, 1; 2; 2 А</t>
  </si>
  <si>
    <t xml:space="preserve">с. Портнівка, вул. Матросова, 30</t>
  </si>
  <si>
    <t xml:space="preserve">с. Кашубівка, вул. Шосейна, 2</t>
  </si>
  <si>
    <t xml:space="preserve">с. Пристанційне, пров. Залізничний, 1,2, 3</t>
  </si>
  <si>
    <t xml:space="preserve">ТОВ "Карлівське сільгосппідприємство "ЛОС"</t>
  </si>
  <si>
    <t xml:space="preserve">с. Селещина, вул. Б. Хмельницького, 6</t>
  </si>
  <si>
    <t xml:space="preserve">с. Пристанційне, вул. Вокзальна, 8</t>
  </si>
  <si>
    <t xml:space="preserve">ПС-110 "Сагайдак тягова"</t>
  </si>
  <si>
    <t xml:space="preserve">ДПР-1 27,5 кВ "Ромодан"</t>
  </si>
  <si>
    <t xml:space="preserve">ком.№10</t>
  </si>
  <si>
    <t xml:space="preserve">ДПКС</t>
  </si>
  <si>
    <t xml:space="preserve">ст. Сагайдак</t>
  </si>
  <si>
    <t xml:space="preserve">Сігнальна установка 1/4</t>
  </si>
  <si>
    <t xml:space="preserve">ст. Сагайдак, КТПо ДПР-27</t>
  </si>
  <si>
    <t xml:space="preserve">Сігнальна установка 3/2</t>
  </si>
  <si>
    <t xml:space="preserve">ст. Сагайдак, КТПо ДПР-63</t>
  </si>
  <si>
    <t xml:space="preserve">Диск "Б"</t>
  </si>
  <si>
    <t xml:space="preserve">ст. Сагайдак, КТПо ДПР-24</t>
  </si>
  <si>
    <t xml:space="preserve">ДПР-2 27,5 кВ "Полтава"</t>
  </si>
  <si>
    <t xml:space="preserve">Компресорна ПЧ-11</t>
  </si>
  <si>
    <t xml:space="preserve">ст. Супрунівка, вул.Залізнична, 10</t>
  </si>
  <si>
    <t xml:space="preserve">м. Полтава, вул. Червонофлотська, 21 а</t>
  </si>
  <si>
    <t xml:space="preserve">м. Полтава, вул. Зіньківська, 43 а</t>
  </si>
  <si>
    <t xml:space="preserve">ФОП Козуб Ю.Г.</t>
  </si>
  <si>
    <t xml:space="preserve">м. Полтава, вул. Ковпака, 51 А</t>
  </si>
  <si>
    <t xml:space="preserve">с. Братешки, вул. Залізнична, 4</t>
  </si>
  <si>
    <t xml:space="preserve">с. Супрунівка, вул. Залізнична, 13</t>
  </si>
  <si>
    <t xml:space="preserve">с. Супрунівка, вул. Половчанський, 2; 4; 6; 20; 22; 24; 26</t>
  </si>
  <si>
    <t xml:space="preserve">с. Сагайдак, вул. Леніна, 57 А</t>
  </si>
  <si>
    <t xml:space="preserve">с. Решетилівка, вул. Привокзальна, 2 А; 2</t>
  </si>
  <si>
    <t xml:space="preserve">м. Полтава, вул. Яківчанська, 10Е; 10 Д; 12; 12 А; 12 Б; 12 В; 16; 16 А; 16 Б; 16/4;</t>
  </si>
  <si>
    <t xml:space="preserve">с. Уманцівка, вул. Дорожна, 21; 22</t>
  </si>
  <si>
    <t xml:space="preserve">кіоск ПП "Хлібзавод Південний"</t>
  </si>
  <si>
    <t xml:space="preserve">м. Полтава, вул. Яківчанська. 16</t>
  </si>
  <si>
    <t xml:space="preserve">ТОВ "Метал Експерт"</t>
  </si>
  <si>
    <t xml:space="preserve">м. Полтава, вул. Зіньківська, 37</t>
  </si>
  <si>
    <t xml:space="preserve">ФОП Маляр</t>
  </si>
  <si>
    <t xml:space="preserve">с. Сагайдак, вул. Федоренко, 6</t>
  </si>
  <si>
    <t xml:space="preserve">ст. Абазівка, вул. Ватутіна д.17, 19/А , 21, 23,25, </t>
  </si>
  <si>
    <t xml:space="preserve">с. Абазівка, вул. Ватутіна, 2/5; 17; 19 А; 21; 23; 25; 27</t>
  </si>
  <si>
    <t xml:space="preserve">с. Абазівка, вул. Шевченка, 50 Б; 50</t>
  </si>
  <si>
    <t xml:space="preserve">с. Абазівка, вул. Жовтнева, 81</t>
  </si>
  <si>
    <t xml:space="preserve">БМП-870, база</t>
  </si>
  <si>
    <t xml:space="preserve">Південна регіональна служба санветконтролю</t>
  </si>
  <si>
    <t xml:space="preserve">ПП "Інтерферум"</t>
  </si>
  <si>
    <t xml:space="preserve">ТОВ "Укрстройматериалы"</t>
  </si>
  <si>
    <t xml:space="preserve">м. Полтава, вул. Зіньківська, 35</t>
  </si>
  <si>
    <t xml:space="preserve">ФОП Дмитренко</t>
  </si>
  <si>
    <t xml:space="preserve">с. Жовтневе, вул. Привокзальна, 15</t>
  </si>
  <si>
    <t xml:space="preserve">ТОВ "Метсплав"</t>
  </si>
  <si>
    <t xml:space="preserve">м. Полтава, вул. Яківчанська, 16-А</t>
  </si>
  <si>
    <t xml:space="preserve">Робоче приміщення ПЧ-11</t>
  </si>
  <si>
    <t xml:space="preserve">ст. Шведська Могила</t>
  </si>
  <si>
    <t xml:space="preserve">Козловий кран МЧ-4</t>
  </si>
  <si>
    <t xml:space="preserve">Ст. Полтава Київська</t>
  </si>
  <si>
    <t xml:space="preserve">ПС-110 "Ромодан тягова"</t>
  </si>
  <si>
    <t xml:space="preserve">ком.№14</t>
  </si>
  <si>
    <t xml:space="preserve">Контора ПЧЛ-4</t>
  </si>
  <si>
    <t xml:space="preserve">смт. Ромодан, вул.Островського, 30</t>
  </si>
  <si>
    <t xml:space="preserve">Баня ПЧЛ-4</t>
  </si>
  <si>
    <t xml:space="preserve">ст. Кибенці</t>
  </si>
  <si>
    <t xml:space="preserve">Кухня ПЧЛ-4</t>
  </si>
  <si>
    <t xml:space="preserve">ПД-10 (путейське приміщення) ПЧ-18</t>
  </si>
  <si>
    <t xml:space="preserve">ТОВ "Скайлан-М"</t>
  </si>
  <si>
    <t xml:space="preserve">ст. Миргород, вул. Залізнична, 7</t>
  </si>
  <si>
    <t xml:space="preserve">ПП "Компанія "Надежда"</t>
  </si>
  <si>
    <t xml:space="preserve">ст. Миргород, вул. Залізнична, 6</t>
  </si>
  <si>
    <t xml:space="preserve">Путейське приміщення ПЧ-18</t>
  </si>
  <si>
    <t xml:space="preserve">ст. Миргород, вул. Залізнична, 9</t>
  </si>
  <si>
    <t xml:space="preserve">м. Миргород, вул. Залізнична, 2; 2 А; 8; 9; 9 А; 15; 16; 17; 18</t>
  </si>
  <si>
    <t xml:space="preserve">м. Миргород, вул. Авангардна, 1</t>
  </si>
  <si>
    <t xml:space="preserve">с. Кибенці, вул. Вокзальна, 49</t>
  </si>
  <si>
    <t xml:space="preserve">Контора 240 км ПЧ-18</t>
  </si>
  <si>
    <t xml:space="preserve">ст. Мелашенково</t>
  </si>
  <si>
    <t xml:space="preserve">Компресорна, побутове приміщення,гараж ПЧ-18</t>
  </si>
  <si>
    <t xml:space="preserve">ст. Гоголево</t>
  </si>
  <si>
    <t xml:space="preserve">ст. Матяшівка</t>
  </si>
  <si>
    <t xml:space="preserve">ПД-12(путейське приміщення) ПЧ-18</t>
  </si>
  <si>
    <t xml:space="preserve">ст. Яреськи</t>
  </si>
  <si>
    <t xml:space="preserve">с. Гоголево, вул. Гоголя, 3</t>
  </si>
  <si>
    <t xml:space="preserve">с. Яреськи, вул. Залізнична, 24</t>
  </si>
  <si>
    <t xml:space="preserve">ПС-110 "Гребінка тягова"</t>
  </si>
  <si>
    <t xml:space="preserve">ДПР 27,5 кВ</t>
  </si>
  <si>
    <t xml:space="preserve">ком.№</t>
  </si>
  <si>
    <t xml:space="preserve">Кладова ПД-3</t>
  </si>
  <si>
    <t xml:space="preserve">о.п. Беседівщина</t>
  </si>
  <si>
    <t xml:space="preserve">ПОНАБ</t>
  </si>
  <si>
    <t xml:space="preserve">пост 143 км</t>
  </si>
  <si>
    <t xml:space="preserve">Вокзал, пост ЕЦ</t>
  </si>
  <si>
    <t xml:space="preserve">Робоче приміщення ПЧ</t>
  </si>
  <si>
    <t xml:space="preserve">Переїздна будка ПЧ, з/о</t>
  </si>
  <si>
    <t xml:space="preserve">переїзд 147 км</t>
  </si>
  <si>
    <t xml:space="preserve">Переїзна будка </t>
  </si>
  <si>
    <t xml:space="preserve">переїзд 149 км</t>
  </si>
  <si>
    <t xml:space="preserve">Пост ЕЦ</t>
  </si>
  <si>
    <t xml:space="preserve">ст. Лазірки</t>
  </si>
  <si>
    <t xml:space="preserve">Котельня</t>
  </si>
  <si>
    <t xml:space="preserve">Вокзал</t>
  </si>
  <si>
    <t xml:space="preserve">ФОП Назаренко</t>
  </si>
  <si>
    <t xml:space="preserve">ст. Лазірки, Залізнична, 3</t>
  </si>
  <si>
    <t xml:space="preserve">Контора ПД-3 </t>
  </si>
  <si>
    <t xml:space="preserve">ст. Лазірки,вул.Залізнична, 7.8.9.11.15.2</t>
  </si>
  <si>
    <t xml:space="preserve">Переїзна будка ПЧ, з/о</t>
  </si>
  <si>
    <t xml:space="preserve">150 км</t>
  </si>
  <si>
    <t xml:space="preserve">переїзд 153 км</t>
  </si>
  <si>
    <t xml:space="preserve">пост ЕЦ, з/о</t>
  </si>
  <si>
    <t xml:space="preserve">переїзд 155 км</t>
  </si>
  <si>
    <t xml:space="preserve">переїзд 161 км</t>
  </si>
  <si>
    <t xml:space="preserve">Котельня, пост ЕЦ, вокзал</t>
  </si>
  <si>
    <t xml:space="preserve">ст.Вили</t>
  </si>
  <si>
    <t xml:space="preserve">Контора ПД-4 </t>
  </si>
  <si>
    <t xml:space="preserve"> переїзд 164 км</t>
  </si>
  <si>
    <t xml:space="preserve">БП 167 км</t>
  </si>
  <si>
    <t xml:space="preserve">З.п. Стронське</t>
  </si>
  <si>
    <t xml:space="preserve">БП 172 км</t>
  </si>
  <si>
    <t xml:space="preserve">ст. Лубни,Вокзальна 6</t>
  </si>
  <si>
    <t xml:space="preserve">Майстерня ПЧ-18</t>
  </si>
  <si>
    <t xml:space="preserve">ст. Лубни</t>
  </si>
  <si>
    <t xml:space="preserve">Майстерня мост. цеху</t>
  </si>
  <si>
    <t xml:space="preserve">ПДБ</t>
  </si>
  <si>
    <t xml:space="preserve">ФОП Клименко</t>
  </si>
  <si>
    <t xml:space="preserve">м. Лубни, вул. Робітнича, 2</t>
  </si>
  <si>
    <t xml:space="preserve">ФОП Голобородько</t>
  </si>
  <si>
    <t xml:space="preserve">ст. Лубни,Вокзальна, 3</t>
  </si>
  <si>
    <t xml:space="preserve">о.п. Терни</t>
  </si>
  <si>
    <t xml:space="preserve">Лубни, Вокзальна, 6</t>
  </si>
  <si>
    <t xml:space="preserve">ст. Лубни, Короленко, 39</t>
  </si>
  <si>
    <t xml:space="preserve">Лубни Робітнича 6,32,10,16.2.1,18</t>
  </si>
  <si>
    <t xml:space="preserve">ст. Солоницька,Комсомольська 133, 131</t>
  </si>
  <si>
    <t xml:space="preserve">ст.Солоницька Лісна 7</t>
  </si>
  <si>
    <t xml:space="preserve">ст.Солоницька Тарасенка 20</t>
  </si>
  <si>
    <t xml:space="preserve">БП 190 км</t>
  </si>
  <si>
    <t xml:space="preserve">ст. Тарнавщина, Миргородська 10, 20, 12,22,1</t>
  </si>
  <si>
    <t xml:space="preserve">ст. Тарнавщина</t>
  </si>
  <si>
    <t xml:space="preserve">ПП 200 км</t>
  </si>
  <si>
    <t xml:space="preserve">РЕМ-1 Полтава ТП-3 </t>
  </si>
  <si>
    <t xml:space="preserve">ф.0,4 кВ "Сортировочная 21"</t>
  </si>
  <si>
    <t xml:space="preserve">РВ №3,16</t>
  </si>
  <si>
    <t xml:space="preserve">м. Полтава, вул. Сортувальна, 21</t>
  </si>
  <si>
    <t xml:space="preserve">ПС-110 "Затурино"</t>
  </si>
  <si>
    <t xml:space="preserve">ф.6кВ "НОД-4"</t>
  </si>
  <si>
    <t xml:space="preserve">ком №10</t>
  </si>
  <si>
    <t xml:space="preserve">м. Полтава, вул. Деповська, 2, 4</t>
  </si>
  <si>
    <t xml:space="preserve">ТОВ "Будівельна компанія "Полтава-Білд"</t>
  </si>
  <si>
    <t xml:space="preserve">м. Полтава, вул. Старокотелевська, 4 а</t>
  </si>
  <si>
    <t xml:space="preserve">Їдальня ТЧ-5</t>
  </si>
  <si>
    <t xml:space="preserve">м. Полтава, вул. Сортувальна</t>
  </si>
  <si>
    <t xml:space="preserve">Бомбосховище ТЧ-5</t>
  </si>
  <si>
    <t xml:space="preserve">м. Полтава, вул. Червонополянська, 4</t>
  </si>
  <si>
    <t xml:space="preserve">Хімчистка ТЧ-5</t>
  </si>
  <si>
    <t xml:space="preserve">Обмивочна ТЧ-5</t>
  </si>
  <si>
    <t xml:space="preserve">Старий ВОХР </t>
  </si>
  <si>
    <t xml:space="preserve">м. Полтава, пер. Товарний</t>
  </si>
  <si>
    <t xml:space="preserve">ПС-110 "Кобеляки тягова"</t>
  </si>
  <si>
    <t xml:space="preserve">ДПР 27,5 кВ 
"М.Перещепинська - Потоки"</t>
  </si>
  <si>
    <t xml:space="preserve">ОРУ-27,5 кВ</t>
  </si>
  <si>
    <t xml:space="preserve">КТПО №105</t>
  </si>
  <si>
    <t xml:space="preserve">АСДКБ, 168км пк8</t>
  </si>
  <si>
    <t xml:space="preserve">КТП №131</t>
  </si>
  <si>
    <t xml:space="preserve">Кар'єр, 169км пк5</t>
  </si>
  <si>
    <t xml:space="preserve">КТПО №173</t>
  </si>
  <si>
    <t xml:space="preserve">з.п. Собківка, зовнішнє освітлення, 170км пк5</t>
  </si>
  <si>
    <t xml:space="preserve">КТПО №44</t>
  </si>
  <si>
    <t xml:space="preserve">зовнішнє освітлення ст. Н.Санжари, 174км пк1</t>
  </si>
  <si>
    <t xml:space="preserve">КТП №144</t>
  </si>
  <si>
    <t xml:space="preserve">зовнішнє освітлення ст. Н.Санжари, 
пост ЕЦ 2-й фідер, 175км пк5</t>
  </si>
  <si>
    <t xml:space="preserve">КТПО №219</t>
  </si>
  <si>
    <t xml:space="preserve">зовнішнє освітлення п.177км, 177км пк2</t>
  </si>
  <si>
    <t xml:space="preserve">КТПО №131</t>
  </si>
  <si>
    <t xml:space="preserve">зовнішнє освітлення п.180км, 180км пк8</t>
  </si>
  <si>
    <t xml:space="preserve">КТПО №155</t>
  </si>
  <si>
    <t xml:space="preserve">АСДКБ, 181км пк2</t>
  </si>
  <si>
    <t xml:space="preserve">КТПО №261</t>
  </si>
  <si>
    <t xml:space="preserve">зовнішнє освітлення з.п. Жарки, 183км пк10</t>
  </si>
  <si>
    <t xml:space="preserve">КТП №47</t>
  </si>
  <si>
    <t xml:space="preserve">житловий будинок,
зовнішнє освітлення п.189км,  189км пк1</t>
  </si>
  <si>
    <t xml:space="preserve">КТП №59</t>
  </si>
  <si>
    <t xml:space="preserve">пост ЕЦ, зовнішнє освітлення ст. Ліщинівка, 189км пк5</t>
  </si>
  <si>
    <t xml:space="preserve">КТПО №71</t>
  </si>
  <si>
    <t xml:space="preserve">зовнішнє освітлення ст. Ліщинівка, 189км пк7</t>
  </si>
  <si>
    <t xml:space="preserve">КТПО №103</t>
  </si>
  <si>
    <t xml:space="preserve">зовнішнє освітлення п.193км, 193км пк4</t>
  </si>
  <si>
    <t xml:space="preserve">КТПО №283</t>
  </si>
  <si>
    <t xml:space="preserve">зовнішнє освітлення п.197км, 197км пк8</t>
  </si>
  <si>
    <t xml:space="preserve">КТПО №79</t>
  </si>
  <si>
    <t xml:space="preserve">зовнішнє освітлення п.204км, 204км пк3</t>
  </si>
  <si>
    <t xml:space="preserve">КТПО №233</t>
  </si>
  <si>
    <t xml:space="preserve">зовнішнє освітлення п.210км, 210км пк7</t>
  </si>
  <si>
    <t xml:space="preserve">КТПО №449/1</t>
  </si>
  <si>
    <t xml:space="preserve">зовнішнє освітлення з.п. Зеленівка, 216км пк3</t>
  </si>
  <si>
    <t xml:space="preserve">КТПО №30</t>
  </si>
  <si>
    <t xml:space="preserve">зовнішнє освітлення п.218км, ПД,
житловий будинок, 218км пк9</t>
  </si>
  <si>
    <t xml:space="preserve">КТП №52</t>
  </si>
  <si>
    <t xml:space="preserve">пост ЕЦ, зовнішнє освітлення ст. Ганівка, 219км пк5</t>
  </si>
  <si>
    <t xml:space="preserve">КТПО №29</t>
  </si>
  <si>
    <t xml:space="preserve">зовнішнє освітлення п.221км, 221км пк5</t>
  </si>
  <si>
    <t xml:space="preserve">КТПО №123</t>
  </si>
  <si>
    <t xml:space="preserve">зовнішнє освітлення з.п. Козельщина, 223км пк9</t>
  </si>
  <si>
    <t xml:space="preserve">КТПО №164</t>
  </si>
  <si>
    <t xml:space="preserve">зовнішнє освітлення п.224км, 224км пк9</t>
  </si>
  <si>
    <t xml:space="preserve">КТП №39</t>
  </si>
  <si>
    <t xml:space="preserve">пост ЕЦ ст.Галещина, 232км пк5</t>
  </si>
  <si>
    <t xml:space="preserve">КТПО №165</t>
  </si>
  <si>
    <t xml:space="preserve">зовнішнє освітлення з.п. Білани, 237км пк9</t>
  </si>
  <si>
    <t xml:space="preserve">КТПО №197</t>
  </si>
  <si>
    <t xml:space="preserve">зовнішнє освітлення п.238км, 238км пк7</t>
  </si>
  <si>
    <t xml:space="preserve">ПС-154 "Кременчук тягова"</t>
  </si>
  <si>
    <t xml:space="preserve">ДПР-1 27,5 кВ 
"Кременчук-Павлиш"</t>
  </si>
  <si>
    <t xml:space="preserve">ком.№23</t>
  </si>
  <si>
    <t xml:space="preserve">КТП №26</t>
  </si>
  <si>
    <t xml:space="preserve">житловий будинок, ПД, 263км пк1</t>
  </si>
  <si>
    <t xml:space="preserve">КТП №40</t>
  </si>
  <si>
    <t xml:space="preserve">зовнішнє освітлення, вокзал, пост ЕЦ (резерв), ст. Крюків-на-Дніпрі, 263км пк5</t>
  </si>
  <si>
    <t xml:space="preserve">КТП №64</t>
  </si>
  <si>
    <t xml:space="preserve">зовнішнє освітлення п.264км, 
житловий будинок, 264км пк1</t>
  </si>
  <si>
    <t xml:space="preserve">КТП №12</t>
  </si>
  <si>
    <t xml:space="preserve">зовнішнє освітлення з.п. Вагонзавод, п.264км,
264км пк8</t>
  </si>
  <si>
    <t xml:space="preserve">КТПО №50</t>
  </si>
  <si>
    <t xml:space="preserve">зовнішнє освітлення п. 265км (карєр), 265км пк8</t>
  </si>
  <si>
    <t xml:space="preserve">КТП №92</t>
  </si>
  <si>
    <t xml:space="preserve">зовнішнє освітлення п.266км, житловий будинок,
266км пк8</t>
  </si>
  <si>
    <t xml:space="preserve">КТПО №138</t>
  </si>
  <si>
    <t xml:space="preserve">зовнішнє освітлення з.п. Маламівка, житловий будинок, 267км пк8</t>
  </si>
  <si>
    <t xml:space="preserve">КТПО №218</t>
  </si>
  <si>
    <t xml:space="preserve">АСДКБ, 269км пк6</t>
  </si>
  <si>
    <t xml:space="preserve">КТПО №242</t>
  </si>
  <si>
    <t xml:space="preserve">зовнішнє освітлення з.п. 270км, 270км пк1</t>
  </si>
  <si>
    <t xml:space="preserve">КТПО №264</t>
  </si>
  <si>
    <t xml:space="preserve">житловий будинок, 270км пк6</t>
  </si>
  <si>
    <t xml:space="preserve">КТПО №280</t>
  </si>
  <si>
    <t xml:space="preserve">зовнішнє освітлення п.270км, ПД, 270км пк10</t>
  </si>
  <si>
    <t xml:space="preserve">КТПО №396</t>
  </si>
  <si>
    <t xml:space="preserve">житловий будинок, ПД, 273км пк9</t>
  </si>
  <si>
    <t xml:space="preserve">КТПО №434/1</t>
  </si>
  <si>
    <t xml:space="preserve">зовнішнє освітлення з.п. Білецьківка, 274км пк8</t>
  </si>
  <si>
    <t xml:space="preserve">КТП №536</t>
  </si>
  <si>
    <t xml:space="preserve">зовнішнє освітлення п.276км, житловий будинок, 
276км пк8</t>
  </si>
  <si>
    <t xml:space="preserve">КТП №22</t>
  </si>
  <si>
    <t xml:space="preserve">житловий будинок, ПД, 277км пк4</t>
  </si>
  <si>
    <t xml:space="preserve">пост ЕЦ зовнішнє освітлення ст.Бурти, 277км пк7</t>
  </si>
  <si>
    <t xml:space="preserve">КТП №80</t>
  </si>
  <si>
    <t xml:space="preserve">житловий будинок, ПД, відеоспостереження, 278км пк7</t>
  </si>
  <si>
    <t xml:space="preserve">КТПО №16/1</t>
  </si>
  <si>
    <t xml:space="preserve">зовнішнє освітлення п.279км, 279км пк6</t>
  </si>
  <si>
    <t xml:space="preserve">КТПО №110/1</t>
  </si>
  <si>
    <t xml:space="preserve">ПОНАБ, 281км пк10</t>
  </si>
  <si>
    <t xml:space="preserve">ДПР-2 27,5 кВ 
"Кременчук-Потоки"</t>
  </si>
  <si>
    <t xml:space="preserve">ком.№4</t>
  </si>
  <si>
    <t xml:space="preserve">КТПО №122</t>
  </si>
  <si>
    <t xml:space="preserve">зовнішнє освітлення п.243км, 243км пк9</t>
  </si>
  <si>
    <t xml:space="preserve">КТП №135</t>
  </si>
  <si>
    <t xml:space="preserve">пост ЕЦ ст.Потоки, 244км пк1</t>
  </si>
  <si>
    <t xml:space="preserve">КТПО №33</t>
  </si>
  <si>
    <t xml:space="preserve">зовнішнє освітлення з.п. Омельник, зовнішнє освітлення п.246км, 246км пк1</t>
  </si>
  <si>
    <t xml:space="preserve">ДПР-4 27,5 кВ 
"Потоки-Золотнишине"</t>
  </si>
  <si>
    <t xml:space="preserve">ком. №12</t>
  </si>
  <si>
    <t xml:space="preserve">КТП ДПР №48ю</t>
  </si>
  <si>
    <t xml:space="preserve">ЕЧК-36, з/о півд. Парк</t>
  </si>
  <si>
    <t xml:space="preserve">КТПО ДПР №79ю</t>
  </si>
  <si>
    <t xml:space="preserve">Переїзд 3 км ПК 3.3</t>
  </si>
  <si>
    <t xml:space="preserve">КТПО ДПР №18</t>
  </si>
  <si>
    <t xml:space="preserve">переїзд ПК 4.3</t>
  </si>
  <si>
    <t xml:space="preserve">КТПО ДПР №31</t>
  </si>
  <si>
    <t xml:space="preserve">КГУ</t>
  </si>
  <si>
    <t xml:space="preserve">КТПО ДПР №51</t>
  </si>
  <si>
    <t xml:space="preserve">Житловий будинок</t>
  </si>
  <si>
    <t xml:space="preserve">КТПО ДПР №62</t>
  </si>
  <si>
    <t xml:space="preserve">Вх. "Н" ПК6.5</t>
  </si>
  <si>
    <t xml:space="preserve">КТП ДПР №34</t>
  </si>
  <si>
    <t xml:space="preserve">КТПО ДПР №60</t>
  </si>
  <si>
    <t xml:space="preserve">Буд. "ПЧ-12" вхід. "ЧД"</t>
  </si>
  <si>
    <t xml:space="preserve">КТПО ДПР №71</t>
  </si>
  <si>
    <t xml:space="preserve">Переїзд ПК 11.6</t>
  </si>
  <si>
    <t xml:space="preserve">КТПО ДПР №79</t>
  </si>
  <si>
    <t xml:space="preserve">Вх. "Н" ПК 11.10</t>
  </si>
  <si>
    <t xml:space="preserve">КТПО ДПР №6</t>
  </si>
  <si>
    <t xml:space="preserve">Освітлення стр. №41</t>
  </si>
  <si>
    <t xml:space="preserve">КТП ДПР №55</t>
  </si>
  <si>
    <t xml:space="preserve">Пост ГЕЦ</t>
  </si>
  <si>
    <t xml:space="preserve">КТП ДПР №149</t>
  </si>
  <si>
    <t xml:space="preserve">ППВ ВЧДЕ-11</t>
  </si>
  <si>
    <t xml:space="preserve">КТП ДПР №117</t>
  </si>
  <si>
    <t xml:space="preserve">ЗРП-10 кВ ф. "Корпорація СВС"</t>
  </si>
  <si>
    <t xml:space="preserve">ком №2</t>
  </si>
  <si>
    <t xml:space="preserve">ТП "Корпорація СВС"</t>
  </si>
  <si>
    <t xml:space="preserve">Полтавська обл., м. Кременчук, вул. Мічуріна 90</t>
  </si>
  <si>
    <t xml:space="preserve">ЗРП-10 кВ ф. "ТП-62 вузол Кременчук"</t>
  </si>
  <si>
    <t xml:space="preserve">Компресорна ШЧ-8</t>
  </si>
  <si>
    <t xml:space="preserve">Полтавська обл., м. Кременчук, вул. Першотравнева 50</t>
  </si>
  <si>
    <t xml:space="preserve">ЗРП-10 кВ ф. "ТП-9 вузол Кременчук"</t>
  </si>
  <si>
    <t xml:space="preserve">ком. №3</t>
  </si>
  <si>
    <t xml:space="preserve">Паливний склад ТЧ-6</t>
  </si>
  <si>
    <t xml:space="preserve">Полтавська обл., м. Кременчук, вул. Вокзальна 2</t>
  </si>
  <si>
    <t xml:space="preserve">РЕМ-3 Кременчук ТП-1</t>
  </si>
  <si>
    <t xml:space="preserve">ф.0,4 кВ "Арсенал"</t>
  </si>
  <si>
    <t xml:space="preserve">ком.№5</t>
  </si>
  <si>
    <t xml:space="preserve">ФОП Остапенко І.В.</t>
  </si>
  <si>
    <t xml:space="preserve">Потавська обл., м.Кременчук, вул.Воровського,46*</t>
  </si>
  <si>
    <t xml:space="preserve">ф.0.4кВ "Гараж, реостатне обладнання"</t>
  </si>
  <si>
    <t xml:space="preserve">ком. №1,3</t>
  </si>
  <si>
    <t xml:space="preserve">Локомотивне ДЕПО ТЧ-6</t>
  </si>
  <si>
    <t xml:space="preserve">Полтавська обл., м. Кременчук, вул. Вокзальна 2           </t>
  </si>
  <si>
    <t xml:space="preserve">ф.0.4кВ "Заправка, гараж"</t>
  </si>
  <si>
    <t xml:space="preserve">Полтавська обл., м. Кременчук, вул. Вокзальна 2                                 </t>
  </si>
  <si>
    <t xml:space="preserve">РЕМ-3 Кременчук ТП-60</t>
  </si>
  <si>
    <t xml:space="preserve">ф. "Общежитие п-зд.№1"</t>
  </si>
  <si>
    <t xml:space="preserve">ком.№2</t>
  </si>
  <si>
    <t xml:space="preserve">Гуртожиток</t>
  </si>
  <si>
    <t xml:space="preserve">Потавська обл., м.Кременчук, вул.Ярмаркова, 2а</t>
  </si>
  <si>
    <t xml:space="preserve">ф. "Общежитие п-зд.№2"</t>
  </si>
  <si>
    <t xml:space="preserve">ф. "Козловой кран", 
"АБК ЕЧК-12"</t>
  </si>
  <si>
    <t xml:space="preserve">ЕЧ-8, ЕЧК-12</t>
  </si>
  <si>
    <t xml:space="preserve">Потавська обл., м.Кременчук, вул.Ярмаркова, 2г</t>
  </si>
  <si>
    <t xml:space="preserve">ф. "Растворо-бетон.узел"</t>
  </si>
  <si>
    <t xml:space="preserve">ф. "Насосная"</t>
  </si>
  <si>
    <t xml:space="preserve">ком.№6</t>
  </si>
  <si>
    <t xml:space="preserve">ф. "Жил.дом, пер.Столярний,4А"</t>
  </si>
  <si>
    <t xml:space="preserve">Герасименко І.В.</t>
  </si>
  <si>
    <t xml:space="preserve">Потавська обл., м.Кременчук, пер.Столярний, 4а</t>
  </si>
  <si>
    <t xml:space="preserve">ф. "Жил.дом, пер.Столярний,12;
пер.Столярний,7"</t>
  </si>
  <si>
    <t xml:space="preserve">Македонський В.В.</t>
  </si>
  <si>
    <t xml:space="preserve">Потавська обл., м.Кременчук, пер.Столярний, 7</t>
  </si>
  <si>
    <t xml:space="preserve">Носач І.В.</t>
  </si>
  <si>
    <t xml:space="preserve">Потавська обл., м.Кременчук, пер.Столярний, 12</t>
  </si>
  <si>
    <t xml:space="preserve">ф. "Жил.дом, вул.Деповська,101"</t>
  </si>
  <si>
    <t xml:space="preserve">Василенко І.І.</t>
  </si>
  <si>
    <t xml:space="preserve">Потавська обл., м.Кременчук, вул.Деповська, 101</t>
  </si>
  <si>
    <t xml:space="preserve">Ввод 10кВ від 
РП-11 ком.№9
РЕМ-3 Кременчук</t>
  </si>
  <si>
    <t xml:space="preserve">ТП-66
РП-10кВ
І секція шин</t>
  </si>
  <si>
    <t xml:space="preserve">РП-10кВ
ком.№3</t>
  </si>
  <si>
    <t xml:space="preserve">ТЧ-6</t>
  </si>
  <si>
    <t xml:space="preserve">Компресорна</t>
  </si>
  <si>
    <t xml:space="preserve">Зовнішнє освітлення</t>
  </si>
  <si>
    <t xml:space="preserve">Ввід №2 генераторна</t>
  </si>
  <si>
    <t xml:space="preserve">ДН-4</t>
  </si>
  <si>
    <t xml:space="preserve">Резервний ввод на вокзал ст.Кременчук</t>
  </si>
  <si>
    <t xml:space="preserve">Побутовий корпус, секція №2</t>
  </si>
  <si>
    <t xml:space="preserve">Будинок АБК </t>
  </si>
  <si>
    <t xml:space="preserve">ЕЧ-8</t>
  </si>
  <si>
    <t xml:space="preserve">Будинок АБК "Дистанційна майстерня"</t>
  </si>
  <si>
    <t xml:space="preserve">Будинок АБК ЕЧ-8, РЕМ-3</t>
  </si>
  <si>
    <t xml:space="preserve">Насосна</t>
  </si>
  <si>
    <t xml:space="preserve">РП-10кВ
ком.№7</t>
  </si>
  <si>
    <t xml:space="preserve">КЛ-10кВ до  ТП-60 ком.№7 </t>
  </si>
  <si>
    <t xml:space="preserve">Ввод 10кВ від 
ТП "Занасип" ком.№21
РЕМ-3 Кременчук</t>
  </si>
  <si>
    <t xml:space="preserve">ТП-70
РП-10кВ
І секція шин</t>
  </si>
  <si>
    <t xml:space="preserve">РП-10кВ
ком.№1</t>
  </si>
  <si>
    <t xml:space="preserve">КЛ-10кВ до  ТП-3 ком.№3 (І секція)</t>
  </si>
  <si>
    <t xml:space="preserve">ВЧД-11</t>
  </si>
  <si>
    <t xml:space="preserve">Внутрішнє освітлення компресорної</t>
  </si>
  <si>
    <t xml:space="preserve">Компресор №1, внутрішнє освітлення ТП-70</t>
  </si>
  <si>
    <t xml:space="preserve">Компресор №3</t>
  </si>
  <si>
    <t xml:space="preserve">РЕМ-3 Кременчук ТП-68 </t>
  </si>
  <si>
    <t xml:space="preserve">ф. "Шиномонтаж"</t>
  </si>
  <si>
    <t xml:space="preserve">ком.№7</t>
  </si>
  <si>
    <t xml:space="preserve">ФОП Авраменко С.А.</t>
  </si>
  <si>
    <t xml:space="preserve">Потавська обл., м.Кременчук, вул. Леонова, 2ж</t>
  </si>
  <si>
    <t xml:space="preserve">ф. "1-Столовая"</t>
  </si>
  <si>
    <t xml:space="preserve">ТОВ "Катарсис"</t>
  </si>
  <si>
    <t xml:space="preserve">Потавська обл., м.Кременчук, вул. Леонова, 2б</t>
  </si>
  <si>
    <t xml:space="preserve">ф. "Ательє"</t>
  </si>
  <si>
    <t xml:space="preserve">ФОП Калюжна В.А.</t>
  </si>
  <si>
    <t xml:space="preserve">Потавська обл., м.Кременчук, вул. Леонова, 2</t>
  </si>
  <si>
    <t xml:space="preserve">ф. "2-Столовая"</t>
  </si>
  <si>
    <t xml:space="preserve">ФОП Ковалева Є.В.</t>
  </si>
  <si>
    <t xml:space="preserve">Потавська обл., м.Кременчук, вул. Леонова, 2в</t>
  </si>
  <si>
    <t xml:space="preserve">ф. "Бистро"</t>
  </si>
  <si>
    <t xml:space="preserve">ПП "Фірма "Фарт-Бістро"</t>
  </si>
  <si>
    <t xml:space="preserve">Потавська обл., м.Кременчук, вул. Леонова, 2м</t>
  </si>
  <si>
    <t xml:space="preserve">ф. "вихід на ЛЕП-0.4кВ"</t>
  </si>
  <si>
    <t xml:space="preserve">ФОП Бенкін В.А</t>
  </si>
  <si>
    <t xml:space="preserve">Потавська обл., м.Кременчук, вул. Халаменюка, 9а</t>
  </si>
  <si>
    <t xml:space="preserve">ФОП Левченко О.В.</t>
  </si>
  <si>
    <t xml:space="preserve">Потавська обл., м.Кременчук, вул.Першотравнева, 52
Привокзальна площа</t>
  </si>
  <si>
    <t xml:space="preserve">ФОП Бердичевська Н.Г.</t>
  </si>
  <si>
    <t xml:space="preserve">Потавська обл., м.Кременчук, вул. Леонова, 1-А</t>
  </si>
  <si>
    <t xml:space="preserve">ФОП Бардась О.П.</t>
  </si>
  <si>
    <t xml:space="preserve">ФОП Шульга М.М.</t>
  </si>
  <si>
    <t xml:space="preserve">Потавська обл., м.Кременчук, вул. Леонова, 2а</t>
  </si>
  <si>
    <t xml:space="preserve">Потавська обл., м.Кременчук, вул. Леонова, 2г</t>
  </si>
  <si>
    <t xml:space="preserve">ФОП Бродило М.А.</t>
  </si>
  <si>
    <t xml:space="preserve">ФОП Михайлова Т.М.</t>
  </si>
  <si>
    <t xml:space="preserve">МПП "Весна"</t>
  </si>
  <si>
    <t xml:space="preserve">Потавська обл., м.Кременчук, вул. Халаменюка, 9б</t>
  </si>
  <si>
    <t xml:space="preserve">ПП "Фірма "АРТА"</t>
  </si>
  <si>
    <t xml:space="preserve">Потавська обл., м.Кременчук, вул. Леонова, 2/27</t>
  </si>
  <si>
    <t xml:space="preserve">ФОП Будній А.М.</t>
  </si>
  <si>
    <t xml:space="preserve">Потавська обл., м.Кременчук, вул. Леонова, "Павільйон" напроти прохідної заводу "Дормаш"</t>
  </si>
  <si>
    <t xml:space="preserve">ФОП Кравченко В.П.</t>
  </si>
  <si>
    <t xml:space="preserve">ФОП Тумко І.М. </t>
  </si>
  <si>
    <t xml:space="preserve">Потавська обл., м.Кременчук, вул. Леонова, 2п</t>
  </si>
  <si>
    <t xml:space="preserve">ТП-ДЦ-Глобино
РЕМ-3 Кременчук</t>
  </si>
  <si>
    <t xml:space="preserve">ф. "ЛЕП-10кВ, 
ЛПЕ Глобино - Кременчук"</t>
  </si>
  <si>
    <t xml:space="preserve">ком.№13</t>
  </si>
  <si>
    <t xml:space="preserve">КТПО-36/1</t>
  </si>
  <si>
    <t xml:space="preserve">АПС переїзд 249км</t>
  </si>
  <si>
    <t xml:space="preserve">КТППО-6/1</t>
  </si>
  <si>
    <t xml:space="preserve">АПС переїзд 251км</t>
  </si>
  <si>
    <t xml:space="preserve">КТППО-41/1</t>
  </si>
  <si>
    <t xml:space="preserve">Сигнальна установка "1/8"</t>
  </si>
  <si>
    <t xml:space="preserve">КТППО-57/1</t>
  </si>
  <si>
    <t xml:space="preserve">Житловий будинок 252км пк4</t>
  </si>
  <si>
    <t xml:space="preserve">КТПО-78/1</t>
  </si>
  <si>
    <t xml:space="preserve">Зовнішнє освітлення з.п."Черевани", 
житлові будинки 253км пк9</t>
  </si>
  <si>
    <t xml:space="preserve">КТПО-80/1</t>
  </si>
  <si>
    <t xml:space="preserve">Сигнальна установка "3/6"</t>
  </si>
  <si>
    <t xml:space="preserve">КТППО-122/1</t>
  </si>
  <si>
    <t xml:space="preserve">Сигнальна установка "5/4"</t>
  </si>
  <si>
    <t xml:space="preserve">КТППО-128/1</t>
  </si>
  <si>
    <t xml:space="preserve">АСДК-Б 255км пк9</t>
  </si>
  <si>
    <t xml:space="preserve">КТППО-145/1</t>
  </si>
  <si>
    <t xml:space="preserve">АПС переїзд 256км</t>
  </si>
  <si>
    <t xml:space="preserve">КТП-145</t>
  </si>
  <si>
    <t xml:space="preserve">Зовнішнє освітлення переїзд 256км,
житлові будинки 256км пк5</t>
  </si>
  <si>
    <t xml:space="preserve">КТППО-170/1</t>
  </si>
  <si>
    <t xml:space="preserve">Сигнальна установка "7/2"</t>
  </si>
  <si>
    <t xml:space="preserve">КТПО-195/1</t>
  </si>
  <si>
    <t xml:space="preserve">Жилові будинки 258км пк5</t>
  </si>
  <si>
    <t xml:space="preserve">КТП-19</t>
  </si>
  <si>
    <t xml:space="preserve">Пост ЕЧ та зовнішнє освітлення рзд.Устинівка,
зовнішнє освітлення переїзд 259км</t>
  </si>
  <si>
    <t xml:space="preserve">КТПО-55/1</t>
  </si>
  <si>
    <t xml:space="preserve">Зовнішнє освітлення стрілочних переводів рзд.Устинівка</t>
  </si>
  <si>
    <t xml:space="preserve">КТППО-37/1</t>
  </si>
  <si>
    <t xml:space="preserve">Сигнальна установка "1/6"</t>
  </si>
  <si>
    <t xml:space="preserve">КТППО-46/1</t>
  </si>
  <si>
    <t xml:space="preserve">АСДК-Б 263км пк2</t>
  </si>
  <si>
    <t xml:space="preserve">КТППО-83/1</t>
  </si>
  <si>
    <t xml:space="preserve">Сигнальна установка "3/4"</t>
  </si>
  <si>
    <t xml:space="preserve">Сигнальна установка "2"</t>
  </si>
  <si>
    <t xml:space="preserve">КТППО-130/1</t>
  </si>
  <si>
    <t xml:space="preserve">АПС переїзду 266км</t>
  </si>
  <si>
    <t xml:space="preserve">КТПО-130/1</t>
  </si>
  <si>
    <t xml:space="preserve">Зовнішнє освітлення переїзду 266км</t>
  </si>
  <si>
    <t xml:space="preserve">КТППО-138/1</t>
  </si>
  <si>
    <t xml:space="preserve">Сигнальна установка "5"</t>
  </si>
  <si>
    <t xml:space="preserve">КТППО-13</t>
  </si>
  <si>
    <t xml:space="preserve">Зовнішнє освітлення ст.Рублівка,
житлові будинки 268км пк1</t>
  </si>
  <si>
    <t xml:space="preserve">КТП-23</t>
  </si>
  <si>
    <t xml:space="preserve">пост ЕЦ ст.Рублівка</t>
  </si>
  <si>
    <t xml:space="preserve">КТППО-30/1</t>
  </si>
  <si>
    <t xml:space="preserve">АПС переїзду 272км</t>
  </si>
  <si>
    <t xml:space="preserve">КТППО-32/1</t>
  </si>
  <si>
    <t xml:space="preserve">Зовнішнє освітлення переїзду 272км,
зовнішнє освітлення з.п. 272км</t>
  </si>
  <si>
    <t xml:space="preserve">Сигнальна установка "1/4"</t>
  </si>
  <si>
    <t xml:space="preserve">КТППО-76/1</t>
  </si>
  <si>
    <t xml:space="preserve">Сигнальна установка "3/2"</t>
  </si>
  <si>
    <t xml:space="preserve">КТПО-8</t>
  </si>
  <si>
    <t xml:space="preserve">Зовнішнє освітлення горловини ст.Мазурівка</t>
  </si>
  <si>
    <t xml:space="preserve">КТП-20</t>
  </si>
  <si>
    <t xml:space="preserve">Пост ЕЦ, зовнішнє освітлення ст.Мазурівка</t>
  </si>
  <si>
    <t xml:space="preserve">КТППО-40/1</t>
  </si>
  <si>
    <t xml:space="preserve">Зовнішнє освітлення переїзду 277км</t>
  </si>
  <si>
    <t xml:space="preserve">КТППО-15/1</t>
  </si>
  <si>
    <t xml:space="preserve">Сигнальна установка "1/2"</t>
  </si>
  <si>
    <t xml:space="preserve">КТППО-29/1</t>
  </si>
  <si>
    <t xml:space="preserve">АПС переїзду 3км пер.Мазурівка-Терешківка</t>
  </si>
  <si>
    <t xml:space="preserve">КТП-62</t>
  </si>
  <si>
    <t xml:space="preserve">Зовнішнє освітлення, пост ЕЦ ст. Терешківка</t>
  </si>
  <si>
    <t xml:space="preserve">КТППО-42/1</t>
  </si>
  <si>
    <t xml:space="preserve">КТППО-95/1</t>
  </si>
  <si>
    <t xml:space="preserve">КТПО-112/1</t>
  </si>
  <si>
    <t xml:space="preserve">Житловий будинок 281км пк7</t>
  </si>
  <si>
    <t xml:space="preserve">КТПО-114/1</t>
  </si>
  <si>
    <t xml:space="preserve">Казарми 281км пк8</t>
  </si>
  <si>
    <t xml:space="preserve">КТПО-145/1</t>
  </si>
  <si>
    <t xml:space="preserve">КТППО-159/1</t>
  </si>
  <si>
    <t xml:space="preserve">КТППО-36/1</t>
  </si>
  <si>
    <t xml:space="preserve">ПП "Букмекер"</t>
  </si>
  <si>
    <t xml:space="preserve">Полтавська обл., м.Кременчук, вул. О.Дундича</t>
  </si>
  <si>
    <t xml:space="preserve">ПП "Монолітбудсервіс"</t>
  </si>
  <si>
    <t xml:space="preserve">ФОП Микитенко О.В.</t>
  </si>
  <si>
    <t xml:space="preserve">ПП "ВТК"Лукас"</t>
  </si>
  <si>
    <t xml:space="preserve">Полтавська обл., м.Кременчук, вул. Чкалова</t>
  </si>
  <si>
    <t xml:space="preserve">ФО Гвоздецька О.М.</t>
  </si>
  <si>
    <t xml:space="preserve">Полтавська обл., м. Кременчук, вул. Гетьманська, 12</t>
  </si>
  <si>
    <t xml:space="preserve">ПП Букмекер</t>
  </si>
  <si>
    <t xml:space="preserve">Полтавська обл, м. Кременчук, вул.А.Ізюмова, 1Д</t>
  </si>
  <si>
    <t xml:space="preserve">ПП Анлайт</t>
  </si>
  <si>
    <t xml:space="preserve">Полтавська обл., м. Кременчук, пров. Полтавський, 108-А</t>
  </si>
  <si>
    <t xml:space="preserve">КТППО-63/1</t>
  </si>
  <si>
    <t xml:space="preserve">АПС та зовнішнє освітлення 
переїздів 256км, 288км</t>
  </si>
  <si>
    <t xml:space="preserve">ф. "ЛЕП-10кВ, 
ЛПЕ Глобино - В.Подол"</t>
  </si>
  <si>
    <t xml:space="preserve">КТПО-11/1</t>
  </si>
  <si>
    <t xml:space="preserve">АПС переїзду 227км</t>
  </si>
  <si>
    <t xml:space="preserve">КТПО-14/1</t>
  </si>
  <si>
    <t xml:space="preserve">Зовнішнє освітлення переїзду 227км</t>
  </si>
  <si>
    <t xml:space="preserve">КТПО-45/1</t>
  </si>
  <si>
    <t xml:space="preserve">Сигнальна установка "1/12"</t>
  </si>
  <si>
    <t xml:space="preserve">КТПО-85/1</t>
  </si>
  <si>
    <t xml:space="preserve">Сигнальна установка "3/10"</t>
  </si>
  <si>
    <t xml:space="preserve">КТПО-131/1</t>
  </si>
  <si>
    <t xml:space="preserve">Сигнальна установка "5/8"</t>
  </si>
  <si>
    <t xml:space="preserve">КТПО-156/1</t>
  </si>
  <si>
    <t xml:space="preserve">АПС переїзду 233км</t>
  </si>
  <si>
    <t xml:space="preserve">КТПО-158/1</t>
  </si>
  <si>
    <t xml:space="preserve">Зовнішнє освітлення переїзду 233км,
зовнішнє освітлення з.п. 232км</t>
  </si>
  <si>
    <t xml:space="preserve">КТПО-166/1</t>
  </si>
  <si>
    <t xml:space="preserve">Сигнальна установка "6"</t>
  </si>
  <si>
    <t xml:space="preserve">КТПО-186/1</t>
  </si>
  <si>
    <t xml:space="preserve">Сигнальна установка "7"</t>
  </si>
  <si>
    <t xml:space="preserve">КТПО-211/1</t>
  </si>
  <si>
    <t xml:space="preserve">Сигнальна установка "4"</t>
  </si>
  <si>
    <t xml:space="preserve">КТПО-229/1</t>
  </si>
  <si>
    <t xml:space="preserve">Сигнальна установка "9"</t>
  </si>
  <si>
    <t xml:space="preserve">КТПО-236/1</t>
  </si>
  <si>
    <t xml:space="preserve">АПС переїзду 236км</t>
  </si>
  <si>
    <t xml:space="preserve">КТПО-236/2</t>
  </si>
  <si>
    <t xml:space="preserve">Зовнішнє освітлення переїзду 236км, 
зовнішнє освітлення з.п. 235км</t>
  </si>
  <si>
    <t xml:space="preserve">КТПО-275/1</t>
  </si>
  <si>
    <t xml:space="preserve">Сигнальна установка "11/2"</t>
  </si>
  <si>
    <t xml:space="preserve">КТП-16/1</t>
  </si>
  <si>
    <t xml:space="preserve">Пост ЕЦ рзд.Вербки, зовнішнє освітлення рзд.Вебки, зовнішнє освітлення переїзду 240км</t>
  </si>
  <si>
    <t xml:space="preserve">КТПО-31/1</t>
  </si>
  <si>
    <t xml:space="preserve">Зовнішнє освітлення стрілочних переводів рзд.Вербки</t>
  </si>
  <si>
    <t xml:space="preserve">КТПО-51/1</t>
  </si>
  <si>
    <t xml:space="preserve">КТПО-25/1</t>
  </si>
  <si>
    <t xml:space="preserve">Сигнальна установка "1"</t>
  </si>
  <si>
    <t xml:space="preserve">КТПО-50/1</t>
  </si>
  <si>
    <t xml:space="preserve">АСДК-Б 244км пк1</t>
  </si>
  <si>
    <t xml:space="preserve">КТПО-72/1</t>
  </si>
  <si>
    <t xml:space="preserve">КТПО-92/1</t>
  </si>
  <si>
    <t xml:space="preserve">Казарма ПЧ-12 245км пк7</t>
  </si>
  <si>
    <t xml:space="preserve">КТПО-115/1</t>
  </si>
  <si>
    <t xml:space="preserve">КТПО-138/1</t>
  </si>
  <si>
    <t xml:space="preserve">КТПО-154/1</t>
  </si>
  <si>
    <t xml:space="preserve">КТПО-164/1</t>
  </si>
  <si>
    <t xml:space="preserve">АПС переїзду 248км</t>
  </si>
  <si>
    <t xml:space="preserve">Зовнішнє освітлення переїзду 248км</t>
  </si>
  <si>
    <t xml:space="preserve">ТП-АБ-В.Подол
РЕМ-5 Ромодан</t>
  </si>
  <si>
    <t xml:space="preserve">ф. "ЛЕП-10кВ, 
ЛПЕ В.Подол-Глобино"</t>
  </si>
  <si>
    <t xml:space="preserve">ком.№9</t>
  </si>
  <si>
    <t xml:space="preserve">ФО Івлєв В.П.</t>
  </si>
  <si>
    <t xml:space="preserve">Полтавська обл., смт. Семенівка, вул. Незалежності, 5</t>
  </si>
  <si>
    <t xml:space="preserve">ф. "ЛЕП-10кВ, 
ЛПЕ В.Поділ - Хорол"</t>
  </si>
  <si>
    <t xml:space="preserve">КТПО-73/1</t>
  </si>
  <si>
    <t xml:space="preserve">КТПО-86/1</t>
  </si>
  <si>
    <t xml:space="preserve">АПС переїзду 209км</t>
  </si>
  <si>
    <t xml:space="preserve">КТПО-88/1</t>
  </si>
  <si>
    <t xml:space="preserve">Зовнішнє освітлення переїзду 209км,
житловий будинок 209км пк3</t>
  </si>
  <si>
    <t xml:space="preserve">КТПО-94/1</t>
  </si>
  <si>
    <t xml:space="preserve">АСДК-Б 209км пк5</t>
  </si>
  <si>
    <t xml:space="preserve">КТПО-122/1</t>
  </si>
  <si>
    <t xml:space="preserve">КТПО-133/1</t>
  </si>
  <si>
    <t xml:space="preserve">КТПО-163/1</t>
  </si>
  <si>
    <t xml:space="preserve">КТПО-200/1</t>
  </si>
  <si>
    <t xml:space="preserve">Сигнальна установка "9/2"</t>
  </si>
  <si>
    <t xml:space="preserve">КТПО-208/1</t>
  </si>
  <si>
    <t xml:space="preserve">АПС переїзду 213км</t>
  </si>
  <si>
    <t xml:space="preserve">Зовнішнє освітлення переїзду 213км</t>
  </si>
  <si>
    <t xml:space="preserve">КТП-21/1</t>
  </si>
  <si>
    <t xml:space="preserve">Пост ЕЦ, зовнішнє освітлення рзд.Петрвіка</t>
  </si>
  <si>
    <t xml:space="preserve">КТПО-38/1</t>
  </si>
  <si>
    <t xml:space="preserve">КТПО-82/1</t>
  </si>
  <si>
    <t xml:space="preserve">КТПО-93/1</t>
  </si>
  <si>
    <t xml:space="preserve">АСДК-Б 220км пк3</t>
  </si>
  <si>
    <t xml:space="preserve">КТПО-126/1</t>
  </si>
  <si>
    <t xml:space="preserve">КТПО-165/1</t>
  </si>
  <si>
    <t xml:space="preserve">КТПО-188/1</t>
  </si>
  <si>
    <t xml:space="preserve">АПС переїзду 223км</t>
  </si>
  <si>
    <t xml:space="preserve">КТПО-190/1</t>
  </si>
  <si>
    <t xml:space="preserve">Зовнішнє освітлення переїзду 223км</t>
  </si>
  <si>
    <t xml:space="preserve">КТПО-197/1</t>
  </si>
  <si>
    <t xml:space="preserve">ТП-АБ-Хорол
РЕМ-5 Ромодан</t>
  </si>
  <si>
    <t xml:space="preserve">ф. "ЛЕП-10кВ, 
ЛПЕ Хорол-В.Подол"</t>
  </si>
  <si>
    <t xml:space="preserve">ф. "ЛЕП-10кВ, 
ЛПЕ Хорол-Ромодан"</t>
  </si>
  <si>
    <t xml:space="preserve">КТП-11</t>
  </si>
  <si>
    <t xml:space="preserve">НГЧ, ресторан вокзалу ст.Ромодан, залізничні споживачі</t>
  </si>
  <si>
    <t xml:space="preserve">ГКТП-3</t>
  </si>
  <si>
    <t xml:space="preserve">с/у "ЧД", ПЧД, цех відновлювання, стрілочні переводи
ст. Ромодан, Хлібзавод, вагова</t>
  </si>
  <si>
    <t xml:space="preserve">ГКТП-2</t>
  </si>
  <si>
    <t xml:space="preserve">пост ЕЦ Деповський, нафтокачка, зовнішнє освітлення,
масляне господарство ЕЧ-4, бригадний дім, ЕЧЕ-10</t>
  </si>
  <si>
    <t xml:space="preserve">КТППО-45/1</t>
  </si>
  <si>
    <t xml:space="preserve">Сигнальна установка "10"</t>
  </si>
  <si>
    <t xml:space="preserve">КТППО-51/1</t>
  </si>
  <si>
    <t xml:space="preserve">КТППО-68/1</t>
  </si>
  <si>
    <t xml:space="preserve">АПС переїзду 182км</t>
  </si>
  <si>
    <t xml:space="preserve">КТПО-68/2</t>
  </si>
  <si>
    <t xml:space="preserve">Зовнішнє освітлення переїзду 182км</t>
  </si>
  <si>
    <t xml:space="preserve">Сигнальна установка "3/8"</t>
  </si>
  <si>
    <t xml:space="preserve">КТПО-106/1</t>
  </si>
  <si>
    <t xml:space="preserve">АСДК-Б 183км пк2</t>
  </si>
  <si>
    <t xml:space="preserve">КТПО-111/1</t>
  </si>
  <si>
    <t xml:space="preserve">Зовнішнє освітлення з.п.185км, зовнішнє освітлення переїзду 184км, казарма 184км пк10</t>
  </si>
  <si>
    <t xml:space="preserve">КТППО-112/1</t>
  </si>
  <si>
    <t xml:space="preserve">АПС переїзду 184км</t>
  </si>
  <si>
    <t xml:space="preserve">КТППО-125/1</t>
  </si>
  <si>
    <t xml:space="preserve">Сигнальна установка "5/6"</t>
  </si>
  <si>
    <t xml:space="preserve">ПАТ "Пирятинський сирзавод"</t>
  </si>
  <si>
    <t xml:space="preserve">Полтавська обл., м.Пирятин, вул.Сумська, 1</t>
  </si>
  <si>
    <t xml:space="preserve">КТППО-167/1</t>
  </si>
  <si>
    <t xml:space="preserve">Сигнальна установка "7/4"</t>
  </si>
  <si>
    <t xml:space="preserve">КТППО-200/1</t>
  </si>
  <si>
    <t xml:space="preserve">КТППО-225/1</t>
  </si>
  <si>
    <t xml:space="preserve">АПС переїзду 190км</t>
  </si>
  <si>
    <t xml:space="preserve">КТППО-225/2</t>
  </si>
  <si>
    <t xml:space="preserve">Зовнішнє освітлення переїзду 190км</t>
  </si>
  <si>
    <t xml:space="preserve">ТП-АБ-6
РЕМ-5 Ромодан</t>
  </si>
  <si>
    <t xml:space="preserve">ф. "ЛЕП-10кВ, 
ЛПЕ Ромодан - Хорол"</t>
  </si>
  <si>
    <t xml:space="preserve">ком.№8</t>
  </si>
  <si>
    <t xml:space="preserve">КТП-20/1</t>
  </si>
  <si>
    <t xml:space="preserve">Пост ЕЦ рзд.Шишаки, зовнішнє освітлення рзд.Шишаки</t>
  </si>
  <si>
    <t xml:space="preserve">Сигнальна установка "1/10"</t>
  </si>
  <si>
    <t xml:space="preserve">КТПО-70/1</t>
  </si>
  <si>
    <t xml:space="preserve">Зовнішнє освітлення переїзду 196км,
зовнішнє освітлення з.п. 196км</t>
  </si>
  <si>
    <t xml:space="preserve">КТППО-71/1</t>
  </si>
  <si>
    <t xml:space="preserve">АПС переїзду 196км</t>
  </si>
  <si>
    <t xml:space="preserve">КТППО-82/1</t>
  </si>
  <si>
    <t xml:space="preserve">КТПО-110/1</t>
  </si>
  <si>
    <t xml:space="preserve">Казарма ПЧ-18</t>
  </si>
  <si>
    <t xml:space="preserve">КТПО-161/1</t>
  </si>
  <si>
    <t xml:space="preserve">АПС переїзду 199км</t>
  </si>
  <si>
    <t xml:space="preserve">КТПО-161/2</t>
  </si>
  <si>
    <t xml:space="preserve">Зовнішнє освітлення переїзду 199км</t>
  </si>
  <si>
    <t xml:space="preserve">КТПО-184/1</t>
  </si>
  <si>
    <t xml:space="preserve">КТПО-218/1</t>
  </si>
  <si>
    <t xml:space="preserve">КТПО-237/1</t>
  </si>
  <si>
    <t xml:space="preserve">КТПО-254/1</t>
  </si>
  <si>
    <t xml:space="preserve">Сигнальна установка "11"</t>
  </si>
  <si>
    <t xml:space="preserve">КТППО-270/1</t>
  </si>
  <si>
    <t xml:space="preserve">АПС переїзду 203км</t>
  </si>
  <si>
    <t xml:space="preserve">КТПО-270/2</t>
  </si>
  <si>
    <t xml:space="preserve">Зовнішнє освітлення переїзду 203км</t>
  </si>
  <si>
    <t xml:space="preserve">ТП-АБ-1
РЕМ-5 Ромодан</t>
  </si>
  <si>
    <t xml:space="preserve">ф. "ЛЕП-10кВ, 
ЛПЕ Ромодан - Сенча"</t>
  </si>
  <si>
    <t xml:space="preserve">КТПО-53/2</t>
  </si>
  <si>
    <t xml:space="preserve">Зовнішнє освітлення переїзду 156км</t>
  </si>
  <si>
    <t xml:space="preserve">КТППО-53/1</t>
  </si>
  <si>
    <t xml:space="preserve">АПС переїзду 156км</t>
  </si>
  <si>
    <t xml:space="preserve">КТПО-71/1</t>
  </si>
  <si>
    <t xml:space="preserve">КТПО-78</t>
  </si>
  <si>
    <t xml:space="preserve">АСДК-Б 157км пк5</t>
  </si>
  <si>
    <t xml:space="preserve">КТППО-102/1</t>
  </si>
  <si>
    <t xml:space="preserve">КТППО-132/1</t>
  </si>
  <si>
    <t xml:space="preserve">КТПО-135</t>
  </si>
  <si>
    <t xml:space="preserve">Зовнішнє освітлення з.п.160км</t>
  </si>
  <si>
    <t xml:space="preserve">КТППО-148/1</t>
  </si>
  <si>
    <t xml:space="preserve">КТППО-164/1</t>
  </si>
  <si>
    <t xml:space="preserve">АПС переїзду 162км</t>
  </si>
  <si>
    <t xml:space="preserve">КТППО-170/2</t>
  </si>
  <si>
    <t xml:space="preserve">Зовнішнє освітлення переїзду 162км</t>
  </si>
  <si>
    <t xml:space="preserve">ТП-АБ-Сенча 
РЕМ-5 Ромодан</t>
  </si>
  <si>
    <t xml:space="preserve">ф. "ЛЕП-10кВ, 
ЛПЕ Сенча-Ромодан"</t>
  </si>
  <si>
    <t xml:space="preserve">КТППО-186/1</t>
  </si>
  <si>
    <t xml:space="preserve">КТП-15/1</t>
  </si>
  <si>
    <t xml:space="preserve">Пост ЕЦ рзд.Дібрівський кінний завод, 
зовнішнє освітлення переїзду 166км</t>
  </si>
  <si>
    <t xml:space="preserve">КТППО-19/1</t>
  </si>
  <si>
    <t xml:space="preserve">Сигнальна установка "12"</t>
  </si>
  <si>
    <t xml:space="preserve">КТППО-38/1</t>
  </si>
  <si>
    <t xml:space="preserve">КТППО-59/1</t>
  </si>
  <si>
    <t xml:space="preserve">КТППО-120/1</t>
  </si>
  <si>
    <t xml:space="preserve">КТППО-143/1</t>
  </si>
  <si>
    <t xml:space="preserve">КТППО-158/1</t>
  </si>
  <si>
    <t xml:space="preserve">АПС та зовнішнє освітлення переїзду 175км,
сигнальна установка "2"</t>
  </si>
  <si>
    <t xml:space="preserve">КТППО-163/1</t>
  </si>
  <si>
    <t xml:space="preserve">ф. "ЛЕП-10кВ, 
ЛПЕ Сенча - Юсківці"</t>
  </si>
  <si>
    <t xml:space="preserve">КТПО-16/1</t>
  </si>
  <si>
    <t xml:space="preserve">Сигнальна установка "8"</t>
  </si>
  <si>
    <t xml:space="preserve">КТПО-23/1</t>
  </si>
  <si>
    <t xml:space="preserve">КТПО-37/1</t>
  </si>
  <si>
    <t xml:space="preserve">АПС переїзду 119км</t>
  </si>
  <si>
    <t xml:space="preserve">КТПО-51/2</t>
  </si>
  <si>
    <t xml:space="preserve">Зовнішнє освітлення переїзду 119км</t>
  </si>
  <si>
    <t xml:space="preserve">ФОП Рябчун В.М.</t>
  </si>
  <si>
    <t xml:space="preserve">120км пк1 відпайка ПЛ-10кВ</t>
  </si>
  <si>
    <t xml:space="preserve">КТПО-64/1</t>
  </si>
  <si>
    <t xml:space="preserve">КТПО-69/1</t>
  </si>
  <si>
    <t xml:space="preserve">Житловий будинок 120км пк10</t>
  </si>
  <si>
    <t xml:space="preserve">КТПО-120/1</t>
  </si>
  <si>
    <t xml:space="preserve">КТП-9</t>
  </si>
  <si>
    <t xml:space="preserve">Зовнішнє освітлення переїзду 125км</t>
  </si>
  <si>
    <t xml:space="preserve">КТП-23/1</t>
  </si>
  <si>
    <t xml:space="preserve">Пост ЕЦ, вокзал, зовнішнє освітлення ст.Сула,
житловий будинок 126км пк1</t>
  </si>
  <si>
    <t xml:space="preserve">АПС переїзду 126км</t>
  </si>
  <si>
    <t xml:space="preserve">КТПО-27/1</t>
  </si>
  <si>
    <t xml:space="preserve">КТПО-34</t>
  </si>
  <si>
    <t xml:space="preserve">АСДК-Б 128км пк8</t>
  </si>
  <si>
    <t xml:space="preserve">Сигнальна установка "3/2",
АПС переїзду 130км</t>
  </si>
  <si>
    <t xml:space="preserve">КТПО-5</t>
  </si>
  <si>
    <t xml:space="preserve">АПС переїзду 131км</t>
  </si>
  <si>
    <t xml:space="preserve">ТП-АБ-Юсківці
 РЕМ-4 Ромни</t>
  </si>
  <si>
    <t xml:space="preserve">ф. "ЛЕП-10кВ, 
ЛПЕ Юсківці - Сенча"</t>
  </si>
  <si>
    <t xml:space="preserve">КТП-10</t>
  </si>
  <si>
    <t xml:space="preserve">Пост ЕЦ, вокзал ст.Лохвиця,
житловий будинок 132км пк1</t>
  </si>
  <si>
    <t xml:space="preserve">КТП-15</t>
  </si>
  <si>
    <t xml:space="preserve">Пост ЕЦ, житловий будинок 132км пк2</t>
  </si>
  <si>
    <t xml:space="preserve">КТПО-13/1</t>
  </si>
  <si>
    <t xml:space="preserve">КТПО-40/1</t>
  </si>
  <si>
    <t xml:space="preserve">АПС переїзду 136км</t>
  </si>
  <si>
    <t xml:space="preserve">КТПО-50</t>
  </si>
  <si>
    <t xml:space="preserve">АСДК-Б 137км пк1</t>
  </si>
  <si>
    <t xml:space="preserve">Сигнальна установка "5/2"</t>
  </si>
  <si>
    <t xml:space="preserve">Пост ЕЦ рзд.Бодаква,
зовнішнє освітлення переїзду 140км</t>
  </si>
  <si>
    <t xml:space="preserve">КТППО-18/1</t>
  </si>
  <si>
    <t xml:space="preserve">Сигнальна установка "14"</t>
  </si>
  <si>
    <t xml:space="preserve">КТППО-17/1</t>
  </si>
  <si>
    <t xml:space="preserve">КТППО-26/1</t>
  </si>
  <si>
    <t xml:space="preserve">АПС переїзду 143км</t>
  </si>
  <si>
    <t xml:space="preserve">КТПО-28/1</t>
  </si>
  <si>
    <t xml:space="preserve">АПС переїзду 146км</t>
  </si>
  <si>
    <t xml:space="preserve">КТППО-98/1</t>
  </si>
  <si>
    <t xml:space="preserve">КТППО-116/1</t>
  </si>
  <si>
    <t xml:space="preserve">Сигнальна установка "6",
АПС переїзду 148км</t>
  </si>
  <si>
    <t xml:space="preserve">КТПО-127</t>
  </si>
  <si>
    <t xml:space="preserve">АСДК-Б 148км пк8</t>
  </si>
  <si>
    <t xml:space="preserve">КТППО-165/1</t>
  </si>
  <si>
    <t xml:space="preserve">ф. "ЛЕП-10кВ, 
ЛПЕ Юсківці - Ромни"</t>
  </si>
  <si>
    <t xml:space="preserve">АПС переїзду 79км,
зовнішнє освітлення переїзду 79км</t>
  </si>
  <si>
    <t xml:space="preserve">КТПО-12с</t>
  </si>
  <si>
    <t xml:space="preserve">Житловий будинок 79км пк8</t>
  </si>
  <si>
    <t xml:space="preserve">КТПО-5/1</t>
  </si>
  <si>
    <t xml:space="preserve">Зовнішнє освітлення з.п. 81км,
Сигнальна установка "1", "4"</t>
  </si>
  <si>
    <t xml:space="preserve">КТПО-10/1</t>
  </si>
  <si>
    <t xml:space="preserve">АСДК-Б 81км пк10</t>
  </si>
  <si>
    <t xml:space="preserve">КТПО-26/1</t>
  </si>
  <si>
    <t xml:space="preserve">Сигнальна установка "3"</t>
  </si>
  <si>
    <t xml:space="preserve">КТПО-46</t>
  </si>
  <si>
    <t xml:space="preserve">Пост через р.Сула</t>
  </si>
  <si>
    <t xml:space="preserve">КТПО-46/1</t>
  </si>
  <si>
    <t xml:space="preserve">Пост ЕЦ, зовнішнє освітлення ст.Засулля</t>
  </si>
  <si>
    <t xml:space="preserve">Зовнішнє освітлення переїзду 87км</t>
  </si>
  <si>
    <t xml:space="preserve">АПС переїзду 87км</t>
  </si>
  <si>
    <t xml:space="preserve">КТПО-22/1</t>
  </si>
  <si>
    <t xml:space="preserve">КТПО-37/2</t>
  </si>
  <si>
    <t xml:space="preserve">Зовнішнє освітлення переїзду 88км пк6, 
житловий будинок 88км пк6</t>
  </si>
  <si>
    <t xml:space="preserve">АПС переїзду 88км пк6</t>
  </si>
  <si>
    <t xml:space="preserve">АПС переїзду 88км пк10</t>
  </si>
  <si>
    <t xml:space="preserve">КТПО-45/2</t>
  </si>
  <si>
    <t xml:space="preserve">Зовнішнє освітлення переїзду 88км пк10,
житловий будинок 88км пк10</t>
  </si>
  <si>
    <t xml:space="preserve">КТПО-56/1</t>
  </si>
  <si>
    <t xml:space="preserve">Пост ЕЦ ст.Біловоди</t>
  </si>
  <si>
    <t xml:space="preserve">Вокзал, зовнішнє освітлення ст.Біловоди,
житловий будинок 91км пк5</t>
  </si>
  <si>
    <t xml:space="preserve">КТПО-9/2</t>
  </si>
  <si>
    <t xml:space="preserve">Зовнішнє освітлення переїзду 92км</t>
  </si>
  <si>
    <t xml:space="preserve">КТПО-9/1</t>
  </si>
  <si>
    <t xml:space="preserve">АПС переїзду 92км</t>
  </si>
  <si>
    <t xml:space="preserve">КТПО-21/1</t>
  </si>
  <si>
    <t xml:space="preserve">КТПО-42</t>
  </si>
  <si>
    <t xml:space="preserve">КТПО-81/1</t>
  </si>
  <si>
    <t xml:space="preserve">АПС переїзду 97км</t>
  </si>
  <si>
    <t xml:space="preserve">ТП-АБ-Ромни
РЕМ-4 Ромни</t>
  </si>
  <si>
    <t xml:space="preserve">ф. "ЛЕП-10кВ, 
ЛПЕ Ромни -Юсківці"</t>
  </si>
  <si>
    <t xml:space="preserve">Зовнішнє освітлення переїзду 97км,
житловий будинок 97км пк3</t>
  </si>
  <si>
    <t xml:space="preserve">КТПО-109/1</t>
  </si>
  <si>
    <t xml:space="preserve">АПС переїзду 98км</t>
  </si>
  <si>
    <t xml:space="preserve">КТПО-109/2</t>
  </si>
  <si>
    <t xml:space="preserve">Зовнішнє освітлення переїзду 98км</t>
  </si>
  <si>
    <t xml:space="preserve">КТПО-125/1</t>
  </si>
  <si>
    <t xml:space="preserve">Сигнальна установка "4/7"</t>
  </si>
  <si>
    <t xml:space="preserve">КТПО-137</t>
  </si>
  <si>
    <t xml:space="preserve">АСДК-Б 100км пк6</t>
  </si>
  <si>
    <t xml:space="preserve">КТПО-159/1</t>
  </si>
  <si>
    <t xml:space="preserve">КТПО-173/1</t>
  </si>
  <si>
    <t xml:space="preserve">КТПО-181/1</t>
  </si>
  <si>
    <t xml:space="preserve">КТПО-186</t>
  </si>
  <si>
    <t xml:space="preserve">Житловий будинок 103км пк6</t>
  </si>
  <si>
    <t xml:space="preserve">КТП-14</t>
  </si>
  <si>
    <t xml:space="preserve">Пост ЕЦ ст.Андріяшівка,
зовнішнє освітлення переїзду 104км</t>
  </si>
  <si>
    <t xml:space="preserve">АПС переїзду 106км</t>
  </si>
  <si>
    <t xml:space="preserve">Зовнішнє освітлення переїзду 106км, 
житловий будинок 106км пк2</t>
  </si>
  <si>
    <t xml:space="preserve">Житловий будинок 107км пк4</t>
  </si>
  <si>
    <t xml:space="preserve">КТПО-42/1</t>
  </si>
  <si>
    <t xml:space="preserve">Сигнальна установка  "8"</t>
  </si>
  <si>
    <t xml:space="preserve">Сигнальна установка  "3"</t>
  </si>
  <si>
    <t xml:space="preserve">КТПО-61</t>
  </si>
  <si>
    <t xml:space="preserve">АСДК-Б 109км пк7</t>
  </si>
  <si>
    <t xml:space="preserve">АПС переїзду 109км</t>
  </si>
  <si>
    <t xml:space="preserve">Зовнішнє освітлення переїзду 109км</t>
  </si>
  <si>
    <t xml:space="preserve">КТПО-84/1</t>
  </si>
  <si>
    <t xml:space="preserve">Сигнальна установка  "5/6"</t>
  </si>
  <si>
    <t xml:space="preserve">АПС переїзду 111км</t>
  </si>
  <si>
    <t xml:space="preserve">Зовнішнє освітлення переїзду 111км</t>
  </si>
  <si>
    <t xml:space="preserve">КТПО-103/1</t>
  </si>
  <si>
    <t xml:space="preserve">Сигнальна установка  "4"</t>
  </si>
  <si>
    <t xml:space="preserve">КТПО-107/1</t>
  </si>
  <si>
    <t xml:space="preserve">Сигнальна установка  "7"</t>
  </si>
  <si>
    <t xml:space="preserve">Сигнальна установка  "2/9"</t>
  </si>
  <si>
    <t xml:space="preserve">ф. "ЛЕП-10кВ, 
ЛПЕ Ромни - Бахмач"</t>
  </si>
  <si>
    <t xml:space="preserve">КТПО-1/1</t>
  </si>
  <si>
    <t xml:space="preserve">АПС переїзду 7км</t>
  </si>
  <si>
    <t xml:space="preserve">КТПО-60/1</t>
  </si>
  <si>
    <t xml:space="preserve">Зовнішнє освітлення переїзду 10км,
Кладова ПЧ-13</t>
  </si>
  <si>
    <t xml:space="preserve">Пост ЕЦ, СЦБ, АПС ст.Григорівка,
Зовнішнє освітлення переїзду 20км</t>
  </si>
  <si>
    <t xml:space="preserve">Зовнішнє освітлення переїзду 21км
житловий будинок 21км пк1</t>
  </si>
  <si>
    <t xml:space="preserve">КТПО-39/1</t>
  </si>
  <si>
    <t xml:space="preserve">АПС, зовнішнє освітлення переїзду 23км</t>
  </si>
  <si>
    <t xml:space="preserve">КТПО80/1</t>
  </si>
  <si>
    <t xml:space="preserve">АПС, зовнішнє освітлення переїзду 25км</t>
  </si>
  <si>
    <t xml:space="preserve">КТПО-162/1</t>
  </si>
  <si>
    <t xml:space="preserve">Зовнішнє освітлення переїзду 30км</t>
  </si>
  <si>
    <t xml:space="preserve">ТП-Рубанка 40/10/0.4</t>
  </si>
  <si>
    <t xml:space="preserve">станція Рубанка, пост ЕЦ, зовнішнє освітлення</t>
  </si>
  <si>
    <t xml:space="preserve">КТПО-35/1</t>
  </si>
  <si>
    <t xml:space="preserve">АПС, зовнішнє освітлення переїзду 32км</t>
  </si>
  <si>
    <t xml:space="preserve">АПС, зовнішнє освітлення переїзду 36км</t>
  </si>
  <si>
    <t xml:space="preserve">КТПО-99</t>
  </si>
  <si>
    <t xml:space="preserve">АСДК-Б 38км пк6</t>
  </si>
  <si>
    <t xml:space="preserve">КТПО-117/1</t>
  </si>
  <si>
    <t xml:space="preserve">Зовнішнє освітлення переїзду 39км</t>
  </si>
  <si>
    <t xml:space="preserve">КТП-18</t>
  </si>
  <si>
    <t xml:space="preserve">Пост ЕЦ, СЦБ, зовнішнє освітлення ст.Блотниця,
житловий будинок 43км пк8</t>
  </si>
  <si>
    <t xml:space="preserve">АПС, зовнішнє освітлення переїзду 46км</t>
  </si>
  <si>
    <t xml:space="preserve">АПС, зовнішнє освітлення посту безпеки,
зовнішнє освітлення переїзду 48км</t>
  </si>
  <si>
    <t xml:space="preserve">КТПО-87</t>
  </si>
  <si>
    <t xml:space="preserve">АСДК-Б 49км пк3</t>
  </si>
  <si>
    <t xml:space="preserve">КТП-2</t>
  </si>
  <si>
    <t xml:space="preserve">Пост ЕЦ, СЦБ, зовнішнє освітлення ст. Талалаївка,
АПС переїзду, з/о 51км, 52км, казарма ПЧ-13</t>
  </si>
  <si>
    <t xml:space="preserve">КТПО-19/1</t>
  </si>
  <si>
    <t xml:space="preserve">АПС переїзду 53км</t>
  </si>
  <si>
    <t xml:space="preserve">КТПО-83/1</t>
  </si>
  <si>
    <t xml:space="preserve">АПС переїзду 57км</t>
  </si>
  <si>
    <t xml:space="preserve">Зовнішнє освітлення з.п. "Матлахове"
кладова ПЧ-13 58км пк8</t>
  </si>
  <si>
    <t xml:space="preserve">АПС, зовнішнє освітлення переїзду 62км</t>
  </si>
  <si>
    <t xml:space="preserve">Пост ЕЦ, зовнішнє освітлення ст. Рогинці,
АПС переїзду, з/о 65км</t>
  </si>
  <si>
    <t xml:space="preserve">КТПО-18/1</t>
  </si>
  <si>
    <t xml:space="preserve">Зовнішнє освітлення з.п. "66км"
житловий будинок 66км пк6</t>
  </si>
  <si>
    <t xml:space="preserve">Зовнішнє освітлення з.п. "Погреби"</t>
  </si>
  <si>
    <t xml:space="preserve">КТПО-113/1</t>
  </si>
  <si>
    <t xml:space="preserve">Зовнішнє освітлення переїзду 72км</t>
  </si>
  <si>
    <t xml:space="preserve">АСДК-Б 73км пк4</t>
  </si>
  <si>
    <t xml:space="preserve">КТПО-134/1</t>
  </si>
  <si>
    <t xml:space="preserve">Житловий будинок 73км пк8</t>
  </si>
  <si>
    <t xml:space="preserve">КТПО-146/1</t>
  </si>
  <si>
    <t xml:space="preserve">Зовнішнє освітлення з.п."Житнє"
житловий будинок 74км пк4</t>
  </si>
  <si>
    <t xml:space="preserve">АПС, зовнішнє освітлення переїзду 75км,
житловий будинок 75км пк2</t>
  </si>
  <si>
    <t xml:space="preserve">КТПО-194/1</t>
  </si>
  <si>
    <t xml:space="preserve">АПС, зовнішнє освітлення переїзду 77км</t>
  </si>
  <si>
    <t xml:space="preserve">КТПО-205</t>
  </si>
  <si>
    <t xml:space="preserve">Вхідний світлофор "Ч" ст.Ромни</t>
  </si>
  <si>
    <t xml:space="preserve">КТПО-209</t>
  </si>
  <si>
    <t xml:space="preserve">АПС переїзду 77км</t>
  </si>
  <si>
    <t xml:space="preserve">КТП-210</t>
  </si>
  <si>
    <t xml:space="preserve">НОД, ВОД, Козловий кран,ТЧ-7</t>
  </si>
  <si>
    <t xml:space="preserve">КТП-5</t>
  </si>
  <si>
    <t xml:space="preserve">пост ЕЦ, будинок звязку (резерв)</t>
  </si>
  <si>
    <t xml:space="preserve">ф. 10 кВ "Дом связи"</t>
  </si>
  <si>
    <t xml:space="preserve">Депо "Гребінка"</t>
  </si>
  <si>
    <t xml:space="preserve">Полтавська обл., смт.Ромодан, вул.Леніна</t>
  </si>
  <si>
    <t xml:space="preserve">ЕЧ-4 Тягова (резерв)</t>
  </si>
  <si>
    <t xml:space="preserve">РПЧ-2, Бригадний будинок</t>
  </si>
  <si>
    <t xml:space="preserve">ЕЧ-4 РРЦ, Масляне хозяйство</t>
  </si>
  <si>
    <t xml:space="preserve">БМЕУ-8 Гребінка, АБК</t>
  </si>
  <si>
    <t xml:space="preserve">БМЕУ-8 Гребінка, майстерня</t>
  </si>
  <si>
    <t xml:space="preserve">ФОП Домніна Л.І.</t>
  </si>
  <si>
    <t xml:space="preserve">Населення</t>
  </si>
  <si>
    <t xml:space="preserve">Коваль В.В.</t>
  </si>
  <si>
    <t xml:space="preserve">Полтавська обл., смт.Ромодан, вул.Леніна,74</t>
  </si>
  <si>
    <t xml:space="preserve">Верещака О.О</t>
  </si>
  <si>
    <t xml:space="preserve">Полтавська обл., смт.Ромодан, вул.Леніна,72</t>
  </si>
  <si>
    <t xml:space="preserve">Верещака І.М.</t>
  </si>
  <si>
    <t xml:space="preserve">Полтавська обл., смт.Ромодан, вул.Леніна,66</t>
  </si>
  <si>
    <t xml:space="preserve">Косенко М.А.</t>
  </si>
  <si>
    <t xml:space="preserve">Полтавська обл., смт.Ромодан, вул.Леніна,62</t>
  </si>
  <si>
    <t xml:space="preserve">Дубник О.І.</t>
  </si>
  <si>
    <t xml:space="preserve">Полтавська обл., смт.Ромодан, вул.Леніна,50</t>
  </si>
  <si>
    <t xml:space="preserve">Прокопенко П.М.</t>
  </si>
  <si>
    <t xml:space="preserve">Полтавська обл., смт.Ромодан, вул.Леніна,44</t>
  </si>
  <si>
    <t xml:space="preserve">Ульянченко М.П.</t>
  </si>
  <si>
    <t xml:space="preserve">Полтавська обл., смт.Ромодан, вул.Леніна,189Б</t>
  </si>
  <si>
    <t xml:space="preserve">Коваленко О.М.</t>
  </si>
  <si>
    <t xml:space="preserve">Полтавська обл., смт.Ромодан, вул.Гарбузенка,4</t>
  </si>
  <si>
    <t xml:space="preserve">Кручій М.І.</t>
  </si>
  <si>
    <t xml:space="preserve">Полтавська обл., смт.Ромодан, вул.Леніна,189В</t>
  </si>
  <si>
    <t xml:space="preserve">Демяновський В.В.</t>
  </si>
  <si>
    <t xml:space="preserve">Полтавська обл., смт.Ромодан, вул.Леніна,189А</t>
  </si>
  <si>
    <t xml:space="preserve">Домніна Л.І.</t>
  </si>
  <si>
    <t xml:space="preserve">Полтавська обл., смт.Ромодан, вул.Леніна,191</t>
  </si>
  <si>
    <t xml:space="preserve">Шумило В.В.</t>
  </si>
  <si>
    <t xml:space="preserve">Ресторан</t>
  </si>
  <si>
    <t xml:space="preserve">Полтавська обл., смт.Ромодан, вул.Леніна,201
Приміщення вокзалу</t>
  </si>
  <si>
    <t xml:space="preserve">Сигнальна установка</t>
  </si>
  <si>
    <t xml:space="preserve">ПЧ-18</t>
  </si>
  <si>
    <t xml:space="preserve">Дорожний майстер</t>
  </si>
  <si>
    <t xml:space="preserve">Цех реновації стрілочних переводів</t>
  </si>
  <si>
    <t xml:space="preserve">Зовнішнє освітлення ст.Ромодан</t>
  </si>
  <si>
    <t xml:space="preserve">Вокзал ст.Ромодан</t>
  </si>
  <si>
    <t xml:space="preserve">ВОХР</t>
  </si>
  <si>
    <t xml:space="preserve">Електрообігрів АБК</t>
  </si>
  <si>
    <t xml:space="preserve">Пост ЕЦ ст.Ромодан</t>
  </si>
  <si>
    <t xml:space="preserve">Котельня 2 фідер</t>
  </si>
  <si>
    <t xml:space="preserve">БМЕУ-8</t>
  </si>
  <si>
    <t xml:space="preserve">Продпункт</t>
  </si>
  <si>
    <t xml:space="preserve">ШЧ-6</t>
  </si>
  <si>
    <t xml:space="preserve">Будинок звязку</t>
  </si>
  <si>
    <t xml:space="preserve">Гараж</t>
  </si>
  <si>
    <t xml:space="preserve">ДЗ "Лінійна поліклініка ст.Ромодан"</t>
  </si>
  <si>
    <t xml:space="preserve">Полтавська обл., смт.Ромодан, вул.Радянська, 1А</t>
  </si>
  <si>
    <t xml:space="preserve">Котельня 1 фідер</t>
  </si>
  <si>
    <t xml:space="preserve">ТП-1 Ромни
РЕМ-4 Ромни</t>
  </si>
  <si>
    <t xml:space="preserve">ф. 10 кВ "Ввід"</t>
  </si>
  <si>
    <t xml:space="preserve">Залізничний вокзал ст.Ромни</t>
  </si>
  <si>
    <t xml:space="preserve">КП "РОМНИТРАНССЕРВІС</t>
  </si>
  <si>
    <t xml:space="preserve">Автовокзал (автостанція)</t>
  </si>
  <si>
    <t xml:space="preserve">ПЧ-13</t>
  </si>
  <si>
    <t xml:space="preserve">ПТО ПЧ-13</t>
  </si>
  <si>
    <t xml:space="preserve">Пожежний поїзд</t>
  </si>
  <si>
    <t xml:space="preserve">Зовнішнє освітлення ст.Ромни (прожекторні щогли)</t>
  </si>
  <si>
    <t xml:space="preserve">Кладові ПЧ-13</t>
  </si>
  <si>
    <t xml:space="preserve">Кузня РЕМ-4 </t>
  </si>
  <si>
    <t xml:space="preserve">Чергові ОВБ РЕМ-4</t>
  </si>
  <si>
    <t xml:space="preserve">ШЧ-11</t>
  </si>
  <si>
    <t xml:space="preserve">Будинок звязку (2-й фідер)</t>
  </si>
  <si>
    <t xml:space="preserve">пост ЕЦ ст.Ромни (2-й фідер)</t>
  </si>
  <si>
    <t xml:space="preserve">ТЧ-7</t>
  </si>
  <si>
    <t xml:space="preserve">Локомотивне депо</t>
  </si>
  <si>
    <t xml:space="preserve">Майстерні локомотивного депо</t>
  </si>
  <si>
    <t xml:space="preserve">Компресорна локомотивного депо</t>
  </si>
  <si>
    <t xml:space="preserve">Паливний склад локомотивного депо</t>
  </si>
  <si>
    <t xml:space="preserve">Зовнішнє освітлення переїзд 77км</t>
  </si>
  <si>
    <t xml:space="preserve">Флотаторна локомотивного депо</t>
  </si>
  <si>
    <t xml:space="preserve">БМЕУ-7</t>
  </si>
  <si>
    <t xml:space="preserve">Завод "Буддеталь"</t>
  </si>
  <si>
    <t xml:space="preserve">Всього по Полтавській області</t>
  </si>
  <si>
    <t xml:space="preserve">Начальник служби електропостачання</t>
  </si>
  <si>
    <t xml:space="preserve">регіональної філії "Південна залізниця"</t>
  </si>
  <si>
    <t xml:space="preserve">АТ "Укрзалізниця"</t>
  </si>
  <si>
    <t xml:space="preserve">С.Л.Кравчук</t>
  </si>
  <si>
    <t xml:space="preserve">(підпис)</t>
  </si>
  <si>
    <t xml:space="preserve">Головний енергодиспетчер служби електропостачання</t>
  </si>
  <si>
    <t xml:space="preserve">М.В.Ро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u val="single"/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Narrow"/>
      <family val="2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1" xfId="21"/>
    <cellStyle name="20% - Акцент1 12" xfId="22"/>
    <cellStyle name="20% - Акцент1 13" xfId="23"/>
    <cellStyle name="20% - Акцент1 14" xfId="24"/>
    <cellStyle name="20% - Акцент1 15" xfId="25"/>
    <cellStyle name="20% - Акцент1 2" xfId="26"/>
    <cellStyle name="20% - Акцент1 2 2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1 8" xfId="33"/>
    <cellStyle name="20% - Акцент1 9" xfId="34"/>
    <cellStyle name="20% - Акцент2 10" xfId="35"/>
    <cellStyle name="20% - Акцент2 11" xfId="36"/>
    <cellStyle name="20% - Акцент2 12" xfId="37"/>
    <cellStyle name="20% - Акцент2 13" xfId="38"/>
    <cellStyle name="20% - Акцент2 14" xfId="39"/>
    <cellStyle name="20% - Акцент2 15" xfId="40"/>
    <cellStyle name="20% - Акцент2 2" xfId="41"/>
    <cellStyle name="20% - Акцент2 2 2" xfId="42"/>
    <cellStyle name="20% - Акцент2 3" xfId="43"/>
    <cellStyle name="20% - Акцент2 4" xfId="44"/>
    <cellStyle name="20% - Акцент2 5" xfId="45"/>
    <cellStyle name="20% - Акцент2 6" xfId="46"/>
    <cellStyle name="20% - Акцент2 7" xfId="47"/>
    <cellStyle name="20% - Акцент2 8" xfId="48"/>
    <cellStyle name="20% - Акцент2 9" xfId="49"/>
    <cellStyle name="20% - Акцент3 10" xfId="50"/>
    <cellStyle name="20% - Акцент3 11" xfId="51"/>
    <cellStyle name="20% - Акцент3 12" xfId="52"/>
    <cellStyle name="20% - Акцент3 13" xfId="53"/>
    <cellStyle name="20% - Акцент3 14" xfId="54"/>
    <cellStyle name="20% - Акцент3 15" xfId="55"/>
    <cellStyle name="20% - Акцент3 2" xfId="56"/>
    <cellStyle name="20% - Акцент3 2 2" xfId="57"/>
    <cellStyle name="20% - Акцент3 3" xfId="58"/>
    <cellStyle name="20% - Акцент3 4" xfId="59"/>
    <cellStyle name="20% - Акцент3 5" xfId="60"/>
    <cellStyle name="20% - Акцент3 6" xfId="61"/>
    <cellStyle name="20% - Акцент3 7" xfId="62"/>
    <cellStyle name="20% - Акцент3 8" xfId="63"/>
    <cellStyle name="20% - Акцент3 9" xfId="64"/>
    <cellStyle name="20% - Акцент4 10" xfId="65"/>
    <cellStyle name="20% - Акцент4 11" xfId="66"/>
    <cellStyle name="20% - Акцент4 12" xfId="67"/>
    <cellStyle name="20% - Акцент4 13" xfId="68"/>
    <cellStyle name="20% - Акцент4 14" xfId="69"/>
    <cellStyle name="20% - Акцент4 15" xfId="70"/>
    <cellStyle name="20% - Акцент4 2" xfId="71"/>
    <cellStyle name="20% - Акцент4 2 2" xfId="72"/>
    <cellStyle name="20% - Акцент4 3" xfId="73"/>
    <cellStyle name="20% - Акцент4 4" xfId="74"/>
    <cellStyle name="20% - Акцент4 5" xfId="75"/>
    <cellStyle name="20% - Акцент4 6" xfId="76"/>
    <cellStyle name="20% - Акцент4 7" xfId="77"/>
    <cellStyle name="20% - Акцент4 8" xfId="78"/>
    <cellStyle name="20% - Акцент4 9" xfId="79"/>
    <cellStyle name="20% - Акцент5 10" xfId="80"/>
    <cellStyle name="20% - Акцент5 11" xfId="81"/>
    <cellStyle name="20% - Акцент5 12" xfId="82"/>
    <cellStyle name="20% - Акцент5 13" xfId="83"/>
    <cellStyle name="20% - Акцент5 14" xfId="84"/>
    <cellStyle name="20% - Акцент5 15" xfId="85"/>
    <cellStyle name="20% - Акцент5 2" xfId="86"/>
    <cellStyle name="20% - Акцент5 2 2" xfId="87"/>
    <cellStyle name="20% - Акцент5 3" xfId="88"/>
    <cellStyle name="20% - Акцент5 4" xfId="89"/>
    <cellStyle name="20% - Акцент5 5" xfId="90"/>
    <cellStyle name="20% - Акцент5 6" xfId="91"/>
    <cellStyle name="20% - Акцент5 7" xfId="92"/>
    <cellStyle name="20% - Акцент5 8" xfId="93"/>
    <cellStyle name="20% - Акцент5 9" xfId="94"/>
    <cellStyle name="20% - Акцент6 10" xfId="95"/>
    <cellStyle name="20% - Акцент6 11" xfId="96"/>
    <cellStyle name="20% - Акцент6 12" xfId="97"/>
    <cellStyle name="20% - Акцент6 13" xfId="98"/>
    <cellStyle name="20% - Акцент6 14" xfId="99"/>
    <cellStyle name="20% - Акцент6 15" xfId="100"/>
    <cellStyle name="20% - Акцент6 2" xfId="101"/>
    <cellStyle name="20% - Акцент6 2 2" xfId="102"/>
    <cellStyle name="20% - Акцент6 3" xfId="103"/>
    <cellStyle name="20% - Акцент6 4" xfId="104"/>
    <cellStyle name="20% - Акцент6 5" xfId="105"/>
    <cellStyle name="20% - Акцент6 6" xfId="106"/>
    <cellStyle name="20% - Акцент6 7" xfId="107"/>
    <cellStyle name="20% - Акцент6 8" xfId="108"/>
    <cellStyle name="20% - Акцент6 9" xfId="109"/>
    <cellStyle name="40% - Акцент1 10" xfId="110"/>
    <cellStyle name="40% - Акцент1 11" xfId="111"/>
    <cellStyle name="40% - Акцент1 12" xfId="112"/>
    <cellStyle name="40% - Акцент1 13" xfId="113"/>
    <cellStyle name="40% - Акцент1 14" xfId="114"/>
    <cellStyle name="40% - Акцент1 15" xfId="115"/>
    <cellStyle name="40% - Акцент1 2" xfId="116"/>
    <cellStyle name="40% - Акцент1 2 2" xfId="117"/>
    <cellStyle name="40% - Акцент1 3" xfId="118"/>
    <cellStyle name="40% - Акцент1 4" xfId="119"/>
    <cellStyle name="40% - Акцент1 5" xfId="120"/>
    <cellStyle name="40% - Акцент1 6" xfId="121"/>
    <cellStyle name="40% - Акцент1 7" xfId="122"/>
    <cellStyle name="40% - Акцент1 8" xfId="123"/>
    <cellStyle name="40% - Акцент1 9" xfId="124"/>
    <cellStyle name="40% - Акцент2 10" xfId="125"/>
    <cellStyle name="40% - Акцент2 11" xfId="126"/>
    <cellStyle name="40% - Акцент2 12" xfId="127"/>
    <cellStyle name="40% - Акцент2 13" xfId="128"/>
    <cellStyle name="40% - Акцент2 14" xfId="129"/>
    <cellStyle name="40% - Акцент2 15" xfId="130"/>
    <cellStyle name="40% - Акцент2 2" xfId="131"/>
    <cellStyle name="40% - Акцент2 2 2" xfId="132"/>
    <cellStyle name="40% - Акцент2 3" xfId="133"/>
    <cellStyle name="40% - Акцент2 4" xfId="134"/>
    <cellStyle name="40% - Акцент2 5" xfId="135"/>
    <cellStyle name="40% - Акцент2 6" xfId="136"/>
    <cellStyle name="40% - Акцент2 7" xfId="137"/>
    <cellStyle name="40% - Акцент2 8" xfId="138"/>
    <cellStyle name="40% - Акцент2 9" xfId="139"/>
    <cellStyle name="40% - Акцент3 10" xfId="140"/>
    <cellStyle name="40% - Акцент3 11" xfId="141"/>
    <cellStyle name="40% - Акцент3 12" xfId="142"/>
    <cellStyle name="40% - Акцент3 13" xfId="143"/>
    <cellStyle name="40% - Акцент3 14" xfId="144"/>
    <cellStyle name="40% - Акцент3 15" xfId="145"/>
    <cellStyle name="40% - Акцент3 2" xfId="146"/>
    <cellStyle name="40% - Акцент3 2 2" xfId="147"/>
    <cellStyle name="40% - Акцент3 3" xfId="148"/>
    <cellStyle name="40% - Акцент3 4" xfId="149"/>
    <cellStyle name="40% - Акцент3 5" xfId="150"/>
    <cellStyle name="40% - Акцент3 6" xfId="151"/>
    <cellStyle name="40% - Акцент3 7" xfId="152"/>
    <cellStyle name="40% - Акцент3 8" xfId="153"/>
    <cellStyle name="40% - Акцент3 9" xfId="154"/>
    <cellStyle name="40% - Акцент4 10" xfId="155"/>
    <cellStyle name="40% - Акцент4 11" xfId="156"/>
    <cellStyle name="40% - Акцент4 12" xfId="157"/>
    <cellStyle name="40% - Акцент4 13" xfId="158"/>
    <cellStyle name="40% - Акцент4 14" xfId="159"/>
    <cellStyle name="40% - Акцент4 15" xfId="160"/>
    <cellStyle name="40% - Акцент4 2" xfId="161"/>
    <cellStyle name="40% - Акцент4 2 2" xfId="162"/>
    <cellStyle name="40% - Акцент4 3" xfId="163"/>
    <cellStyle name="40% - Акцент4 4" xfId="164"/>
    <cellStyle name="40% - Акцент4 5" xfId="165"/>
    <cellStyle name="40% - Акцент4 6" xfId="166"/>
    <cellStyle name="40% - Акцент4 7" xfId="167"/>
    <cellStyle name="40% - Акцент4 8" xfId="168"/>
    <cellStyle name="40% - Акцент4 9" xfId="169"/>
    <cellStyle name="40% - Акцент5 10" xfId="170"/>
    <cellStyle name="40% - Акцент5 11" xfId="171"/>
    <cellStyle name="40% - Акцент5 12" xfId="172"/>
    <cellStyle name="40% - Акцент5 13" xfId="173"/>
    <cellStyle name="40% - Акцент5 14" xfId="174"/>
    <cellStyle name="40% - Акцент5 15" xfId="175"/>
    <cellStyle name="40% - Акцент5 2" xfId="176"/>
    <cellStyle name="40% - Акцент5 2 2" xfId="177"/>
    <cellStyle name="40% - Акцент5 3" xfId="178"/>
    <cellStyle name="40% - Акцент5 4" xfId="179"/>
    <cellStyle name="40% - Акцент5 5" xfId="180"/>
    <cellStyle name="40% - Акцент5 6" xfId="181"/>
    <cellStyle name="40% - Акцент5 7" xfId="182"/>
    <cellStyle name="40% - Акцент5 8" xfId="183"/>
    <cellStyle name="40% - Акцент5 9" xfId="184"/>
    <cellStyle name="40% - Акцент6 10" xfId="185"/>
    <cellStyle name="40% - Акцент6 11" xfId="186"/>
    <cellStyle name="40% - Акцент6 12" xfId="187"/>
    <cellStyle name="40% - Акцент6 13" xfId="188"/>
    <cellStyle name="40% - Акцент6 14" xfId="189"/>
    <cellStyle name="40% - Акцент6 15" xfId="190"/>
    <cellStyle name="40% - Акцент6 2" xfId="191"/>
    <cellStyle name="40% - Акцент6 2 2" xfId="192"/>
    <cellStyle name="40% - Акцент6 3" xfId="193"/>
    <cellStyle name="40% - Акцент6 4" xfId="194"/>
    <cellStyle name="40% - Акцент6 5" xfId="195"/>
    <cellStyle name="40% - Акцент6 6" xfId="196"/>
    <cellStyle name="40% - Акцент6 7" xfId="197"/>
    <cellStyle name="40% - Акцент6 8" xfId="198"/>
    <cellStyle name="40% - Акцент6 9" xfId="199"/>
    <cellStyle name="60% - Акцент1 10" xfId="200"/>
    <cellStyle name="60% - Акцент1 11" xfId="201"/>
    <cellStyle name="60% - Акцент1 12" xfId="202"/>
    <cellStyle name="60% - Акцент1 13" xfId="203"/>
    <cellStyle name="60% - Акцент1 14" xfId="204"/>
    <cellStyle name="60% - Акцент1 15" xfId="205"/>
    <cellStyle name="60% - Акцент1 2" xfId="206"/>
    <cellStyle name="60% - Акцент1 2 2" xfId="207"/>
    <cellStyle name="60% - Акцент1 3" xfId="208"/>
    <cellStyle name="60% - Акцент1 4" xfId="209"/>
    <cellStyle name="60% - Акцент1 5" xfId="210"/>
    <cellStyle name="60% - Акцент1 6" xfId="211"/>
    <cellStyle name="60% - Акцент1 7" xfId="212"/>
    <cellStyle name="60% - Акцент1 8" xfId="213"/>
    <cellStyle name="60% - Акцент1 9" xfId="214"/>
    <cellStyle name="60% - Акцент2 10" xfId="215"/>
    <cellStyle name="60% - Акцент2 11" xfId="216"/>
    <cellStyle name="60% - Акцент2 12" xfId="217"/>
    <cellStyle name="60% - Акцент2 13" xfId="218"/>
    <cellStyle name="60% - Акцент2 14" xfId="219"/>
    <cellStyle name="60% - Акцент2 15" xfId="220"/>
    <cellStyle name="60% - Акцент2 2" xfId="221"/>
    <cellStyle name="60% - Акцент2 2 2" xfId="222"/>
    <cellStyle name="60% - Акцент2 3" xfId="223"/>
    <cellStyle name="60% - Акцент2 4" xfId="224"/>
    <cellStyle name="60% - Акцент2 5" xfId="225"/>
    <cellStyle name="60% - Акцент2 6" xfId="226"/>
    <cellStyle name="60% - Акцент2 7" xfId="227"/>
    <cellStyle name="60% - Акцент2 8" xfId="228"/>
    <cellStyle name="60% - Акцент2 9" xfId="229"/>
    <cellStyle name="60% - Акцент3 10" xfId="230"/>
    <cellStyle name="60% - Акцент3 11" xfId="231"/>
    <cellStyle name="60% - Акцент3 12" xfId="232"/>
    <cellStyle name="60% - Акцент3 13" xfId="233"/>
    <cellStyle name="60% - Акцент3 14" xfId="234"/>
    <cellStyle name="60% - Акцент3 15" xfId="235"/>
    <cellStyle name="60% - Акцент3 2" xfId="236"/>
    <cellStyle name="60% - Акцент3 2 2" xfId="237"/>
    <cellStyle name="60% - Акцент3 3" xfId="238"/>
    <cellStyle name="60% - Акцент3 4" xfId="239"/>
    <cellStyle name="60% - Акцент3 5" xfId="240"/>
    <cellStyle name="60% - Акцент3 6" xfId="241"/>
    <cellStyle name="60% - Акцент3 7" xfId="242"/>
    <cellStyle name="60% - Акцент3 8" xfId="243"/>
    <cellStyle name="60% - Акцент3 9" xfId="244"/>
    <cellStyle name="60% - Акцент4 10" xfId="245"/>
    <cellStyle name="60% - Акцент4 11" xfId="246"/>
    <cellStyle name="60% - Акцент4 12" xfId="247"/>
    <cellStyle name="60% - Акцент4 13" xfId="248"/>
    <cellStyle name="60% - Акцент4 14" xfId="249"/>
    <cellStyle name="60% - Акцент4 15" xfId="250"/>
    <cellStyle name="60% - Акцент4 2" xfId="251"/>
    <cellStyle name="60% - Акцент4 2 2" xfId="252"/>
    <cellStyle name="60% - Акцент4 3" xfId="253"/>
    <cellStyle name="60% - Акцент4 4" xfId="254"/>
    <cellStyle name="60% - Акцент4 5" xfId="255"/>
    <cellStyle name="60% - Акцент4 6" xfId="256"/>
    <cellStyle name="60% - Акцент4 7" xfId="257"/>
    <cellStyle name="60% - Акцент4 8" xfId="258"/>
    <cellStyle name="60% - Акцент4 9" xfId="259"/>
    <cellStyle name="60% - Акцент5 10" xfId="260"/>
    <cellStyle name="60% - Акцент5 11" xfId="261"/>
    <cellStyle name="60% - Акцент5 12" xfId="262"/>
    <cellStyle name="60% - Акцент5 13" xfId="263"/>
    <cellStyle name="60% - Акцент5 14" xfId="264"/>
    <cellStyle name="60% - Акцент5 15" xfId="265"/>
    <cellStyle name="60% - Акцент5 2" xfId="266"/>
    <cellStyle name="60% - Акцент5 2 2" xfId="267"/>
    <cellStyle name="60% - Акцент5 3" xfId="268"/>
    <cellStyle name="60% - Акцент5 4" xfId="269"/>
    <cellStyle name="60% - Акцент5 5" xfId="270"/>
    <cellStyle name="60% - Акцент5 6" xfId="271"/>
    <cellStyle name="60% - Акцент5 7" xfId="272"/>
    <cellStyle name="60% - Акцент5 8" xfId="273"/>
    <cellStyle name="60% - Акцент5 9" xfId="274"/>
    <cellStyle name="60% - Акцент6 10" xfId="275"/>
    <cellStyle name="60% - Акцент6 11" xfId="276"/>
    <cellStyle name="60% - Акцент6 12" xfId="277"/>
    <cellStyle name="60% - Акцент6 13" xfId="278"/>
    <cellStyle name="60% - Акцент6 14" xfId="279"/>
    <cellStyle name="60% - Акцент6 15" xfId="280"/>
    <cellStyle name="60% - Акцент6 2" xfId="281"/>
    <cellStyle name="60% - Акцент6 2 2" xfId="282"/>
    <cellStyle name="60% - Акцент6 3" xfId="283"/>
    <cellStyle name="60% - Акцент6 4" xfId="284"/>
    <cellStyle name="60% - Акцент6 5" xfId="285"/>
    <cellStyle name="60% - Акцент6 6" xfId="286"/>
    <cellStyle name="60% - Акцент6 7" xfId="287"/>
    <cellStyle name="60% - Акцент6 8" xfId="288"/>
    <cellStyle name="60% - Акцент6 9" xfId="289"/>
    <cellStyle name="Iau?iue" xfId="290"/>
    <cellStyle name="Акцент1 10" xfId="291"/>
    <cellStyle name="Акцент1 11" xfId="292"/>
    <cellStyle name="Акцент1 12" xfId="293"/>
    <cellStyle name="Акцент1 13" xfId="294"/>
    <cellStyle name="Акцент1 14" xfId="295"/>
    <cellStyle name="Акцент1 15" xfId="296"/>
    <cellStyle name="Акцент1 2" xfId="297"/>
    <cellStyle name="Акцент1 2 2" xfId="298"/>
    <cellStyle name="Акцент1 3" xfId="299"/>
    <cellStyle name="Акцент1 4" xfId="300"/>
    <cellStyle name="Акцент1 5" xfId="301"/>
    <cellStyle name="Акцент1 6" xfId="302"/>
    <cellStyle name="Акцент1 7" xfId="303"/>
    <cellStyle name="Акцент1 8" xfId="304"/>
    <cellStyle name="Акцент1 9" xfId="305"/>
    <cellStyle name="Акцент2 10" xfId="306"/>
    <cellStyle name="Акцент2 11" xfId="307"/>
    <cellStyle name="Акцент2 12" xfId="308"/>
    <cellStyle name="Акцент2 13" xfId="309"/>
    <cellStyle name="Акцент2 14" xfId="310"/>
    <cellStyle name="Акцент2 15" xfId="311"/>
    <cellStyle name="Акцент2 2" xfId="312"/>
    <cellStyle name="Акцент2 2 2" xfId="313"/>
    <cellStyle name="Акцент2 3" xfId="314"/>
    <cellStyle name="Акцент2 4" xfId="315"/>
    <cellStyle name="Акцент2 5" xfId="316"/>
    <cellStyle name="Акцент2 6" xfId="317"/>
    <cellStyle name="Акцент2 7" xfId="318"/>
    <cellStyle name="Акцент2 8" xfId="319"/>
    <cellStyle name="Акцент2 9" xfId="320"/>
    <cellStyle name="Акцент3 10" xfId="321"/>
    <cellStyle name="Акцент3 11" xfId="322"/>
    <cellStyle name="Акцент3 12" xfId="323"/>
    <cellStyle name="Акцент3 13" xfId="324"/>
    <cellStyle name="Акцент3 14" xfId="325"/>
    <cellStyle name="Акцент3 15" xfId="326"/>
    <cellStyle name="Акцент3 2" xfId="327"/>
    <cellStyle name="Акцент3 2 2" xfId="328"/>
    <cellStyle name="Акцент3 3" xfId="329"/>
    <cellStyle name="Акцент3 4" xfId="330"/>
    <cellStyle name="Акцент3 5" xfId="331"/>
    <cellStyle name="Акцент3 6" xfId="332"/>
    <cellStyle name="Акцент3 7" xfId="333"/>
    <cellStyle name="Акцент3 8" xfId="334"/>
    <cellStyle name="Акцент3 9" xfId="335"/>
    <cellStyle name="Акцент4 10" xfId="336"/>
    <cellStyle name="Акцент4 11" xfId="337"/>
    <cellStyle name="Акцент4 12" xfId="338"/>
    <cellStyle name="Акцент4 13" xfId="339"/>
    <cellStyle name="Акцент4 14" xfId="340"/>
    <cellStyle name="Акцент4 15" xfId="341"/>
    <cellStyle name="Акцент4 2" xfId="342"/>
    <cellStyle name="Акцент4 2 2" xfId="343"/>
    <cellStyle name="Акцент4 3" xfId="344"/>
    <cellStyle name="Акцент4 4" xfId="345"/>
    <cellStyle name="Акцент4 5" xfId="346"/>
    <cellStyle name="Акцент4 6" xfId="347"/>
    <cellStyle name="Акцент4 7" xfId="348"/>
    <cellStyle name="Акцент4 8" xfId="349"/>
    <cellStyle name="Акцент4 9" xfId="350"/>
    <cellStyle name="Акцент5 10" xfId="351"/>
    <cellStyle name="Акцент5 11" xfId="352"/>
    <cellStyle name="Акцент5 12" xfId="353"/>
    <cellStyle name="Акцент5 13" xfId="354"/>
    <cellStyle name="Акцент5 14" xfId="355"/>
    <cellStyle name="Акцент5 15" xfId="356"/>
    <cellStyle name="Акцент5 2" xfId="357"/>
    <cellStyle name="Акцент5 2 2" xfId="358"/>
    <cellStyle name="Акцент5 3" xfId="359"/>
    <cellStyle name="Акцент5 4" xfId="360"/>
    <cellStyle name="Акцент5 5" xfId="361"/>
    <cellStyle name="Акцент5 6" xfId="362"/>
    <cellStyle name="Акцент5 7" xfId="363"/>
    <cellStyle name="Акцент5 8" xfId="364"/>
    <cellStyle name="Акцент5 9" xfId="365"/>
    <cellStyle name="Акцент6 10" xfId="366"/>
    <cellStyle name="Акцент6 11" xfId="367"/>
    <cellStyle name="Акцент6 12" xfId="368"/>
    <cellStyle name="Акцент6 13" xfId="369"/>
    <cellStyle name="Акцент6 14" xfId="370"/>
    <cellStyle name="Акцент6 15" xfId="371"/>
    <cellStyle name="Акцент6 2" xfId="372"/>
    <cellStyle name="Акцент6 2 2" xfId="373"/>
    <cellStyle name="Акцент6 3" xfId="374"/>
    <cellStyle name="Акцент6 4" xfId="375"/>
    <cellStyle name="Акцент6 5" xfId="376"/>
    <cellStyle name="Акцент6 6" xfId="377"/>
    <cellStyle name="Акцент6 7" xfId="378"/>
    <cellStyle name="Акцент6 8" xfId="379"/>
    <cellStyle name="Акцент6 9" xfId="380"/>
    <cellStyle name="Ввод  10" xfId="381"/>
    <cellStyle name="Ввод  11" xfId="382"/>
    <cellStyle name="Ввод  12" xfId="383"/>
    <cellStyle name="Ввод  13" xfId="384"/>
    <cellStyle name="Ввод  14" xfId="385"/>
    <cellStyle name="Ввод  15" xfId="386"/>
    <cellStyle name="Ввод  2" xfId="387"/>
    <cellStyle name="Ввод  2 2" xfId="388"/>
    <cellStyle name="Ввод  3" xfId="389"/>
    <cellStyle name="Ввод  4" xfId="390"/>
    <cellStyle name="Ввод  5" xfId="391"/>
    <cellStyle name="Ввод  6" xfId="392"/>
    <cellStyle name="Ввод  7" xfId="393"/>
    <cellStyle name="Ввод  8" xfId="394"/>
    <cellStyle name="Ввод  9" xfId="395"/>
    <cellStyle name="Вывод 10" xfId="396"/>
    <cellStyle name="Вывод 11" xfId="397"/>
    <cellStyle name="Вывод 12" xfId="398"/>
    <cellStyle name="Вывод 13" xfId="399"/>
    <cellStyle name="Вывод 14" xfId="400"/>
    <cellStyle name="Вывод 15" xfId="401"/>
    <cellStyle name="Вывод 2" xfId="402"/>
    <cellStyle name="Вывод 2 2" xfId="403"/>
    <cellStyle name="Вывод 3" xfId="404"/>
    <cellStyle name="Вывод 4" xfId="405"/>
    <cellStyle name="Вывод 5" xfId="406"/>
    <cellStyle name="Вывод 6" xfId="407"/>
    <cellStyle name="Вывод 7" xfId="408"/>
    <cellStyle name="Вывод 8" xfId="409"/>
    <cellStyle name="Вывод 9" xfId="410"/>
    <cellStyle name="Вычисление 10" xfId="411"/>
    <cellStyle name="Вычисление 11" xfId="412"/>
    <cellStyle name="Вычисление 12" xfId="413"/>
    <cellStyle name="Вычисление 13" xfId="414"/>
    <cellStyle name="Вычисление 14" xfId="415"/>
    <cellStyle name="Вычисление 15" xfId="416"/>
    <cellStyle name="Вычисление 2" xfId="417"/>
    <cellStyle name="Вычисление 2 2" xfId="418"/>
    <cellStyle name="Вычисление 3" xfId="419"/>
    <cellStyle name="Вычисление 4" xfId="420"/>
    <cellStyle name="Вычисление 5" xfId="421"/>
    <cellStyle name="Вычисление 6" xfId="422"/>
    <cellStyle name="Вычисление 7" xfId="423"/>
    <cellStyle name="Вычисление 8" xfId="424"/>
    <cellStyle name="Вычисление 9" xfId="425"/>
    <cellStyle name="Заголовок 1 10" xfId="426"/>
    <cellStyle name="Заголовок 1 11" xfId="427"/>
    <cellStyle name="Заголовок 1 12" xfId="428"/>
    <cellStyle name="Заголовок 1 13" xfId="429"/>
    <cellStyle name="Заголовок 1 14" xfId="430"/>
    <cellStyle name="Заголовок 1 15" xfId="431"/>
    <cellStyle name="Заголовок 1 2" xfId="432"/>
    <cellStyle name="Заголовок 1 2 2" xfId="433"/>
    <cellStyle name="Заголовок 1 3" xfId="434"/>
    <cellStyle name="Заголовок 1 4" xfId="435"/>
    <cellStyle name="Заголовок 1 5" xfId="436"/>
    <cellStyle name="Заголовок 1 6" xfId="437"/>
    <cellStyle name="Заголовок 1 7" xfId="438"/>
    <cellStyle name="Заголовок 1 8" xfId="439"/>
    <cellStyle name="Заголовок 1 9" xfId="440"/>
    <cellStyle name="Заголовок 2 10" xfId="441"/>
    <cellStyle name="Заголовок 2 11" xfId="442"/>
    <cellStyle name="Заголовок 2 12" xfId="443"/>
    <cellStyle name="Заголовок 2 13" xfId="444"/>
    <cellStyle name="Заголовок 2 14" xfId="445"/>
    <cellStyle name="Заголовок 2 15" xfId="446"/>
    <cellStyle name="Заголовок 2 2" xfId="447"/>
    <cellStyle name="Заголовок 2 2 2" xfId="448"/>
    <cellStyle name="Заголовок 2 3" xfId="449"/>
    <cellStyle name="Заголовок 2 4" xfId="450"/>
    <cellStyle name="Заголовок 2 5" xfId="451"/>
    <cellStyle name="Заголовок 2 6" xfId="452"/>
    <cellStyle name="Заголовок 2 7" xfId="453"/>
    <cellStyle name="Заголовок 2 8" xfId="454"/>
    <cellStyle name="Заголовок 2 9" xfId="455"/>
    <cellStyle name="Заголовок 3 10" xfId="456"/>
    <cellStyle name="Заголовок 3 11" xfId="457"/>
    <cellStyle name="Заголовок 3 12" xfId="458"/>
    <cellStyle name="Заголовок 3 13" xfId="459"/>
    <cellStyle name="Заголовок 3 14" xfId="460"/>
    <cellStyle name="Заголовок 3 15" xfId="461"/>
    <cellStyle name="Заголовок 3 2" xfId="462"/>
    <cellStyle name="Заголовок 3 2 2" xfId="463"/>
    <cellStyle name="Заголовок 3 3" xfId="464"/>
    <cellStyle name="Заголовок 3 4" xfId="465"/>
    <cellStyle name="Заголовок 3 5" xfId="466"/>
    <cellStyle name="Заголовок 3 6" xfId="467"/>
    <cellStyle name="Заголовок 3 7" xfId="468"/>
    <cellStyle name="Заголовок 3 8" xfId="469"/>
    <cellStyle name="Заголовок 3 9" xfId="470"/>
    <cellStyle name="Заголовок 4 10" xfId="471"/>
    <cellStyle name="Заголовок 4 11" xfId="472"/>
    <cellStyle name="Заголовок 4 12" xfId="473"/>
    <cellStyle name="Заголовок 4 13" xfId="474"/>
    <cellStyle name="Заголовок 4 14" xfId="475"/>
    <cellStyle name="Заголовок 4 15" xfId="476"/>
    <cellStyle name="Заголовок 4 2" xfId="477"/>
    <cellStyle name="Заголовок 4 2 2" xfId="478"/>
    <cellStyle name="Заголовок 4 3" xfId="479"/>
    <cellStyle name="Заголовок 4 4" xfId="480"/>
    <cellStyle name="Заголовок 4 5" xfId="481"/>
    <cellStyle name="Заголовок 4 6" xfId="482"/>
    <cellStyle name="Заголовок 4 7" xfId="483"/>
    <cellStyle name="Заголовок 4 8" xfId="484"/>
    <cellStyle name="Заголовок 4 9" xfId="485"/>
    <cellStyle name="Итог 10" xfId="486"/>
    <cellStyle name="Итог 11" xfId="487"/>
    <cellStyle name="Итог 12" xfId="488"/>
    <cellStyle name="Итог 13" xfId="489"/>
    <cellStyle name="Итог 14" xfId="490"/>
    <cellStyle name="Итог 15" xfId="491"/>
    <cellStyle name="Итог 2" xfId="492"/>
    <cellStyle name="Итог 2 2" xfId="493"/>
    <cellStyle name="Итог 3" xfId="494"/>
    <cellStyle name="Итог 4" xfId="495"/>
    <cellStyle name="Итог 5" xfId="496"/>
    <cellStyle name="Итог 6" xfId="497"/>
    <cellStyle name="Итог 7" xfId="498"/>
    <cellStyle name="Итог 8" xfId="499"/>
    <cellStyle name="Итог 9" xfId="500"/>
    <cellStyle name="Контрольная ячейка 10" xfId="501"/>
    <cellStyle name="Контрольная ячейка 11" xfId="502"/>
    <cellStyle name="Контрольная ячейка 12" xfId="503"/>
    <cellStyle name="Контрольная ячейка 13" xfId="504"/>
    <cellStyle name="Контрольная ячейка 14" xfId="505"/>
    <cellStyle name="Контрольная ячейка 15" xfId="506"/>
    <cellStyle name="Контрольная ячейка 2" xfId="507"/>
    <cellStyle name="Контрольная ячейка 2 2" xfId="508"/>
    <cellStyle name="Контрольная ячейка 3" xfId="509"/>
    <cellStyle name="Контрольная ячейка 4" xfId="510"/>
    <cellStyle name="Контрольная ячейка 5" xfId="511"/>
    <cellStyle name="Контрольная ячейка 6" xfId="512"/>
    <cellStyle name="Контрольная ячейка 7" xfId="513"/>
    <cellStyle name="Контрольная ячейка 8" xfId="514"/>
    <cellStyle name="Контрольная ячейка 9" xfId="515"/>
    <cellStyle name="Название 10" xfId="516"/>
    <cellStyle name="Название 11" xfId="517"/>
    <cellStyle name="Название 12" xfId="518"/>
    <cellStyle name="Название 13" xfId="519"/>
    <cellStyle name="Название 14" xfId="520"/>
    <cellStyle name="Название 15" xfId="521"/>
    <cellStyle name="Название 2" xfId="522"/>
    <cellStyle name="Название 2 2" xfId="523"/>
    <cellStyle name="Название 3" xfId="524"/>
    <cellStyle name="Название 4" xfId="525"/>
    <cellStyle name="Название 5" xfId="526"/>
    <cellStyle name="Название 6" xfId="527"/>
    <cellStyle name="Название 7" xfId="528"/>
    <cellStyle name="Название 8" xfId="529"/>
    <cellStyle name="Название 9" xfId="530"/>
    <cellStyle name="Нейтральный 10" xfId="531"/>
    <cellStyle name="Нейтральный 11" xfId="532"/>
    <cellStyle name="Нейтральный 12" xfId="533"/>
    <cellStyle name="Нейтральный 13" xfId="534"/>
    <cellStyle name="Нейтральный 14" xfId="535"/>
    <cellStyle name="Нейтральный 15" xfId="536"/>
    <cellStyle name="Нейтральный 2" xfId="537"/>
    <cellStyle name="Нейтральный 2 2" xfId="538"/>
    <cellStyle name="Нейтральный 3" xfId="539"/>
    <cellStyle name="Нейтральный 4" xfId="540"/>
    <cellStyle name="Нейтральный 5" xfId="541"/>
    <cellStyle name="Нейтральный 6" xfId="542"/>
    <cellStyle name="Нейтральный 7" xfId="543"/>
    <cellStyle name="Нейтральный 8" xfId="544"/>
    <cellStyle name="Нейтральный 9" xfId="545"/>
    <cellStyle name="Обычный 10" xfId="546"/>
    <cellStyle name="Обычный 11" xfId="547"/>
    <cellStyle name="Обычный 13" xfId="548"/>
    <cellStyle name="Обычный 14" xfId="549"/>
    <cellStyle name="Обычный 15" xfId="550"/>
    <cellStyle name="Обычный 2" xfId="551"/>
    <cellStyle name="Обычный 2 2" xfId="552"/>
    <cellStyle name="Обычный 2 2 2" xfId="553"/>
    <cellStyle name="Обычный 2 2 2 2" xfId="554"/>
    <cellStyle name="Обычный 2 3" xfId="555"/>
    <cellStyle name="Обычный 4" xfId="556"/>
    <cellStyle name="Обычный 5" xfId="557"/>
    <cellStyle name="Обычный 6" xfId="558"/>
    <cellStyle name="Обычный 7" xfId="559"/>
    <cellStyle name="Обычный 9" xfId="560"/>
    <cellStyle name="Плохой 10" xfId="561"/>
    <cellStyle name="Плохой 11" xfId="562"/>
    <cellStyle name="Плохой 12" xfId="563"/>
    <cellStyle name="Плохой 13" xfId="564"/>
    <cellStyle name="Плохой 14" xfId="565"/>
    <cellStyle name="Плохой 15" xfId="566"/>
    <cellStyle name="Плохой 2" xfId="567"/>
    <cellStyle name="Плохой 2 2" xfId="568"/>
    <cellStyle name="Плохой 3" xfId="569"/>
    <cellStyle name="Плохой 4" xfId="570"/>
    <cellStyle name="Плохой 5" xfId="571"/>
    <cellStyle name="Плохой 6" xfId="572"/>
    <cellStyle name="Плохой 7" xfId="573"/>
    <cellStyle name="Плохой 8" xfId="574"/>
    <cellStyle name="Плохой 9" xfId="575"/>
    <cellStyle name="Пояснение 10" xfId="576"/>
    <cellStyle name="Пояснение 11" xfId="577"/>
    <cellStyle name="Пояснение 12" xfId="578"/>
    <cellStyle name="Пояснение 13" xfId="579"/>
    <cellStyle name="Пояснение 14" xfId="580"/>
    <cellStyle name="Пояснение 15" xfId="581"/>
    <cellStyle name="Пояснение 2" xfId="582"/>
    <cellStyle name="Пояснение 2 2" xfId="583"/>
    <cellStyle name="Пояснение 3" xfId="584"/>
    <cellStyle name="Пояснение 4" xfId="585"/>
    <cellStyle name="Пояснение 5" xfId="586"/>
    <cellStyle name="Пояснение 6" xfId="587"/>
    <cellStyle name="Пояснение 7" xfId="588"/>
    <cellStyle name="Пояснение 8" xfId="589"/>
    <cellStyle name="Пояснение 9" xfId="590"/>
    <cellStyle name="Примечание 10" xfId="591"/>
    <cellStyle name="Примечание 11" xfId="592"/>
    <cellStyle name="Примечание 12" xfId="593"/>
    <cellStyle name="Примечание 13" xfId="594"/>
    <cellStyle name="Примечание 14" xfId="595"/>
    <cellStyle name="Примечание 15" xfId="596"/>
    <cellStyle name="Примечание 2" xfId="597"/>
    <cellStyle name="Примечание 2 2" xfId="598"/>
    <cellStyle name="Примечание 3" xfId="599"/>
    <cellStyle name="Примечание 4" xfId="600"/>
    <cellStyle name="Примечание 5" xfId="601"/>
    <cellStyle name="Примечание 6" xfId="602"/>
    <cellStyle name="Примечание 7" xfId="603"/>
    <cellStyle name="Примечание 8" xfId="604"/>
    <cellStyle name="Примечание 9" xfId="605"/>
    <cellStyle name="Связанная ячейка 10" xfId="606"/>
    <cellStyle name="Связанная ячейка 11" xfId="607"/>
    <cellStyle name="Связанная ячейка 12" xfId="608"/>
    <cellStyle name="Связанная ячейка 13" xfId="609"/>
    <cellStyle name="Связанная ячейка 14" xfId="610"/>
    <cellStyle name="Связанная ячейка 15" xfId="611"/>
    <cellStyle name="Связанная ячейка 2" xfId="612"/>
    <cellStyle name="Связанная ячейка 2 2" xfId="613"/>
    <cellStyle name="Связанная ячейка 3" xfId="614"/>
    <cellStyle name="Связанная ячейка 4" xfId="615"/>
    <cellStyle name="Связанная ячейка 5" xfId="616"/>
    <cellStyle name="Связанная ячейка 6" xfId="617"/>
    <cellStyle name="Связанная ячейка 7" xfId="618"/>
    <cellStyle name="Связанная ячейка 8" xfId="619"/>
    <cellStyle name="Связанная ячейка 9" xfId="620"/>
    <cellStyle name="Текст предупреждения 10" xfId="621"/>
    <cellStyle name="Текст предупреждения 11" xfId="622"/>
    <cellStyle name="Текст предупреждения 12" xfId="623"/>
    <cellStyle name="Текст предупреждения 13" xfId="624"/>
    <cellStyle name="Текст предупреждения 14" xfId="625"/>
    <cellStyle name="Текст предупреждения 15" xfId="626"/>
    <cellStyle name="Текст предупреждения 2" xfId="627"/>
    <cellStyle name="Текст предупреждения 2 2" xfId="628"/>
    <cellStyle name="Текст предупреждения 3" xfId="629"/>
    <cellStyle name="Текст предупреждения 4" xfId="630"/>
    <cellStyle name="Текст предупреждения 5" xfId="631"/>
    <cellStyle name="Текст предупреждения 6" xfId="632"/>
    <cellStyle name="Текст предупреждения 7" xfId="633"/>
    <cellStyle name="Текст предупреждения 8" xfId="634"/>
    <cellStyle name="Текст предупреждения 9" xfId="635"/>
    <cellStyle name="Хороший 10" xfId="636"/>
    <cellStyle name="Хороший 11" xfId="637"/>
    <cellStyle name="Хороший 12" xfId="638"/>
    <cellStyle name="Хороший 13" xfId="639"/>
    <cellStyle name="Хороший 14" xfId="640"/>
    <cellStyle name="Хороший 15" xfId="641"/>
    <cellStyle name="Хороший 2" xfId="642"/>
    <cellStyle name="Хороший 2 2" xfId="643"/>
    <cellStyle name="Хороший 3" xfId="644"/>
    <cellStyle name="Хороший 4" xfId="645"/>
    <cellStyle name="Хороший 5" xfId="646"/>
    <cellStyle name="Хороший 6" xfId="647"/>
    <cellStyle name="Хороший 7" xfId="648"/>
    <cellStyle name="Хороший 8" xfId="649"/>
    <cellStyle name="Хороший 9" xfId="6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0600</xdr:colOff>
      <xdr:row>34</xdr:row>
      <xdr:rowOff>90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0"/>
          <a:ext cx="16004160" cy="1061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8</xdr:row>
      <xdr:rowOff>9360</xdr:rowOff>
    </xdr:from>
    <xdr:to>
      <xdr:col>11</xdr:col>
      <xdr:colOff>60840</xdr:colOff>
      <xdr:row>740</xdr:row>
      <xdr:rowOff>11448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0" y="202305240"/>
          <a:ext cx="16034400" cy="1309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70" zoomScalePageLayoutView="40" workbookViewId="0">
      <selection pane="topLeft" activeCell="U725" activeCellId="0" sqref="U7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1.85"/>
    <col collapsed="false" customWidth="true" hidden="false" outlineLevel="0" max="3" min="3" style="1" width="33.85"/>
    <col collapsed="false" customWidth="true" hidden="false" outlineLevel="0" max="4" min="4" style="1" width="16.99"/>
    <col collapsed="false" customWidth="true" hidden="false" outlineLevel="0" max="5" min="5" style="1" width="10.28"/>
    <col collapsed="false" customWidth="true" hidden="false" outlineLevel="0" max="8" min="6" style="1" width="7.14"/>
    <col collapsed="false" customWidth="false" hidden="false" outlineLevel="0" max="9" min="9" style="1" width="9.14"/>
    <col collapsed="false" customWidth="true" hidden="false" outlineLevel="0" max="10" min="10" style="1" width="32.99"/>
    <col collapsed="false" customWidth="true" hidden="false" outlineLevel="0" max="11" min="11" style="1" width="63.85"/>
    <col collapsed="false" customWidth="false" hidden="false" outlineLevel="0" max="257" min="12" style="1" width="9.14"/>
  </cols>
  <sheetData>
    <row r="1" customFormat="false" ht="22.7" hidden="false" customHeight="true" outlineLevel="0" collapsed="false">
      <c r="A1" s="2" t="s">
        <v>0</v>
      </c>
      <c r="B1" s="2"/>
      <c r="C1" s="2"/>
      <c r="D1" s="3"/>
      <c r="E1" s="2" t="s">
        <v>0</v>
      </c>
      <c r="F1" s="2"/>
      <c r="G1" s="2"/>
      <c r="H1" s="2"/>
      <c r="I1" s="2"/>
      <c r="J1" s="2"/>
      <c r="K1" s="4" t="s">
        <v>1</v>
      </c>
    </row>
    <row r="2" customFormat="false" ht="85.7" hidden="false" customHeight="true" outlineLevel="0" collapsed="false">
      <c r="A2" s="5" t="s">
        <v>2</v>
      </c>
      <c r="B2" s="5"/>
      <c r="C2" s="5"/>
      <c r="D2" s="6"/>
      <c r="E2" s="5" t="s">
        <v>3</v>
      </c>
      <c r="F2" s="5"/>
      <c r="G2" s="5"/>
      <c r="H2" s="5"/>
      <c r="I2" s="5"/>
      <c r="J2" s="5"/>
      <c r="K2" s="7" t="s">
        <v>4</v>
      </c>
    </row>
    <row r="3" customFormat="false" ht="22.7" hidden="false" customHeight="true" outlineLevel="0" collapsed="false">
      <c r="A3" s="8"/>
      <c r="B3" s="9"/>
      <c r="C3" s="10"/>
      <c r="D3" s="8"/>
      <c r="E3" s="8"/>
      <c r="F3" s="8"/>
      <c r="G3" s="8"/>
      <c r="H3" s="8"/>
      <c r="I3" s="8"/>
      <c r="J3" s="8"/>
      <c r="K3" s="8"/>
    </row>
    <row r="4" customFormat="false" ht="22.7" hidden="false" customHeight="true" outlineLevel="0" collapsed="false">
      <c r="A4" s="11"/>
      <c r="B4" s="11"/>
      <c r="C4" s="10" t="s">
        <v>5</v>
      </c>
      <c r="D4" s="8"/>
      <c r="E4" s="8"/>
      <c r="F4" s="8"/>
      <c r="G4" s="8"/>
      <c r="H4" s="8"/>
      <c r="I4" s="3"/>
      <c r="J4" s="12" t="s">
        <v>6</v>
      </c>
      <c r="K4" s="13" t="s">
        <v>7</v>
      </c>
    </row>
    <row r="5" customFormat="false" ht="22.7" hidden="false" customHeight="true" outlineLevel="0" collapsed="false">
      <c r="A5" s="8"/>
      <c r="B5" s="9"/>
      <c r="C5" s="11"/>
      <c r="D5" s="11"/>
      <c r="E5" s="11"/>
      <c r="F5" s="11"/>
      <c r="G5" s="11"/>
      <c r="H5" s="11"/>
      <c r="I5" s="8"/>
      <c r="J5" s="8"/>
      <c r="K5" s="11"/>
    </row>
    <row r="6" customFormat="false" ht="22.7" hidden="false" customHeight="true" outlineLevel="0" collapsed="false">
      <c r="A6" s="11"/>
      <c r="B6" s="11"/>
      <c r="C6" s="10" t="s">
        <v>8</v>
      </c>
      <c r="D6" s="3"/>
      <c r="E6" s="3"/>
      <c r="F6" s="3"/>
      <c r="G6" s="3"/>
      <c r="H6" s="3"/>
      <c r="I6" s="3"/>
      <c r="J6" s="10" t="s">
        <v>9</v>
      </c>
      <c r="K6" s="12" t="s">
        <v>10</v>
      </c>
    </row>
    <row r="7" customFormat="false" ht="22.7" hidden="false" customHeight="true" outlineLevel="0" collapsed="false">
      <c r="D7" s="14"/>
      <c r="E7" s="14"/>
      <c r="F7" s="14"/>
      <c r="G7" s="14"/>
      <c r="H7" s="14"/>
      <c r="I7" s="14"/>
      <c r="J7" s="14"/>
      <c r="K7" s="14"/>
    </row>
    <row r="8" customFormat="false" ht="22.7" hidden="false" customHeight="true" outlineLevel="0" collapsed="false">
      <c r="D8" s="14"/>
      <c r="E8" s="14"/>
      <c r="F8" s="15"/>
      <c r="G8" s="16"/>
      <c r="H8" s="16"/>
      <c r="J8" s="17"/>
    </row>
    <row r="9" customFormat="false" ht="22.7" hidden="false" customHeight="true" outlineLevel="0" collapsed="false">
      <c r="D9" s="18"/>
      <c r="E9" s="18"/>
      <c r="F9" s="18"/>
      <c r="G9" s="18"/>
      <c r="H9" s="18"/>
      <c r="I9" s="18"/>
      <c r="J9" s="18"/>
      <c r="K9" s="18"/>
    </row>
    <row r="10" customFormat="false" ht="22.7" hidden="false" customHeight="true" outlineLevel="0" collapsed="false"/>
    <row r="11" customFormat="false" ht="22.7" hidden="false" customHeight="true" outlineLevel="0" collapsed="false"/>
    <row r="12" customFormat="false" ht="22.7" hidden="false" customHeight="true" outlineLevel="0" collapsed="false"/>
    <row r="13" customFormat="false" ht="22.7" hidden="false" customHeight="true" outlineLevel="0" collapsed="false"/>
    <row r="14" customFormat="false" ht="22.7" hidden="false" customHeight="true" outlineLevel="0" collapsed="false"/>
    <row r="15" customFormat="false" ht="22.7" hidden="false" customHeight="true" outlineLevel="0" collapsed="false">
      <c r="A15" s="19" t="s">
        <v>11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</row>
    <row r="16" customFormat="false" ht="22.7" hidden="false" customHeight="true" outlineLevel="0" collapsed="false">
      <c r="A16" s="19" t="s">
        <v>12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22.7" hidden="false" customHeight="true" outlineLevel="0" collapsed="false">
      <c r="A17" s="19" t="s">
        <v>13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22.7" hidden="false" customHeight="true" outlineLevel="0" collapsed="false"/>
    <row r="19" customFormat="false" ht="22.7" hidden="false" customHeight="true" outlineLevel="0" collapsed="false"/>
    <row r="20" customFormat="false" ht="22.7" hidden="false" customHeight="true" outlineLevel="0" collapsed="false">
      <c r="L20" s="20"/>
      <c r="M20" s="20"/>
      <c r="N20" s="20"/>
      <c r="O20" s="20"/>
      <c r="P20" s="20"/>
      <c r="Q20" s="20"/>
    </row>
    <row r="21" customFormat="false" ht="22.7" hidden="false" customHeight="true" outlineLevel="0" collapsed="false">
      <c r="L21" s="20"/>
      <c r="M21" s="20"/>
      <c r="N21" s="20"/>
      <c r="O21" s="20"/>
      <c r="P21" s="20"/>
      <c r="Q21" s="20"/>
    </row>
    <row r="22" customFormat="false" ht="22.7" hidden="false" customHeight="true" outlineLevel="0" collapsed="false"/>
    <row r="23" customFormat="false" ht="22.7" hidden="false" customHeight="true" outlineLevel="0" collapsed="false"/>
    <row r="24" customFormat="false" ht="22.7" hidden="false" customHeight="true" outlineLevel="0" collapsed="false"/>
    <row r="25" customFormat="false" ht="22.7" hidden="false" customHeight="true" outlineLevel="0" collapsed="false"/>
    <row r="26" customFormat="false" ht="22.7" hidden="false" customHeight="true" outlineLevel="0" collapsed="false"/>
    <row r="27" customFormat="false" ht="22.7" hidden="false" customHeight="true" outlineLevel="0" collapsed="false"/>
    <row r="28" customFormat="false" ht="22.7" hidden="false" customHeight="true" outlineLevel="0" collapsed="false"/>
    <row r="29" customFormat="false" ht="22.7" hidden="false" customHeight="true" outlineLevel="0" collapsed="false"/>
    <row r="30" customFormat="false" ht="22.7" hidden="false" customHeight="true" outlineLevel="0" collapsed="false"/>
    <row r="31" customFormat="false" ht="22.7" hidden="false" customHeight="true" outlineLevel="0" collapsed="false"/>
    <row r="32" customFormat="false" ht="22.7" hidden="false" customHeight="true" outlineLevel="0" collapsed="false"/>
    <row r="33" customFormat="false" ht="22.7" hidden="false" customHeight="true" outlineLevel="0" collapsed="false"/>
    <row r="34" customFormat="false" ht="22.7" hidden="false" customHeight="true" outlineLevel="0" collapsed="false"/>
    <row r="35" customFormat="false" ht="22.7" hidden="false" customHeight="true" outlineLevel="0" collapsed="false"/>
    <row r="36" customFormat="false" ht="22.7" hidden="false" customHeight="true" outlineLevel="0" collapsed="false"/>
    <row r="37" customFormat="false" ht="22.7" hidden="false" customHeight="true" outlineLevel="0" collapsed="false"/>
    <row r="38" customFormat="false" ht="22.7" hidden="false" customHeight="true" outlineLevel="0" collapsed="false"/>
    <row r="39" customFormat="false" ht="22.7" hidden="false" customHeight="true" outlineLevel="0" collapsed="false"/>
    <row r="40" customFormat="false" ht="18.75" hidden="false" customHeight="true" outlineLevel="0" collapsed="false">
      <c r="A40" s="21" t="s">
        <v>14</v>
      </c>
      <c r="B40" s="21" t="s">
        <v>15</v>
      </c>
      <c r="C40" s="21" t="s">
        <v>16</v>
      </c>
      <c r="D40" s="21" t="s">
        <v>17</v>
      </c>
      <c r="E40" s="21" t="s">
        <v>18</v>
      </c>
      <c r="F40" s="21"/>
      <c r="G40" s="21"/>
      <c r="H40" s="21"/>
      <c r="I40" s="21" t="s">
        <v>19</v>
      </c>
      <c r="J40" s="21" t="s">
        <v>20</v>
      </c>
      <c r="K40" s="21" t="s">
        <v>21</v>
      </c>
    </row>
    <row r="41" customFormat="false" ht="18.75" hidden="false" customHeight="true" outlineLevel="0" collapsed="false">
      <c r="A41" s="21"/>
      <c r="B41" s="21"/>
      <c r="C41" s="21"/>
      <c r="D41" s="21"/>
      <c r="E41" s="21" t="s">
        <v>22</v>
      </c>
      <c r="F41" s="21" t="s">
        <v>23</v>
      </c>
      <c r="G41" s="21"/>
      <c r="H41" s="21"/>
      <c r="I41" s="21"/>
      <c r="J41" s="21"/>
      <c r="K41" s="21"/>
    </row>
    <row r="42" customFormat="false" ht="18.75" hidden="false" customHeight="false" outlineLevel="0" collapsed="false">
      <c r="A42" s="21"/>
      <c r="B42" s="21"/>
      <c r="C42" s="21"/>
      <c r="D42" s="21"/>
      <c r="E42" s="21"/>
      <c r="F42" s="21" t="n">
        <v>1</v>
      </c>
      <c r="G42" s="21" t="n">
        <v>2</v>
      </c>
      <c r="H42" s="21" t="n">
        <v>3</v>
      </c>
      <c r="I42" s="21"/>
      <c r="J42" s="21"/>
      <c r="K42" s="21"/>
    </row>
    <row r="43" customFormat="false" ht="18.75" hidden="false" customHeight="false" outlineLevel="0" collapsed="false">
      <c r="A43" s="21" t="n">
        <v>1</v>
      </c>
      <c r="B43" s="21" t="n">
        <v>2</v>
      </c>
      <c r="C43" s="21" t="n">
        <v>3</v>
      </c>
      <c r="D43" s="21" t="n">
        <v>4</v>
      </c>
      <c r="E43" s="21" t="n">
        <v>5</v>
      </c>
      <c r="F43" s="21" t="n">
        <v>6</v>
      </c>
      <c r="G43" s="21" t="n">
        <v>7</v>
      </c>
      <c r="H43" s="21" t="n">
        <v>8</v>
      </c>
      <c r="I43" s="21" t="n">
        <v>16</v>
      </c>
      <c r="J43" s="21" t="n">
        <v>10</v>
      </c>
      <c r="K43" s="21" t="n">
        <v>11</v>
      </c>
    </row>
    <row r="44" customFormat="false" ht="18" hidden="false" customHeight="true" outlineLevel="0" collapsed="false">
      <c r="A44" s="21" t="n">
        <v>1</v>
      </c>
      <c r="B44" s="21" t="s">
        <v>24</v>
      </c>
      <c r="C44" s="22" t="s">
        <v>25</v>
      </c>
      <c r="D44" s="21" t="s">
        <v>26</v>
      </c>
      <c r="E44" s="21" t="n">
        <v>144</v>
      </c>
      <c r="F44" s="21"/>
      <c r="G44" s="21"/>
      <c r="H44" s="21" t="n">
        <v>144</v>
      </c>
      <c r="I44" s="21" t="s">
        <v>27</v>
      </c>
      <c r="J44" s="23" t="s">
        <v>28</v>
      </c>
      <c r="K44" s="24" t="s">
        <v>29</v>
      </c>
    </row>
    <row r="45" customFormat="false" ht="18.75" hidden="false" customHeight="false" outlineLevel="0" collapsed="false">
      <c r="A45" s="21"/>
      <c r="B45" s="21"/>
      <c r="C45" s="22"/>
      <c r="D45" s="21"/>
      <c r="E45" s="21" t="n">
        <f aca="false">SUM(F45:H45)</f>
        <v>0</v>
      </c>
      <c r="F45" s="21"/>
      <c r="G45" s="21"/>
      <c r="H45" s="21"/>
      <c r="I45" s="21"/>
      <c r="J45" s="23" t="s">
        <v>30</v>
      </c>
      <c r="K45" s="24" t="s">
        <v>29</v>
      </c>
    </row>
    <row r="46" customFormat="false" ht="18.75" hidden="false" customHeight="false" outlineLevel="0" collapsed="false">
      <c r="A46" s="21"/>
      <c r="B46" s="21"/>
      <c r="C46" s="22"/>
      <c r="D46" s="21"/>
      <c r="E46" s="21" t="n">
        <f aca="false">SUM(F46:H46)</f>
        <v>0</v>
      </c>
      <c r="F46" s="21"/>
      <c r="G46" s="21"/>
      <c r="H46" s="21"/>
      <c r="I46" s="21"/>
      <c r="J46" s="23" t="s">
        <v>31</v>
      </c>
      <c r="K46" s="24" t="s">
        <v>29</v>
      </c>
    </row>
    <row r="47" customFormat="false" ht="18.75" hidden="false" customHeight="true" outlineLevel="0" collapsed="false">
      <c r="A47" s="21" t="n">
        <v>2</v>
      </c>
      <c r="B47" s="21"/>
      <c r="C47" s="22" t="s">
        <v>32</v>
      </c>
      <c r="D47" s="21" t="s">
        <v>33</v>
      </c>
      <c r="E47" s="21" t="n">
        <v>692</v>
      </c>
      <c r="F47" s="21"/>
      <c r="G47" s="21" t="n">
        <v>692</v>
      </c>
      <c r="H47" s="21"/>
      <c r="I47" s="21"/>
      <c r="J47" s="23" t="s">
        <v>34</v>
      </c>
      <c r="K47" s="24" t="s">
        <v>35</v>
      </c>
    </row>
    <row r="48" customFormat="false" ht="56.25" hidden="false" customHeight="false" outlineLevel="0" collapsed="false">
      <c r="A48" s="21"/>
      <c r="B48" s="21"/>
      <c r="C48" s="22"/>
      <c r="D48" s="21"/>
      <c r="E48" s="21"/>
      <c r="F48" s="21"/>
      <c r="G48" s="21"/>
      <c r="H48" s="21"/>
      <c r="I48" s="21"/>
      <c r="J48" s="23" t="s">
        <v>36</v>
      </c>
      <c r="K48" s="24" t="s">
        <v>37</v>
      </c>
    </row>
    <row r="49" customFormat="false" ht="18.75" hidden="false" customHeight="false" outlineLevel="0" collapsed="false">
      <c r="A49" s="21"/>
      <c r="B49" s="21"/>
      <c r="C49" s="22"/>
      <c r="D49" s="21"/>
      <c r="E49" s="21" t="n">
        <f aca="false">SUM(F49:H49)</f>
        <v>0</v>
      </c>
      <c r="F49" s="21"/>
      <c r="G49" s="21"/>
      <c r="H49" s="21"/>
      <c r="I49" s="21"/>
      <c r="J49" s="23" t="s">
        <v>38</v>
      </c>
      <c r="K49" s="24" t="s">
        <v>39</v>
      </c>
    </row>
    <row r="50" customFormat="false" ht="18.75" hidden="false" customHeight="false" outlineLevel="0" collapsed="false">
      <c r="A50" s="21"/>
      <c r="B50" s="21"/>
      <c r="C50" s="22"/>
      <c r="D50" s="21"/>
      <c r="E50" s="21" t="n">
        <f aca="false">SUM(F50:H50)</f>
        <v>0</v>
      </c>
      <c r="F50" s="21"/>
      <c r="G50" s="21"/>
      <c r="H50" s="21"/>
      <c r="I50" s="21"/>
      <c r="J50" s="23" t="s">
        <v>40</v>
      </c>
      <c r="K50" s="24" t="s">
        <v>29</v>
      </c>
    </row>
    <row r="51" customFormat="false" ht="18.75" hidden="false" customHeight="false" outlineLevel="0" collapsed="false">
      <c r="A51" s="21"/>
      <c r="B51" s="21"/>
      <c r="C51" s="22"/>
      <c r="D51" s="21"/>
      <c r="E51" s="21" t="n">
        <f aca="false">SUM(F51:H51)</f>
        <v>0</v>
      </c>
      <c r="F51" s="21"/>
      <c r="G51" s="21"/>
      <c r="H51" s="21"/>
      <c r="I51" s="21"/>
      <c r="J51" s="23" t="s">
        <v>41</v>
      </c>
      <c r="K51" s="24" t="s">
        <v>42</v>
      </c>
    </row>
    <row r="52" customFormat="false" ht="56.25" hidden="false" customHeight="false" outlineLevel="0" collapsed="false">
      <c r="A52" s="21"/>
      <c r="B52" s="21"/>
      <c r="C52" s="22"/>
      <c r="D52" s="21"/>
      <c r="E52" s="21" t="n">
        <f aca="false">SUM(F52:H52)</f>
        <v>0</v>
      </c>
      <c r="F52" s="21"/>
      <c r="G52" s="21"/>
      <c r="H52" s="21"/>
      <c r="I52" s="21"/>
      <c r="J52" s="24" t="s">
        <v>43</v>
      </c>
      <c r="K52" s="24" t="s">
        <v>44</v>
      </c>
    </row>
    <row r="53" customFormat="false" ht="18.75" hidden="false" customHeight="true" outlineLevel="0" collapsed="false">
      <c r="A53" s="21" t="n">
        <v>3</v>
      </c>
      <c r="B53" s="21" t="s">
        <v>45</v>
      </c>
      <c r="C53" s="22" t="s">
        <v>46</v>
      </c>
      <c r="D53" s="21" t="s">
        <v>47</v>
      </c>
      <c r="E53" s="21" t="n">
        <f aca="false">SUM(F53:H53)</f>
        <v>108</v>
      </c>
      <c r="F53" s="21"/>
      <c r="G53" s="21"/>
      <c r="H53" s="21" t="n">
        <v>108</v>
      </c>
      <c r="I53" s="21" t="s">
        <v>27</v>
      </c>
      <c r="J53" s="24" t="s">
        <v>48</v>
      </c>
      <c r="K53" s="24" t="s">
        <v>49</v>
      </c>
    </row>
    <row r="54" customFormat="false" ht="18.75" hidden="false" customHeight="false" outlineLevel="0" collapsed="false">
      <c r="A54" s="21"/>
      <c r="B54" s="21"/>
      <c r="C54" s="22"/>
      <c r="D54" s="21"/>
      <c r="E54" s="21" t="n">
        <f aca="false">SUM(F54:H54)</f>
        <v>0</v>
      </c>
      <c r="F54" s="21"/>
      <c r="G54" s="21"/>
      <c r="H54" s="21"/>
      <c r="I54" s="21"/>
      <c r="J54" s="24" t="s">
        <v>50</v>
      </c>
      <c r="K54" s="24" t="s">
        <v>51</v>
      </c>
    </row>
    <row r="55" customFormat="false" ht="18.75" hidden="false" customHeight="false" outlineLevel="0" collapsed="false">
      <c r="A55" s="21"/>
      <c r="B55" s="21"/>
      <c r="C55" s="22"/>
      <c r="D55" s="21"/>
      <c r="E55" s="21" t="n">
        <f aca="false">SUM(F55:H55)</f>
        <v>0</v>
      </c>
      <c r="F55" s="21"/>
      <c r="G55" s="21"/>
      <c r="H55" s="21"/>
      <c r="I55" s="21"/>
      <c r="J55" s="24" t="s">
        <v>52</v>
      </c>
      <c r="K55" s="24" t="s">
        <v>49</v>
      </c>
    </row>
    <row r="56" customFormat="false" ht="18.75" hidden="false" customHeight="false" outlineLevel="0" collapsed="false">
      <c r="A56" s="21"/>
      <c r="B56" s="21"/>
      <c r="C56" s="22"/>
      <c r="D56" s="21"/>
      <c r="E56" s="21" t="n">
        <f aca="false">SUM(F56:H56)</f>
        <v>0</v>
      </c>
      <c r="F56" s="21"/>
      <c r="G56" s="21"/>
      <c r="H56" s="21"/>
      <c r="I56" s="21"/>
      <c r="J56" s="24" t="s">
        <v>53</v>
      </c>
      <c r="K56" s="24" t="s">
        <v>49</v>
      </c>
    </row>
    <row r="57" customFormat="false" ht="18.75" hidden="false" customHeight="false" outlineLevel="0" collapsed="false">
      <c r="A57" s="21"/>
      <c r="B57" s="21"/>
      <c r="C57" s="22"/>
      <c r="D57" s="21"/>
      <c r="E57" s="21" t="n">
        <f aca="false">SUM(F57:H57)</f>
        <v>0</v>
      </c>
      <c r="F57" s="21"/>
      <c r="G57" s="21"/>
      <c r="H57" s="21"/>
      <c r="I57" s="21"/>
      <c r="J57" s="24" t="s">
        <v>54</v>
      </c>
      <c r="K57" s="24" t="s">
        <v>55</v>
      </c>
    </row>
    <row r="58" customFormat="false" ht="18.75" hidden="false" customHeight="false" outlineLevel="0" collapsed="false">
      <c r="A58" s="21"/>
      <c r="B58" s="21"/>
      <c r="C58" s="22"/>
      <c r="D58" s="21"/>
      <c r="E58" s="21" t="n">
        <f aca="false">SUM(F58:H58)</f>
        <v>0</v>
      </c>
      <c r="F58" s="21"/>
      <c r="G58" s="21"/>
      <c r="H58" s="21"/>
      <c r="I58" s="21"/>
      <c r="J58" s="24" t="s">
        <v>56</v>
      </c>
      <c r="K58" s="24" t="s">
        <v>57</v>
      </c>
    </row>
    <row r="59" customFormat="false" ht="37.5" hidden="false" customHeight="false" outlineLevel="0" collapsed="false">
      <c r="A59" s="21"/>
      <c r="B59" s="21"/>
      <c r="C59" s="22"/>
      <c r="D59" s="21"/>
      <c r="E59" s="21" t="n">
        <f aca="false">SUM(F59:H59)</f>
        <v>0</v>
      </c>
      <c r="F59" s="21"/>
      <c r="G59" s="21"/>
      <c r="H59" s="21"/>
      <c r="I59" s="21"/>
      <c r="J59" s="23" t="s">
        <v>58</v>
      </c>
      <c r="K59" s="25" t="s">
        <v>59</v>
      </c>
    </row>
    <row r="60" customFormat="false" ht="18.75" hidden="false" customHeight="false" outlineLevel="0" collapsed="false">
      <c r="A60" s="21"/>
      <c r="B60" s="21"/>
      <c r="C60" s="22"/>
      <c r="D60" s="21"/>
      <c r="E60" s="21" t="n">
        <f aca="false">SUM(F60:H60)</f>
        <v>0</v>
      </c>
      <c r="F60" s="21"/>
      <c r="G60" s="21"/>
      <c r="H60" s="21"/>
      <c r="I60" s="21"/>
      <c r="J60" s="23" t="s">
        <v>60</v>
      </c>
      <c r="K60" s="24" t="s">
        <v>61</v>
      </c>
    </row>
    <row r="61" customFormat="false" ht="18.75" hidden="false" customHeight="true" outlineLevel="0" collapsed="false">
      <c r="A61" s="21" t="n">
        <v>4</v>
      </c>
      <c r="B61" s="21" t="s">
        <v>62</v>
      </c>
      <c r="C61" s="22" t="s">
        <v>63</v>
      </c>
      <c r="D61" s="21" t="s">
        <v>64</v>
      </c>
      <c r="E61" s="21" t="n">
        <v>922</v>
      </c>
      <c r="F61" s="21"/>
      <c r="G61" s="21"/>
      <c r="H61" s="21" t="n">
        <v>922</v>
      </c>
      <c r="I61" s="21" t="s">
        <v>27</v>
      </c>
      <c r="J61" s="23" t="s">
        <v>65</v>
      </c>
      <c r="K61" s="24" t="s">
        <v>66</v>
      </c>
    </row>
    <row r="62" customFormat="false" ht="37.5" hidden="false" customHeight="false" outlineLevel="0" collapsed="false">
      <c r="A62" s="21"/>
      <c r="B62" s="21"/>
      <c r="C62" s="22"/>
      <c r="D62" s="21"/>
      <c r="E62" s="21" t="n">
        <f aca="false">SUM(F62:H62)</f>
        <v>0</v>
      </c>
      <c r="F62" s="21"/>
      <c r="G62" s="21"/>
      <c r="H62" s="21"/>
      <c r="I62" s="21"/>
      <c r="J62" s="23" t="s">
        <v>67</v>
      </c>
      <c r="K62" s="24" t="s">
        <v>68</v>
      </c>
    </row>
    <row r="63" customFormat="false" ht="18.75" hidden="false" customHeight="false" outlineLevel="0" collapsed="false">
      <c r="A63" s="21"/>
      <c r="B63" s="21"/>
      <c r="C63" s="22"/>
      <c r="D63" s="21"/>
      <c r="E63" s="21" t="n">
        <f aca="false">SUM(F63:H63)</f>
        <v>0</v>
      </c>
      <c r="F63" s="21"/>
      <c r="G63" s="21"/>
      <c r="H63" s="21"/>
      <c r="I63" s="21"/>
      <c r="J63" s="23" t="s">
        <v>69</v>
      </c>
      <c r="K63" s="24" t="s">
        <v>70</v>
      </c>
    </row>
    <row r="64" customFormat="false" ht="18.75" hidden="false" customHeight="false" outlineLevel="0" collapsed="false">
      <c r="A64" s="21"/>
      <c r="B64" s="21"/>
      <c r="C64" s="22"/>
      <c r="D64" s="21"/>
      <c r="E64" s="21" t="n">
        <f aca="false">SUM(F64:H64)</f>
        <v>0</v>
      </c>
      <c r="F64" s="21"/>
      <c r="G64" s="21"/>
      <c r="H64" s="21"/>
      <c r="I64" s="21"/>
      <c r="J64" s="23" t="s">
        <v>71</v>
      </c>
      <c r="K64" s="24" t="s">
        <v>72</v>
      </c>
    </row>
    <row r="65" customFormat="false" ht="37.5" hidden="false" customHeight="false" outlineLevel="0" collapsed="false">
      <c r="A65" s="21"/>
      <c r="B65" s="21"/>
      <c r="C65" s="22"/>
      <c r="D65" s="21"/>
      <c r="E65" s="21" t="n">
        <f aca="false">SUM(F65:H65)</f>
        <v>0</v>
      </c>
      <c r="F65" s="21"/>
      <c r="G65" s="21"/>
      <c r="H65" s="21"/>
      <c r="I65" s="21"/>
      <c r="J65" s="23" t="s">
        <v>73</v>
      </c>
      <c r="K65" s="24" t="s">
        <v>74</v>
      </c>
    </row>
    <row r="66" customFormat="false" ht="18.75" hidden="false" customHeight="false" outlineLevel="0" collapsed="false">
      <c r="A66" s="21"/>
      <c r="B66" s="21"/>
      <c r="C66" s="22"/>
      <c r="D66" s="21"/>
      <c r="E66" s="21" t="n">
        <f aca="false">SUM(F66:H66)</f>
        <v>0</v>
      </c>
      <c r="F66" s="21"/>
      <c r="G66" s="21"/>
      <c r="H66" s="21"/>
      <c r="I66" s="21"/>
      <c r="J66" s="23" t="s">
        <v>75</v>
      </c>
      <c r="K66" s="24" t="s">
        <v>76</v>
      </c>
    </row>
    <row r="67" customFormat="false" ht="18.75" hidden="false" customHeight="false" outlineLevel="0" collapsed="false">
      <c r="A67" s="21"/>
      <c r="B67" s="21"/>
      <c r="C67" s="22"/>
      <c r="D67" s="21"/>
      <c r="E67" s="21" t="n">
        <f aca="false">SUM(F67:H67)</f>
        <v>0</v>
      </c>
      <c r="F67" s="21"/>
      <c r="G67" s="21"/>
      <c r="H67" s="21"/>
      <c r="I67" s="21"/>
      <c r="J67" s="24" t="s">
        <v>77</v>
      </c>
      <c r="K67" s="24" t="s">
        <v>78</v>
      </c>
    </row>
    <row r="68" customFormat="false" ht="18.75" hidden="false" customHeight="false" outlineLevel="0" collapsed="false">
      <c r="A68" s="21"/>
      <c r="B68" s="21"/>
      <c r="C68" s="22"/>
      <c r="D68" s="21"/>
      <c r="E68" s="21" t="n">
        <f aca="false">SUM(F68:H68)</f>
        <v>0</v>
      </c>
      <c r="F68" s="21"/>
      <c r="G68" s="21"/>
      <c r="H68" s="21"/>
      <c r="I68" s="21"/>
      <c r="J68" s="23" t="s">
        <v>79</v>
      </c>
      <c r="K68" s="24" t="s">
        <v>80</v>
      </c>
    </row>
    <row r="69" customFormat="false" ht="18.75" hidden="false" customHeight="false" outlineLevel="0" collapsed="false">
      <c r="A69" s="21"/>
      <c r="B69" s="21"/>
      <c r="C69" s="22"/>
      <c r="D69" s="21"/>
      <c r="E69" s="21"/>
      <c r="F69" s="21"/>
      <c r="G69" s="21"/>
      <c r="H69" s="21"/>
      <c r="I69" s="21"/>
      <c r="J69" s="23" t="s">
        <v>81</v>
      </c>
      <c r="K69" s="24" t="s">
        <v>82</v>
      </c>
    </row>
    <row r="70" customFormat="false" ht="75" hidden="false" customHeight="false" outlineLevel="0" collapsed="false">
      <c r="A70" s="21"/>
      <c r="B70" s="21"/>
      <c r="C70" s="22"/>
      <c r="D70" s="21"/>
      <c r="E70" s="21"/>
      <c r="F70" s="21"/>
      <c r="G70" s="21"/>
      <c r="H70" s="21"/>
      <c r="I70" s="21"/>
      <c r="J70" s="23" t="s">
        <v>83</v>
      </c>
      <c r="K70" s="24" t="s">
        <v>84</v>
      </c>
    </row>
    <row r="71" customFormat="false" ht="18.75" hidden="false" customHeight="false" outlineLevel="0" collapsed="false">
      <c r="A71" s="21"/>
      <c r="B71" s="21"/>
      <c r="C71" s="22"/>
      <c r="D71" s="21"/>
      <c r="E71" s="21"/>
      <c r="F71" s="21"/>
      <c r="G71" s="21"/>
      <c r="H71" s="21"/>
      <c r="I71" s="21"/>
      <c r="J71" s="23" t="s">
        <v>85</v>
      </c>
      <c r="K71" s="24" t="s">
        <v>86</v>
      </c>
    </row>
    <row r="72" customFormat="false" ht="18.75" hidden="false" customHeight="false" outlineLevel="0" collapsed="false">
      <c r="A72" s="21"/>
      <c r="B72" s="21"/>
      <c r="C72" s="22"/>
      <c r="D72" s="21"/>
      <c r="E72" s="21"/>
      <c r="F72" s="21"/>
      <c r="G72" s="21"/>
      <c r="H72" s="21"/>
      <c r="I72" s="21"/>
      <c r="J72" s="23" t="s">
        <v>87</v>
      </c>
      <c r="K72" s="24" t="s">
        <v>88</v>
      </c>
    </row>
    <row r="73" customFormat="false" ht="18.75" hidden="false" customHeight="false" outlineLevel="0" collapsed="false">
      <c r="A73" s="21"/>
      <c r="B73" s="21"/>
      <c r="C73" s="22"/>
      <c r="D73" s="21"/>
      <c r="E73" s="21" t="n">
        <f aca="false">SUM(F73:H73)</f>
        <v>0</v>
      </c>
      <c r="F73" s="21"/>
      <c r="G73" s="21"/>
      <c r="H73" s="21"/>
      <c r="I73" s="21"/>
      <c r="J73" s="24" t="s">
        <v>77</v>
      </c>
      <c r="K73" s="24" t="s">
        <v>89</v>
      </c>
    </row>
    <row r="74" customFormat="false" ht="18.75" hidden="false" customHeight="true" outlineLevel="0" collapsed="false">
      <c r="A74" s="21" t="n">
        <v>5</v>
      </c>
      <c r="B74" s="21" t="s">
        <v>90</v>
      </c>
      <c r="C74" s="22" t="s">
        <v>91</v>
      </c>
      <c r="D74" s="21" t="s">
        <v>92</v>
      </c>
      <c r="E74" s="21" t="n">
        <v>440</v>
      </c>
      <c r="F74" s="21" t="n">
        <v>440</v>
      </c>
      <c r="G74" s="21"/>
      <c r="H74" s="21"/>
      <c r="I74" s="21" t="s">
        <v>93</v>
      </c>
      <c r="J74" s="24" t="s">
        <v>94</v>
      </c>
      <c r="K74" s="24" t="s">
        <v>95</v>
      </c>
    </row>
    <row r="75" customFormat="false" ht="18.75" hidden="false" customHeight="false" outlineLevel="0" collapsed="false">
      <c r="A75" s="21"/>
      <c r="B75" s="21"/>
      <c r="C75" s="22"/>
      <c r="D75" s="21"/>
      <c r="E75" s="21" t="n">
        <f aca="false">SUM(F75:H75)</f>
        <v>0</v>
      </c>
      <c r="F75" s="21"/>
      <c r="G75" s="21"/>
      <c r="H75" s="21"/>
      <c r="I75" s="21"/>
      <c r="J75" s="24" t="s">
        <v>77</v>
      </c>
      <c r="K75" s="24" t="s">
        <v>96</v>
      </c>
    </row>
    <row r="76" customFormat="false" ht="18.75" hidden="false" customHeight="false" outlineLevel="0" collapsed="false">
      <c r="A76" s="21"/>
      <c r="B76" s="21"/>
      <c r="C76" s="22"/>
      <c r="D76" s="21"/>
      <c r="E76" s="21" t="n">
        <f aca="false">SUM(F76:H76)</f>
        <v>0</v>
      </c>
      <c r="F76" s="21"/>
      <c r="G76" s="21"/>
      <c r="H76" s="21"/>
      <c r="I76" s="21"/>
      <c r="J76" s="24" t="s">
        <v>97</v>
      </c>
      <c r="K76" s="24" t="s">
        <v>98</v>
      </c>
    </row>
    <row r="77" customFormat="false" ht="18.75" hidden="false" customHeight="false" outlineLevel="0" collapsed="false">
      <c r="A77" s="21"/>
      <c r="B77" s="21"/>
      <c r="C77" s="22"/>
      <c r="D77" s="21"/>
      <c r="E77" s="21" t="n">
        <f aca="false">SUM(F77:H77)</f>
        <v>0</v>
      </c>
      <c r="F77" s="21"/>
      <c r="G77" s="21"/>
      <c r="H77" s="21"/>
      <c r="I77" s="21"/>
      <c r="J77" s="24" t="s">
        <v>99</v>
      </c>
      <c r="K77" s="24" t="s">
        <v>100</v>
      </c>
    </row>
    <row r="78" customFormat="false" ht="37.5" hidden="false" customHeight="false" outlineLevel="0" collapsed="false">
      <c r="A78" s="21"/>
      <c r="B78" s="21"/>
      <c r="C78" s="22"/>
      <c r="D78" s="21"/>
      <c r="E78" s="21" t="n">
        <f aca="false">SUM(F78:H78)</f>
        <v>0</v>
      </c>
      <c r="F78" s="21"/>
      <c r="G78" s="21"/>
      <c r="H78" s="21"/>
      <c r="I78" s="21"/>
      <c r="J78" s="24" t="s">
        <v>101</v>
      </c>
      <c r="K78" s="24" t="s">
        <v>102</v>
      </c>
    </row>
    <row r="79" customFormat="false" ht="37.5" hidden="false" customHeight="false" outlineLevel="0" collapsed="false">
      <c r="A79" s="21"/>
      <c r="B79" s="21"/>
      <c r="C79" s="22"/>
      <c r="D79" s="21"/>
      <c r="E79" s="21" t="n">
        <f aca="false">SUM(F79:H79)</f>
        <v>0</v>
      </c>
      <c r="F79" s="21"/>
      <c r="G79" s="21"/>
      <c r="H79" s="21"/>
      <c r="I79" s="21"/>
      <c r="J79" s="24" t="s">
        <v>103</v>
      </c>
      <c r="K79" s="24" t="s">
        <v>104</v>
      </c>
    </row>
    <row r="80" customFormat="false" ht="37.5" hidden="false" customHeight="false" outlineLevel="0" collapsed="false">
      <c r="A80" s="21"/>
      <c r="B80" s="21"/>
      <c r="C80" s="22"/>
      <c r="D80" s="21"/>
      <c r="E80" s="21" t="n">
        <f aca="false">SUM(F80:H80)</f>
        <v>0</v>
      </c>
      <c r="F80" s="21"/>
      <c r="G80" s="21"/>
      <c r="H80" s="21"/>
      <c r="I80" s="21"/>
      <c r="J80" s="24" t="s">
        <v>105</v>
      </c>
      <c r="K80" s="24" t="s">
        <v>106</v>
      </c>
    </row>
    <row r="81" customFormat="false" ht="37.5" hidden="false" customHeight="false" outlineLevel="0" collapsed="false">
      <c r="A81" s="21"/>
      <c r="B81" s="21"/>
      <c r="C81" s="22"/>
      <c r="D81" s="21"/>
      <c r="E81" s="21" t="n">
        <f aca="false">SUM(F81:H81)</f>
        <v>0</v>
      </c>
      <c r="F81" s="21"/>
      <c r="G81" s="21"/>
      <c r="H81" s="21"/>
      <c r="I81" s="21"/>
      <c r="J81" s="24" t="s">
        <v>107</v>
      </c>
      <c r="K81" s="24" t="s">
        <v>108</v>
      </c>
    </row>
    <row r="82" customFormat="false" ht="37.5" hidden="false" customHeight="false" outlineLevel="0" collapsed="false">
      <c r="A82" s="21"/>
      <c r="B82" s="21"/>
      <c r="C82" s="22"/>
      <c r="D82" s="21"/>
      <c r="E82" s="21" t="n">
        <f aca="false">SUM(F82:H82)</f>
        <v>0</v>
      </c>
      <c r="F82" s="21"/>
      <c r="G82" s="21"/>
      <c r="H82" s="21"/>
      <c r="I82" s="21"/>
      <c r="J82" s="24" t="s">
        <v>109</v>
      </c>
      <c r="K82" s="24" t="s">
        <v>110</v>
      </c>
    </row>
    <row r="83" customFormat="false" ht="56.25" hidden="false" customHeight="false" outlineLevel="0" collapsed="false">
      <c r="A83" s="21"/>
      <c r="B83" s="21"/>
      <c r="C83" s="22"/>
      <c r="D83" s="21"/>
      <c r="E83" s="21" t="n">
        <f aca="false">SUM(F83:H83)</f>
        <v>0</v>
      </c>
      <c r="F83" s="21"/>
      <c r="G83" s="21"/>
      <c r="H83" s="21"/>
      <c r="I83" s="21"/>
      <c r="J83" s="24" t="s">
        <v>111</v>
      </c>
      <c r="K83" s="24" t="s">
        <v>112</v>
      </c>
    </row>
    <row r="84" customFormat="false" ht="37.5" hidden="false" customHeight="false" outlineLevel="0" collapsed="false">
      <c r="A84" s="21"/>
      <c r="B84" s="21"/>
      <c r="C84" s="22"/>
      <c r="D84" s="21"/>
      <c r="E84" s="21" t="n">
        <f aca="false">SUM(F84:H84)</f>
        <v>0</v>
      </c>
      <c r="F84" s="21"/>
      <c r="G84" s="21"/>
      <c r="H84" s="21"/>
      <c r="I84" s="21"/>
      <c r="J84" s="24" t="s">
        <v>113</v>
      </c>
      <c r="K84" s="24" t="s">
        <v>114</v>
      </c>
    </row>
    <row r="85" customFormat="false" ht="37.5" hidden="false" customHeight="false" outlineLevel="0" collapsed="false">
      <c r="A85" s="21"/>
      <c r="B85" s="21"/>
      <c r="C85" s="22"/>
      <c r="D85" s="21"/>
      <c r="E85" s="21" t="n">
        <f aca="false">SUM(F85:H85)</f>
        <v>0</v>
      </c>
      <c r="F85" s="21"/>
      <c r="G85" s="21"/>
      <c r="H85" s="21"/>
      <c r="I85" s="21"/>
      <c r="J85" s="24" t="s">
        <v>115</v>
      </c>
      <c r="K85" s="24" t="s">
        <v>116</v>
      </c>
    </row>
    <row r="86" customFormat="false" ht="18.75" hidden="false" customHeight="false" outlineLevel="0" collapsed="false">
      <c r="A86" s="21"/>
      <c r="B86" s="21"/>
      <c r="C86" s="22"/>
      <c r="D86" s="21"/>
      <c r="E86" s="21" t="n">
        <f aca="false">SUM(F86:H86)</f>
        <v>0</v>
      </c>
      <c r="F86" s="21"/>
      <c r="G86" s="21"/>
      <c r="H86" s="21"/>
      <c r="I86" s="21"/>
      <c r="J86" s="24" t="s">
        <v>117</v>
      </c>
      <c r="K86" s="24" t="s">
        <v>118</v>
      </c>
    </row>
    <row r="87" customFormat="false" ht="37.5" hidden="false" customHeight="false" outlineLevel="0" collapsed="false">
      <c r="A87" s="21"/>
      <c r="B87" s="21"/>
      <c r="C87" s="22"/>
      <c r="D87" s="21"/>
      <c r="E87" s="21" t="n">
        <f aca="false">SUM(F87:H87)</f>
        <v>0</v>
      </c>
      <c r="F87" s="21"/>
      <c r="G87" s="21"/>
      <c r="H87" s="21"/>
      <c r="I87" s="21"/>
      <c r="J87" s="26" t="s">
        <v>119</v>
      </c>
      <c r="K87" s="26" t="s">
        <v>120</v>
      </c>
    </row>
    <row r="88" customFormat="false" ht="37.5" hidden="false" customHeight="false" outlineLevel="0" collapsed="false">
      <c r="A88" s="21"/>
      <c r="B88" s="21"/>
      <c r="C88" s="22"/>
      <c r="D88" s="21"/>
      <c r="E88" s="21" t="n">
        <f aca="false">SUM(F88:H88)</f>
        <v>0</v>
      </c>
      <c r="F88" s="21"/>
      <c r="G88" s="21"/>
      <c r="H88" s="21"/>
      <c r="I88" s="21"/>
      <c r="J88" s="26" t="s">
        <v>121</v>
      </c>
      <c r="K88" s="26" t="s">
        <v>122</v>
      </c>
    </row>
    <row r="89" customFormat="false" ht="37.5" hidden="false" customHeight="false" outlineLevel="0" collapsed="false">
      <c r="A89" s="21"/>
      <c r="B89" s="21"/>
      <c r="C89" s="22"/>
      <c r="D89" s="21"/>
      <c r="E89" s="21" t="n">
        <f aca="false">SUM(F89:H89)</f>
        <v>0</v>
      </c>
      <c r="F89" s="21"/>
      <c r="G89" s="21"/>
      <c r="H89" s="21"/>
      <c r="I89" s="21"/>
      <c r="J89" s="26" t="s">
        <v>123</v>
      </c>
      <c r="K89" s="26" t="s">
        <v>124</v>
      </c>
    </row>
    <row r="90" customFormat="false" ht="37.5" hidden="false" customHeight="false" outlineLevel="0" collapsed="false">
      <c r="A90" s="21"/>
      <c r="B90" s="21"/>
      <c r="C90" s="22"/>
      <c r="D90" s="21"/>
      <c r="E90" s="21" t="n">
        <f aca="false">SUM(F90:H90)</f>
        <v>0</v>
      </c>
      <c r="F90" s="21"/>
      <c r="G90" s="21"/>
      <c r="H90" s="21"/>
      <c r="I90" s="21"/>
      <c r="J90" s="26" t="s">
        <v>125</v>
      </c>
      <c r="K90" s="26" t="s">
        <v>126</v>
      </c>
    </row>
    <row r="91" customFormat="false" ht="37.5" hidden="false" customHeight="false" outlineLevel="0" collapsed="false">
      <c r="A91" s="21"/>
      <c r="B91" s="21"/>
      <c r="C91" s="22"/>
      <c r="D91" s="21"/>
      <c r="E91" s="21" t="n">
        <f aca="false">SUM(F91:H91)</f>
        <v>0</v>
      </c>
      <c r="F91" s="21"/>
      <c r="G91" s="21"/>
      <c r="H91" s="21"/>
      <c r="I91" s="21"/>
      <c r="J91" s="26" t="s">
        <v>127</v>
      </c>
      <c r="K91" s="26" t="s">
        <v>126</v>
      </c>
    </row>
    <row r="92" customFormat="false" ht="37.5" hidden="false" customHeight="false" outlineLevel="0" collapsed="false">
      <c r="A92" s="21"/>
      <c r="B92" s="21"/>
      <c r="C92" s="22"/>
      <c r="D92" s="21"/>
      <c r="E92" s="21" t="n">
        <f aca="false">SUM(F92:H92)</f>
        <v>0</v>
      </c>
      <c r="F92" s="21"/>
      <c r="G92" s="21"/>
      <c r="H92" s="21"/>
      <c r="I92" s="21"/>
      <c r="J92" s="26" t="s">
        <v>128</v>
      </c>
      <c r="K92" s="26" t="s">
        <v>126</v>
      </c>
    </row>
    <row r="93" customFormat="false" ht="37.5" hidden="false" customHeight="false" outlineLevel="0" collapsed="false">
      <c r="A93" s="21"/>
      <c r="B93" s="21"/>
      <c r="C93" s="22"/>
      <c r="D93" s="21"/>
      <c r="E93" s="21" t="n">
        <f aca="false">SUM(F93:H93)</f>
        <v>0</v>
      </c>
      <c r="F93" s="21"/>
      <c r="G93" s="21"/>
      <c r="H93" s="21"/>
      <c r="I93" s="21"/>
      <c r="J93" s="26" t="s">
        <v>129</v>
      </c>
      <c r="K93" s="26" t="s">
        <v>130</v>
      </c>
    </row>
    <row r="94" customFormat="false" ht="37.5" hidden="false" customHeight="false" outlineLevel="0" collapsed="false">
      <c r="A94" s="21"/>
      <c r="B94" s="21"/>
      <c r="C94" s="22"/>
      <c r="D94" s="21"/>
      <c r="E94" s="21" t="n">
        <f aca="false">SUM(F94:H94)</f>
        <v>0</v>
      </c>
      <c r="F94" s="21"/>
      <c r="G94" s="21"/>
      <c r="H94" s="21"/>
      <c r="I94" s="21"/>
      <c r="J94" s="24" t="s">
        <v>131</v>
      </c>
      <c r="K94" s="24" t="s">
        <v>132</v>
      </c>
    </row>
    <row r="95" customFormat="false" ht="37.5" hidden="false" customHeight="false" outlineLevel="0" collapsed="false">
      <c r="A95" s="21"/>
      <c r="B95" s="21"/>
      <c r="C95" s="22"/>
      <c r="D95" s="21"/>
      <c r="E95" s="21" t="n">
        <f aca="false">SUM(F95:H95)</f>
        <v>0</v>
      </c>
      <c r="F95" s="21"/>
      <c r="G95" s="21"/>
      <c r="H95" s="21"/>
      <c r="I95" s="21"/>
      <c r="J95" s="24" t="s">
        <v>133</v>
      </c>
      <c r="K95" s="24" t="s">
        <v>134</v>
      </c>
    </row>
    <row r="96" customFormat="false" ht="56.25" hidden="false" customHeight="false" outlineLevel="0" collapsed="false">
      <c r="A96" s="21"/>
      <c r="B96" s="21"/>
      <c r="C96" s="22"/>
      <c r="D96" s="21"/>
      <c r="E96" s="21" t="n">
        <f aca="false">SUM(F96:H96)</f>
        <v>0</v>
      </c>
      <c r="F96" s="21"/>
      <c r="G96" s="21"/>
      <c r="H96" s="21"/>
      <c r="I96" s="21"/>
      <c r="J96" s="26" t="s">
        <v>135</v>
      </c>
      <c r="K96" s="26" t="s">
        <v>136</v>
      </c>
    </row>
    <row r="97" customFormat="false" ht="37.5" hidden="false" customHeight="false" outlineLevel="0" collapsed="false">
      <c r="A97" s="21"/>
      <c r="B97" s="21"/>
      <c r="C97" s="22"/>
      <c r="D97" s="21"/>
      <c r="E97" s="21" t="n">
        <f aca="false">SUM(F97:H97)</f>
        <v>0</v>
      </c>
      <c r="F97" s="21"/>
      <c r="G97" s="21"/>
      <c r="H97" s="21"/>
      <c r="I97" s="21"/>
      <c r="J97" s="26" t="s">
        <v>137</v>
      </c>
      <c r="K97" s="26" t="s">
        <v>138</v>
      </c>
    </row>
    <row r="98" customFormat="false" ht="56.25" hidden="false" customHeight="false" outlineLevel="0" collapsed="false">
      <c r="A98" s="21"/>
      <c r="B98" s="21"/>
      <c r="C98" s="22"/>
      <c r="D98" s="21"/>
      <c r="E98" s="21" t="n">
        <f aca="false">SUM(F98:H98)</f>
        <v>0</v>
      </c>
      <c r="F98" s="21"/>
      <c r="G98" s="21"/>
      <c r="H98" s="21"/>
      <c r="I98" s="21"/>
      <c r="J98" s="26" t="s">
        <v>139</v>
      </c>
      <c r="K98" s="26" t="s">
        <v>140</v>
      </c>
    </row>
    <row r="99" customFormat="false" ht="37.5" hidden="false" customHeight="false" outlineLevel="0" collapsed="false">
      <c r="A99" s="21"/>
      <c r="B99" s="21"/>
      <c r="C99" s="22"/>
      <c r="D99" s="21"/>
      <c r="E99" s="21" t="n">
        <f aca="false">SUM(F99:H99)</f>
        <v>0</v>
      </c>
      <c r="F99" s="21"/>
      <c r="G99" s="21"/>
      <c r="H99" s="21"/>
      <c r="I99" s="21"/>
      <c r="J99" s="26" t="s">
        <v>141</v>
      </c>
      <c r="K99" s="26" t="s">
        <v>142</v>
      </c>
    </row>
    <row r="100" customFormat="false" ht="37.5" hidden="false" customHeight="false" outlineLevel="0" collapsed="false">
      <c r="A100" s="21"/>
      <c r="B100" s="21"/>
      <c r="C100" s="22"/>
      <c r="D100" s="21"/>
      <c r="E100" s="21" t="n">
        <f aca="false">SUM(F100:H100)</f>
        <v>0</v>
      </c>
      <c r="F100" s="21"/>
      <c r="G100" s="21"/>
      <c r="H100" s="21"/>
      <c r="I100" s="21"/>
      <c r="J100" s="26" t="s">
        <v>143</v>
      </c>
      <c r="K100" s="26" t="s">
        <v>144</v>
      </c>
    </row>
    <row r="101" customFormat="false" ht="37.5" hidden="false" customHeight="false" outlineLevel="0" collapsed="false">
      <c r="A101" s="21"/>
      <c r="B101" s="21"/>
      <c r="C101" s="22"/>
      <c r="D101" s="21"/>
      <c r="E101" s="21" t="n">
        <f aca="false">SUM(F101:H101)</f>
        <v>0</v>
      </c>
      <c r="F101" s="21"/>
      <c r="G101" s="21"/>
      <c r="H101" s="21"/>
      <c r="I101" s="21"/>
      <c r="J101" s="26" t="s">
        <v>145</v>
      </c>
      <c r="K101" s="26" t="s">
        <v>146</v>
      </c>
    </row>
    <row r="102" customFormat="false" ht="37.5" hidden="false" customHeight="false" outlineLevel="0" collapsed="false">
      <c r="A102" s="21"/>
      <c r="B102" s="21"/>
      <c r="C102" s="22"/>
      <c r="D102" s="21"/>
      <c r="E102" s="21" t="n">
        <f aca="false">SUM(F102:H102)</f>
        <v>0</v>
      </c>
      <c r="F102" s="21"/>
      <c r="G102" s="21"/>
      <c r="H102" s="21"/>
      <c r="I102" s="21"/>
      <c r="J102" s="26" t="s">
        <v>147</v>
      </c>
      <c r="K102" s="26" t="s">
        <v>148</v>
      </c>
    </row>
    <row r="103" customFormat="false" ht="18.75" hidden="false" customHeight="false" outlineLevel="0" collapsed="false">
      <c r="A103" s="21"/>
      <c r="B103" s="21"/>
      <c r="C103" s="22"/>
      <c r="D103" s="21"/>
      <c r="E103" s="21"/>
      <c r="F103" s="21"/>
      <c r="G103" s="21"/>
      <c r="H103" s="21"/>
      <c r="I103" s="21"/>
      <c r="J103" s="24" t="s">
        <v>149</v>
      </c>
      <c r="K103" s="26" t="s">
        <v>150</v>
      </c>
    </row>
    <row r="104" customFormat="false" ht="37.5" hidden="false" customHeight="false" outlineLevel="0" collapsed="false">
      <c r="A104" s="21"/>
      <c r="B104" s="21"/>
      <c r="C104" s="22"/>
      <c r="D104" s="21"/>
      <c r="E104" s="21" t="n">
        <f aca="false">SUM(F104:H104)</f>
        <v>0</v>
      </c>
      <c r="F104" s="21"/>
      <c r="G104" s="21"/>
      <c r="H104" s="21"/>
      <c r="I104" s="21"/>
      <c r="J104" s="26" t="s">
        <v>151</v>
      </c>
      <c r="K104" s="26" t="s">
        <v>152</v>
      </c>
    </row>
    <row r="105" customFormat="false" ht="18.75" hidden="false" customHeight="true" outlineLevel="0" collapsed="false">
      <c r="A105" s="21" t="n">
        <v>6</v>
      </c>
      <c r="B105" s="21"/>
      <c r="C105" s="22" t="s">
        <v>153</v>
      </c>
      <c r="D105" s="21" t="s">
        <v>154</v>
      </c>
      <c r="E105" s="21" t="n">
        <v>192</v>
      </c>
      <c r="F105" s="21" t="n">
        <v>192</v>
      </c>
      <c r="G105" s="21"/>
      <c r="H105" s="21"/>
      <c r="I105" s="21" t="s">
        <v>93</v>
      </c>
      <c r="J105" s="26" t="s">
        <v>155</v>
      </c>
      <c r="K105" s="26" t="s">
        <v>156</v>
      </c>
    </row>
    <row r="106" customFormat="false" ht="18.75" hidden="false" customHeight="false" outlineLevel="0" collapsed="false">
      <c r="A106" s="21"/>
      <c r="B106" s="21"/>
      <c r="C106" s="22"/>
      <c r="D106" s="21"/>
      <c r="E106" s="21" t="n">
        <f aca="false">SUM(F106:H106)</f>
        <v>0</v>
      </c>
      <c r="F106" s="21"/>
      <c r="G106" s="21"/>
      <c r="H106" s="21"/>
      <c r="I106" s="21"/>
      <c r="J106" s="26" t="s">
        <v>157</v>
      </c>
      <c r="K106" s="26" t="s">
        <v>158</v>
      </c>
    </row>
    <row r="107" customFormat="false" ht="37.5" hidden="false" customHeight="false" outlineLevel="0" collapsed="false">
      <c r="A107" s="21"/>
      <c r="B107" s="21"/>
      <c r="C107" s="22"/>
      <c r="D107" s="21"/>
      <c r="E107" s="21"/>
      <c r="F107" s="21"/>
      <c r="G107" s="21"/>
      <c r="H107" s="21"/>
      <c r="I107" s="21"/>
      <c r="J107" s="26" t="s">
        <v>159</v>
      </c>
      <c r="K107" s="26" t="s">
        <v>160</v>
      </c>
    </row>
    <row r="108" customFormat="false" ht="18.75" hidden="false" customHeight="false" outlineLevel="0" collapsed="false">
      <c r="A108" s="21"/>
      <c r="B108" s="21"/>
      <c r="C108" s="22"/>
      <c r="D108" s="21"/>
      <c r="E108" s="21"/>
      <c r="F108" s="21"/>
      <c r="G108" s="21"/>
      <c r="H108" s="21"/>
      <c r="I108" s="21"/>
      <c r="J108" s="26" t="s">
        <v>161</v>
      </c>
      <c r="K108" s="26" t="s">
        <v>162</v>
      </c>
    </row>
    <row r="109" customFormat="false" ht="18.75" hidden="false" customHeight="false" outlineLevel="0" collapsed="false">
      <c r="A109" s="21"/>
      <c r="B109" s="21"/>
      <c r="C109" s="22"/>
      <c r="D109" s="21"/>
      <c r="E109" s="21" t="n">
        <f aca="false">SUM(F109:H109)</f>
        <v>0</v>
      </c>
      <c r="F109" s="21"/>
      <c r="G109" s="21"/>
      <c r="H109" s="21"/>
      <c r="I109" s="21"/>
      <c r="J109" s="24" t="s">
        <v>163</v>
      </c>
      <c r="K109" s="24" t="s">
        <v>164</v>
      </c>
    </row>
    <row r="110" customFormat="false" ht="18.75" hidden="false" customHeight="true" outlineLevel="0" collapsed="false">
      <c r="A110" s="21" t="n">
        <v>7</v>
      </c>
      <c r="B110" s="21"/>
      <c r="C110" s="22" t="s">
        <v>165</v>
      </c>
      <c r="D110" s="21" t="s">
        <v>166</v>
      </c>
      <c r="E110" s="21" t="n">
        <v>198</v>
      </c>
      <c r="F110" s="21" t="n">
        <v>198</v>
      </c>
      <c r="G110" s="21"/>
      <c r="H110" s="21"/>
      <c r="I110" s="21" t="s">
        <v>93</v>
      </c>
      <c r="J110" s="24" t="s">
        <v>87</v>
      </c>
      <c r="K110" s="24" t="s">
        <v>167</v>
      </c>
    </row>
    <row r="111" customFormat="false" ht="18.75" hidden="false" customHeight="false" outlineLevel="0" collapsed="false">
      <c r="A111" s="21"/>
      <c r="B111" s="21"/>
      <c r="C111" s="22"/>
      <c r="D111" s="21"/>
      <c r="E111" s="21"/>
      <c r="F111" s="21"/>
      <c r="G111" s="21"/>
      <c r="H111" s="21"/>
      <c r="I111" s="21"/>
      <c r="J111" s="24" t="s">
        <v>149</v>
      </c>
      <c r="K111" s="24" t="s">
        <v>168</v>
      </c>
    </row>
    <row r="112" customFormat="false" ht="37.5" hidden="false" customHeight="false" outlineLevel="0" collapsed="false">
      <c r="A112" s="21"/>
      <c r="B112" s="21"/>
      <c r="C112" s="22"/>
      <c r="D112" s="21"/>
      <c r="E112" s="21"/>
      <c r="F112" s="21"/>
      <c r="G112" s="21"/>
      <c r="H112" s="21"/>
      <c r="I112" s="21"/>
      <c r="J112" s="24" t="s">
        <v>169</v>
      </c>
      <c r="K112" s="24" t="s">
        <v>170</v>
      </c>
    </row>
    <row r="113" customFormat="false" ht="18.75" hidden="false" customHeight="false" outlineLevel="0" collapsed="false">
      <c r="A113" s="21"/>
      <c r="B113" s="21"/>
      <c r="C113" s="22"/>
      <c r="D113" s="21"/>
      <c r="E113" s="21" t="n">
        <f aca="false">SUM(F113:H113)</f>
        <v>0</v>
      </c>
      <c r="F113" s="21"/>
      <c r="G113" s="21"/>
      <c r="H113" s="21"/>
      <c r="I113" s="21"/>
      <c r="J113" s="24" t="s">
        <v>171</v>
      </c>
      <c r="K113" s="24" t="s">
        <v>172</v>
      </c>
    </row>
    <row r="114" customFormat="false" ht="18.75" hidden="false" customHeight="false" outlineLevel="0" collapsed="false">
      <c r="A114" s="21"/>
      <c r="B114" s="21"/>
      <c r="C114" s="22"/>
      <c r="D114" s="21"/>
      <c r="E114" s="21" t="n">
        <f aca="false">SUM(F114:H114)</f>
        <v>0</v>
      </c>
      <c r="F114" s="21"/>
      <c r="G114" s="21"/>
      <c r="H114" s="21"/>
      <c r="I114" s="21"/>
      <c r="J114" s="24" t="s">
        <v>173</v>
      </c>
      <c r="K114" s="24" t="s">
        <v>174</v>
      </c>
    </row>
    <row r="115" customFormat="false" ht="37.5" hidden="false" customHeight="false" outlineLevel="0" collapsed="false">
      <c r="A115" s="21"/>
      <c r="B115" s="21"/>
      <c r="C115" s="22"/>
      <c r="D115" s="21"/>
      <c r="E115" s="21" t="n">
        <f aca="false">SUM(F115:H115)</f>
        <v>0</v>
      </c>
      <c r="F115" s="21"/>
      <c r="G115" s="21"/>
      <c r="H115" s="21"/>
      <c r="I115" s="21"/>
      <c r="J115" s="24" t="s">
        <v>175</v>
      </c>
      <c r="K115" s="24" t="s">
        <v>174</v>
      </c>
    </row>
    <row r="116" customFormat="false" ht="75" hidden="false" customHeight="false" outlineLevel="0" collapsed="false">
      <c r="A116" s="21"/>
      <c r="B116" s="21"/>
      <c r="C116" s="22"/>
      <c r="D116" s="21"/>
      <c r="E116" s="21" t="n">
        <f aca="false">SUM(F116:H116)</f>
        <v>0</v>
      </c>
      <c r="F116" s="21"/>
      <c r="G116" s="21"/>
      <c r="H116" s="21"/>
      <c r="I116" s="21"/>
      <c r="J116" s="24" t="s">
        <v>176</v>
      </c>
      <c r="K116" s="24" t="s">
        <v>177</v>
      </c>
    </row>
    <row r="117" customFormat="false" ht="18.75" hidden="false" customHeight="false" outlineLevel="0" collapsed="false">
      <c r="A117" s="21"/>
      <c r="B117" s="21"/>
      <c r="C117" s="22"/>
      <c r="D117" s="21"/>
      <c r="E117" s="21" t="n">
        <f aca="false">SUM(F117:H117)</f>
        <v>0</v>
      </c>
      <c r="F117" s="21"/>
      <c r="G117" s="21"/>
      <c r="H117" s="21"/>
      <c r="I117" s="21"/>
      <c r="J117" s="24" t="s">
        <v>77</v>
      </c>
      <c r="K117" s="24" t="s">
        <v>178</v>
      </c>
    </row>
    <row r="118" customFormat="false" ht="18.75" hidden="false" customHeight="true" outlineLevel="0" collapsed="false">
      <c r="A118" s="27"/>
      <c r="B118" s="21" t="s">
        <v>179</v>
      </c>
      <c r="C118" s="22" t="s">
        <v>180</v>
      </c>
      <c r="D118" s="21" t="s">
        <v>181</v>
      </c>
      <c r="E118" s="21" t="n">
        <v>220</v>
      </c>
      <c r="F118" s="21" t="n">
        <v>220</v>
      </c>
      <c r="G118" s="21"/>
      <c r="H118" s="21"/>
      <c r="I118" s="21" t="s">
        <v>93</v>
      </c>
      <c r="J118" s="24" t="s">
        <v>182</v>
      </c>
      <c r="K118" s="24" t="s">
        <v>183</v>
      </c>
    </row>
    <row r="119" customFormat="false" ht="18.75" hidden="false" customHeight="false" outlineLevel="0" collapsed="false">
      <c r="A119" s="27"/>
      <c r="B119" s="21"/>
      <c r="C119" s="22"/>
      <c r="D119" s="21"/>
      <c r="E119" s="21"/>
      <c r="F119" s="21"/>
      <c r="G119" s="21"/>
      <c r="H119" s="21"/>
      <c r="I119" s="21"/>
      <c r="J119" s="24" t="s">
        <v>184</v>
      </c>
      <c r="K119" s="24" t="s">
        <v>185</v>
      </c>
    </row>
    <row r="120" customFormat="false" ht="18.75" hidden="false" customHeight="false" outlineLevel="0" collapsed="false">
      <c r="A120" s="27"/>
      <c r="B120" s="21"/>
      <c r="C120" s="22"/>
      <c r="D120" s="21"/>
      <c r="E120" s="21"/>
      <c r="F120" s="21"/>
      <c r="G120" s="21"/>
      <c r="H120" s="21"/>
      <c r="I120" s="21"/>
      <c r="J120" s="24" t="s">
        <v>87</v>
      </c>
      <c r="K120" s="24" t="s">
        <v>186</v>
      </c>
    </row>
    <row r="121" customFormat="false" ht="18.75" hidden="false" customHeight="false" outlineLevel="0" collapsed="false">
      <c r="A121" s="27"/>
      <c r="B121" s="21"/>
      <c r="C121" s="22"/>
      <c r="D121" s="21"/>
      <c r="E121" s="21"/>
      <c r="F121" s="21"/>
      <c r="G121" s="21"/>
      <c r="H121" s="21"/>
      <c r="I121" s="21"/>
      <c r="J121" s="24" t="s">
        <v>77</v>
      </c>
      <c r="K121" s="24" t="s">
        <v>187</v>
      </c>
    </row>
    <row r="122" customFormat="false" ht="37.5" hidden="false" customHeight="false" outlineLevel="0" collapsed="false">
      <c r="A122" s="27"/>
      <c r="B122" s="21"/>
      <c r="C122" s="22"/>
      <c r="D122" s="21"/>
      <c r="E122" s="21"/>
      <c r="F122" s="21"/>
      <c r="G122" s="21"/>
      <c r="H122" s="21"/>
      <c r="I122" s="21"/>
      <c r="J122" s="24" t="s">
        <v>188</v>
      </c>
      <c r="K122" s="24" t="s">
        <v>189</v>
      </c>
    </row>
    <row r="123" customFormat="false" ht="18.75" hidden="false" customHeight="false" outlineLevel="0" collapsed="false">
      <c r="A123" s="27"/>
      <c r="B123" s="21"/>
      <c r="C123" s="22"/>
      <c r="D123" s="21"/>
      <c r="E123" s="21"/>
      <c r="F123" s="21"/>
      <c r="G123" s="21"/>
      <c r="H123" s="21"/>
      <c r="I123" s="21"/>
      <c r="J123" s="24" t="s">
        <v>77</v>
      </c>
      <c r="K123" s="24" t="s">
        <v>190</v>
      </c>
    </row>
    <row r="124" customFormat="false" ht="18.75" hidden="false" customHeight="false" outlineLevel="0" collapsed="false">
      <c r="A124" s="27"/>
      <c r="B124" s="21"/>
      <c r="C124" s="22"/>
      <c r="D124" s="21"/>
      <c r="E124" s="21"/>
      <c r="F124" s="21"/>
      <c r="G124" s="21"/>
      <c r="H124" s="21"/>
      <c r="I124" s="21"/>
      <c r="J124" s="24" t="s">
        <v>77</v>
      </c>
      <c r="K124" s="24" t="s">
        <v>191</v>
      </c>
    </row>
    <row r="125" customFormat="false" ht="18.75" hidden="false" customHeight="false" outlineLevel="0" collapsed="false">
      <c r="A125" s="27"/>
      <c r="B125" s="21"/>
      <c r="C125" s="22"/>
      <c r="D125" s="21"/>
      <c r="E125" s="21"/>
      <c r="F125" s="21"/>
      <c r="G125" s="21"/>
      <c r="H125" s="21"/>
      <c r="I125" s="21"/>
      <c r="J125" s="24" t="s">
        <v>77</v>
      </c>
      <c r="K125" s="24" t="s">
        <v>192</v>
      </c>
    </row>
    <row r="126" customFormat="false" ht="18.75" hidden="false" customHeight="false" outlineLevel="0" collapsed="false">
      <c r="A126" s="27"/>
      <c r="B126" s="21"/>
      <c r="C126" s="22"/>
      <c r="D126" s="21"/>
      <c r="E126" s="21"/>
      <c r="F126" s="21"/>
      <c r="G126" s="21"/>
      <c r="H126" s="21"/>
      <c r="I126" s="21"/>
      <c r="J126" s="24" t="s">
        <v>77</v>
      </c>
      <c r="K126" s="24" t="s">
        <v>193</v>
      </c>
    </row>
    <row r="127" customFormat="false" ht="18.75" hidden="false" customHeight="false" outlineLevel="0" collapsed="false">
      <c r="A127" s="27"/>
      <c r="B127" s="21"/>
      <c r="C127" s="22"/>
      <c r="D127" s="21"/>
      <c r="E127" s="21"/>
      <c r="F127" s="21"/>
      <c r="G127" s="21"/>
      <c r="H127" s="21"/>
      <c r="I127" s="21"/>
      <c r="J127" s="24" t="s">
        <v>77</v>
      </c>
      <c r="K127" s="24" t="s">
        <v>194</v>
      </c>
    </row>
    <row r="128" customFormat="false" ht="18.75" hidden="false" customHeight="false" outlineLevel="0" collapsed="false">
      <c r="A128" s="27"/>
      <c r="B128" s="21"/>
      <c r="C128" s="22"/>
      <c r="D128" s="21"/>
      <c r="E128" s="21"/>
      <c r="F128" s="21"/>
      <c r="G128" s="21"/>
      <c r="H128" s="21"/>
      <c r="I128" s="21"/>
      <c r="J128" s="24" t="s">
        <v>77</v>
      </c>
      <c r="K128" s="24" t="s">
        <v>195</v>
      </c>
    </row>
    <row r="129" customFormat="false" ht="56.25" hidden="false" customHeight="false" outlineLevel="0" collapsed="false">
      <c r="A129" s="27"/>
      <c r="B129" s="21"/>
      <c r="C129" s="22"/>
      <c r="D129" s="21"/>
      <c r="E129" s="21"/>
      <c r="F129" s="21"/>
      <c r="G129" s="21"/>
      <c r="H129" s="21"/>
      <c r="I129" s="21"/>
      <c r="J129" s="24" t="s">
        <v>196</v>
      </c>
      <c r="K129" s="24" t="s">
        <v>197</v>
      </c>
    </row>
    <row r="130" customFormat="false" ht="18.75" hidden="false" customHeight="false" outlineLevel="0" collapsed="false">
      <c r="A130" s="27"/>
      <c r="B130" s="21"/>
      <c r="C130" s="22"/>
      <c r="D130" s="21"/>
      <c r="E130" s="21"/>
      <c r="F130" s="21"/>
      <c r="G130" s="21"/>
      <c r="H130" s="21"/>
      <c r="I130" s="21"/>
      <c r="J130" s="24" t="s">
        <v>149</v>
      </c>
      <c r="K130" s="24" t="s">
        <v>198</v>
      </c>
    </row>
    <row r="131" customFormat="false" ht="18.75" hidden="false" customHeight="true" outlineLevel="0" collapsed="false">
      <c r="A131" s="21" t="n">
        <v>8</v>
      </c>
      <c r="B131" s="21" t="s">
        <v>199</v>
      </c>
      <c r="C131" s="22" t="s">
        <v>200</v>
      </c>
      <c r="D131" s="21" t="s">
        <v>201</v>
      </c>
      <c r="E131" s="21" t="n">
        <v>319</v>
      </c>
      <c r="F131" s="21" t="n">
        <v>319</v>
      </c>
      <c r="G131" s="21"/>
      <c r="H131" s="21"/>
      <c r="I131" s="21" t="s">
        <v>93</v>
      </c>
      <c r="J131" s="24" t="s">
        <v>202</v>
      </c>
      <c r="K131" s="24" t="s">
        <v>203</v>
      </c>
    </row>
    <row r="132" customFormat="false" ht="18.75" hidden="false" customHeight="false" outlineLevel="0" collapsed="false">
      <c r="A132" s="21"/>
      <c r="B132" s="21"/>
      <c r="C132" s="22"/>
      <c r="D132" s="21"/>
      <c r="E132" s="21" t="n">
        <f aca="false">SUM(F132:H132)</f>
        <v>0</v>
      </c>
      <c r="F132" s="21"/>
      <c r="G132" s="21"/>
      <c r="H132" s="21"/>
      <c r="I132" s="21"/>
      <c r="J132" s="24" t="s">
        <v>204</v>
      </c>
      <c r="K132" s="24" t="s">
        <v>205</v>
      </c>
    </row>
    <row r="133" customFormat="false" ht="18.75" hidden="false" customHeight="false" outlineLevel="0" collapsed="false">
      <c r="A133" s="21"/>
      <c r="B133" s="21"/>
      <c r="C133" s="22"/>
      <c r="D133" s="21"/>
      <c r="E133" s="21" t="n">
        <f aca="false">SUM(F133:H133)</f>
        <v>0</v>
      </c>
      <c r="F133" s="21"/>
      <c r="G133" s="21"/>
      <c r="H133" s="21"/>
      <c r="I133" s="21"/>
      <c r="J133" s="24" t="s">
        <v>206</v>
      </c>
      <c r="K133" s="24" t="s">
        <v>207</v>
      </c>
    </row>
    <row r="134" customFormat="false" ht="18.75" hidden="false" customHeight="false" outlineLevel="0" collapsed="false">
      <c r="A134" s="21"/>
      <c r="B134" s="21"/>
      <c r="C134" s="22"/>
      <c r="D134" s="21"/>
      <c r="E134" s="21" t="n">
        <f aca="false">SUM(F134:H134)</f>
        <v>0</v>
      </c>
      <c r="F134" s="21"/>
      <c r="G134" s="21"/>
      <c r="H134" s="21"/>
      <c r="I134" s="21"/>
      <c r="J134" s="24" t="s">
        <v>208</v>
      </c>
      <c r="K134" s="24" t="s">
        <v>209</v>
      </c>
    </row>
    <row r="135" customFormat="false" ht="18.75" hidden="false" customHeight="true" outlineLevel="0" collapsed="false">
      <c r="A135" s="21" t="n">
        <v>9</v>
      </c>
      <c r="B135" s="21"/>
      <c r="C135" s="22" t="s">
        <v>210</v>
      </c>
      <c r="D135" s="21" t="s">
        <v>201</v>
      </c>
      <c r="E135" s="21" t="n">
        <v>616</v>
      </c>
      <c r="F135" s="21" t="n">
        <v>616</v>
      </c>
      <c r="G135" s="21"/>
      <c r="H135" s="21"/>
      <c r="I135" s="21" t="s">
        <v>93</v>
      </c>
      <c r="J135" s="24" t="s">
        <v>211</v>
      </c>
      <c r="K135" s="24" t="s">
        <v>212</v>
      </c>
    </row>
    <row r="136" customFormat="false" ht="18.75" hidden="false" customHeight="false" outlineLevel="0" collapsed="false">
      <c r="A136" s="21"/>
      <c r="B136" s="21"/>
      <c r="C136" s="22"/>
      <c r="D136" s="21"/>
      <c r="E136" s="21"/>
      <c r="F136" s="21"/>
      <c r="G136" s="21"/>
      <c r="H136" s="21"/>
      <c r="I136" s="21"/>
      <c r="J136" s="24" t="s">
        <v>87</v>
      </c>
      <c r="K136" s="24" t="s">
        <v>213</v>
      </c>
    </row>
    <row r="137" customFormat="false" ht="18.75" hidden="false" customHeight="false" outlineLevel="0" collapsed="false">
      <c r="A137" s="21"/>
      <c r="B137" s="21"/>
      <c r="C137" s="22"/>
      <c r="D137" s="21"/>
      <c r="E137" s="21"/>
      <c r="F137" s="21"/>
      <c r="G137" s="21"/>
      <c r="H137" s="21"/>
      <c r="I137" s="21"/>
      <c r="J137" s="24" t="s">
        <v>87</v>
      </c>
      <c r="K137" s="24" t="s">
        <v>214</v>
      </c>
    </row>
    <row r="138" customFormat="false" ht="18.75" hidden="false" customHeight="false" outlineLevel="0" collapsed="false">
      <c r="A138" s="21"/>
      <c r="B138" s="21"/>
      <c r="C138" s="22"/>
      <c r="D138" s="21"/>
      <c r="E138" s="21"/>
      <c r="F138" s="21"/>
      <c r="G138" s="21"/>
      <c r="H138" s="21"/>
      <c r="I138" s="21"/>
      <c r="J138" s="24" t="s">
        <v>215</v>
      </c>
      <c r="K138" s="24" t="s">
        <v>216</v>
      </c>
    </row>
    <row r="139" customFormat="false" ht="18.75" hidden="false" customHeight="false" outlineLevel="0" collapsed="false">
      <c r="A139" s="21"/>
      <c r="B139" s="21"/>
      <c r="C139" s="22"/>
      <c r="D139" s="21"/>
      <c r="E139" s="21" t="n">
        <f aca="false">SUM(F139:H139)</f>
        <v>0</v>
      </c>
      <c r="F139" s="21"/>
      <c r="G139" s="21"/>
      <c r="H139" s="21"/>
      <c r="I139" s="21"/>
      <c r="J139" s="24" t="s">
        <v>77</v>
      </c>
      <c r="K139" s="24" t="s">
        <v>217</v>
      </c>
    </row>
    <row r="140" customFormat="false" ht="18.75" hidden="false" customHeight="false" outlineLevel="0" collapsed="false">
      <c r="A140" s="21"/>
      <c r="B140" s="21"/>
      <c r="C140" s="22"/>
      <c r="D140" s="21"/>
      <c r="E140" s="21" t="n">
        <f aca="false">SUM(F140:H140)</f>
        <v>0</v>
      </c>
      <c r="F140" s="21"/>
      <c r="G140" s="21"/>
      <c r="H140" s="21"/>
      <c r="I140" s="21"/>
      <c r="J140" s="24" t="s">
        <v>77</v>
      </c>
      <c r="K140" s="24" t="s">
        <v>218</v>
      </c>
    </row>
    <row r="141" customFormat="false" ht="37.5" hidden="false" customHeight="false" outlineLevel="0" collapsed="false">
      <c r="A141" s="21"/>
      <c r="B141" s="21"/>
      <c r="C141" s="22"/>
      <c r="D141" s="21"/>
      <c r="E141" s="21" t="n">
        <f aca="false">SUM(F141:H141)</f>
        <v>0</v>
      </c>
      <c r="F141" s="21"/>
      <c r="G141" s="21"/>
      <c r="H141" s="21"/>
      <c r="I141" s="21"/>
      <c r="J141" s="24" t="s">
        <v>77</v>
      </c>
      <c r="K141" s="24" t="s">
        <v>219</v>
      </c>
    </row>
    <row r="142" customFormat="false" ht="18.75" hidden="false" customHeight="false" outlineLevel="0" collapsed="false">
      <c r="A142" s="21"/>
      <c r="B142" s="21"/>
      <c r="C142" s="22"/>
      <c r="D142" s="21"/>
      <c r="E142" s="21" t="n">
        <f aca="false">SUM(F142:H142)</f>
        <v>0</v>
      </c>
      <c r="F142" s="21"/>
      <c r="G142" s="21"/>
      <c r="H142" s="21"/>
      <c r="I142" s="21"/>
      <c r="J142" s="24" t="s">
        <v>77</v>
      </c>
      <c r="K142" s="24" t="s">
        <v>220</v>
      </c>
    </row>
    <row r="143" customFormat="false" ht="18.75" hidden="false" customHeight="false" outlineLevel="0" collapsed="false">
      <c r="A143" s="21"/>
      <c r="B143" s="21"/>
      <c r="C143" s="22"/>
      <c r="D143" s="21"/>
      <c r="E143" s="21" t="n">
        <f aca="false">SUM(F143:H143)</f>
        <v>0</v>
      </c>
      <c r="F143" s="21"/>
      <c r="G143" s="21"/>
      <c r="H143" s="21"/>
      <c r="I143" s="21"/>
      <c r="J143" s="24" t="s">
        <v>77</v>
      </c>
      <c r="K143" s="24" t="s">
        <v>221</v>
      </c>
    </row>
    <row r="144" customFormat="false" ht="37.5" hidden="false" customHeight="false" outlineLevel="0" collapsed="false">
      <c r="A144" s="21"/>
      <c r="B144" s="21"/>
      <c r="C144" s="22"/>
      <c r="D144" s="21"/>
      <c r="E144" s="21" t="n">
        <f aca="false">SUM(F144:H144)</f>
        <v>0</v>
      </c>
      <c r="F144" s="21"/>
      <c r="G144" s="21"/>
      <c r="H144" s="21"/>
      <c r="I144" s="21"/>
      <c r="J144" s="24" t="s">
        <v>77</v>
      </c>
      <c r="K144" s="24" t="s">
        <v>222</v>
      </c>
    </row>
    <row r="145" customFormat="false" ht="18.75" hidden="false" customHeight="false" outlineLevel="0" collapsed="false">
      <c r="A145" s="21"/>
      <c r="B145" s="21"/>
      <c r="C145" s="22"/>
      <c r="D145" s="21"/>
      <c r="E145" s="21" t="n">
        <f aca="false">SUM(F145:H145)</f>
        <v>0</v>
      </c>
      <c r="F145" s="21"/>
      <c r="G145" s="21"/>
      <c r="H145" s="21"/>
      <c r="I145" s="21"/>
      <c r="J145" s="24" t="s">
        <v>77</v>
      </c>
      <c r="K145" s="24" t="s">
        <v>223</v>
      </c>
    </row>
    <row r="146" customFormat="false" ht="37.5" hidden="false" customHeight="false" outlineLevel="0" collapsed="false">
      <c r="A146" s="21"/>
      <c r="B146" s="21"/>
      <c r="C146" s="22"/>
      <c r="D146" s="21"/>
      <c r="E146" s="21" t="n">
        <f aca="false">SUM(F146:H146)</f>
        <v>0</v>
      </c>
      <c r="F146" s="21"/>
      <c r="G146" s="21"/>
      <c r="H146" s="21"/>
      <c r="I146" s="21"/>
      <c r="J146" s="24" t="s">
        <v>224</v>
      </c>
      <c r="K146" s="24" t="s">
        <v>225</v>
      </c>
    </row>
    <row r="147" customFormat="false" ht="18.75" hidden="false" customHeight="false" outlineLevel="0" collapsed="false">
      <c r="A147" s="21"/>
      <c r="B147" s="21"/>
      <c r="C147" s="22"/>
      <c r="D147" s="21"/>
      <c r="E147" s="21" t="n">
        <f aca="false">SUM(F147:H147)</f>
        <v>0</v>
      </c>
      <c r="F147" s="21"/>
      <c r="G147" s="21"/>
      <c r="H147" s="21"/>
      <c r="I147" s="21"/>
      <c r="J147" s="24" t="s">
        <v>226</v>
      </c>
      <c r="K147" s="24" t="s">
        <v>227</v>
      </c>
    </row>
    <row r="148" customFormat="false" ht="18.75" hidden="false" customHeight="false" outlineLevel="0" collapsed="false">
      <c r="A148" s="21"/>
      <c r="B148" s="21"/>
      <c r="C148" s="22"/>
      <c r="D148" s="21"/>
      <c r="E148" s="21" t="n">
        <f aca="false">SUM(F148:H148)</f>
        <v>0</v>
      </c>
      <c r="F148" s="21"/>
      <c r="G148" s="21"/>
      <c r="H148" s="21"/>
      <c r="I148" s="21"/>
      <c r="J148" s="24" t="s">
        <v>228</v>
      </c>
      <c r="K148" s="24" t="s">
        <v>229</v>
      </c>
    </row>
    <row r="149" customFormat="false" ht="18.75" hidden="false" customHeight="false" outlineLevel="0" collapsed="false">
      <c r="A149" s="21"/>
      <c r="B149" s="21"/>
      <c r="C149" s="22"/>
      <c r="D149" s="21"/>
      <c r="E149" s="21" t="n">
        <f aca="false">SUM(F149:H149)</f>
        <v>0</v>
      </c>
      <c r="F149" s="21"/>
      <c r="G149" s="21"/>
      <c r="H149" s="21"/>
      <c r="I149" s="21"/>
      <c r="J149" s="24" t="s">
        <v>77</v>
      </c>
      <c r="K149" s="24" t="s">
        <v>230</v>
      </c>
    </row>
    <row r="150" customFormat="false" ht="18.75" hidden="false" customHeight="false" outlineLevel="0" collapsed="false">
      <c r="A150" s="21"/>
      <c r="B150" s="21"/>
      <c r="C150" s="22"/>
      <c r="D150" s="21"/>
      <c r="E150" s="21" t="n">
        <f aca="false">SUM(F150:H150)</f>
        <v>0</v>
      </c>
      <c r="F150" s="21"/>
      <c r="G150" s="21"/>
      <c r="H150" s="21"/>
      <c r="I150" s="21"/>
      <c r="J150" s="24" t="s">
        <v>77</v>
      </c>
      <c r="K150" s="24" t="s">
        <v>231</v>
      </c>
    </row>
    <row r="151" customFormat="false" ht="18.75" hidden="false" customHeight="false" outlineLevel="0" collapsed="false">
      <c r="A151" s="21"/>
      <c r="B151" s="21"/>
      <c r="C151" s="22"/>
      <c r="D151" s="21"/>
      <c r="E151" s="21" t="n">
        <f aca="false">SUM(F151:H151)</f>
        <v>0</v>
      </c>
      <c r="F151" s="21"/>
      <c r="G151" s="21"/>
      <c r="H151" s="21"/>
      <c r="I151" s="21"/>
      <c r="J151" s="24" t="s">
        <v>77</v>
      </c>
      <c r="K151" s="24" t="s">
        <v>232</v>
      </c>
    </row>
    <row r="152" customFormat="false" ht="18.75" hidden="false" customHeight="false" outlineLevel="0" collapsed="false">
      <c r="A152" s="21"/>
      <c r="B152" s="21"/>
      <c r="C152" s="22"/>
      <c r="D152" s="21"/>
      <c r="E152" s="21" t="n">
        <f aca="false">SUM(F152:H152)</f>
        <v>0</v>
      </c>
      <c r="F152" s="21"/>
      <c r="G152" s="21"/>
      <c r="H152" s="21"/>
      <c r="I152" s="21"/>
      <c r="J152" s="24" t="s">
        <v>77</v>
      </c>
      <c r="K152" s="24" t="s">
        <v>233</v>
      </c>
    </row>
    <row r="153" customFormat="false" ht="18.75" hidden="false" customHeight="false" outlineLevel="0" collapsed="false">
      <c r="A153" s="21"/>
      <c r="B153" s="21"/>
      <c r="C153" s="22"/>
      <c r="D153" s="21"/>
      <c r="E153" s="21" t="n">
        <f aca="false">SUM(F153:H153)</f>
        <v>0</v>
      </c>
      <c r="F153" s="21"/>
      <c r="G153" s="21"/>
      <c r="H153" s="21"/>
      <c r="I153" s="21"/>
      <c r="J153" s="24" t="s">
        <v>234</v>
      </c>
      <c r="K153" s="24" t="s">
        <v>225</v>
      </c>
    </row>
    <row r="154" customFormat="false" ht="37.5" hidden="false" customHeight="false" outlineLevel="0" collapsed="false">
      <c r="A154" s="21"/>
      <c r="B154" s="21"/>
      <c r="C154" s="22"/>
      <c r="D154" s="21"/>
      <c r="E154" s="21" t="n">
        <f aca="false">SUM(F154:H154)</f>
        <v>0</v>
      </c>
      <c r="F154" s="21"/>
      <c r="G154" s="21"/>
      <c r="H154" s="21"/>
      <c r="I154" s="21"/>
      <c r="J154" s="24" t="s">
        <v>235</v>
      </c>
      <c r="K154" s="24" t="s">
        <v>225</v>
      </c>
    </row>
    <row r="155" customFormat="false" ht="18.75" hidden="false" customHeight="false" outlineLevel="0" collapsed="false">
      <c r="A155" s="21"/>
      <c r="B155" s="21"/>
      <c r="C155" s="22"/>
      <c r="D155" s="21"/>
      <c r="E155" s="21" t="n">
        <f aca="false">SUM(F155:H155)</f>
        <v>0</v>
      </c>
      <c r="F155" s="21"/>
      <c r="G155" s="21"/>
      <c r="H155" s="21"/>
      <c r="I155" s="21"/>
      <c r="J155" s="24" t="s">
        <v>236</v>
      </c>
      <c r="K155" s="24" t="s">
        <v>227</v>
      </c>
    </row>
    <row r="156" customFormat="false" ht="37.5" hidden="false" customHeight="false" outlineLevel="0" collapsed="false">
      <c r="A156" s="21"/>
      <c r="B156" s="21"/>
      <c r="C156" s="22"/>
      <c r="D156" s="21"/>
      <c r="E156" s="21" t="n">
        <f aca="false">SUM(F156:H156)</f>
        <v>0</v>
      </c>
      <c r="F156" s="21"/>
      <c r="G156" s="21"/>
      <c r="H156" s="21"/>
      <c r="I156" s="21"/>
      <c r="J156" s="24" t="s">
        <v>237</v>
      </c>
      <c r="K156" s="24" t="s">
        <v>238</v>
      </c>
    </row>
    <row r="157" customFormat="false" ht="18.75" hidden="false" customHeight="false" outlineLevel="0" collapsed="false">
      <c r="A157" s="21"/>
      <c r="B157" s="21"/>
      <c r="C157" s="22"/>
      <c r="D157" s="21"/>
      <c r="E157" s="21" t="n">
        <f aca="false">SUM(F157:H157)</f>
        <v>0</v>
      </c>
      <c r="F157" s="21"/>
      <c r="G157" s="21"/>
      <c r="H157" s="21"/>
      <c r="I157" s="21"/>
      <c r="J157" s="24" t="s">
        <v>239</v>
      </c>
      <c r="K157" s="24" t="s">
        <v>240</v>
      </c>
    </row>
    <row r="158" customFormat="false" ht="18.75" hidden="false" customHeight="false" outlineLevel="0" collapsed="false">
      <c r="A158" s="21"/>
      <c r="B158" s="21"/>
      <c r="C158" s="22"/>
      <c r="D158" s="21"/>
      <c r="E158" s="21" t="n">
        <f aca="false">SUM(F158:H158)</f>
        <v>0</v>
      </c>
      <c r="F158" s="21"/>
      <c r="G158" s="21"/>
      <c r="H158" s="21"/>
      <c r="I158" s="21"/>
      <c r="J158" s="24" t="s">
        <v>241</v>
      </c>
      <c r="K158" s="24" t="s">
        <v>242</v>
      </c>
    </row>
    <row r="159" customFormat="false" ht="18.75" hidden="false" customHeight="false" outlineLevel="0" collapsed="false">
      <c r="A159" s="21"/>
      <c r="B159" s="21"/>
      <c r="C159" s="22"/>
      <c r="D159" s="21"/>
      <c r="E159" s="21" t="n">
        <f aca="false">SUM(F159:H159)</f>
        <v>0</v>
      </c>
      <c r="F159" s="21"/>
      <c r="G159" s="21"/>
      <c r="H159" s="21"/>
      <c r="I159" s="21"/>
      <c r="J159" s="24" t="s">
        <v>243</v>
      </c>
      <c r="K159" s="24" t="s">
        <v>244</v>
      </c>
    </row>
    <row r="160" customFormat="false" ht="18.75" hidden="false" customHeight="false" outlineLevel="0" collapsed="false">
      <c r="A160" s="21"/>
      <c r="B160" s="21"/>
      <c r="C160" s="22"/>
      <c r="D160" s="21"/>
      <c r="E160" s="21" t="n">
        <f aca="false">SUM(F160:H160)</f>
        <v>0</v>
      </c>
      <c r="F160" s="21"/>
      <c r="G160" s="21"/>
      <c r="H160" s="21"/>
      <c r="I160" s="21"/>
      <c r="J160" s="28" t="s">
        <v>245</v>
      </c>
      <c r="K160" s="24" t="s">
        <v>246</v>
      </c>
    </row>
    <row r="161" customFormat="false" ht="18.75" hidden="false" customHeight="true" outlineLevel="0" collapsed="false">
      <c r="A161" s="21" t="n">
        <v>10</v>
      </c>
      <c r="B161" s="21" t="s">
        <v>247</v>
      </c>
      <c r="C161" s="22" t="s">
        <v>210</v>
      </c>
      <c r="D161" s="21" t="s">
        <v>248</v>
      </c>
      <c r="E161" s="21" t="n">
        <f aca="false">SUM(F161:H161)</f>
        <v>0</v>
      </c>
      <c r="F161" s="21" t="n">
        <v>0</v>
      </c>
      <c r="G161" s="21"/>
      <c r="H161" s="21"/>
      <c r="I161" s="21" t="s">
        <v>93</v>
      </c>
      <c r="J161" s="24" t="s">
        <v>249</v>
      </c>
      <c r="K161" s="24" t="s">
        <v>250</v>
      </c>
    </row>
    <row r="162" customFormat="false" ht="18.75" hidden="false" customHeight="false" outlineLevel="0" collapsed="false">
      <c r="A162" s="21"/>
      <c r="B162" s="21"/>
      <c r="C162" s="22"/>
      <c r="D162" s="21"/>
      <c r="E162" s="21" t="n">
        <f aca="false">SUM(F162:H162)</f>
        <v>0</v>
      </c>
      <c r="F162" s="21"/>
      <c r="G162" s="21"/>
      <c r="H162" s="21"/>
      <c r="I162" s="21"/>
      <c r="J162" s="24" t="s">
        <v>251</v>
      </c>
      <c r="K162" s="24" t="s">
        <v>252</v>
      </c>
    </row>
    <row r="163" customFormat="false" ht="18.75" hidden="false" customHeight="false" outlineLevel="0" collapsed="false">
      <c r="A163" s="21"/>
      <c r="B163" s="21"/>
      <c r="C163" s="22"/>
      <c r="D163" s="21"/>
      <c r="E163" s="21" t="n">
        <f aca="false">SUM(F163:H163)</f>
        <v>0</v>
      </c>
      <c r="F163" s="21"/>
      <c r="G163" s="21"/>
      <c r="H163" s="21"/>
      <c r="I163" s="21"/>
      <c r="J163" s="24" t="s">
        <v>253</v>
      </c>
      <c r="K163" s="24" t="s">
        <v>252</v>
      </c>
    </row>
    <row r="164" customFormat="false" ht="37.5" hidden="false" customHeight="false" outlineLevel="0" collapsed="false">
      <c r="A164" s="21"/>
      <c r="B164" s="21"/>
      <c r="C164" s="22"/>
      <c r="D164" s="21"/>
      <c r="E164" s="21" t="n">
        <f aca="false">SUM(F164:H164)</f>
        <v>0</v>
      </c>
      <c r="F164" s="21"/>
      <c r="G164" s="21"/>
      <c r="H164" s="21"/>
      <c r="I164" s="21"/>
      <c r="J164" s="24" t="s">
        <v>254</v>
      </c>
      <c r="K164" s="24" t="s">
        <v>252</v>
      </c>
    </row>
    <row r="165" customFormat="false" ht="18.75" hidden="false" customHeight="false" outlineLevel="0" collapsed="false">
      <c r="A165" s="21"/>
      <c r="B165" s="21"/>
      <c r="C165" s="22"/>
      <c r="D165" s="21"/>
      <c r="E165" s="21" t="n">
        <f aca="false">SUM(F165:H165)</f>
        <v>0</v>
      </c>
      <c r="F165" s="21"/>
      <c r="G165" s="21"/>
      <c r="H165" s="21"/>
      <c r="I165" s="21"/>
      <c r="J165" s="24" t="s">
        <v>255</v>
      </c>
      <c r="K165" s="24" t="s">
        <v>256</v>
      </c>
    </row>
    <row r="166" customFormat="false" ht="18.75" hidden="false" customHeight="false" outlineLevel="0" collapsed="false">
      <c r="A166" s="21"/>
      <c r="B166" s="21"/>
      <c r="C166" s="22"/>
      <c r="D166" s="21"/>
      <c r="E166" s="21" t="n">
        <f aca="false">SUM(F166:H166)</f>
        <v>0</v>
      </c>
      <c r="F166" s="21"/>
      <c r="G166" s="21"/>
      <c r="H166" s="21"/>
      <c r="I166" s="21"/>
      <c r="J166" s="24" t="s">
        <v>257</v>
      </c>
      <c r="K166" s="24" t="s">
        <v>258</v>
      </c>
    </row>
    <row r="167" customFormat="false" ht="37.5" hidden="false" customHeight="false" outlineLevel="0" collapsed="false">
      <c r="A167" s="21"/>
      <c r="B167" s="21"/>
      <c r="C167" s="22"/>
      <c r="D167" s="21"/>
      <c r="E167" s="21" t="n">
        <f aca="false">SUM(F167:H167)</f>
        <v>0</v>
      </c>
      <c r="F167" s="21"/>
      <c r="G167" s="21"/>
      <c r="H167" s="21"/>
      <c r="I167" s="21"/>
      <c r="J167" s="24" t="s">
        <v>259</v>
      </c>
      <c r="K167" s="24" t="s">
        <v>260</v>
      </c>
    </row>
    <row r="168" customFormat="false" ht="37.5" hidden="false" customHeight="false" outlineLevel="0" collapsed="false">
      <c r="A168" s="21"/>
      <c r="B168" s="21"/>
      <c r="C168" s="22"/>
      <c r="D168" s="21"/>
      <c r="E168" s="21" t="n">
        <f aca="false">SUM(F168:H168)</f>
        <v>0</v>
      </c>
      <c r="F168" s="21"/>
      <c r="G168" s="21"/>
      <c r="H168" s="21"/>
      <c r="I168" s="21"/>
      <c r="J168" s="24" t="s">
        <v>77</v>
      </c>
      <c r="K168" s="24" t="s">
        <v>261</v>
      </c>
    </row>
    <row r="169" customFormat="false" ht="18.75" hidden="false" customHeight="false" outlineLevel="0" collapsed="false">
      <c r="A169" s="21"/>
      <c r="B169" s="21"/>
      <c r="C169" s="22"/>
      <c r="D169" s="21"/>
      <c r="E169" s="21" t="n">
        <f aca="false">SUM(F169:H169)</f>
        <v>0</v>
      </c>
      <c r="F169" s="21"/>
      <c r="G169" s="21"/>
      <c r="H169" s="21"/>
      <c r="I169" s="21"/>
      <c r="J169" s="24" t="s">
        <v>77</v>
      </c>
      <c r="K169" s="24" t="s">
        <v>262</v>
      </c>
    </row>
    <row r="170" customFormat="false" ht="18.75" hidden="false" customHeight="false" outlineLevel="0" collapsed="false">
      <c r="A170" s="21"/>
      <c r="B170" s="21"/>
      <c r="C170" s="22"/>
      <c r="D170" s="21"/>
      <c r="E170" s="21" t="n">
        <f aca="false">SUM(F170:H170)</f>
        <v>0</v>
      </c>
      <c r="F170" s="21"/>
      <c r="G170" s="21"/>
      <c r="H170" s="21"/>
      <c r="I170" s="21"/>
      <c r="J170" s="24" t="s">
        <v>77</v>
      </c>
      <c r="K170" s="24" t="s">
        <v>263</v>
      </c>
    </row>
    <row r="171" customFormat="false" ht="18.75" hidden="false" customHeight="false" outlineLevel="0" collapsed="false">
      <c r="A171" s="21"/>
      <c r="B171" s="21"/>
      <c r="C171" s="22"/>
      <c r="D171" s="21"/>
      <c r="E171" s="21" t="n">
        <f aca="false">SUM(F171:H171)</f>
        <v>0</v>
      </c>
      <c r="F171" s="21"/>
      <c r="G171" s="21"/>
      <c r="H171" s="21"/>
      <c r="I171" s="21"/>
      <c r="J171" s="24" t="s">
        <v>264</v>
      </c>
      <c r="K171" s="24" t="s">
        <v>265</v>
      </c>
    </row>
    <row r="172" customFormat="false" ht="37.5" hidden="false" customHeight="false" outlineLevel="0" collapsed="false">
      <c r="A172" s="21"/>
      <c r="B172" s="21"/>
      <c r="C172" s="22"/>
      <c r="D172" s="21"/>
      <c r="E172" s="21" t="n">
        <f aca="false">SUM(F172:H172)</f>
        <v>0</v>
      </c>
      <c r="F172" s="21"/>
      <c r="G172" s="21"/>
      <c r="H172" s="21"/>
      <c r="I172" s="21"/>
      <c r="J172" s="24" t="s">
        <v>266</v>
      </c>
      <c r="K172" s="24" t="s">
        <v>267</v>
      </c>
    </row>
    <row r="173" customFormat="false" ht="37.5" hidden="false" customHeight="false" outlineLevel="0" collapsed="false">
      <c r="A173" s="21"/>
      <c r="B173" s="21"/>
      <c r="C173" s="22"/>
      <c r="D173" s="21"/>
      <c r="E173" s="21" t="n">
        <f aca="false">SUM(F173:H173)</f>
        <v>0</v>
      </c>
      <c r="F173" s="21"/>
      <c r="G173" s="21"/>
      <c r="H173" s="21"/>
      <c r="I173" s="21"/>
      <c r="J173" s="24" t="s">
        <v>259</v>
      </c>
      <c r="K173" s="24" t="s">
        <v>268</v>
      </c>
    </row>
    <row r="174" customFormat="false" ht="37.5" hidden="false" customHeight="false" outlineLevel="0" collapsed="false">
      <c r="A174" s="21"/>
      <c r="B174" s="21"/>
      <c r="C174" s="22"/>
      <c r="D174" s="21"/>
      <c r="E174" s="21" t="n">
        <f aca="false">SUM(F174:H174)</f>
        <v>0</v>
      </c>
      <c r="F174" s="21"/>
      <c r="G174" s="21"/>
      <c r="H174" s="21"/>
      <c r="I174" s="21"/>
      <c r="J174" s="24" t="s">
        <v>269</v>
      </c>
      <c r="K174" s="24" t="s">
        <v>270</v>
      </c>
    </row>
    <row r="175" customFormat="false" ht="18.75" hidden="false" customHeight="false" outlineLevel="0" collapsed="false">
      <c r="A175" s="21"/>
      <c r="B175" s="21"/>
      <c r="C175" s="22"/>
      <c r="D175" s="21"/>
      <c r="E175" s="21" t="n">
        <f aca="false">SUM(F175:H175)</f>
        <v>0</v>
      </c>
      <c r="F175" s="21"/>
      <c r="G175" s="21"/>
      <c r="H175" s="21"/>
      <c r="I175" s="21"/>
      <c r="J175" s="24" t="s">
        <v>77</v>
      </c>
      <c r="K175" s="24" t="s">
        <v>271</v>
      </c>
    </row>
    <row r="176" customFormat="false" ht="18.75" hidden="false" customHeight="false" outlineLevel="0" collapsed="false">
      <c r="A176" s="21"/>
      <c r="B176" s="21"/>
      <c r="C176" s="22"/>
      <c r="D176" s="21"/>
      <c r="E176" s="21" t="n">
        <f aca="false">SUM(F176:H176)</f>
        <v>0</v>
      </c>
      <c r="F176" s="21"/>
      <c r="G176" s="21"/>
      <c r="H176" s="21"/>
      <c r="I176" s="21"/>
      <c r="J176" s="24" t="s">
        <v>77</v>
      </c>
      <c r="K176" s="24" t="s">
        <v>272</v>
      </c>
    </row>
    <row r="177" customFormat="false" ht="18.75" hidden="false" customHeight="true" outlineLevel="0" collapsed="false">
      <c r="A177" s="27" t="n">
        <v>10</v>
      </c>
      <c r="B177" s="27" t="s">
        <v>273</v>
      </c>
      <c r="C177" s="29" t="s">
        <v>274</v>
      </c>
      <c r="D177" s="27" t="s">
        <v>275</v>
      </c>
      <c r="E177" s="27" t="n">
        <v>495</v>
      </c>
      <c r="F177" s="27" t="n">
        <v>495</v>
      </c>
      <c r="G177" s="21"/>
      <c r="H177" s="21"/>
      <c r="I177" s="27" t="s">
        <v>93</v>
      </c>
      <c r="J177" s="24" t="s">
        <v>276</v>
      </c>
      <c r="K177" s="24" t="s">
        <v>277</v>
      </c>
    </row>
    <row r="178" customFormat="false" ht="18.75" hidden="false" customHeight="false" outlineLevel="0" collapsed="false">
      <c r="A178" s="27"/>
      <c r="B178" s="27"/>
      <c r="C178" s="29"/>
      <c r="D178" s="27"/>
      <c r="E178" s="27" t="n">
        <f aca="false">SUM(F178:H178)</f>
        <v>0</v>
      </c>
      <c r="F178" s="27"/>
      <c r="G178" s="21"/>
      <c r="H178" s="21"/>
      <c r="I178" s="27"/>
      <c r="J178" s="24" t="s">
        <v>278</v>
      </c>
      <c r="K178" s="24" t="s">
        <v>279</v>
      </c>
    </row>
    <row r="179" customFormat="false" ht="18.75" hidden="false" customHeight="false" outlineLevel="0" collapsed="false">
      <c r="A179" s="27"/>
      <c r="B179" s="27"/>
      <c r="C179" s="29"/>
      <c r="D179" s="27"/>
      <c r="E179" s="27" t="n">
        <f aca="false">SUM(F179:H179)</f>
        <v>0</v>
      </c>
      <c r="F179" s="27"/>
      <c r="G179" s="21"/>
      <c r="H179" s="21"/>
      <c r="I179" s="27"/>
      <c r="J179" s="24" t="s">
        <v>280</v>
      </c>
      <c r="K179" s="24" t="s">
        <v>279</v>
      </c>
    </row>
    <row r="180" customFormat="false" ht="18.75" hidden="false" customHeight="false" outlineLevel="0" collapsed="false">
      <c r="A180" s="27"/>
      <c r="B180" s="27"/>
      <c r="C180" s="29"/>
      <c r="D180" s="27"/>
      <c r="E180" s="27" t="n">
        <f aca="false">SUM(F180:H180)</f>
        <v>0</v>
      </c>
      <c r="F180" s="27"/>
      <c r="G180" s="21"/>
      <c r="H180" s="21"/>
      <c r="I180" s="27"/>
      <c r="J180" s="24" t="s">
        <v>281</v>
      </c>
      <c r="K180" s="24" t="s">
        <v>279</v>
      </c>
    </row>
    <row r="181" customFormat="false" ht="18.75" hidden="false" customHeight="false" outlineLevel="0" collapsed="false">
      <c r="A181" s="27"/>
      <c r="B181" s="27"/>
      <c r="C181" s="29"/>
      <c r="D181" s="27"/>
      <c r="E181" s="27" t="n">
        <f aca="false">SUM(F181:H181)</f>
        <v>0</v>
      </c>
      <c r="F181" s="27"/>
      <c r="G181" s="21"/>
      <c r="H181" s="21"/>
      <c r="I181" s="27"/>
      <c r="J181" s="24" t="s">
        <v>77</v>
      </c>
      <c r="K181" s="24" t="s">
        <v>279</v>
      </c>
    </row>
    <row r="182" customFormat="false" ht="18.75" hidden="false" customHeight="false" outlineLevel="0" collapsed="false">
      <c r="A182" s="27"/>
      <c r="B182" s="27"/>
      <c r="C182" s="29"/>
      <c r="D182" s="27"/>
      <c r="E182" s="27" t="n">
        <f aca="false">SUM(F182:H182)</f>
        <v>0</v>
      </c>
      <c r="F182" s="27"/>
      <c r="G182" s="21"/>
      <c r="H182" s="21"/>
      <c r="I182" s="27"/>
      <c r="J182" s="28" t="s">
        <v>282</v>
      </c>
      <c r="K182" s="28" t="s">
        <v>283</v>
      </c>
    </row>
    <row r="183" customFormat="false" ht="18.75" hidden="false" customHeight="false" outlineLevel="0" collapsed="false">
      <c r="A183" s="27"/>
      <c r="B183" s="27"/>
      <c r="C183" s="29"/>
      <c r="D183" s="27"/>
      <c r="E183" s="27" t="n">
        <f aca="false">SUM(F183:H183)</f>
        <v>0</v>
      </c>
      <c r="F183" s="27"/>
      <c r="G183" s="21"/>
      <c r="H183" s="21"/>
      <c r="I183" s="27"/>
      <c r="J183" s="28" t="s">
        <v>284</v>
      </c>
      <c r="K183" s="28" t="s">
        <v>285</v>
      </c>
    </row>
    <row r="184" customFormat="false" ht="18.75" hidden="false" customHeight="false" outlineLevel="0" collapsed="false">
      <c r="A184" s="27"/>
      <c r="B184" s="27"/>
      <c r="C184" s="29"/>
      <c r="D184" s="27"/>
      <c r="E184" s="27" t="n">
        <f aca="false">SUM(F184:H184)</f>
        <v>0</v>
      </c>
      <c r="F184" s="27"/>
      <c r="G184" s="21"/>
      <c r="H184" s="21"/>
      <c r="I184" s="27"/>
      <c r="J184" s="28" t="s">
        <v>286</v>
      </c>
      <c r="K184" s="28" t="s">
        <v>287</v>
      </c>
    </row>
    <row r="185" customFormat="false" ht="18.75" hidden="false" customHeight="false" outlineLevel="0" collapsed="false">
      <c r="A185" s="27"/>
      <c r="B185" s="27"/>
      <c r="C185" s="29"/>
      <c r="D185" s="27"/>
      <c r="E185" s="27" t="n">
        <f aca="false">SUM(F185:H185)</f>
        <v>0</v>
      </c>
      <c r="F185" s="27"/>
      <c r="G185" s="21"/>
      <c r="H185" s="21"/>
      <c r="I185" s="27"/>
      <c r="J185" s="28" t="s">
        <v>288</v>
      </c>
      <c r="K185" s="28" t="s">
        <v>287</v>
      </c>
    </row>
    <row r="186" customFormat="false" ht="18.75" hidden="false" customHeight="false" outlineLevel="0" collapsed="false">
      <c r="A186" s="27"/>
      <c r="B186" s="27"/>
      <c r="C186" s="29"/>
      <c r="D186" s="27"/>
      <c r="E186" s="27" t="n">
        <f aca="false">SUM(F186:H186)</f>
        <v>0</v>
      </c>
      <c r="F186" s="27"/>
      <c r="G186" s="21"/>
      <c r="H186" s="21"/>
      <c r="I186" s="27"/>
      <c r="J186" s="28" t="s">
        <v>289</v>
      </c>
      <c r="K186" s="28" t="s">
        <v>287</v>
      </c>
    </row>
    <row r="187" customFormat="false" ht="18.75" hidden="false" customHeight="false" outlineLevel="0" collapsed="false">
      <c r="A187" s="27"/>
      <c r="B187" s="27"/>
      <c r="C187" s="29"/>
      <c r="D187" s="27"/>
      <c r="E187" s="27" t="n">
        <f aca="false">SUM(F187:H187)</f>
        <v>0</v>
      </c>
      <c r="F187" s="27"/>
      <c r="G187" s="21"/>
      <c r="H187" s="21"/>
      <c r="I187" s="27"/>
      <c r="J187" s="28" t="s">
        <v>290</v>
      </c>
      <c r="K187" s="28" t="s">
        <v>291</v>
      </c>
    </row>
    <row r="188" customFormat="false" ht="18.75" hidden="false" customHeight="false" outlineLevel="0" collapsed="false">
      <c r="A188" s="27"/>
      <c r="B188" s="27"/>
      <c r="C188" s="29"/>
      <c r="D188" s="27"/>
      <c r="E188" s="27" t="n">
        <f aca="false">SUM(F188:H188)</f>
        <v>0</v>
      </c>
      <c r="F188" s="27"/>
      <c r="G188" s="21"/>
      <c r="H188" s="21"/>
      <c r="I188" s="27"/>
      <c r="J188" s="28" t="s">
        <v>292</v>
      </c>
      <c r="K188" s="28" t="s">
        <v>287</v>
      </c>
    </row>
    <row r="189" customFormat="false" ht="18.75" hidden="false" customHeight="false" outlineLevel="0" collapsed="false">
      <c r="A189" s="27"/>
      <c r="B189" s="27"/>
      <c r="C189" s="29"/>
      <c r="D189" s="27"/>
      <c r="E189" s="27" t="n">
        <f aca="false">SUM(F189:H189)</f>
        <v>0</v>
      </c>
      <c r="F189" s="27"/>
      <c r="G189" s="21"/>
      <c r="H189" s="21"/>
      <c r="I189" s="27"/>
      <c r="J189" s="24" t="s">
        <v>77</v>
      </c>
      <c r="K189" s="28" t="s">
        <v>293</v>
      </c>
    </row>
    <row r="190" customFormat="false" ht="18.75" hidden="false" customHeight="false" outlineLevel="0" collapsed="false">
      <c r="A190" s="27"/>
      <c r="B190" s="27"/>
      <c r="C190" s="29"/>
      <c r="D190" s="27"/>
      <c r="E190" s="27" t="n">
        <f aca="false">SUM(F190:H190)</f>
        <v>0</v>
      </c>
      <c r="F190" s="27"/>
      <c r="G190" s="21"/>
      <c r="H190" s="21"/>
      <c r="I190" s="27"/>
      <c r="J190" s="28" t="s">
        <v>249</v>
      </c>
      <c r="K190" s="28" t="s">
        <v>287</v>
      </c>
    </row>
    <row r="191" customFormat="false" ht="18.75" hidden="false" customHeight="false" outlineLevel="0" collapsed="false">
      <c r="A191" s="27"/>
      <c r="B191" s="27"/>
      <c r="C191" s="29"/>
      <c r="D191" s="27"/>
      <c r="E191" s="27" t="n">
        <f aca="false">SUM(F191:H191)</f>
        <v>0</v>
      </c>
      <c r="F191" s="27"/>
      <c r="G191" s="21"/>
      <c r="H191" s="21"/>
      <c r="I191" s="27"/>
      <c r="J191" s="28" t="s">
        <v>294</v>
      </c>
      <c r="K191" s="28" t="s">
        <v>295</v>
      </c>
    </row>
    <row r="192" customFormat="false" ht="18.75" hidden="false" customHeight="false" outlineLevel="0" collapsed="false">
      <c r="A192" s="27"/>
      <c r="B192" s="27"/>
      <c r="C192" s="29"/>
      <c r="D192" s="27"/>
      <c r="E192" s="27" t="n">
        <f aca="false">SUM(F192:H192)</f>
        <v>0</v>
      </c>
      <c r="F192" s="27"/>
      <c r="G192" s="21"/>
      <c r="H192" s="21"/>
      <c r="I192" s="27"/>
      <c r="J192" s="28" t="s">
        <v>294</v>
      </c>
      <c r="K192" s="28" t="s">
        <v>296</v>
      </c>
    </row>
    <row r="193" customFormat="false" ht="18.75" hidden="false" customHeight="false" outlineLevel="0" collapsed="false">
      <c r="A193" s="27"/>
      <c r="B193" s="27"/>
      <c r="C193" s="29"/>
      <c r="D193" s="27"/>
      <c r="E193" s="27" t="n">
        <f aca="false">SUM(F193:H193)</f>
        <v>0</v>
      </c>
      <c r="F193" s="27"/>
      <c r="G193" s="21"/>
      <c r="H193" s="21"/>
      <c r="I193" s="27"/>
      <c r="J193" s="28" t="s">
        <v>297</v>
      </c>
      <c r="K193" s="28" t="s">
        <v>298</v>
      </c>
    </row>
    <row r="194" customFormat="false" ht="18.75" hidden="false" customHeight="false" outlineLevel="0" collapsed="false">
      <c r="A194" s="27"/>
      <c r="B194" s="27"/>
      <c r="C194" s="29"/>
      <c r="D194" s="27"/>
      <c r="E194" s="27" t="n">
        <f aca="false">SUM(F194:H194)</f>
        <v>0</v>
      </c>
      <c r="F194" s="27"/>
      <c r="G194" s="21"/>
      <c r="H194" s="21"/>
      <c r="I194" s="27"/>
      <c r="J194" s="28" t="s">
        <v>294</v>
      </c>
      <c r="K194" s="28" t="s">
        <v>299</v>
      </c>
    </row>
    <row r="195" customFormat="false" ht="18.75" hidden="false" customHeight="false" outlineLevel="0" collapsed="false">
      <c r="A195" s="27"/>
      <c r="B195" s="27"/>
      <c r="C195" s="29"/>
      <c r="D195" s="27"/>
      <c r="E195" s="27" t="n">
        <f aca="false">SUM(F195:H195)</f>
        <v>0</v>
      </c>
      <c r="F195" s="27"/>
      <c r="G195" s="21"/>
      <c r="H195" s="21"/>
      <c r="I195" s="27"/>
      <c r="J195" s="28" t="s">
        <v>300</v>
      </c>
      <c r="K195" s="28" t="s">
        <v>301</v>
      </c>
    </row>
    <row r="196" customFormat="false" ht="18.75" hidden="false" customHeight="false" outlineLevel="0" collapsed="false">
      <c r="A196" s="27"/>
      <c r="B196" s="27"/>
      <c r="C196" s="29"/>
      <c r="D196" s="27"/>
      <c r="E196" s="27" t="n">
        <f aca="false">SUM(F196:H196)</f>
        <v>0</v>
      </c>
      <c r="F196" s="27"/>
      <c r="G196" s="21"/>
      <c r="H196" s="21"/>
      <c r="I196" s="27"/>
      <c r="J196" s="24" t="s">
        <v>77</v>
      </c>
      <c r="K196" s="28" t="s">
        <v>301</v>
      </c>
    </row>
    <row r="197" customFormat="false" ht="18.75" hidden="false" customHeight="false" outlineLevel="0" collapsed="false">
      <c r="A197" s="27"/>
      <c r="B197" s="27"/>
      <c r="C197" s="29"/>
      <c r="D197" s="27"/>
      <c r="E197" s="27" t="n">
        <f aca="false">SUM(F197:H197)</f>
        <v>0</v>
      </c>
      <c r="F197" s="27"/>
      <c r="G197" s="21"/>
      <c r="H197" s="21"/>
      <c r="I197" s="27"/>
      <c r="J197" s="28" t="s">
        <v>302</v>
      </c>
      <c r="K197" s="28" t="s">
        <v>301</v>
      </c>
    </row>
    <row r="198" customFormat="false" ht="18.75" hidden="false" customHeight="false" outlineLevel="0" collapsed="false">
      <c r="A198" s="27"/>
      <c r="B198" s="27"/>
      <c r="C198" s="29"/>
      <c r="D198" s="27"/>
      <c r="E198" s="27" t="n">
        <f aca="false">SUM(F198:H198)</f>
        <v>0</v>
      </c>
      <c r="F198" s="27"/>
      <c r="G198" s="21"/>
      <c r="H198" s="21"/>
      <c r="I198" s="27"/>
      <c r="J198" s="28" t="s">
        <v>284</v>
      </c>
      <c r="K198" s="28" t="s">
        <v>303</v>
      </c>
    </row>
    <row r="199" customFormat="false" ht="18.75" hidden="false" customHeight="false" outlineLevel="0" collapsed="false">
      <c r="A199" s="27"/>
      <c r="B199" s="27"/>
      <c r="C199" s="29"/>
      <c r="D199" s="27"/>
      <c r="E199" s="27" t="n">
        <f aca="false">SUM(F199:H199)</f>
        <v>0</v>
      </c>
      <c r="F199" s="27"/>
      <c r="G199" s="21"/>
      <c r="H199" s="21"/>
      <c r="I199" s="27"/>
      <c r="J199" s="28" t="s">
        <v>297</v>
      </c>
      <c r="K199" s="28" t="s">
        <v>304</v>
      </c>
    </row>
    <row r="200" customFormat="false" ht="18.75" hidden="false" customHeight="false" outlineLevel="0" collapsed="false">
      <c r="A200" s="27"/>
      <c r="B200" s="27"/>
      <c r="C200" s="29"/>
      <c r="D200" s="27"/>
      <c r="E200" s="27" t="n">
        <f aca="false">SUM(F200:H200)</f>
        <v>0</v>
      </c>
      <c r="F200" s="27"/>
      <c r="G200" s="21"/>
      <c r="H200" s="21"/>
      <c r="I200" s="27"/>
      <c r="J200" s="24" t="s">
        <v>77</v>
      </c>
      <c r="K200" s="28" t="s">
        <v>305</v>
      </c>
    </row>
    <row r="201" customFormat="false" ht="18.75" hidden="false" customHeight="false" outlineLevel="0" collapsed="false">
      <c r="A201" s="27"/>
      <c r="B201" s="27"/>
      <c r="C201" s="29"/>
      <c r="D201" s="27"/>
      <c r="E201" s="27" t="n">
        <f aca="false">SUM(F201:H201)</f>
        <v>0</v>
      </c>
      <c r="F201" s="27"/>
      <c r="G201" s="21"/>
      <c r="H201" s="21"/>
      <c r="I201" s="27"/>
      <c r="J201" s="28" t="s">
        <v>297</v>
      </c>
      <c r="K201" s="28" t="s">
        <v>306</v>
      </c>
    </row>
    <row r="202" customFormat="false" ht="18.75" hidden="false" customHeight="false" outlineLevel="0" collapsed="false">
      <c r="A202" s="27"/>
      <c r="B202" s="27"/>
      <c r="C202" s="29"/>
      <c r="D202" s="27"/>
      <c r="E202" s="27" t="n">
        <f aca="false">SUM(F202:H202)</f>
        <v>0</v>
      </c>
      <c r="F202" s="27"/>
      <c r="G202" s="21"/>
      <c r="H202" s="21"/>
      <c r="I202" s="27"/>
      <c r="J202" s="24" t="s">
        <v>77</v>
      </c>
      <c r="K202" s="28" t="s">
        <v>307</v>
      </c>
    </row>
    <row r="203" customFormat="false" ht="18.75" hidden="false" customHeight="false" outlineLevel="0" collapsed="false">
      <c r="A203" s="27"/>
      <c r="B203" s="27"/>
      <c r="C203" s="29"/>
      <c r="D203" s="27"/>
      <c r="E203" s="27" t="n">
        <f aca="false">SUM(F203:H203)</f>
        <v>0</v>
      </c>
      <c r="F203" s="27"/>
      <c r="G203" s="21"/>
      <c r="H203" s="21"/>
      <c r="I203" s="27"/>
      <c r="J203" s="28" t="s">
        <v>308</v>
      </c>
      <c r="K203" s="28" t="s">
        <v>309</v>
      </c>
    </row>
    <row r="204" customFormat="false" ht="18.75" hidden="false" customHeight="false" outlineLevel="0" collapsed="false">
      <c r="A204" s="27"/>
      <c r="B204" s="27"/>
      <c r="C204" s="29"/>
      <c r="D204" s="27"/>
      <c r="E204" s="27" t="n">
        <f aca="false">SUM(F204:H204)</f>
        <v>0</v>
      </c>
      <c r="F204" s="27"/>
      <c r="G204" s="21"/>
      <c r="H204" s="21"/>
      <c r="I204" s="27"/>
      <c r="J204" s="28" t="s">
        <v>310</v>
      </c>
      <c r="K204" s="28" t="s">
        <v>309</v>
      </c>
    </row>
    <row r="205" customFormat="false" ht="18.75" hidden="false" customHeight="false" outlineLevel="0" collapsed="false">
      <c r="A205" s="27"/>
      <c r="B205" s="27"/>
      <c r="C205" s="29"/>
      <c r="D205" s="27"/>
      <c r="E205" s="27" t="n">
        <f aca="false">SUM(F205:H205)</f>
        <v>0</v>
      </c>
      <c r="F205" s="27"/>
      <c r="G205" s="21"/>
      <c r="H205" s="21"/>
      <c r="I205" s="27"/>
      <c r="J205" s="28" t="s">
        <v>297</v>
      </c>
      <c r="K205" s="28" t="s">
        <v>309</v>
      </c>
    </row>
    <row r="206" customFormat="false" ht="18.75" hidden="false" customHeight="false" outlineLevel="0" collapsed="false">
      <c r="A206" s="27"/>
      <c r="B206" s="27"/>
      <c r="C206" s="29"/>
      <c r="D206" s="27"/>
      <c r="E206" s="27" t="n">
        <f aca="false">SUM(F206:H206)</f>
        <v>0</v>
      </c>
      <c r="F206" s="27"/>
      <c r="G206" s="21"/>
      <c r="H206" s="21"/>
      <c r="I206" s="27"/>
      <c r="J206" s="28" t="s">
        <v>311</v>
      </c>
      <c r="K206" s="30" t="s">
        <v>309</v>
      </c>
    </row>
    <row r="207" customFormat="false" ht="18.75" hidden="false" customHeight="false" outlineLevel="0" collapsed="false">
      <c r="A207" s="27"/>
      <c r="B207" s="27"/>
      <c r="C207" s="29"/>
      <c r="D207" s="27"/>
      <c r="E207" s="27" t="n">
        <f aca="false">SUM(F207:H207)</f>
        <v>0</v>
      </c>
      <c r="F207" s="27"/>
      <c r="G207" s="21"/>
      <c r="H207" s="21"/>
      <c r="I207" s="27"/>
      <c r="J207" s="31" t="s">
        <v>312</v>
      </c>
      <c r="K207" s="32" t="s">
        <v>313</v>
      </c>
    </row>
    <row r="208" customFormat="false" ht="18.75" hidden="false" customHeight="false" outlineLevel="0" collapsed="false">
      <c r="A208" s="27"/>
      <c r="B208" s="27"/>
      <c r="C208" s="29"/>
      <c r="D208" s="27"/>
      <c r="E208" s="27" t="n">
        <f aca="false">SUM(F208:H208)</f>
        <v>0</v>
      </c>
      <c r="F208" s="27"/>
      <c r="G208" s="21"/>
      <c r="H208" s="21"/>
      <c r="I208" s="27"/>
      <c r="J208" s="28" t="s">
        <v>314</v>
      </c>
      <c r="K208" s="33" t="s">
        <v>315</v>
      </c>
    </row>
    <row r="209" customFormat="false" ht="18.75" hidden="false" customHeight="false" outlineLevel="0" collapsed="false">
      <c r="A209" s="27"/>
      <c r="B209" s="27"/>
      <c r="C209" s="29"/>
      <c r="D209" s="27"/>
      <c r="E209" s="27" t="n">
        <f aca="false">SUM(F209:H209)</f>
        <v>0</v>
      </c>
      <c r="F209" s="27"/>
      <c r="G209" s="21"/>
      <c r="H209" s="21"/>
      <c r="I209" s="27"/>
      <c r="J209" s="28" t="s">
        <v>117</v>
      </c>
      <c r="K209" s="28" t="s">
        <v>309</v>
      </c>
    </row>
    <row r="210" customFormat="false" ht="18.75" hidden="false" customHeight="false" outlineLevel="0" collapsed="false">
      <c r="A210" s="27"/>
      <c r="B210" s="27"/>
      <c r="C210" s="29"/>
      <c r="D210" s="27"/>
      <c r="E210" s="27" t="n">
        <f aca="false">SUM(F210:H210)</f>
        <v>0</v>
      </c>
      <c r="F210" s="27"/>
      <c r="G210" s="21"/>
      <c r="H210" s="21"/>
      <c r="I210" s="27"/>
      <c r="J210" s="24" t="s">
        <v>77</v>
      </c>
      <c r="K210" s="28" t="s">
        <v>316</v>
      </c>
    </row>
    <row r="211" customFormat="false" ht="18.75" hidden="false" customHeight="false" outlineLevel="0" collapsed="false">
      <c r="A211" s="27"/>
      <c r="B211" s="27"/>
      <c r="C211" s="29"/>
      <c r="D211" s="27"/>
      <c r="E211" s="27" t="n">
        <f aca="false">SUM(F211:H211)</f>
        <v>0</v>
      </c>
      <c r="F211" s="27"/>
      <c r="G211" s="21"/>
      <c r="H211" s="21"/>
      <c r="I211" s="27"/>
      <c r="J211" s="24" t="s">
        <v>77</v>
      </c>
      <c r="K211" s="28" t="s">
        <v>317</v>
      </c>
    </row>
    <row r="212" customFormat="false" ht="18.75" hidden="false" customHeight="false" outlineLevel="0" collapsed="false">
      <c r="A212" s="27"/>
      <c r="B212" s="27"/>
      <c r="C212" s="29"/>
      <c r="D212" s="27"/>
      <c r="E212" s="27" t="n">
        <f aca="false">SUM(F212:H212)</f>
        <v>0</v>
      </c>
      <c r="F212" s="27"/>
      <c r="G212" s="21"/>
      <c r="H212" s="21"/>
      <c r="I212" s="27"/>
      <c r="J212" s="24" t="s">
        <v>77</v>
      </c>
      <c r="K212" s="28" t="s">
        <v>318</v>
      </c>
    </row>
    <row r="213" customFormat="false" ht="18.75" hidden="false" customHeight="false" outlineLevel="0" collapsed="false">
      <c r="A213" s="27"/>
      <c r="B213" s="27"/>
      <c r="C213" s="29"/>
      <c r="D213" s="27"/>
      <c r="E213" s="27" t="n">
        <f aca="false">SUM(F213:H213)</f>
        <v>0</v>
      </c>
      <c r="F213" s="27"/>
      <c r="G213" s="21"/>
      <c r="H213" s="21"/>
      <c r="I213" s="27"/>
      <c r="J213" s="24" t="s">
        <v>77</v>
      </c>
      <c r="K213" s="28" t="s">
        <v>319</v>
      </c>
    </row>
    <row r="214" customFormat="false" ht="18.75" hidden="false" customHeight="false" outlineLevel="0" collapsed="false">
      <c r="A214" s="27"/>
      <c r="B214" s="27"/>
      <c r="C214" s="29"/>
      <c r="D214" s="27"/>
      <c r="E214" s="27" t="n">
        <f aca="false">SUM(F214:H214)</f>
        <v>0</v>
      </c>
      <c r="F214" s="27"/>
      <c r="G214" s="21"/>
      <c r="H214" s="21"/>
      <c r="I214" s="27"/>
      <c r="J214" s="24" t="s">
        <v>77</v>
      </c>
      <c r="K214" s="28" t="s">
        <v>320</v>
      </c>
    </row>
    <row r="215" customFormat="false" ht="18.75" hidden="false" customHeight="false" outlineLevel="0" collapsed="false">
      <c r="A215" s="27"/>
      <c r="B215" s="27"/>
      <c r="C215" s="29"/>
      <c r="D215" s="27"/>
      <c r="E215" s="27" t="n">
        <f aca="false">SUM(F215:H215)</f>
        <v>0</v>
      </c>
      <c r="F215" s="27"/>
      <c r="G215" s="21"/>
      <c r="H215" s="21"/>
      <c r="I215" s="27"/>
      <c r="J215" s="24" t="s">
        <v>77</v>
      </c>
      <c r="K215" s="34" t="s">
        <v>321</v>
      </c>
    </row>
    <row r="216" customFormat="false" ht="18.75" hidden="false" customHeight="false" outlineLevel="0" collapsed="false">
      <c r="A216" s="27"/>
      <c r="B216" s="27"/>
      <c r="C216" s="29"/>
      <c r="D216" s="27"/>
      <c r="E216" s="27" t="n">
        <f aca="false">SUM(F216:H216)</f>
        <v>0</v>
      </c>
      <c r="F216" s="27"/>
      <c r="G216" s="21"/>
      <c r="H216" s="21"/>
      <c r="I216" s="27"/>
      <c r="J216" s="24" t="s">
        <v>77</v>
      </c>
      <c r="K216" s="35" t="s">
        <v>322</v>
      </c>
    </row>
    <row r="217" customFormat="false" ht="18.75" hidden="false" customHeight="false" outlineLevel="0" collapsed="false">
      <c r="A217" s="27"/>
      <c r="B217" s="27"/>
      <c r="C217" s="29"/>
      <c r="D217" s="27"/>
      <c r="E217" s="27" t="n">
        <f aca="false">SUM(F217:H217)</f>
        <v>0</v>
      </c>
      <c r="F217" s="27"/>
      <c r="G217" s="21"/>
      <c r="H217" s="21"/>
      <c r="I217" s="27"/>
      <c r="J217" s="24" t="s">
        <v>278</v>
      </c>
      <c r="K217" s="28" t="s">
        <v>316</v>
      </c>
    </row>
    <row r="218" customFormat="false" ht="18.75" hidden="false" customHeight="false" outlineLevel="0" collapsed="false">
      <c r="A218" s="27"/>
      <c r="B218" s="27"/>
      <c r="C218" s="29"/>
      <c r="D218" s="27"/>
      <c r="E218" s="27" t="n">
        <f aca="false">SUM(F218:H218)</f>
        <v>0</v>
      </c>
      <c r="F218" s="27"/>
      <c r="G218" s="21"/>
      <c r="H218" s="21"/>
      <c r="I218" s="27"/>
      <c r="J218" s="28" t="s">
        <v>297</v>
      </c>
      <c r="K218" s="28" t="s">
        <v>323</v>
      </c>
    </row>
    <row r="219" customFormat="false" ht="18.75" hidden="false" customHeight="false" outlineLevel="0" collapsed="false">
      <c r="A219" s="27"/>
      <c r="B219" s="27"/>
      <c r="C219" s="29"/>
      <c r="D219" s="27"/>
      <c r="E219" s="27" t="n">
        <f aca="false">SUM(F219:H219)</f>
        <v>0</v>
      </c>
      <c r="F219" s="27"/>
      <c r="G219" s="21"/>
      <c r="H219" s="21"/>
      <c r="I219" s="27"/>
      <c r="J219" s="24" t="s">
        <v>77</v>
      </c>
      <c r="K219" s="28" t="s">
        <v>324</v>
      </c>
    </row>
    <row r="220" customFormat="false" ht="18.75" hidden="false" customHeight="false" outlineLevel="0" collapsed="false">
      <c r="A220" s="27"/>
      <c r="B220" s="27"/>
      <c r="C220" s="29"/>
      <c r="D220" s="27"/>
      <c r="E220" s="27" t="n">
        <f aca="false">SUM(F220:H220)</f>
        <v>0</v>
      </c>
      <c r="F220" s="27"/>
      <c r="G220" s="21"/>
      <c r="H220" s="21"/>
      <c r="I220" s="27"/>
      <c r="J220" s="28" t="s">
        <v>297</v>
      </c>
      <c r="K220" s="28" t="s">
        <v>325</v>
      </c>
    </row>
    <row r="221" customFormat="false" ht="18.75" hidden="false" customHeight="false" outlineLevel="0" collapsed="false">
      <c r="A221" s="27"/>
      <c r="B221" s="27"/>
      <c r="C221" s="29"/>
      <c r="D221" s="27"/>
      <c r="E221" s="27" t="n">
        <f aca="false">SUM(F221:H221)</f>
        <v>0</v>
      </c>
      <c r="F221" s="27"/>
      <c r="G221" s="21"/>
      <c r="H221" s="21"/>
      <c r="I221" s="27"/>
      <c r="J221" s="28" t="s">
        <v>297</v>
      </c>
      <c r="K221" s="28" t="s">
        <v>326</v>
      </c>
    </row>
    <row r="222" customFormat="false" ht="37.5" hidden="false" customHeight="false" outlineLevel="0" collapsed="false">
      <c r="A222" s="21" t="n">
        <v>11</v>
      </c>
      <c r="B222" s="21" t="s">
        <v>327</v>
      </c>
      <c r="C222" s="22" t="s">
        <v>328</v>
      </c>
      <c r="D222" s="21" t="s">
        <v>329</v>
      </c>
      <c r="E222" s="21" t="n">
        <v>49</v>
      </c>
      <c r="F222" s="21"/>
      <c r="G222" s="21" t="n">
        <v>49</v>
      </c>
      <c r="H222" s="21"/>
      <c r="I222" s="21" t="s">
        <v>93</v>
      </c>
      <c r="J222" s="24" t="s">
        <v>77</v>
      </c>
      <c r="K222" s="28" t="s">
        <v>330</v>
      </c>
    </row>
    <row r="223" customFormat="false" ht="18.75" hidden="false" customHeight="true" outlineLevel="0" collapsed="false">
      <c r="A223" s="21" t="n">
        <v>12</v>
      </c>
      <c r="B223" s="21" t="s">
        <v>331</v>
      </c>
      <c r="C223" s="22" t="s">
        <v>332</v>
      </c>
      <c r="D223" s="21" t="s">
        <v>333</v>
      </c>
      <c r="E223" s="21" t="n">
        <v>782</v>
      </c>
      <c r="F223" s="21"/>
      <c r="G223" s="21"/>
      <c r="H223" s="21" t="n">
        <v>782</v>
      </c>
      <c r="I223" s="21" t="s">
        <v>27</v>
      </c>
      <c r="J223" s="24" t="s">
        <v>77</v>
      </c>
      <c r="K223" s="28" t="s">
        <v>334</v>
      </c>
    </row>
    <row r="224" customFormat="false" ht="37.5" hidden="false" customHeight="false" outlineLevel="0" collapsed="false">
      <c r="A224" s="21"/>
      <c r="B224" s="21"/>
      <c r="C224" s="22"/>
      <c r="D224" s="21"/>
      <c r="E224" s="21"/>
      <c r="F224" s="21"/>
      <c r="G224" s="21"/>
      <c r="H224" s="21"/>
      <c r="I224" s="21"/>
      <c r="J224" s="24" t="s">
        <v>335</v>
      </c>
      <c r="K224" s="28" t="s">
        <v>336</v>
      </c>
    </row>
    <row r="225" customFormat="false" ht="18.75" hidden="false" customHeight="false" outlineLevel="0" collapsed="false">
      <c r="A225" s="21"/>
      <c r="B225" s="21"/>
      <c r="C225" s="22"/>
      <c r="D225" s="21"/>
      <c r="E225" s="21" t="n">
        <f aca="false">SUM(F225:H225)</f>
        <v>0</v>
      </c>
      <c r="F225" s="21"/>
      <c r="G225" s="21"/>
      <c r="H225" s="21"/>
      <c r="I225" s="21"/>
      <c r="J225" s="24" t="s">
        <v>337</v>
      </c>
      <c r="K225" s="28" t="s">
        <v>338</v>
      </c>
    </row>
    <row r="226" customFormat="false" ht="18.75" hidden="false" customHeight="false" outlineLevel="0" collapsed="false">
      <c r="A226" s="21"/>
      <c r="B226" s="21"/>
      <c r="C226" s="22"/>
      <c r="D226" s="21"/>
      <c r="E226" s="21" t="n">
        <f aca="false">SUM(F226:H226)</f>
        <v>0</v>
      </c>
      <c r="F226" s="21"/>
      <c r="G226" s="21"/>
      <c r="H226" s="21"/>
      <c r="I226" s="21"/>
      <c r="J226" s="24" t="s">
        <v>339</v>
      </c>
      <c r="K226" s="28" t="s">
        <v>340</v>
      </c>
    </row>
    <row r="227" customFormat="false" ht="18.75" hidden="false" customHeight="false" outlineLevel="0" collapsed="false">
      <c r="A227" s="21"/>
      <c r="B227" s="21"/>
      <c r="C227" s="22"/>
      <c r="D227" s="21"/>
      <c r="E227" s="21" t="n">
        <f aca="false">SUM(F227:H227)</f>
        <v>0</v>
      </c>
      <c r="F227" s="21"/>
      <c r="G227" s="21"/>
      <c r="H227" s="21"/>
      <c r="I227" s="21"/>
      <c r="J227" s="24" t="s">
        <v>341</v>
      </c>
      <c r="K227" s="28" t="s">
        <v>338</v>
      </c>
    </row>
    <row r="228" customFormat="false" ht="18.75" hidden="false" customHeight="false" outlineLevel="0" collapsed="false">
      <c r="A228" s="21"/>
      <c r="B228" s="21"/>
      <c r="C228" s="22"/>
      <c r="D228" s="21"/>
      <c r="E228" s="21" t="n">
        <f aca="false">SUM(F228:H228)</f>
        <v>0</v>
      </c>
      <c r="F228" s="21"/>
      <c r="G228" s="21"/>
      <c r="H228" s="21"/>
      <c r="I228" s="21"/>
      <c r="J228" s="24" t="s">
        <v>342</v>
      </c>
      <c r="K228" s="28" t="s">
        <v>338</v>
      </c>
    </row>
    <row r="229" customFormat="false" ht="18.75" hidden="false" customHeight="false" outlineLevel="0" collapsed="false">
      <c r="A229" s="21"/>
      <c r="B229" s="21"/>
      <c r="C229" s="22"/>
      <c r="D229" s="21"/>
      <c r="E229" s="21" t="n">
        <f aca="false">SUM(F229:H229)</f>
        <v>0</v>
      </c>
      <c r="F229" s="21"/>
      <c r="G229" s="21"/>
      <c r="H229" s="21"/>
      <c r="I229" s="21"/>
      <c r="J229" s="24" t="s">
        <v>343</v>
      </c>
      <c r="K229" s="28" t="s">
        <v>344</v>
      </c>
    </row>
    <row r="230" customFormat="false" ht="18.75" hidden="false" customHeight="true" outlineLevel="0" collapsed="false">
      <c r="A230" s="27" t="n">
        <v>13</v>
      </c>
      <c r="B230" s="27" t="s">
        <v>345</v>
      </c>
      <c r="C230" s="29" t="s">
        <v>346</v>
      </c>
      <c r="D230" s="27" t="s">
        <v>347</v>
      </c>
      <c r="E230" s="27" t="n">
        <f aca="false">SUM(F230:H230)</f>
        <v>115</v>
      </c>
      <c r="F230" s="27" t="n">
        <v>115</v>
      </c>
      <c r="G230" s="21"/>
      <c r="H230" s="21"/>
      <c r="I230" s="27" t="s">
        <v>93</v>
      </c>
      <c r="J230" s="23" t="s">
        <v>348</v>
      </c>
      <c r="K230" s="24" t="s">
        <v>349</v>
      </c>
    </row>
    <row r="231" customFormat="false" ht="18.75" hidden="false" customHeight="false" outlineLevel="0" collapsed="false">
      <c r="A231" s="27"/>
      <c r="B231" s="27"/>
      <c r="C231" s="29"/>
      <c r="D231" s="27"/>
      <c r="E231" s="27" t="n">
        <f aca="false">SUM(F231:H231)</f>
        <v>0</v>
      </c>
      <c r="F231" s="27"/>
      <c r="G231" s="21"/>
      <c r="H231" s="21"/>
      <c r="I231" s="27"/>
      <c r="J231" s="23" t="s">
        <v>350</v>
      </c>
      <c r="K231" s="24" t="s">
        <v>351</v>
      </c>
    </row>
    <row r="232" customFormat="false" ht="18.75" hidden="false" customHeight="false" outlineLevel="0" collapsed="false">
      <c r="A232" s="27"/>
      <c r="B232" s="27"/>
      <c r="C232" s="29"/>
      <c r="D232" s="27"/>
      <c r="E232" s="27" t="n">
        <f aca="false">SUM(F232:H232)</f>
        <v>0</v>
      </c>
      <c r="F232" s="27"/>
      <c r="G232" s="21"/>
      <c r="H232" s="21"/>
      <c r="I232" s="27"/>
      <c r="J232" s="23" t="s">
        <v>352</v>
      </c>
      <c r="K232" s="24" t="s">
        <v>353</v>
      </c>
    </row>
    <row r="233" customFormat="false" ht="18.75" hidden="false" customHeight="false" outlineLevel="0" collapsed="false">
      <c r="A233" s="27"/>
      <c r="B233" s="27"/>
      <c r="C233" s="29"/>
      <c r="D233" s="27"/>
      <c r="E233" s="27" t="n">
        <f aca="false">SUM(F233:H233)</f>
        <v>0</v>
      </c>
      <c r="F233" s="27"/>
      <c r="G233" s="21"/>
      <c r="H233" s="21"/>
      <c r="I233" s="27"/>
      <c r="J233" s="23" t="s">
        <v>354</v>
      </c>
      <c r="K233" s="24" t="s">
        <v>355</v>
      </c>
    </row>
    <row r="234" customFormat="false" ht="37.5" hidden="false" customHeight="false" outlineLevel="0" collapsed="false">
      <c r="A234" s="27"/>
      <c r="B234" s="27"/>
      <c r="C234" s="29"/>
      <c r="D234" s="27"/>
      <c r="E234" s="27" t="n">
        <f aca="false">SUM(F234:H234)</f>
        <v>0</v>
      </c>
      <c r="F234" s="27"/>
      <c r="G234" s="21"/>
      <c r="H234" s="21"/>
      <c r="I234" s="27"/>
      <c r="J234" s="23" t="s">
        <v>356</v>
      </c>
      <c r="K234" s="24" t="s">
        <v>357</v>
      </c>
    </row>
    <row r="235" customFormat="false" ht="18.75" hidden="false" customHeight="false" outlineLevel="0" collapsed="false">
      <c r="A235" s="27"/>
      <c r="B235" s="27"/>
      <c r="C235" s="29"/>
      <c r="D235" s="27"/>
      <c r="E235" s="27" t="n">
        <f aca="false">SUM(F235:H235)</f>
        <v>0</v>
      </c>
      <c r="F235" s="27"/>
      <c r="G235" s="21"/>
      <c r="H235" s="21"/>
      <c r="I235" s="27"/>
      <c r="J235" s="23" t="s">
        <v>358</v>
      </c>
      <c r="K235" s="24" t="s">
        <v>359</v>
      </c>
    </row>
    <row r="236" customFormat="false" ht="18.75" hidden="false" customHeight="false" outlineLevel="0" collapsed="false">
      <c r="A236" s="27"/>
      <c r="B236" s="27"/>
      <c r="C236" s="29"/>
      <c r="D236" s="27"/>
      <c r="E236" s="27" t="n">
        <f aca="false">SUM(F236:H236)</f>
        <v>0</v>
      </c>
      <c r="F236" s="27"/>
      <c r="G236" s="21"/>
      <c r="H236" s="21"/>
      <c r="I236" s="27"/>
      <c r="J236" s="23" t="s">
        <v>360</v>
      </c>
      <c r="K236" s="24" t="s">
        <v>361</v>
      </c>
    </row>
    <row r="237" customFormat="false" ht="18.75" hidden="false" customHeight="false" outlineLevel="0" collapsed="false">
      <c r="A237" s="27"/>
      <c r="B237" s="27"/>
      <c r="C237" s="29"/>
      <c r="D237" s="27"/>
      <c r="E237" s="27" t="n">
        <f aca="false">SUM(F237:H237)</f>
        <v>0</v>
      </c>
      <c r="F237" s="27"/>
      <c r="G237" s="21"/>
      <c r="H237" s="21"/>
      <c r="I237" s="27"/>
      <c r="J237" s="23" t="s">
        <v>362</v>
      </c>
      <c r="K237" s="24" t="s">
        <v>363</v>
      </c>
    </row>
    <row r="238" customFormat="false" ht="18.75" hidden="false" customHeight="false" outlineLevel="0" collapsed="false">
      <c r="A238" s="27"/>
      <c r="B238" s="27"/>
      <c r="C238" s="29"/>
      <c r="D238" s="27"/>
      <c r="E238" s="27" t="n">
        <f aca="false">SUM(F238:H238)</f>
        <v>0</v>
      </c>
      <c r="F238" s="27"/>
      <c r="G238" s="21"/>
      <c r="H238" s="21"/>
      <c r="I238" s="27"/>
      <c r="J238" s="23" t="s">
        <v>364</v>
      </c>
      <c r="K238" s="24" t="s">
        <v>365</v>
      </c>
    </row>
    <row r="239" customFormat="false" ht="37.5" hidden="false" customHeight="false" outlineLevel="0" collapsed="false">
      <c r="A239" s="27"/>
      <c r="B239" s="27"/>
      <c r="C239" s="29"/>
      <c r="D239" s="27"/>
      <c r="E239" s="27" t="n">
        <f aca="false">SUM(F239:H239)</f>
        <v>0</v>
      </c>
      <c r="F239" s="27"/>
      <c r="G239" s="21"/>
      <c r="H239" s="21"/>
      <c r="I239" s="27"/>
      <c r="J239" s="23" t="s">
        <v>366</v>
      </c>
      <c r="K239" s="24" t="s">
        <v>367</v>
      </c>
    </row>
    <row r="240" customFormat="false" ht="37.5" hidden="false" customHeight="false" outlineLevel="0" collapsed="false">
      <c r="A240" s="27"/>
      <c r="B240" s="27"/>
      <c r="C240" s="29"/>
      <c r="D240" s="27"/>
      <c r="E240" s="27" t="n">
        <f aca="false">SUM(F240:H240)</f>
        <v>0</v>
      </c>
      <c r="F240" s="27"/>
      <c r="G240" s="21"/>
      <c r="H240" s="21"/>
      <c r="I240" s="27"/>
      <c r="J240" s="23" t="s">
        <v>368</v>
      </c>
      <c r="K240" s="24" t="s">
        <v>369</v>
      </c>
    </row>
    <row r="241" customFormat="false" ht="18.75" hidden="false" customHeight="false" outlineLevel="0" collapsed="false">
      <c r="A241" s="27"/>
      <c r="B241" s="27"/>
      <c r="C241" s="29"/>
      <c r="D241" s="27"/>
      <c r="E241" s="27" t="n">
        <f aca="false">SUM(F241:H241)</f>
        <v>0</v>
      </c>
      <c r="F241" s="27"/>
      <c r="G241" s="21"/>
      <c r="H241" s="21"/>
      <c r="I241" s="27"/>
      <c r="J241" s="23" t="s">
        <v>370</v>
      </c>
      <c r="K241" s="24" t="s">
        <v>371</v>
      </c>
    </row>
    <row r="242" customFormat="false" ht="18.75" hidden="false" customHeight="false" outlineLevel="0" collapsed="false">
      <c r="A242" s="27"/>
      <c r="B242" s="27"/>
      <c r="C242" s="29"/>
      <c r="D242" s="27"/>
      <c r="E242" s="27" t="n">
        <f aca="false">SUM(F242:H242)</f>
        <v>0</v>
      </c>
      <c r="F242" s="27"/>
      <c r="G242" s="21"/>
      <c r="H242" s="21"/>
      <c r="I242" s="27"/>
      <c r="J242" s="23" t="s">
        <v>372</v>
      </c>
      <c r="K242" s="24" t="s">
        <v>373</v>
      </c>
    </row>
    <row r="243" customFormat="false" ht="18.75" hidden="false" customHeight="false" outlineLevel="0" collapsed="false">
      <c r="A243" s="27"/>
      <c r="B243" s="27"/>
      <c r="C243" s="29"/>
      <c r="D243" s="27"/>
      <c r="E243" s="27" t="n">
        <f aca="false">SUM(F243:H243)</f>
        <v>0</v>
      </c>
      <c r="F243" s="27"/>
      <c r="G243" s="21"/>
      <c r="H243" s="21"/>
      <c r="I243" s="27"/>
      <c r="J243" s="23" t="s">
        <v>374</v>
      </c>
      <c r="K243" s="24" t="s">
        <v>375</v>
      </c>
    </row>
    <row r="244" customFormat="false" ht="18.75" hidden="false" customHeight="false" outlineLevel="0" collapsed="false">
      <c r="A244" s="27"/>
      <c r="B244" s="27"/>
      <c r="C244" s="29"/>
      <c r="D244" s="27"/>
      <c r="E244" s="27" t="n">
        <f aca="false">SUM(F244:H244)</f>
        <v>0</v>
      </c>
      <c r="F244" s="27"/>
      <c r="G244" s="21"/>
      <c r="H244" s="21"/>
      <c r="I244" s="27"/>
      <c r="J244" s="23" t="s">
        <v>376</v>
      </c>
      <c r="K244" s="24" t="s">
        <v>377</v>
      </c>
    </row>
    <row r="245" customFormat="false" ht="18.75" hidden="false" customHeight="false" outlineLevel="0" collapsed="false">
      <c r="A245" s="27"/>
      <c r="B245" s="27"/>
      <c r="C245" s="29"/>
      <c r="D245" s="27"/>
      <c r="E245" s="27" t="n">
        <f aca="false">SUM(F245:H245)</f>
        <v>0</v>
      </c>
      <c r="F245" s="27"/>
      <c r="G245" s="21"/>
      <c r="H245" s="21"/>
      <c r="I245" s="27"/>
      <c r="J245" s="23" t="s">
        <v>378</v>
      </c>
      <c r="K245" s="24" t="s">
        <v>379</v>
      </c>
    </row>
    <row r="246" customFormat="false" ht="18.75" hidden="false" customHeight="false" outlineLevel="0" collapsed="false">
      <c r="A246" s="27"/>
      <c r="B246" s="27"/>
      <c r="C246" s="29"/>
      <c r="D246" s="27"/>
      <c r="E246" s="27" t="n">
        <f aca="false">SUM(F246:H246)</f>
        <v>0</v>
      </c>
      <c r="F246" s="27"/>
      <c r="G246" s="21"/>
      <c r="H246" s="21"/>
      <c r="I246" s="27"/>
      <c r="J246" s="23" t="s">
        <v>380</v>
      </c>
      <c r="K246" s="24" t="s">
        <v>381</v>
      </c>
    </row>
    <row r="247" customFormat="false" ht="37.5" hidden="false" customHeight="false" outlineLevel="0" collapsed="false">
      <c r="A247" s="27"/>
      <c r="B247" s="27"/>
      <c r="C247" s="29"/>
      <c r="D247" s="27"/>
      <c r="E247" s="27" t="n">
        <f aca="false">SUM(F247:H247)</f>
        <v>0</v>
      </c>
      <c r="F247" s="27"/>
      <c r="G247" s="21"/>
      <c r="H247" s="21"/>
      <c r="I247" s="27"/>
      <c r="J247" s="23" t="s">
        <v>382</v>
      </c>
      <c r="K247" s="24" t="s">
        <v>383</v>
      </c>
    </row>
    <row r="248" customFormat="false" ht="18.75" hidden="false" customHeight="false" outlineLevel="0" collapsed="false">
      <c r="A248" s="27"/>
      <c r="B248" s="27"/>
      <c r="C248" s="29"/>
      <c r="D248" s="27"/>
      <c r="E248" s="27" t="n">
        <f aca="false">SUM(F248:H248)</f>
        <v>0</v>
      </c>
      <c r="F248" s="27"/>
      <c r="G248" s="21"/>
      <c r="H248" s="21"/>
      <c r="I248" s="27"/>
      <c r="J248" s="23" t="s">
        <v>384</v>
      </c>
      <c r="K248" s="24" t="s">
        <v>385</v>
      </c>
    </row>
    <row r="249" customFormat="false" ht="18.75" hidden="false" customHeight="false" outlineLevel="0" collapsed="false">
      <c r="A249" s="27"/>
      <c r="B249" s="27"/>
      <c r="C249" s="29"/>
      <c r="D249" s="27"/>
      <c r="E249" s="27" t="n">
        <f aca="false">SUM(F249:H249)</f>
        <v>0</v>
      </c>
      <c r="F249" s="27"/>
      <c r="G249" s="21"/>
      <c r="H249" s="21"/>
      <c r="I249" s="27"/>
      <c r="J249" s="23" t="s">
        <v>386</v>
      </c>
      <c r="K249" s="24" t="s">
        <v>387</v>
      </c>
    </row>
    <row r="250" customFormat="false" ht="18.75" hidden="false" customHeight="false" outlineLevel="0" collapsed="false">
      <c r="A250" s="27"/>
      <c r="B250" s="27"/>
      <c r="C250" s="29"/>
      <c r="D250" s="27"/>
      <c r="E250" s="27" t="n">
        <f aca="false">SUM(F250:H250)</f>
        <v>0</v>
      </c>
      <c r="F250" s="27"/>
      <c r="G250" s="21"/>
      <c r="H250" s="21"/>
      <c r="I250" s="27"/>
      <c r="J250" s="23" t="s">
        <v>388</v>
      </c>
      <c r="K250" s="24" t="s">
        <v>389</v>
      </c>
    </row>
    <row r="251" customFormat="false" ht="18.75" hidden="false" customHeight="false" outlineLevel="0" collapsed="false">
      <c r="A251" s="27"/>
      <c r="B251" s="27"/>
      <c r="C251" s="29"/>
      <c r="D251" s="27"/>
      <c r="E251" s="27" t="n">
        <f aca="false">SUM(F251:H251)</f>
        <v>0</v>
      </c>
      <c r="F251" s="27"/>
      <c r="G251" s="21"/>
      <c r="H251" s="21"/>
      <c r="I251" s="27"/>
      <c r="J251" s="23" t="s">
        <v>390</v>
      </c>
      <c r="K251" s="24" t="s">
        <v>391</v>
      </c>
    </row>
    <row r="252" customFormat="false" ht="18.75" hidden="false" customHeight="false" outlineLevel="0" collapsed="false">
      <c r="A252" s="27"/>
      <c r="B252" s="27"/>
      <c r="C252" s="29"/>
      <c r="D252" s="27"/>
      <c r="E252" s="27" t="n">
        <f aca="false">SUM(F252:H252)</f>
        <v>0</v>
      </c>
      <c r="F252" s="27"/>
      <c r="G252" s="21"/>
      <c r="H252" s="21"/>
      <c r="I252" s="27"/>
      <c r="J252" s="23" t="s">
        <v>392</v>
      </c>
      <c r="K252" s="24" t="s">
        <v>393</v>
      </c>
    </row>
    <row r="253" customFormat="false" ht="18.75" hidden="false" customHeight="false" outlineLevel="0" collapsed="false">
      <c r="A253" s="27"/>
      <c r="B253" s="27"/>
      <c r="C253" s="29"/>
      <c r="D253" s="27"/>
      <c r="E253" s="27" t="n">
        <f aca="false">SUM(F253:H253)</f>
        <v>0</v>
      </c>
      <c r="F253" s="27"/>
      <c r="G253" s="21"/>
      <c r="H253" s="21"/>
      <c r="I253" s="27"/>
      <c r="J253" s="23" t="s">
        <v>394</v>
      </c>
      <c r="K253" s="24" t="s">
        <v>395</v>
      </c>
    </row>
    <row r="254" customFormat="false" ht="18.75" hidden="false" customHeight="false" outlineLevel="0" collapsed="false">
      <c r="A254" s="27"/>
      <c r="B254" s="27"/>
      <c r="C254" s="29"/>
      <c r="D254" s="27"/>
      <c r="E254" s="27" t="n">
        <f aca="false">SUM(F254:H254)</f>
        <v>0</v>
      </c>
      <c r="F254" s="27"/>
      <c r="G254" s="21"/>
      <c r="H254" s="21"/>
      <c r="I254" s="27"/>
      <c r="J254" s="23" t="s">
        <v>396</v>
      </c>
      <c r="K254" s="24" t="s">
        <v>397</v>
      </c>
    </row>
    <row r="255" customFormat="false" ht="18.75" hidden="false" customHeight="true" outlineLevel="0" collapsed="false">
      <c r="A255" s="21" t="n">
        <v>14</v>
      </c>
      <c r="B255" s="21" t="s">
        <v>398</v>
      </c>
      <c r="C255" s="29" t="s">
        <v>399</v>
      </c>
      <c r="D255" s="21" t="s">
        <v>400</v>
      </c>
      <c r="E255" s="21" t="n">
        <v>132</v>
      </c>
      <c r="F255" s="21" t="n">
        <v>132</v>
      </c>
      <c r="G255" s="21"/>
      <c r="H255" s="21"/>
      <c r="I255" s="21" t="s">
        <v>93</v>
      </c>
      <c r="J255" s="23" t="s">
        <v>401</v>
      </c>
      <c r="K255" s="24" t="s">
        <v>402</v>
      </c>
    </row>
    <row r="256" customFormat="false" ht="37.5" hidden="false" customHeight="false" outlineLevel="0" collapsed="false">
      <c r="A256" s="21"/>
      <c r="B256" s="21"/>
      <c r="C256" s="29"/>
      <c r="D256" s="21"/>
      <c r="E256" s="21" t="n">
        <f aca="false">SUM(F256:H256)</f>
        <v>0</v>
      </c>
      <c r="F256" s="21"/>
      <c r="G256" s="21"/>
      <c r="H256" s="21"/>
      <c r="I256" s="21"/>
      <c r="J256" s="23" t="s">
        <v>403</v>
      </c>
      <c r="K256" s="24" t="s">
        <v>404</v>
      </c>
    </row>
    <row r="257" customFormat="false" ht="37.5" hidden="false" customHeight="false" outlineLevel="0" collapsed="false">
      <c r="A257" s="21"/>
      <c r="B257" s="21"/>
      <c r="C257" s="29"/>
      <c r="D257" s="21"/>
      <c r="E257" s="21" t="n">
        <f aca="false">SUM(F257:H257)</f>
        <v>0</v>
      </c>
      <c r="F257" s="21"/>
      <c r="G257" s="21"/>
      <c r="H257" s="21"/>
      <c r="I257" s="21"/>
      <c r="J257" s="23" t="s">
        <v>405</v>
      </c>
      <c r="K257" s="24" t="s">
        <v>406</v>
      </c>
    </row>
    <row r="258" customFormat="false" ht="37.5" hidden="false" customHeight="false" outlineLevel="0" collapsed="false">
      <c r="A258" s="21"/>
      <c r="B258" s="21"/>
      <c r="C258" s="29"/>
      <c r="D258" s="21"/>
      <c r="E258" s="21" t="n">
        <f aca="false">SUM(F258:H258)</f>
        <v>0</v>
      </c>
      <c r="F258" s="21"/>
      <c r="G258" s="21"/>
      <c r="H258" s="21"/>
      <c r="I258" s="21"/>
      <c r="J258" s="23" t="s">
        <v>407</v>
      </c>
      <c r="K258" s="24" t="s">
        <v>408</v>
      </c>
    </row>
    <row r="259" customFormat="false" ht="18.75" hidden="false" customHeight="false" outlineLevel="0" collapsed="false">
      <c r="A259" s="21"/>
      <c r="B259" s="21"/>
      <c r="C259" s="29"/>
      <c r="D259" s="21"/>
      <c r="E259" s="21" t="n">
        <f aca="false">SUM(F259:H259)</f>
        <v>0</v>
      </c>
      <c r="F259" s="21"/>
      <c r="G259" s="21"/>
      <c r="H259" s="21"/>
      <c r="I259" s="21"/>
      <c r="J259" s="23" t="s">
        <v>409</v>
      </c>
      <c r="K259" s="24" t="s">
        <v>410</v>
      </c>
    </row>
    <row r="260" customFormat="false" ht="37.5" hidden="false" customHeight="false" outlineLevel="0" collapsed="false">
      <c r="A260" s="21"/>
      <c r="B260" s="21"/>
      <c r="C260" s="29"/>
      <c r="D260" s="21"/>
      <c r="E260" s="21" t="n">
        <f aca="false">SUM(F260:H260)</f>
        <v>0</v>
      </c>
      <c r="F260" s="21"/>
      <c r="G260" s="21"/>
      <c r="H260" s="21"/>
      <c r="I260" s="21"/>
      <c r="J260" s="23" t="s">
        <v>411</v>
      </c>
      <c r="K260" s="24" t="s">
        <v>412</v>
      </c>
    </row>
    <row r="261" customFormat="false" ht="37.5" hidden="false" customHeight="false" outlineLevel="0" collapsed="false">
      <c r="A261" s="21"/>
      <c r="B261" s="21"/>
      <c r="C261" s="29"/>
      <c r="D261" s="21"/>
      <c r="E261" s="21" t="n">
        <f aca="false">SUM(F261:H261)</f>
        <v>0</v>
      </c>
      <c r="F261" s="21"/>
      <c r="G261" s="21"/>
      <c r="H261" s="21"/>
      <c r="I261" s="21"/>
      <c r="J261" s="23" t="s">
        <v>413</v>
      </c>
      <c r="K261" s="24" t="s">
        <v>414</v>
      </c>
    </row>
    <row r="262" customFormat="false" ht="18.75" hidden="false" customHeight="false" outlineLevel="0" collapsed="false">
      <c r="A262" s="21"/>
      <c r="B262" s="21"/>
      <c r="C262" s="29"/>
      <c r="D262" s="21"/>
      <c r="E262" s="21" t="n">
        <f aca="false">SUM(F262:H262)</f>
        <v>0</v>
      </c>
      <c r="F262" s="21"/>
      <c r="G262" s="21"/>
      <c r="H262" s="21"/>
      <c r="I262" s="21"/>
      <c r="J262" s="23" t="s">
        <v>415</v>
      </c>
      <c r="K262" s="24" t="s">
        <v>416</v>
      </c>
    </row>
    <row r="263" customFormat="false" ht="18.75" hidden="false" customHeight="false" outlineLevel="0" collapsed="false">
      <c r="A263" s="21"/>
      <c r="B263" s="21"/>
      <c r="C263" s="29"/>
      <c r="D263" s="21"/>
      <c r="E263" s="21" t="n">
        <f aca="false">SUM(F263:H263)</f>
        <v>0</v>
      </c>
      <c r="F263" s="21"/>
      <c r="G263" s="21"/>
      <c r="H263" s="21"/>
      <c r="I263" s="21"/>
      <c r="J263" s="23" t="s">
        <v>417</v>
      </c>
      <c r="K263" s="24" t="s">
        <v>418</v>
      </c>
    </row>
    <row r="264" customFormat="false" ht="18.75" hidden="false" customHeight="false" outlineLevel="0" collapsed="false">
      <c r="A264" s="21"/>
      <c r="B264" s="21"/>
      <c r="C264" s="29"/>
      <c r="D264" s="21"/>
      <c r="E264" s="21" t="n">
        <f aca="false">SUM(F264:H264)</f>
        <v>0</v>
      </c>
      <c r="F264" s="21"/>
      <c r="G264" s="21"/>
      <c r="H264" s="21"/>
      <c r="I264" s="21"/>
      <c r="J264" s="23" t="s">
        <v>419</v>
      </c>
      <c r="K264" s="24" t="s">
        <v>420</v>
      </c>
    </row>
    <row r="265" customFormat="false" ht="18.75" hidden="false" customHeight="false" outlineLevel="0" collapsed="false">
      <c r="A265" s="21"/>
      <c r="B265" s="21"/>
      <c r="C265" s="29"/>
      <c r="D265" s="21"/>
      <c r="E265" s="21" t="n">
        <f aca="false">SUM(F265:H265)</f>
        <v>0</v>
      </c>
      <c r="F265" s="21"/>
      <c r="G265" s="21"/>
      <c r="H265" s="21"/>
      <c r="I265" s="21"/>
      <c r="J265" s="23" t="s">
        <v>421</v>
      </c>
      <c r="K265" s="24" t="s">
        <v>422</v>
      </c>
    </row>
    <row r="266" customFormat="false" ht="18.75" hidden="false" customHeight="false" outlineLevel="0" collapsed="false">
      <c r="A266" s="21"/>
      <c r="B266" s="21"/>
      <c r="C266" s="29"/>
      <c r="D266" s="21"/>
      <c r="E266" s="21" t="n">
        <f aca="false">SUM(F266:H266)</f>
        <v>0</v>
      </c>
      <c r="F266" s="21"/>
      <c r="G266" s="21"/>
      <c r="H266" s="21"/>
      <c r="I266" s="21"/>
      <c r="J266" s="23" t="s">
        <v>423</v>
      </c>
      <c r="K266" s="24" t="s">
        <v>424</v>
      </c>
    </row>
    <row r="267" customFormat="false" ht="18.75" hidden="false" customHeight="false" outlineLevel="0" collapsed="false">
      <c r="A267" s="21"/>
      <c r="B267" s="21"/>
      <c r="C267" s="29"/>
      <c r="D267" s="21"/>
      <c r="E267" s="21" t="n">
        <f aca="false">SUM(F267:H267)</f>
        <v>0</v>
      </c>
      <c r="F267" s="21"/>
      <c r="G267" s="21"/>
      <c r="H267" s="21"/>
      <c r="I267" s="21"/>
      <c r="J267" s="23" t="s">
        <v>425</v>
      </c>
      <c r="K267" s="24" t="s">
        <v>426</v>
      </c>
    </row>
    <row r="268" customFormat="false" ht="37.5" hidden="false" customHeight="false" outlineLevel="0" collapsed="false">
      <c r="A268" s="21"/>
      <c r="B268" s="21"/>
      <c r="C268" s="29"/>
      <c r="D268" s="21"/>
      <c r="E268" s="21" t="n">
        <f aca="false">SUM(F268:H268)</f>
        <v>0</v>
      </c>
      <c r="F268" s="21"/>
      <c r="G268" s="21"/>
      <c r="H268" s="21"/>
      <c r="I268" s="21"/>
      <c r="J268" s="23" t="s">
        <v>427</v>
      </c>
      <c r="K268" s="24" t="s">
        <v>428</v>
      </c>
    </row>
    <row r="269" customFormat="false" ht="18.75" hidden="false" customHeight="false" outlineLevel="0" collapsed="false">
      <c r="A269" s="21"/>
      <c r="B269" s="21"/>
      <c r="C269" s="29"/>
      <c r="D269" s="21"/>
      <c r="E269" s="21" t="n">
        <f aca="false">SUM(F269:H269)</f>
        <v>0</v>
      </c>
      <c r="F269" s="21"/>
      <c r="G269" s="21"/>
      <c r="H269" s="21"/>
      <c r="I269" s="21"/>
      <c r="J269" s="23" t="s">
        <v>429</v>
      </c>
      <c r="K269" s="24" t="s">
        <v>430</v>
      </c>
    </row>
    <row r="270" customFormat="false" ht="18.75" hidden="false" customHeight="false" outlineLevel="0" collapsed="false">
      <c r="A270" s="21"/>
      <c r="B270" s="21"/>
      <c r="C270" s="29"/>
      <c r="D270" s="21"/>
      <c r="E270" s="21" t="n">
        <f aca="false">SUM(F270:H270)</f>
        <v>0</v>
      </c>
      <c r="F270" s="21"/>
      <c r="G270" s="21"/>
      <c r="H270" s="21"/>
      <c r="I270" s="21"/>
      <c r="J270" s="23" t="s">
        <v>403</v>
      </c>
      <c r="K270" s="24" t="s">
        <v>431</v>
      </c>
    </row>
    <row r="271" customFormat="false" ht="37.5" hidden="false" customHeight="false" outlineLevel="0" collapsed="false">
      <c r="A271" s="21"/>
      <c r="B271" s="21"/>
      <c r="C271" s="29"/>
      <c r="D271" s="21"/>
      <c r="E271" s="21" t="n">
        <f aca="false">SUM(F271:H271)</f>
        <v>0</v>
      </c>
      <c r="F271" s="21"/>
      <c r="G271" s="21"/>
      <c r="H271" s="21"/>
      <c r="I271" s="21"/>
      <c r="J271" s="23" t="s">
        <v>432</v>
      </c>
      <c r="K271" s="24" t="s">
        <v>433</v>
      </c>
    </row>
    <row r="272" customFormat="false" ht="18.75" hidden="false" customHeight="false" outlineLevel="0" collapsed="false">
      <c r="A272" s="21"/>
      <c r="B272" s="21"/>
      <c r="C272" s="29"/>
      <c r="D272" s="21"/>
      <c r="E272" s="21" t="n">
        <f aca="false">SUM(F272:H272)</f>
        <v>0</v>
      </c>
      <c r="F272" s="21"/>
      <c r="G272" s="21"/>
      <c r="H272" s="21"/>
      <c r="I272" s="21"/>
      <c r="J272" s="23" t="s">
        <v>434</v>
      </c>
      <c r="K272" s="24" t="s">
        <v>435</v>
      </c>
    </row>
    <row r="273" customFormat="false" ht="18.75" hidden="false" customHeight="false" outlineLevel="0" collapsed="false">
      <c r="A273" s="21"/>
      <c r="B273" s="21"/>
      <c r="C273" s="29"/>
      <c r="D273" s="21"/>
      <c r="E273" s="21" t="n">
        <f aca="false">SUM(F273:H273)</f>
        <v>0</v>
      </c>
      <c r="F273" s="21"/>
      <c r="G273" s="21"/>
      <c r="H273" s="21"/>
      <c r="I273" s="21"/>
      <c r="J273" s="23" t="s">
        <v>436</v>
      </c>
      <c r="K273" s="24" t="s">
        <v>437</v>
      </c>
    </row>
    <row r="274" customFormat="false" ht="18.75" hidden="false" customHeight="true" outlineLevel="0" collapsed="false">
      <c r="A274" s="21" t="n">
        <v>15</v>
      </c>
      <c r="B274" s="21"/>
      <c r="C274" s="22" t="s">
        <v>438</v>
      </c>
      <c r="D274" s="21" t="s">
        <v>439</v>
      </c>
      <c r="E274" s="21" t="n">
        <v>65</v>
      </c>
      <c r="F274" s="21" t="n">
        <v>65</v>
      </c>
      <c r="G274" s="21"/>
      <c r="H274" s="21"/>
      <c r="I274" s="21" t="s">
        <v>93</v>
      </c>
      <c r="J274" s="23" t="s">
        <v>440</v>
      </c>
      <c r="K274" s="24" t="s">
        <v>441</v>
      </c>
    </row>
    <row r="275" customFormat="false" ht="18.75" hidden="false" customHeight="false" outlineLevel="0" collapsed="false">
      <c r="A275" s="21"/>
      <c r="B275" s="21"/>
      <c r="C275" s="22"/>
      <c r="D275" s="21"/>
      <c r="E275" s="21" t="n">
        <f aca="false">SUM(F275:H275)</f>
        <v>0</v>
      </c>
      <c r="F275" s="21"/>
      <c r="G275" s="21"/>
      <c r="H275" s="21"/>
      <c r="I275" s="21"/>
      <c r="J275" s="23" t="s">
        <v>442</v>
      </c>
      <c r="K275" s="24" t="s">
        <v>443</v>
      </c>
    </row>
    <row r="276" customFormat="false" ht="37.5" hidden="false" customHeight="false" outlineLevel="0" collapsed="false">
      <c r="A276" s="21"/>
      <c r="B276" s="21"/>
      <c r="C276" s="22"/>
      <c r="D276" s="21"/>
      <c r="E276" s="21" t="n">
        <f aca="false">SUM(F276:H276)</f>
        <v>0</v>
      </c>
      <c r="F276" s="21"/>
      <c r="G276" s="21"/>
      <c r="H276" s="21"/>
      <c r="I276" s="21"/>
      <c r="J276" s="23" t="s">
        <v>444</v>
      </c>
      <c r="K276" s="24" t="s">
        <v>445</v>
      </c>
    </row>
    <row r="277" customFormat="false" ht="18.75" hidden="false" customHeight="true" outlineLevel="0" collapsed="false">
      <c r="A277" s="21"/>
      <c r="B277" s="21"/>
      <c r="C277" s="22" t="s">
        <v>446</v>
      </c>
      <c r="D277" s="21" t="s">
        <v>447</v>
      </c>
      <c r="E277" s="21" t="n">
        <v>27</v>
      </c>
      <c r="F277" s="21" t="n">
        <v>27</v>
      </c>
      <c r="G277" s="21"/>
      <c r="H277" s="21"/>
      <c r="I277" s="21" t="s">
        <v>93</v>
      </c>
      <c r="J277" s="23" t="s">
        <v>448</v>
      </c>
      <c r="K277" s="24" t="s">
        <v>449</v>
      </c>
    </row>
    <row r="278" customFormat="false" ht="18.75" hidden="false" customHeight="false" outlineLevel="0" collapsed="false">
      <c r="A278" s="21"/>
      <c r="B278" s="21"/>
      <c r="C278" s="22"/>
      <c r="D278" s="21"/>
      <c r="E278" s="21"/>
      <c r="F278" s="21"/>
      <c r="G278" s="21"/>
      <c r="H278" s="21"/>
      <c r="I278" s="21"/>
      <c r="J278" s="23" t="s">
        <v>450</v>
      </c>
      <c r="K278" s="24" t="s">
        <v>451</v>
      </c>
    </row>
    <row r="279" customFormat="false" ht="18.75" hidden="false" customHeight="false" outlineLevel="0" collapsed="false">
      <c r="A279" s="21"/>
      <c r="B279" s="21"/>
      <c r="C279" s="22"/>
      <c r="D279" s="21"/>
      <c r="E279" s="21"/>
      <c r="F279" s="21"/>
      <c r="G279" s="21"/>
      <c r="H279" s="21"/>
      <c r="I279" s="21"/>
      <c r="J279" s="23" t="s">
        <v>452</v>
      </c>
      <c r="K279" s="24" t="s">
        <v>453</v>
      </c>
    </row>
    <row r="280" customFormat="false" ht="18.75" hidden="false" customHeight="false" outlineLevel="0" collapsed="false">
      <c r="A280" s="21"/>
      <c r="B280" s="21"/>
      <c r="C280" s="22"/>
      <c r="D280" s="21"/>
      <c r="E280" s="21"/>
      <c r="F280" s="21"/>
      <c r="G280" s="21"/>
      <c r="H280" s="21"/>
      <c r="I280" s="21"/>
      <c r="J280" s="23" t="s">
        <v>454</v>
      </c>
      <c r="K280" s="24" t="s">
        <v>455</v>
      </c>
    </row>
    <row r="281" customFormat="false" ht="18.75" hidden="false" customHeight="false" outlineLevel="0" collapsed="false">
      <c r="A281" s="21"/>
      <c r="B281" s="21"/>
      <c r="C281" s="22"/>
      <c r="D281" s="21"/>
      <c r="E281" s="21"/>
      <c r="F281" s="21"/>
      <c r="G281" s="21"/>
      <c r="H281" s="21"/>
      <c r="I281" s="21"/>
      <c r="J281" s="23" t="s">
        <v>456</v>
      </c>
      <c r="K281" s="24" t="s">
        <v>457</v>
      </c>
    </row>
    <row r="282" customFormat="false" ht="18.75" hidden="false" customHeight="false" outlineLevel="0" collapsed="false">
      <c r="A282" s="21"/>
      <c r="B282" s="21"/>
      <c r="C282" s="22"/>
      <c r="D282" s="21"/>
      <c r="E282" s="21"/>
      <c r="F282" s="21"/>
      <c r="G282" s="21"/>
      <c r="H282" s="21"/>
      <c r="I282" s="21"/>
      <c r="J282" s="23" t="s">
        <v>458</v>
      </c>
      <c r="K282" s="24" t="s">
        <v>459</v>
      </c>
    </row>
    <row r="283" customFormat="false" ht="18.75" hidden="false" customHeight="false" outlineLevel="0" collapsed="false">
      <c r="A283" s="21"/>
      <c r="B283" s="21"/>
      <c r="C283" s="22"/>
      <c r="D283" s="21"/>
      <c r="E283" s="21"/>
      <c r="F283" s="21"/>
      <c r="G283" s="21"/>
      <c r="H283" s="21"/>
      <c r="I283" s="21"/>
      <c r="J283" s="23" t="s">
        <v>460</v>
      </c>
      <c r="K283" s="24" t="s">
        <v>286</v>
      </c>
    </row>
    <row r="284" customFormat="false" ht="18.75" hidden="false" customHeight="false" outlineLevel="0" collapsed="false">
      <c r="A284" s="21"/>
      <c r="B284" s="21"/>
      <c r="C284" s="22"/>
      <c r="D284" s="21"/>
      <c r="E284" s="21"/>
      <c r="F284" s="21"/>
      <c r="G284" s="21"/>
      <c r="H284" s="21"/>
      <c r="I284" s="21"/>
      <c r="J284" s="23" t="s">
        <v>461</v>
      </c>
      <c r="K284" s="24" t="s">
        <v>462</v>
      </c>
    </row>
    <row r="285" customFormat="false" ht="18.75" hidden="false" customHeight="false" outlineLevel="0" collapsed="false">
      <c r="A285" s="21"/>
      <c r="B285" s="21"/>
      <c r="C285" s="22"/>
      <c r="D285" s="21"/>
      <c r="E285" s="21"/>
      <c r="F285" s="21"/>
      <c r="G285" s="21"/>
      <c r="H285" s="21"/>
      <c r="I285" s="21"/>
      <c r="J285" s="23" t="s">
        <v>463</v>
      </c>
      <c r="K285" s="24" t="s">
        <v>464</v>
      </c>
    </row>
    <row r="286" customFormat="false" ht="18.75" hidden="false" customHeight="false" outlineLevel="0" collapsed="false">
      <c r="A286" s="21"/>
      <c r="B286" s="21"/>
      <c r="C286" s="22"/>
      <c r="D286" s="21"/>
      <c r="E286" s="21"/>
      <c r="F286" s="21"/>
      <c r="G286" s="21"/>
      <c r="H286" s="21"/>
      <c r="I286" s="21"/>
      <c r="J286" s="23" t="s">
        <v>465</v>
      </c>
      <c r="K286" s="24" t="s">
        <v>466</v>
      </c>
    </row>
    <row r="287" customFormat="false" ht="18.75" hidden="false" customHeight="false" outlineLevel="0" collapsed="false">
      <c r="A287" s="21"/>
      <c r="B287" s="21"/>
      <c r="C287" s="22"/>
      <c r="D287" s="21"/>
      <c r="E287" s="21"/>
      <c r="F287" s="21"/>
      <c r="G287" s="21"/>
      <c r="H287" s="21"/>
      <c r="I287" s="21"/>
      <c r="J287" s="23" t="s">
        <v>467</v>
      </c>
      <c r="K287" s="24" t="s">
        <v>468</v>
      </c>
    </row>
    <row r="288" customFormat="false" ht="18.75" hidden="false" customHeight="false" outlineLevel="0" collapsed="false">
      <c r="A288" s="21"/>
      <c r="B288" s="21"/>
      <c r="C288" s="22"/>
      <c r="D288" s="21"/>
      <c r="E288" s="21"/>
      <c r="F288" s="21"/>
      <c r="G288" s="21"/>
      <c r="H288" s="21"/>
      <c r="I288" s="21"/>
      <c r="J288" s="23" t="s">
        <v>469</v>
      </c>
      <c r="K288" s="24" t="s">
        <v>470</v>
      </c>
    </row>
    <row r="289" customFormat="false" ht="18.75" hidden="false" customHeight="false" outlineLevel="0" collapsed="false">
      <c r="A289" s="21"/>
      <c r="B289" s="21"/>
      <c r="C289" s="22"/>
      <c r="D289" s="21"/>
      <c r="E289" s="21"/>
      <c r="F289" s="21"/>
      <c r="G289" s="21"/>
      <c r="H289" s="21"/>
      <c r="I289" s="21"/>
      <c r="J289" s="23" t="s">
        <v>471</v>
      </c>
      <c r="K289" s="24" t="s">
        <v>472</v>
      </c>
    </row>
    <row r="290" customFormat="false" ht="18.75" hidden="false" customHeight="false" outlineLevel="0" collapsed="false">
      <c r="A290" s="21"/>
      <c r="B290" s="21"/>
      <c r="C290" s="22"/>
      <c r="D290" s="21"/>
      <c r="E290" s="21"/>
      <c r="F290" s="21"/>
      <c r="G290" s="21"/>
      <c r="H290" s="21"/>
      <c r="I290" s="21"/>
      <c r="J290" s="23" t="s">
        <v>473</v>
      </c>
      <c r="K290" s="24" t="s">
        <v>286</v>
      </c>
    </row>
    <row r="291" customFormat="false" ht="37.5" hidden="false" customHeight="false" outlineLevel="0" collapsed="false">
      <c r="A291" s="21" t="n">
        <v>16</v>
      </c>
      <c r="B291" s="21"/>
      <c r="C291" s="22" t="s">
        <v>474</v>
      </c>
      <c r="D291" s="21" t="s">
        <v>475</v>
      </c>
      <c r="E291" s="21" t="n">
        <v>512</v>
      </c>
      <c r="F291" s="21"/>
      <c r="G291" s="21" t="n">
        <v>512</v>
      </c>
      <c r="H291" s="21"/>
      <c r="I291" s="21" t="s">
        <v>93</v>
      </c>
      <c r="J291" s="23" t="s">
        <v>476</v>
      </c>
      <c r="K291" s="24" t="s">
        <v>477</v>
      </c>
    </row>
    <row r="292" customFormat="false" ht="37.5" hidden="false" customHeight="false" outlineLevel="0" collapsed="false">
      <c r="A292" s="21" t="n">
        <v>17</v>
      </c>
      <c r="B292" s="21"/>
      <c r="C292" s="29" t="s">
        <v>478</v>
      </c>
      <c r="D292" s="27" t="s">
        <v>447</v>
      </c>
      <c r="E292" s="21" t="n">
        <f aca="false">SUM(F292:H292)</f>
        <v>395</v>
      </c>
      <c r="F292" s="27"/>
      <c r="G292" s="21" t="n">
        <v>395</v>
      </c>
      <c r="H292" s="21"/>
      <c r="I292" s="21" t="s">
        <v>93</v>
      </c>
      <c r="J292" s="23" t="s">
        <v>479</v>
      </c>
      <c r="K292" s="24" t="s">
        <v>480</v>
      </c>
    </row>
    <row r="293" customFormat="false" ht="37.5" hidden="false" customHeight="false" outlineLevel="0" collapsed="false">
      <c r="A293" s="21" t="n">
        <v>18</v>
      </c>
      <c r="B293" s="21"/>
      <c r="C293" s="29" t="s">
        <v>481</v>
      </c>
      <c r="D293" s="27" t="s">
        <v>482</v>
      </c>
      <c r="E293" s="21" t="n">
        <f aca="false">SUM(F293:H293)</f>
        <v>312</v>
      </c>
      <c r="F293" s="27"/>
      <c r="G293" s="21"/>
      <c r="H293" s="21" t="n">
        <v>312</v>
      </c>
      <c r="I293" s="21" t="s">
        <v>93</v>
      </c>
      <c r="J293" s="23" t="s">
        <v>483</v>
      </c>
      <c r="K293" s="24" t="s">
        <v>484</v>
      </c>
    </row>
    <row r="294" customFormat="false" ht="18.75" hidden="false" customHeight="true" outlineLevel="0" collapsed="false">
      <c r="A294" s="21" t="n">
        <v>19</v>
      </c>
      <c r="B294" s="21" t="s">
        <v>485</v>
      </c>
      <c r="C294" s="22" t="s">
        <v>486</v>
      </c>
      <c r="D294" s="21" t="s">
        <v>487</v>
      </c>
      <c r="E294" s="21" t="n">
        <f aca="false">SUM(F294:H294)</f>
        <v>3</v>
      </c>
      <c r="F294" s="21"/>
      <c r="G294" s="21" t="n">
        <v>3</v>
      </c>
      <c r="H294" s="21"/>
      <c r="I294" s="21" t="s">
        <v>93</v>
      </c>
      <c r="J294" s="24" t="s">
        <v>488</v>
      </c>
      <c r="K294" s="24" t="s">
        <v>489</v>
      </c>
    </row>
    <row r="295" customFormat="false" ht="37.5" hidden="false" customHeight="false" outlineLevel="0" collapsed="false">
      <c r="A295" s="21" t="n">
        <v>20</v>
      </c>
      <c r="B295" s="21"/>
      <c r="C295" s="29" t="s">
        <v>490</v>
      </c>
      <c r="D295" s="27" t="s">
        <v>491</v>
      </c>
      <c r="E295" s="21" t="n">
        <f aca="false">SUM(F295:H295)</f>
        <v>42</v>
      </c>
      <c r="F295" s="27" t="n">
        <v>42</v>
      </c>
      <c r="G295" s="21"/>
      <c r="H295" s="21"/>
      <c r="I295" s="21" t="s">
        <v>93</v>
      </c>
      <c r="J295" s="23" t="s">
        <v>492</v>
      </c>
      <c r="K295" s="24" t="s">
        <v>493</v>
      </c>
    </row>
    <row r="296" customFormat="false" ht="37.5" hidden="false" customHeight="false" outlineLevel="0" collapsed="false">
      <c r="A296" s="21" t="n">
        <v>21</v>
      </c>
      <c r="B296" s="21"/>
      <c r="C296" s="29" t="s">
        <v>494</v>
      </c>
      <c r="D296" s="27" t="s">
        <v>482</v>
      </c>
      <c r="E296" s="21" t="n">
        <f aca="false">SUM(F296:H296)</f>
        <v>28</v>
      </c>
      <c r="F296" s="27" t="n">
        <v>28</v>
      </c>
      <c r="G296" s="21"/>
      <c r="H296" s="21"/>
      <c r="I296" s="21" t="s">
        <v>93</v>
      </c>
      <c r="J296" s="23" t="s">
        <v>492</v>
      </c>
      <c r="K296" s="24" t="s">
        <v>495</v>
      </c>
    </row>
    <row r="297" customFormat="false" ht="18.75" hidden="false" customHeight="true" outlineLevel="0" collapsed="false">
      <c r="A297" s="21" t="n">
        <v>22</v>
      </c>
      <c r="B297" s="21" t="s">
        <v>496</v>
      </c>
      <c r="C297" s="36" t="s">
        <v>497</v>
      </c>
      <c r="D297" s="37" t="s">
        <v>498</v>
      </c>
      <c r="E297" s="21" t="n">
        <f aca="false">SUM(F297:H297)</f>
        <v>11</v>
      </c>
      <c r="F297" s="21"/>
      <c r="G297" s="21" t="n">
        <v>11</v>
      </c>
      <c r="H297" s="21"/>
      <c r="I297" s="21" t="s">
        <v>93</v>
      </c>
      <c r="J297" s="24" t="s">
        <v>499</v>
      </c>
      <c r="K297" s="24" t="s">
        <v>500</v>
      </c>
    </row>
    <row r="298" customFormat="false" ht="18.75" hidden="false" customHeight="false" outlineLevel="0" collapsed="false">
      <c r="A298" s="21"/>
      <c r="B298" s="21"/>
      <c r="C298" s="36" t="s">
        <v>501</v>
      </c>
      <c r="D298" s="37"/>
      <c r="E298" s="21" t="n">
        <f aca="false">SUM(F298:H298)</f>
        <v>0</v>
      </c>
      <c r="F298" s="21"/>
      <c r="G298" s="21"/>
      <c r="H298" s="21"/>
      <c r="I298" s="21"/>
      <c r="J298" s="24"/>
      <c r="K298" s="24"/>
    </row>
    <row r="299" customFormat="false" ht="37.5" hidden="false" customHeight="true" outlineLevel="0" collapsed="false">
      <c r="A299" s="21"/>
      <c r="B299" s="21"/>
      <c r="C299" s="36" t="s">
        <v>502</v>
      </c>
      <c r="D299" s="37" t="s">
        <v>487</v>
      </c>
      <c r="E299" s="21" t="n">
        <f aca="false">SUM(F299:H299)</f>
        <v>12</v>
      </c>
      <c r="F299" s="21"/>
      <c r="G299" s="21" t="n">
        <v>12</v>
      </c>
      <c r="H299" s="21"/>
      <c r="I299" s="21"/>
      <c r="J299" s="24" t="s">
        <v>503</v>
      </c>
      <c r="K299" s="24" t="s">
        <v>504</v>
      </c>
    </row>
    <row r="300" customFormat="false" ht="18.75" hidden="false" customHeight="false" outlineLevel="0" collapsed="false">
      <c r="A300" s="21"/>
      <c r="B300" s="21"/>
      <c r="C300" s="36" t="s">
        <v>505</v>
      </c>
      <c r="D300" s="37"/>
      <c r="E300" s="21" t="n">
        <f aca="false">SUM(F300:H300)</f>
        <v>0</v>
      </c>
      <c r="F300" s="21"/>
      <c r="G300" s="21"/>
      <c r="H300" s="21"/>
      <c r="I300" s="21"/>
      <c r="J300" s="24"/>
      <c r="K300" s="24"/>
    </row>
    <row r="301" customFormat="false" ht="18.75" hidden="false" customHeight="true" outlineLevel="0" collapsed="false">
      <c r="A301" s="21"/>
      <c r="B301" s="21"/>
      <c r="C301" s="36" t="s">
        <v>506</v>
      </c>
      <c r="D301" s="37" t="s">
        <v>507</v>
      </c>
      <c r="E301" s="21" t="n">
        <f aca="false">SUM(F301:H301)</f>
        <v>4</v>
      </c>
      <c r="F301" s="21"/>
      <c r="G301" s="21" t="n">
        <v>4</v>
      </c>
      <c r="H301" s="21"/>
      <c r="I301" s="21"/>
      <c r="J301" s="24"/>
      <c r="K301" s="24"/>
    </row>
    <row r="302" customFormat="false" ht="37.5" hidden="false" customHeight="false" outlineLevel="0" collapsed="false">
      <c r="A302" s="21"/>
      <c r="B302" s="21"/>
      <c r="C302" s="36" t="s">
        <v>508</v>
      </c>
      <c r="D302" s="37"/>
      <c r="E302" s="21" t="n">
        <f aca="false">SUM(F302:H302)</f>
        <v>0</v>
      </c>
      <c r="F302" s="21"/>
      <c r="G302" s="21"/>
      <c r="H302" s="21"/>
      <c r="I302" s="21"/>
      <c r="J302" s="24" t="s">
        <v>509</v>
      </c>
      <c r="K302" s="24" t="s">
        <v>510</v>
      </c>
    </row>
    <row r="303" customFormat="false" ht="18.75" hidden="false" customHeight="true" outlineLevel="0" collapsed="false">
      <c r="A303" s="21"/>
      <c r="B303" s="21"/>
      <c r="C303" s="36" t="s">
        <v>511</v>
      </c>
      <c r="D303" s="37"/>
      <c r="E303" s="21" t="n">
        <f aca="false">SUM(F303:H303)</f>
        <v>0</v>
      </c>
      <c r="F303" s="21"/>
      <c r="G303" s="21"/>
      <c r="H303" s="21"/>
      <c r="I303" s="21"/>
      <c r="J303" s="24" t="s">
        <v>512</v>
      </c>
      <c r="K303" s="24" t="s">
        <v>513</v>
      </c>
    </row>
    <row r="304" customFormat="false" ht="18.75" hidden="false" customHeight="false" outlineLevel="0" collapsed="false">
      <c r="A304" s="21"/>
      <c r="B304" s="21"/>
      <c r="C304" s="36"/>
      <c r="D304" s="37"/>
      <c r="E304" s="21" t="n">
        <f aca="false">SUM(F304:H304)</f>
        <v>0</v>
      </c>
      <c r="F304" s="21"/>
      <c r="G304" s="21"/>
      <c r="H304" s="21"/>
      <c r="I304" s="21"/>
      <c r="J304" s="24" t="s">
        <v>514</v>
      </c>
      <c r="K304" s="24" t="s">
        <v>515</v>
      </c>
    </row>
    <row r="305" customFormat="false" ht="37.5" hidden="false" customHeight="false" outlineLevel="0" collapsed="false">
      <c r="A305" s="21"/>
      <c r="B305" s="21"/>
      <c r="C305" s="36" t="s">
        <v>516</v>
      </c>
      <c r="D305" s="37"/>
      <c r="E305" s="21" t="n">
        <f aca="false">SUM(F305:H305)</f>
        <v>0</v>
      </c>
      <c r="F305" s="21"/>
      <c r="G305" s="21"/>
      <c r="H305" s="21"/>
      <c r="I305" s="21"/>
      <c r="J305" s="24" t="s">
        <v>517</v>
      </c>
      <c r="K305" s="24" t="s">
        <v>518</v>
      </c>
    </row>
    <row r="306" customFormat="false" ht="18.75" hidden="false" customHeight="true" outlineLevel="0" collapsed="false">
      <c r="A306" s="21" t="n">
        <v>23</v>
      </c>
      <c r="B306" s="37" t="s">
        <v>519</v>
      </c>
      <c r="C306" s="36" t="s">
        <v>520</v>
      </c>
      <c r="D306" s="37" t="s">
        <v>521</v>
      </c>
      <c r="E306" s="21" t="n">
        <f aca="false">SUM(F306:H306)</f>
        <v>122</v>
      </c>
      <c r="F306" s="21" t="n">
        <v>122</v>
      </c>
      <c r="G306" s="21"/>
      <c r="H306" s="21"/>
      <c r="I306" s="21" t="s">
        <v>93</v>
      </c>
      <c r="J306" s="24" t="s">
        <v>522</v>
      </c>
      <c r="K306" s="24" t="s">
        <v>523</v>
      </c>
    </row>
    <row r="307" customFormat="false" ht="18.75" hidden="false" customHeight="false" outlineLevel="0" collapsed="false">
      <c r="A307" s="21"/>
      <c r="B307" s="37"/>
      <c r="C307" s="36"/>
      <c r="D307" s="37"/>
      <c r="E307" s="21" t="n">
        <f aca="false">SUM(F307:H307)</f>
        <v>0</v>
      </c>
      <c r="F307" s="21"/>
      <c r="G307" s="21"/>
      <c r="H307" s="21"/>
      <c r="I307" s="21"/>
      <c r="J307" s="24"/>
      <c r="K307" s="24" t="s">
        <v>524</v>
      </c>
    </row>
    <row r="308" customFormat="false" ht="18.75" hidden="false" customHeight="false" outlineLevel="0" collapsed="false">
      <c r="A308" s="21"/>
      <c r="B308" s="37"/>
      <c r="C308" s="36"/>
      <c r="D308" s="37"/>
      <c r="E308" s="21" t="n">
        <f aca="false">SUM(F308:H308)</f>
        <v>0</v>
      </c>
      <c r="F308" s="21"/>
      <c r="G308" s="21"/>
      <c r="H308" s="21"/>
      <c r="I308" s="21"/>
      <c r="J308" s="24"/>
      <c r="K308" s="24" t="s">
        <v>525</v>
      </c>
    </row>
    <row r="309" customFormat="false" ht="18.75" hidden="false" customHeight="false" outlineLevel="0" collapsed="false">
      <c r="A309" s="21"/>
      <c r="B309" s="37"/>
      <c r="C309" s="36"/>
      <c r="D309" s="37"/>
      <c r="E309" s="21" t="n">
        <f aca="false">SUM(F309:H309)</f>
        <v>0</v>
      </c>
      <c r="F309" s="21"/>
      <c r="G309" s="21"/>
      <c r="H309" s="21"/>
      <c r="I309" s="21"/>
      <c r="J309" s="24" t="s">
        <v>526</v>
      </c>
      <c r="K309" s="24" t="s">
        <v>527</v>
      </c>
    </row>
    <row r="310" customFormat="false" ht="18.75" hidden="false" customHeight="true" outlineLevel="0" collapsed="false">
      <c r="A310" s="21"/>
      <c r="B310" s="37"/>
      <c r="C310" s="36"/>
      <c r="D310" s="37"/>
      <c r="E310" s="21" t="n">
        <f aca="false">SUM(F310:H310)</f>
        <v>0</v>
      </c>
      <c r="F310" s="21"/>
      <c r="G310" s="21"/>
      <c r="H310" s="21"/>
      <c r="I310" s="21"/>
      <c r="J310" s="24" t="s">
        <v>522</v>
      </c>
      <c r="K310" s="24" t="s">
        <v>528</v>
      </c>
    </row>
    <row r="311" customFormat="false" ht="18.75" hidden="false" customHeight="false" outlineLevel="0" collapsed="false">
      <c r="A311" s="21"/>
      <c r="B311" s="37"/>
      <c r="C311" s="36"/>
      <c r="D311" s="37"/>
      <c r="E311" s="21" t="n">
        <f aca="false">SUM(F311:H311)</f>
        <v>0</v>
      </c>
      <c r="F311" s="21"/>
      <c r="G311" s="21"/>
      <c r="H311" s="21"/>
      <c r="I311" s="21"/>
      <c r="J311" s="24"/>
      <c r="K311" s="24" t="s">
        <v>529</v>
      </c>
    </row>
    <row r="312" customFormat="false" ht="18.75" hidden="false" customHeight="true" outlineLevel="0" collapsed="false">
      <c r="A312" s="21"/>
      <c r="B312" s="37"/>
      <c r="C312" s="36"/>
      <c r="D312" s="37"/>
      <c r="E312" s="21" t="n">
        <f aca="false">SUM(F312:H312)</f>
        <v>0</v>
      </c>
      <c r="F312" s="21"/>
      <c r="G312" s="21"/>
      <c r="H312" s="21"/>
      <c r="I312" s="21"/>
      <c r="J312" s="24" t="s">
        <v>530</v>
      </c>
      <c r="K312" s="24" t="s">
        <v>531</v>
      </c>
    </row>
    <row r="313" customFormat="false" ht="18.75" hidden="false" customHeight="false" outlineLevel="0" collapsed="false">
      <c r="A313" s="21"/>
      <c r="B313" s="37"/>
      <c r="C313" s="36"/>
      <c r="D313" s="37"/>
      <c r="E313" s="21" t="n">
        <f aca="false">SUM(F313:H313)</f>
        <v>0</v>
      </c>
      <c r="F313" s="21"/>
      <c r="G313" s="21"/>
      <c r="H313" s="21"/>
      <c r="I313" s="21"/>
      <c r="J313" s="24"/>
      <c r="K313" s="24" t="s">
        <v>532</v>
      </c>
    </row>
    <row r="314" customFormat="false" ht="18.75" hidden="false" customHeight="false" outlineLevel="0" collapsed="false">
      <c r="A314" s="21"/>
      <c r="B314" s="37"/>
      <c r="C314" s="36"/>
      <c r="D314" s="37"/>
      <c r="E314" s="21" t="n">
        <f aca="false">SUM(F314:H314)</f>
        <v>0</v>
      </c>
      <c r="F314" s="21"/>
      <c r="G314" s="21"/>
      <c r="H314" s="21"/>
      <c r="I314" s="21"/>
      <c r="J314" s="24" t="s">
        <v>522</v>
      </c>
      <c r="K314" s="24" t="s">
        <v>533</v>
      </c>
    </row>
    <row r="315" customFormat="false" ht="37.5" hidden="false" customHeight="false" outlineLevel="0" collapsed="false">
      <c r="A315" s="21"/>
      <c r="B315" s="37"/>
      <c r="C315" s="36"/>
      <c r="D315" s="37" t="s">
        <v>534</v>
      </c>
      <c r="E315" s="21" t="n">
        <f aca="false">SUM(F315:H315)</f>
        <v>0</v>
      </c>
      <c r="F315" s="21"/>
      <c r="G315" s="21"/>
      <c r="H315" s="21"/>
      <c r="I315" s="21"/>
      <c r="J315" s="24" t="s">
        <v>530</v>
      </c>
      <c r="K315" s="24" t="s">
        <v>535</v>
      </c>
    </row>
    <row r="316" customFormat="false" ht="37.5" hidden="false" customHeight="true" outlineLevel="0" collapsed="false">
      <c r="A316" s="21" t="n">
        <v>24</v>
      </c>
      <c r="B316" s="37" t="s">
        <v>536</v>
      </c>
      <c r="C316" s="36" t="s">
        <v>537</v>
      </c>
      <c r="D316" s="37" t="s">
        <v>538</v>
      </c>
      <c r="E316" s="21" t="n">
        <f aca="false">SUM(F316:H316)</f>
        <v>115</v>
      </c>
      <c r="F316" s="21" t="n">
        <v>115</v>
      </c>
      <c r="G316" s="21"/>
      <c r="H316" s="21"/>
      <c r="I316" s="21" t="s">
        <v>93</v>
      </c>
      <c r="J316" s="24" t="s">
        <v>530</v>
      </c>
      <c r="K316" s="24" t="s">
        <v>539</v>
      </c>
    </row>
    <row r="317" customFormat="false" ht="18.75" hidden="false" customHeight="true" outlineLevel="0" collapsed="false">
      <c r="A317" s="21"/>
      <c r="B317" s="37"/>
      <c r="C317" s="36"/>
      <c r="D317" s="37" t="s">
        <v>534</v>
      </c>
      <c r="E317" s="21" t="n">
        <f aca="false">SUM(F317:H317)</f>
        <v>0</v>
      </c>
      <c r="F317" s="21"/>
      <c r="G317" s="21"/>
      <c r="H317" s="21"/>
      <c r="I317" s="21"/>
      <c r="J317" s="24" t="s">
        <v>540</v>
      </c>
      <c r="K317" s="24" t="s">
        <v>541</v>
      </c>
    </row>
    <row r="318" customFormat="false" ht="18.75" hidden="false" customHeight="false" outlineLevel="0" collapsed="false">
      <c r="A318" s="21"/>
      <c r="B318" s="37"/>
      <c r="C318" s="36"/>
      <c r="D318" s="37"/>
      <c r="E318" s="21" t="n">
        <f aca="false">SUM(F318:H318)</f>
        <v>0</v>
      </c>
      <c r="F318" s="21"/>
      <c r="G318" s="21"/>
      <c r="H318" s="21"/>
      <c r="I318" s="21"/>
      <c r="J318" s="24"/>
      <c r="K318" s="24" t="s">
        <v>542</v>
      </c>
    </row>
    <row r="319" customFormat="false" ht="18.75" hidden="false" customHeight="false" outlineLevel="0" collapsed="false">
      <c r="A319" s="21"/>
      <c r="B319" s="37"/>
      <c r="C319" s="36"/>
      <c r="D319" s="37"/>
      <c r="E319" s="21" t="n">
        <f aca="false">SUM(F319:H319)</f>
        <v>0</v>
      </c>
      <c r="F319" s="21"/>
      <c r="G319" s="21"/>
      <c r="H319" s="21"/>
      <c r="I319" s="21"/>
      <c r="J319" s="24"/>
      <c r="K319" s="24" t="s">
        <v>543</v>
      </c>
    </row>
    <row r="320" customFormat="false" ht="18.75" hidden="false" customHeight="true" outlineLevel="0" collapsed="false">
      <c r="A320" s="21" t="n">
        <v>25</v>
      </c>
      <c r="B320" s="21" t="s">
        <v>544</v>
      </c>
      <c r="C320" s="36" t="s">
        <v>545</v>
      </c>
      <c r="D320" s="37" t="s">
        <v>546</v>
      </c>
      <c r="E320" s="21" t="n">
        <f aca="false">SUM(F320:H320)</f>
        <v>4</v>
      </c>
      <c r="F320" s="21" t="n">
        <v>4</v>
      </c>
      <c r="G320" s="21"/>
      <c r="H320" s="21"/>
      <c r="I320" s="21" t="s">
        <v>93</v>
      </c>
      <c r="J320" s="24" t="s">
        <v>547</v>
      </c>
      <c r="K320" s="24" t="s">
        <v>548</v>
      </c>
    </row>
    <row r="321" customFormat="false" ht="18.75" hidden="false" customHeight="true" outlineLevel="0" collapsed="false">
      <c r="A321" s="21"/>
      <c r="B321" s="21"/>
      <c r="C321" s="36" t="s">
        <v>549</v>
      </c>
      <c r="D321" s="37" t="s">
        <v>26</v>
      </c>
      <c r="E321" s="21" t="n">
        <f aca="false">SUM(F321:H321)</f>
        <v>9</v>
      </c>
      <c r="F321" s="21" t="n">
        <v>9</v>
      </c>
      <c r="G321" s="21"/>
      <c r="H321" s="21"/>
      <c r="I321" s="21"/>
      <c r="J321" s="24" t="s">
        <v>550</v>
      </c>
      <c r="K321" s="24" t="s">
        <v>551</v>
      </c>
    </row>
    <row r="322" customFormat="false" ht="18.75" hidden="false" customHeight="false" outlineLevel="0" collapsed="false">
      <c r="A322" s="21"/>
      <c r="B322" s="21"/>
      <c r="C322" s="36" t="s">
        <v>552</v>
      </c>
      <c r="D322" s="37"/>
      <c r="E322" s="21" t="n">
        <f aca="false">SUM(F322:H322)</f>
        <v>0</v>
      </c>
      <c r="F322" s="21"/>
      <c r="G322" s="21"/>
      <c r="H322" s="21"/>
      <c r="I322" s="21"/>
      <c r="J322" s="24" t="s">
        <v>553</v>
      </c>
      <c r="K322" s="24" t="s">
        <v>554</v>
      </c>
    </row>
    <row r="323" customFormat="false" ht="18.75" hidden="false" customHeight="true" outlineLevel="0" collapsed="false">
      <c r="A323" s="21"/>
      <c r="B323" s="21"/>
      <c r="C323" s="36" t="s">
        <v>555</v>
      </c>
      <c r="D323" s="37" t="s">
        <v>498</v>
      </c>
      <c r="E323" s="21" t="n">
        <f aca="false">SUM(F323:H323)</f>
        <v>9</v>
      </c>
      <c r="F323" s="21" t="n">
        <v>9</v>
      </c>
      <c r="G323" s="21"/>
      <c r="H323" s="21"/>
      <c r="I323" s="21"/>
      <c r="J323" s="24" t="s">
        <v>556</v>
      </c>
      <c r="K323" s="24" t="s">
        <v>557</v>
      </c>
    </row>
    <row r="324" customFormat="false" ht="18.75" hidden="false" customHeight="false" outlineLevel="0" collapsed="false">
      <c r="A324" s="21"/>
      <c r="B324" s="21"/>
      <c r="C324" s="36" t="s">
        <v>558</v>
      </c>
      <c r="D324" s="37"/>
      <c r="E324" s="21" t="n">
        <f aca="false">SUM(F324:H324)</f>
        <v>0</v>
      </c>
      <c r="F324" s="21"/>
      <c r="G324" s="21"/>
      <c r="H324" s="21"/>
      <c r="I324" s="21"/>
      <c r="J324" s="24" t="s">
        <v>559</v>
      </c>
      <c r="K324" s="24" t="s">
        <v>560</v>
      </c>
    </row>
    <row r="325" customFormat="false" ht="18.75" hidden="false" customHeight="true" outlineLevel="0" collapsed="false">
      <c r="A325" s="21"/>
      <c r="B325" s="21"/>
      <c r="C325" s="36" t="s">
        <v>561</v>
      </c>
      <c r="D325" s="37" t="s">
        <v>487</v>
      </c>
      <c r="E325" s="21" t="n">
        <v>7</v>
      </c>
      <c r="F325" s="21" t="n">
        <v>7</v>
      </c>
      <c r="G325" s="21"/>
      <c r="H325" s="21"/>
      <c r="I325" s="21"/>
      <c r="J325" s="24" t="s">
        <v>562</v>
      </c>
      <c r="K325" s="24" t="s">
        <v>563</v>
      </c>
    </row>
    <row r="326" customFormat="false" ht="56.25" hidden="false" customHeight="false" outlineLevel="0" collapsed="false">
      <c r="A326" s="21"/>
      <c r="B326" s="21"/>
      <c r="C326" s="36"/>
      <c r="D326" s="37"/>
      <c r="E326" s="21" t="n">
        <f aca="false">SUM(F326:H326)</f>
        <v>0</v>
      </c>
      <c r="F326" s="21"/>
      <c r="G326" s="21"/>
      <c r="H326" s="21"/>
      <c r="I326" s="21"/>
      <c r="J326" s="24" t="s">
        <v>564</v>
      </c>
      <c r="K326" s="24" t="s">
        <v>565</v>
      </c>
    </row>
    <row r="327" customFormat="false" ht="18.75" hidden="false" customHeight="false" outlineLevel="0" collapsed="false">
      <c r="A327" s="21"/>
      <c r="B327" s="21"/>
      <c r="C327" s="36"/>
      <c r="D327" s="37"/>
      <c r="E327" s="21" t="n">
        <f aca="false">SUM(F327:H327)</f>
        <v>0</v>
      </c>
      <c r="F327" s="21"/>
      <c r="G327" s="21"/>
      <c r="H327" s="21"/>
      <c r="I327" s="21"/>
      <c r="J327" s="24" t="s">
        <v>566</v>
      </c>
      <c r="K327" s="24" t="s">
        <v>567</v>
      </c>
    </row>
    <row r="328" customFormat="false" ht="56.25" hidden="false" customHeight="false" outlineLevel="0" collapsed="false">
      <c r="A328" s="21"/>
      <c r="B328" s="21"/>
      <c r="C328" s="36"/>
      <c r="D328" s="37"/>
      <c r="E328" s="21" t="n">
        <f aca="false">SUM(F328:H328)</f>
        <v>0</v>
      </c>
      <c r="F328" s="21"/>
      <c r="G328" s="21"/>
      <c r="H328" s="21"/>
      <c r="I328" s="21"/>
      <c r="J328" s="24" t="s">
        <v>568</v>
      </c>
      <c r="K328" s="24" t="s">
        <v>565</v>
      </c>
    </row>
    <row r="329" customFormat="false" ht="18.75" hidden="false" customHeight="true" outlineLevel="0" collapsed="false">
      <c r="A329" s="21"/>
      <c r="B329" s="21"/>
      <c r="C329" s="36"/>
      <c r="D329" s="37"/>
      <c r="E329" s="21" t="n">
        <f aca="false">SUM(F329:H329)</f>
        <v>0</v>
      </c>
      <c r="F329" s="21"/>
      <c r="G329" s="21"/>
      <c r="H329" s="21"/>
      <c r="I329" s="21"/>
      <c r="J329" s="24" t="s">
        <v>569</v>
      </c>
      <c r="K329" s="24" t="s">
        <v>570</v>
      </c>
    </row>
    <row r="330" customFormat="false" ht="18.75" hidden="false" customHeight="false" outlineLevel="0" collapsed="false">
      <c r="A330" s="21"/>
      <c r="B330" s="21"/>
      <c r="C330" s="36"/>
      <c r="D330" s="37"/>
      <c r="E330" s="21" t="n">
        <f aca="false">SUM(F330:H330)</f>
        <v>0</v>
      </c>
      <c r="F330" s="21"/>
      <c r="G330" s="21"/>
      <c r="H330" s="21"/>
      <c r="I330" s="21"/>
      <c r="J330" s="24"/>
      <c r="K330" s="24" t="s">
        <v>571</v>
      </c>
    </row>
    <row r="331" customFormat="false" ht="18.75" hidden="false" customHeight="false" outlineLevel="0" collapsed="false">
      <c r="A331" s="21"/>
      <c r="B331" s="21"/>
      <c r="C331" s="36"/>
      <c r="D331" s="37"/>
      <c r="E331" s="21" t="n">
        <f aca="false">SUM(F331:H331)</f>
        <v>0</v>
      </c>
      <c r="F331" s="21"/>
      <c r="G331" s="21"/>
      <c r="H331" s="21"/>
      <c r="I331" s="21"/>
      <c r="J331" s="24" t="s">
        <v>572</v>
      </c>
      <c r="K331" s="24" t="s">
        <v>557</v>
      </c>
    </row>
    <row r="332" customFormat="false" ht="18.75" hidden="false" customHeight="false" outlineLevel="0" collapsed="false">
      <c r="A332" s="21"/>
      <c r="B332" s="21"/>
      <c r="C332" s="36"/>
      <c r="D332" s="37"/>
      <c r="E332" s="21" t="n">
        <f aca="false">SUM(F332:H332)</f>
        <v>0</v>
      </c>
      <c r="F332" s="21"/>
      <c r="G332" s="21"/>
      <c r="H332" s="21"/>
      <c r="I332" s="21"/>
      <c r="J332" s="24" t="s">
        <v>573</v>
      </c>
      <c r="K332" s="24" t="s">
        <v>563</v>
      </c>
    </row>
    <row r="333" customFormat="false" ht="18.75" hidden="false" customHeight="false" outlineLevel="0" collapsed="false">
      <c r="A333" s="21"/>
      <c r="B333" s="21"/>
      <c r="C333" s="36"/>
      <c r="D333" s="37"/>
      <c r="E333" s="21" t="n">
        <f aca="false">SUM(F333:H333)</f>
        <v>0</v>
      </c>
      <c r="F333" s="21"/>
      <c r="G333" s="21"/>
      <c r="H333" s="21"/>
      <c r="I333" s="21"/>
      <c r="J333" s="24" t="s">
        <v>574</v>
      </c>
      <c r="K333" s="24" t="s">
        <v>575</v>
      </c>
    </row>
    <row r="334" customFormat="false" ht="18.75" hidden="false" customHeight="false" outlineLevel="0" collapsed="false">
      <c r="A334" s="21"/>
      <c r="B334" s="21"/>
      <c r="C334" s="36"/>
      <c r="D334" s="37"/>
      <c r="E334" s="21" t="n">
        <f aca="false">SUM(F334:H334)</f>
        <v>0</v>
      </c>
      <c r="F334" s="21"/>
      <c r="G334" s="21"/>
      <c r="H334" s="21"/>
      <c r="I334" s="21"/>
      <c r="J334" s="24" t="s">
        <v>576</v>
      </c>
      <c r="K334" s="24" t="s">
        <v>577</v>
      </c>
    </row>
    <row r="335" customFormat="false" ht="37.5" hidden="false" customHeight="false" outlineLevel="0" collapsed="false">
      <c r="A335" s="21"/>
      <c r="B335" s="21"/>
      <c r="C335" s="36"/>
      <c r="D335" s="37"/>
      <c r="E335" s="21" t="n">
        <f aca="false">SUM(F335:H335)</f>
        <v>0</v>
      </c>
      <c r="F335" s="21"/>
      <c r="G335" s="21"/>
      <c r="H335" s="21"/>
      <c r="I335" s="21"/>
      <c r="J335" s="24" t="s">
        <v>578</v>
      </c>
      <c r="K335" s="24" t="s">
        <v>579</v>
      </c>
    </row>
    <row r="336" customFormat="false" ht="56.25" hidden="false" customHeight="false" outlineLevel="0" collapsed="false">
      <c r="A336" s="21"/>
      <c r="B336" s="21"/>
      <c r="C336" s="36"/>
      <c r="D336" s="37"/>
      <c r="E336" s="21" t="n">
        <f aca="false">SUM(F336:H336)</f>
        <v>0</v>
      </c>
      <c r="F336" s="21"/>
      <c r="G336" s="21"/>
      <c r="H336" s="21"/>
      <c r="I336" s="21"/>
      <c r="J336" s="24" t="s">
        <v>580</v>
      </c>
      <c r="K336" s="24" t="s">
        <v>565</v>
      </c>
    </row>
    <row r="337" customFormat="false" ht="18.75" hidden="false" customHeight="false" outlineLevel="0" collapsed="false">
      <c r="A337" s="21"/>
      <c r="B337" s="21"/>
      <c r="C337" s="36"/>
      <c r="D337" s="37"/>
      <c r="E337" s="21" t="n">
        <f aca="false">SUM(F337:H337)</f>
        <v>0</v>
      </c>
      <c r="F337" s="21"/>
      <c r="G337" s="21"/>
      <c r="H337" s="21"/>
      <c r="I337" s="21"/>
      <c r="J337" s="24" t="s">
        <v>581</v>
      </c>
      <c r="K337" s="24" t="s">
        <v>582</v>
      </c>
    </row>
    <row r="338" customFormat="false" ht="18.75" hidden="false" customHeight="true" outlineLevel="0" collapsed="false">
      <c r="A338" s="37" t="n">
        <v>26</v>
      </c>
      <c r="B338" s="37" t="s">
        <v>583</v>
      </c>
      <c r="C338" s="36" t="s">
        <v>584</v>
      </c>
      <c r="D338" s="37" t="s">
        <v>585</v>
      </c>
      <c r="E338" s="37" t="n">
        <v>205</v>
      </c>
      <c r="F338" s="37"/>
      <c r="G338" s="37" t="n">
        <v>205</v>
      </c>
      <c r="H338" s="37"/>
      <c r="I338" s="37" t="s">
        <v>93</v>
      </c>
      <c r="J338" s="24" t="s">
        <v>586</v>
      </c>
      <c r="K338" s="24" t="s">
        <v>587</v>
      </c>
    </row>
    <row r="339" customFormat="false" ht="18.75" hidden="false" customHeight="false" outlineLevel="0" collapsed="false">
      <c r="A339" s="37"/>
      <c r="B339" s="37"/>
      <c r="C339" s="36"/>
      <c r="D339" s="37"/>
      <c r="E339" s="37" t="n">
        <f aca="false">SUM(F339:H339)</f>
        <v>0</v>
      </c>
      <c r="F339" s="37"/>
      <c r="G339" s="37"/>
      <c r="H339" s="37"/>
      <c r="I339" s="37"/>
      <c r="J339" s="24" t="s">
        <v>588</v>
      </c>
      <c r="K339" s="24" t="s">
        <v>589</v>
      </c>
    </row>
    <row r="340" customFormat="false" ht="18.75" hidden="false" customHeight="false" outlineLevel="0" collapsed="false">
      <c r="A340" s="37"/>
      <c r="B340" s="37"/>
      <c r="C340" s="36"/>
      <c r="D340" s="37"/>
      <c r="E340" s="37" t="n">
        <f aca="false">SUM(F340:H340)</f>
        <v>0</v>
      </c>
      <c r="F340" s="37"/>
      <c r="G340" s="37"/>
      <c r="H340" s="37"/>
      <c r="I340" s="37"/>
      <c r="J340" s="24" t="s">
        <v>590</v>
      </c>
      <c r="K340" s="24" t="s">
        <v>591</v>
      </c>
    </row>
    <row r="341" customFormat="false" ht="18.75" hidden="false" customHeight="false" outlineLevel="0" collapsed="false">
      <c r="A341" s="37"/>
      <c r="B341" s="37"/>
      <c r="C341" s="36"/>
      <c r="D341" s="37"/>
      <c r="E341" s="37" t="n">
        <f aca="false">SUM(F341:H341)</f>
        <v>0</v>
      </c>
      <c r="F341" s="37"/>
      <c r="G341" s="37"/>
      <c r="H341" s="37"/>
      <c r="I341" s="37"/>
      <c r="J341" s="24" t="s">
        <v>592</v>
      </c>
      <c r="K341" s="24" t="s">
        <v>593</v>
      </c>
    </row>
    <row r="342" customFormat="false" ht="37.5" hidden="false" customHeight="false" outlineLevel="0" collapsed="false">
      <c r="A342" s="37"/>
      <c r="B342" s="37"/>
      <c r="C342" s="36"/>
      <c r="D342" s="37"/>
      <c r="E342" s="37" t="n">
        <f aca="false">SUM(F342:H342)</f>
        <v>0</v>
      </c>
      <c r="F342" s="37"/>
      <c r="G342" s="37"/>
      <c r="H342" s="37"/>
      <c r="I342" s="37"/>
      <c r="J342" s="24" t="s">
        <v>594</v>
      </c>
      <c r="K342" s="24" t="s">
        <v>595</v>
      </c>
    </row>
    <row r="343" customFormat="false" ht="18.75" hidden="false" customHeight="false" outlineLevel="0" collapsed="false">
      <c r="A343" s="37"/>
      <c r="B343" s="37"/>
      <c r="C343" s="36"/>
      <c r="D343" s="37"/>
      <c r="E343" s="37" t="n">
        <f aca="false">SUM(F343:H343)</f>
        <v>0</v>
      </c>
      <c r="F343" s="37"/>
      <c r="G343" s="37"/>
      <c r="H343" s="37"/>
      <c r="I343" s="37"/>
      <c r="J343" s="24" t="s">
        <v>596</v>
      </c>
      <c r="K343" s="24" t="s">
        <v>597</v>
      </c>
    </row>
    <row r="344" customFormat="false" ht="18.75" hidden="false" customHeight="false" outlineLevel="0" collapsed="false">
      <c r="A344" s="37"/>
      <c r="B344" s="37"/>
      <c r="C344" s="36"/>
      <c r="D344" s="37"/>
      <c r="E344" s="37" t="n">
        <f aca="false">SUM(F344:H344)</f>
        <v>0</v>
      </c>
      <c r="F344" s="37"/>
      <c r="G344" s="37"/>
      <c r="H344" s="37"/>
      <c r="I344" s="37"/>
      <c r="J344" s="24" t="s">
        <v>598</v>
      </c>
      <c r="K344" s="24" t="s">
        <v>599</v>
      </c>
    </row>
    <row r="345" customFormat="false" ht="18.75" hidden="false" customHeight="false" outlineLevel="0" collapsed="false">
      <c r="A345" s="37"/>
      <c r="B345" s="37"/>
      <c r="C345" s="36"/>
      <c r="D345" s="37"/>
      <c r="E345" s="37" t="n">
        <f aca="false">SUM(F345:H345)</f>
        <v>0</v>
      </c>
      <c r="F345" s="37"/>
      <c r="G345" s="37"/>
      <c r="H345" s="37"/>
      <c r="I345" s="37"/>
      <c r="J345" s="24" t="s">
        <v>600</v>
      </c>
      <c r="K345" s="24" t="s">
        <v>601</v>
      </c>
    </row>
    <row r="346" customFormat="false" ht="18.75" hidden="false" customHeight="false" outlineLevel="0" collapsed="false">
      <c r="A346" s="37"/>
      <c r="B346" s="37"/>
      <c r="C346" s="36"/>
      <c r="D346" s="37"/>
      <c r="E346" s="37" t="n">
        <f aca="false">SUM(F346:H346)</f>
        <v>0</v>
      </c>
      <c r="F346" s="37"/>
      <c r="G346" s="37"/>
      <c r="H346" s="37"/>
      <c r="I346" s="37"/>
      <c r="J346" s="24" t="s">
        <v>602</v>
      </c>
      <c r="K346" s="24" t="s">
        <v>603</v>
      </c>
    </row>
    <row r="347" customFormat="false" ht="37.5" hidden="false" customHeight="false" outlineLevel="0" collapsed="false">
      <c r="A347" s="37"/>
      <c r="B347" s="37"/>
      <c r="C347" s="36"/>
      <c r="D347" s="37"/>
      <c r="E347" s="37" t="n">
        <f aca="false">SUM(F347:H347)</f>
        <v>0</v>
      </c>
      <c r="F347" s="37"/>
      <c r="G347" s="37"/>
      <c r="H347" s="37"/>
      <c r="I347" s="37"/>
      <c r="J347" s="24" t="s">
        <v>604</v>
      </c>
      <c r="K347" s="24" t="s">
        <v>605</v>
      </c>
    </row>
    <row r="348" customFormat="false" ht="18.75" hidden="false" customHeight="false" outlineLevel="0" collapsed="false">
      <c r="A348" s="37"/>
      <c r="B348" s="37"/>
      <c r="C348" s="36"/>
      <c r="D348" s="37"/>
      <c r="E348" s="37" t="n">
        <f aca="false">SUM(F348:H348)</f>
        <v>0</v>
      </c>
      <c r="F348" s="37"/>
      <c r="G348" s="37"/>
      <c r="H348" s="37"/>
      <c r="I348" s="37"/>
      <c r="J348" s="24" t="s">
        <v>606</v>
      </c>
      <c r="K348" s="24" t="s">
        <v>607</v>
      </c>
    </row>
    <row r="349" customFormat="false" ht="18.75" hidden="false" customHeight="false" outlineLevel="0" collapsed="false">
      <c r="A349" s="37"/>
      <c r="B349" s="37"/>
      <c r="C349" s="36"/>
      <c r="D349" s="37"/>
      <c r="E349" s="37" t="n">
        <f aca="false">SUM(F349:H349)</f>
        <v>0</v>
      </c>
      <c r="F349" s="37"/>
      <c r="G349" s="37"/>
      <c r="H349" s="37"/>
      <c r="I349" s="37"/>
      <c r="J349" s="24" t="s">
        <v>608</v>
      </c>
      <c r="K349" s="24" t="s">
        <v>609</v>
      </c>
    </row>
    <row r="350" customFormat="false" ht="37.5" hidden="false" customHeight="false" outlineLevel="0" collapsed="false">
      <c r="A350" s="37"/>
      <c r="B350" s="37"/>
      <c r="C350" s="36"/>
      <c r="D350" s="37"/>
      <c r="E350" s="37" t="n">
        <f aca="false">SUM(F350:H350)</f>
        <v>0</v>
      </c>
      <c r="F350" s="37"/>
      <c r="G350" s="37"/>
      <c r="H350" s="37"/>
      <c r="I350" s="37"/>
      <c r="J350" s="24" t="s">
        <v>610</v>
      </c>
      <c r="K350" s="24" t="s">
        <v>611</v>
      </c>
    </row>
    <row r="351" customFormat="false" ht="37.5" hidden="false" customHeight="false" outlineLevel="0" collapsed="false">
      <c r="A351" s="37"/>
      <c r="B351" s="37"/>
      <c r="C351" s="36"/>
      <c r="D351" s="37"/>
      <c r="E351" s="37" t="n">
        <f aca="false">SUM(F351:H351)</f>
        <v>0</v>
      </c>
      <c r="F351" s="37"/>
      <c r="G351" s="37"/>
      <c r="H351" s="37"/>
      <c r="I351" s="37"/>
      <c r="J351" s="24" t="s">
        <v>612</v>
      </c>
      <c r="K351" s="24" t="s">
        <v>613</v>
      </c>
    </row>
    <row r="352" customFormat="false" ht="18.75" hidden="false" customHeight="false" outlineLevel="0" collapsed="false">
      <c r="A352" s="37"/>
      <c r="B352" s="37"/>
      <c r="C352" s="36"/>
      <c r="D352" s="37"/>
      <c r="E352" s="37" t="n">
        <f aca="false">SUM(F352:H352)</f>
        <v>0</v>
      </c>
      <c r="F352" s="37"/>
      <c r="G352" s="37"/>
      <c r="H352" s="37"/>
      <c r="I352" s="37"/>
      <c r="J352" s="24" t="s">
        <v>614</v>
      </c>
      <c r="K352" s="24" t="s">
        <v>615</v>
      </c>
    </row>
    <row r="353" customFormat="false" ht="18.75" hidden="false" customHeight="false" outlineLevel="0" collapsed="false">
      <c r="A353" s="37"/>
      <c r="B353" s="37"/>
      <c r="C353" s="36"/>
      <c r="D353" s="37"/>
      <c r="E353" s="37" t="n">
        <f aca="false">SUM(F353:H353)</f>
        <v>0</v>
      </c>
      <c r="F353" s="37"/>
      <c r="G353" s="37"/>
      <c r="H353" s="37"/>
      <c r="I353" s="37"/>
      <c r="J353" s="24" t="s">
        <v>616</v>
      </c>
      <c r="K353" s="24" t="s">
        <v>617</v>
      </c>
    </row>
    <row r="354" customFormat="false" ht="18.75" hidden="false" customHeight="false" outlineLevel="0" collapsed="false">
      <c r="A354" s="37"/>
      <c r="B354" s="37"/>
      <c r="C354" s="36"/>
      <c r="D354" s="37"/>
      <c r="E354" s="37" t="n">
        <f aca="false">SUM(F354:H354)</f>
        <v>0</v>
      </c>
      <c r="F354" s="37"/>
      <c r="G354" s="37"/>
      <c r="H354" s="37"/>
      <c r="I354" s="37"/>
      <c r="J354" s="24" t="s">
        <v>618</v>
      </c>
      <c r="K354" s="24" t="s">
        <v>619</v>
      </c>
    </row>
    <row r="355" customFormat="false" ht="18.75" hidden="false" customHeight="false" outlineLevel="0" collapsed="false">
      <c r="A355" s="37"/>
      <c r="B355" s="37"/>
      <c r="C355" s="36"/>
      <c r="D355" s="37"/>
      <c r="E355" s="37" t="n">
        <f aca="false">SUM(F355:H355)</f>
        <v>0</v>
      </c>
      <c r="F355" s="37"/>
      <c r="G355" s="37"/>
      <c r="H355" s="37"/>
      <c r="I355" s="37"/>
      <c r="J355" s="24" t="s">
        <v>598</v>
      </c>
      <c r="K355" s="24" t="s">
        <v>620</v>
      </c>
    </row>
    <row r="356" customFormat="false" ht="18.75" hidden="false" customHeight="false" outlineLevel="0" collapsed="false">
      <c r="A356" s="37"/>
      <c r="B356" s="37"/>
      <c r="C356" s="36"/>
      <c r="D356" s="37"/>
      <c r="E356" s="37" t="n">
        <f aca="false">SUM(F356:H356)</f>
        <v>0</v>
      </c>
      <c r="F356" s="37"/>
      <c r="G356" s="37"/>
      <c r="H356" s="37"/>
      <c r="I356" s="37"/>
      <c r="J356" s="24" t="s">
        <v>621</v>
      </c>
      <c r="K356" s="24" t="s">
        <v>622</v>
      </c>
    </row>
    <row r="357" customFormat="false" ht="18.75" hidden="false" customHeight="false" outlineLevel="0" collapsed="false">
      <c r="A357" s="37"/>
      <c r="B357" s="37"/>
      <c r="C357" s="36"/>
      <c r="D357" s="37"/>
      <c r="E357" s="37" t="n">
        <f aca="false">SUM(F357:H357)</f>
        <v>0</v>
      </c>
      <c r="F357" s="37"/>
      <c r="G357" s="37"/>
      <c r="H357" s="37"/>
      <c r="I357" s="37"/>
      <c r="J357" s="24" t="s">
        <v>623</v>
      </c>
      <c r="K357" s="24" t="s">
        <v>624</v>
      </c>
    </row>
    <row r="358" customFormat="false" ht="18.75" hidden="false" customHeight="false" outlineLevel="0" collapsed="false">
      <c r="A358" s="37"/>
      <c r="B358" s="37"/>
      <c r="C358" s="36"/>
      <c r="D358" s="37"/>
      <c r="E358" s="37" t="n">
        <f aca="false">SUM(F358:H358)</f>
        <v>0</v>
      </c>
      <c r="F358" s="37"/>
      <c r="G358" s="37"/>
      <c r="H358" s="37"/>
      <c r="I358" s="37"/>
      <c r="J358" s="24" t="s">
        <v>625</v>
      </c>
      <c r="K358" s="24" t="s">
        <v>626</v>
      </c>
    </row>
    <row r="359" customFormat="false" ht="37.5" hidden="false" customHeight="false" outlineLevel="0" collapsed="false">
      <c r="A359" s="37"/>
      <c r="B359" s="37"/>
      <c r="C359" s="36"/>
      <c r="D359" s="37"/>
      <c r="E359" s="37" t="n">
        <f aca="false">SUM(F359:H359)</f>
        <v>0</v>
      </c>
      <c r="F359" s="37"/>
      <c r="G359" s="37"/>
      <c r="H359" s="37"/>
      <c r="I359" s="37"/>
      <c r="J359" s="24" t="s">
        <v>627</v>
      </c>
      <c r="K359" s="24" t="s">
        <v>628</v>
      </c>
    </row>
    <row r="360" customFormat="false" ht="18.75" hidden="false" customHeight="false" outlineLevel="0" collapsed="false">
      <c r="A360" s="37"/>
      <c r="B360" s="37"/>
      <c r="C360" s="36"/>
      <c r="D360" s="37"/>
      <c r="E360" s="37" t="n">
        <f aca="false">SUM(F360:H360)</f>
        <v>0</v>
      </c>
      <c r="F360" s="37"/>
      <c r="G360" s="37"/>
      <c r="H360" s="37"/>
      <c r="I360" s="37"/>
      <c r="J360" s="24" t="s">
        <v>629</v>
      </c>
      <c r="K360" s="24" t="s">
        <v>630</v>
      </c>
    </row>
    <row r="361" customFormat="false" ht="18.75" hidden="false" customHeight="false" outlineLevel="0" collapsed="false">
      <c r="A361" s="37"/>
      <c r="B361" s="37"/>
      <c r="C361" s="36"/>
      <c r="D361" s="37"/>
      <c r="E361" s="37" t="n">
        <f aca="false">SUM(F361:H361)</f>
        <v>0</v>
      </c>
      <c r="F361" s="37"/>
      <c r="G361" s="37"/>
      <c r="H361" s="37"/>
      <c r="I361" s="37"/>
      <c r="J361" s="24" t="s">
        <v>631</v>
      </c>
      <c r="K361" s="24" t="s">
        <v>632</v>
      </c>
    </row>
    <row r="362" customFormat="false" ht="37.5" hidden="false" customHeight="false" outlineLevel="0" collapsed="false">
      <c r="A362" s="37"/>
      <c r="B362" s="37"/>
      <c r="C362" s="36"/>
      <c r="D362" s="37"/>
      <c r="E362" s="37" t="n">
        <f aca="false">SUM(F362:H362)</f>
        <v>0</v>
      </c>
      <c r="F362" s="37"/>
      <c r="G362" s="37"/>
      <c r="H362" s="37"/>
      <c r="I362" s="37"/>
      <c r="J362" s="24" t="s">
        <v>633</v>
      </c>
      <c r="K362" s="24" t="s">
        <v>634</v>
      </c>
    </row>
    <row r="363" customFormat="false" ht="18.75" hidden="false" customHeight="false" outlineLevel="0" collapsed="false">
      <c r="A363" s="37"/>
      <c r="B363" s="37"/>
      <c r="C363" s="36"/>
      <c r="D363" s="37"/>
      <c r="E363" s="37" t="n">
        <f aca="false">SUM(F363:H363)</f>
        <v>0</v>
      </c>
      <c r="F363" s="37"/>
      <c r="G363" s="37"/>
      <c r="H363" s="37"/>
      <c r="I363" s="37"/>
      <c r="J363" s="24" t="s">
        <v>614</v>
      </c>
      <c r="K363" s="24" t="s">
        <v>635</v>
      </c>
    </row>
    <row r="364" customFormat="false" ht="18.75" hidden="false" customHeight="false" outlineLevel="0" collapsed="false">
      <c r="A364" s="37"/>
      <c r="B364" s="37"/>
      <c r="C364" s="36"/>
      <c r="D364" s="37"/>
      <c r="E364" s="37" t="n">
        <f aca="false">SUM(F364:H364)</f>
        <v>0</v>
      </c>
      <c r="F364" s="37"/>
      <c r="G364" s="37"/>
      <c r="H364" s="37"/>
      <c r="I364" s="37"/>
      <c r="J364" s="24" t="s">
        <v>636</v>
      </c>
      <c r="K364" s="24" t="s">
        <v>637</v>
      </c>
    </row>
    <row r="365" customFormat="false" ht="18.75" hidden="false" customHeight="false" outlineLevel="0" collapsed="false">
      <c r="A365" s="37"/>
      <c r="B365" s="37"/>
      <c r="C365" s="36"/>
      <c r="D365" s="37"/>
      <c r="E365" s="37" t="n">
        <f aca="false">SUM(F365:H365)</f>
        <v>0</v>
      </c>
      <c r="F365" s="37"/>
      <c r="G365" s="37"/>
      <c r="H365" s="37"/>
      <c r="I365" s="37"/>
      <c r="J365" s="24" t="s">
        <v>638</v>
      </c>
      <c r="K365" s="24" t="s">
        <v>639</v>
      </c>
    </row>
    <row r="366" customFormat="false" ht="18.75" hidden="false" customHeight="false" outlineLevel="0" collapsed="false">
      <c r="A366" s="37"/>
      <c r="B366" s="37"/>
      <c r="C366" s="36"/>
      <c r="D366" s="37"/>
      <c r="E366" s="37" t="n">
        <f aca="false">SUM(F366:H366)</f>
        <v>0</v>
      </c>
      <c r="F366" s="37"/>
      <c r="G366" s="37"/>
      <c r="H366" s="37"/>
      <c r="I366" s="37"/>
      <c r="J366" s="24" t="s">
        <v>640</v>
      </c>
      <c r="K366" s="24" t="s">
        <v>641</v>
      </c>
    </row>
    <row r="367" customFormat="false" ht="18.75" hidden="false" customHeight="false" outlineLevel="0" collapsed="false">
      <c r="A367" s="37"/>
      <c r="B367" s="37"/>
      <c r="C367" s="36"/>
      <c r="D367" s="37"/>
      <c r="E367" s="37" t="n">
        <f aca="false">SUM(F367:H367)</f>
        <v>0</v>
      </c>
      <c r="F367" s="37"/>
      <c r="G367" s="37"/>
      <c r="H367" s="37"/>
      <c r="I367" s="37"/>
      <c r="J367" s="24" t="s">
        <v>642</v>
      </c>
      <c r="K367" s="24" t="s">
        <v>643</v>
      </c>
    </row>
    <row r="368" customFormat="false" ht="18.75" hidden="false" customHeight="false" outlineLevel="0" collapsed="false">
      <c r="A368" s="37"/>
      <c r="B368" s="37"/>
      <c r="C368" s="36"/>
      <c r="D368" s="37"/>
      <c r="E368" s="37" t="n">
        <f aca="false">SUM(F368:H368)</f>
        <v>0</v>
      </c>
      <c r="F368" s="37"/>
      <c r="G368" s="37"/>
      <c r="H368" s="37"/>
      <c r="I368" s="37"/>
      <c r="J368" s="24" t="s">
        <v>644</v>
      </c>
      <c r="K368" s="24" t="s">
        <v>645</v>
      </c>
    </row>
    <row r="369" customFormat="false" ht="18.75" hidden="false" customHeight="false" outlineLevel="0" collapsed="false">
      <c r="A369" s="37"/>
      <c r="B369" s="37"/>
      <c r="C369" s="36"/>
      <c r="D369" s="37"/>
      <c r="E369" s="37" t="n">
        <f aca="false">SUM(F369:H369)</f>
        <v>0</v>
      </c>
      <c r="F369" s="37"/>
      <c r="G369" s="37"/>
      <c r="H369" s="37"/>
      <c r="I369" s="37"/>
      <c r="J369" s="24" t="s">
        <v>646</v>
      </c>
      <c r="K369" s="24" t="s">
        <v>647</v>
      </c>
    </row>
    <row r="370" customFormat="false" ht="18.75" hidden="false" customHeight="false" outlineLevel="0" collapsed="false">
      <c r="A370" s="37"/>
      <c r="B370" s="37"/>
      <c r="C370" s="36"/>
      <c r="D370" s="37"/>
      <c r="E370" s="37" t="n">
        <f aca="false">SUM(F370:H370)</f>
        <v>0</v>
      </c>
      <c r="F370" s="37"/>
      <c r="G370" s="37"/>
      <c r="H370" s="37"/>
      <c r="I370" s="37"/>
      <c r="J370" s="24" t="s">
        <v>648</v>
      </c>
      <c r="K370" s="24" t="s">
        <v>649</v>
      </c>
    </row>
    <row r="371" customFormat="false" ht="18.75" hidden="false" customHeight="false" outlineLevel="0" collapsed="false">
      <c r="A371" s="37"/>
      <c r="B371" s="37"/>
      <c r="C371" s="36"/>
      <c r="D371" s="37"/>
      <c r="E371" s="37" t="n">
        <f aca="false">SUM(F371:H371)</f>
        <v>0</v>
      </c>
      <c r="F371" s="37"/>
      <c r="G371" s="37"/>
      <c r="H371" s="37"/>
      <c r="I371" s="37"/>
      <c r="J371" s="24" t="s">
        <v>650</v>
      </c>
      <c r="K371" s="24" t="s">
        <v>615</v>
      </c>
    </row>
    <row r="372" customFormat="false" ht="18.75" hidden="false" customHeight="false" outlineLevel="0" collapsed="false">
      <c r="A372" s="37"/>
      <c r="B372" s="37"/>
      <c r="C372" s="36"/>
      <c r="D372" s="37"/>
      <c r="E372" s="37" t="n">
        <f aca="false">SUM(F372:H372)</f>
        <v>0</v>
      </c>
      <c r="F372" s="37"/>
      <c r="G372" s="37"/>
      <c r="H372" s="37"/>
      <c r="I372" s="37"/>
      <c r="J372" s="24" t="s">
        <v>651</v>
      </c>
      <c r="K372" s="24" t="s">
        <v>619</v>
      </c>
    </row>
    <row r="373" customFormat="false" ht="18.75" hidden="false" customHeight="false" outlineLevel="0" collapsed="false">
      <c r="A373" s="37"/>
      <c r="B373" s="37"/>
      <c r="C373" s="36"/>
      <c r="D373" s="37"/>
      <c r="E373" s="37" t="n">
        <f aca="false">SUM(F373:H373)</f>
        <v>0</v>
      </c>
      <c r="F373" s="37"/>
      <c r="G373" s="37"/>
      <c r="H373" s="37"/>
      <c r="I373" s="37"/>
      <c r="J373" s="24" t="s">
        <v>652</v>
      </c>
      <c r="K373" s="24" t="s">
        <v>653</v>
      </c>
    </row>
    <row r="374" customFormat="false" ht="18.75" hidden="false" customHeight="false" outlineLevel="0" collapsed="false">
      <c r="A374" s="37"/>
      <c r="B374" s="37"/>
      <c r="C374" s="36"/>
      <c r="D374" s="37"/>
      <c r="E374" s="37" t="n">
        <f aca="false">SUM(F374:H374)</f>
        <v>0</v>
      </c>
      <c r="F374" s="37"/>
      <c r="G374" s="37"/>
      <c r="H374" s="37"/>
      <c r="I374" s="37"/>
      <c r="J374" s="24" t="s">
        <v>654</v>
      </c>
      <c r="K374" s="24" t="s">
        <v>655</v>
      </c>
    </row>
    <row r="375" customFormat="false" ht="18.75" hidden="false" customHeight="false" outlineLevel="0" collapsed="false">
      <c r="A375" s="37"/>
      <c r="B375" s="37"/>
      <c r="C375" s="36"/>
      <c r="D375" s="37"/>
      <c r="E375" s="37" t="n">
        <f aca="false">SUM(F375:H375)</f>
        <v>0</v>
      </c>
      <c r="F375" s="37"/>
      <c r="G375" s="37"/>
      <c r="H375" s="37"/>
      <c r="I375" s="37"/>
      <c r="J375" s="24" t="s">
        <v>656</v>
      </c>
      <c r="K375" s="24" t="s">
        <v>620</v>
      </c>
    </row>
    <row r="376" customFormat="false" ht="18.75" hidden="false" customHeight="false" outlineLevel="0" collapsed="false">
      <c r="A376" s="37"/>
      <c r="B376" s="37"/>
      <c r="C376" s="36"/>
      <c r="D376" s="37"/>
      <c r="E376" s="37" t="n">
        <f aca="false">SUM(F376:H376)</f>
        <v>0</v>
      </c>
      <c r="F376" s="37"/>
      <c r="G376" s="37"/>
      <c r="H376" s="37"/>
      <c r="I376" s="37"/>
      <c r="J376" s="24" t="s">
        <v>657</v>
      </c>
      <c r="K376" s="24" t="s">
        <v>626</v>
      </c>
    </row>
    <row r="377" customFormat="false" ht="18.75" hidden="false" customHeight="false" outlineLevel="0" collapsed="false">
      <c r="A377" s="37"/>
      <c r="B377" s="37"/>
      <c r="C377" s="36"/>
      <c r="D377" s="37"/>
      <c r="E377" s="37" t="n">
        <f aca="false">SUM(F377:H377)</f>
        <v>0</v>
      </c>
      <c r="F377" s="37"/>
      <c r="G377" s="37"/>
      <c r="H377" s="37"/>
      <c r="I377" s="37"/>
      <c r="J377" s="24" t="s">
        <v>658</v>
      </c>
      <c r="K377" s="24" t="s">
        <v>645</v>
      </c>
    </row>
    <row r="378" customFormat="false" ht="18.75" hidden="false" customHeight="false" outlineLevel="0" collapsed="false">
      <c r="A378" s="37"/>
      <c r="B378" s="37"/>
      <c r="C378" s="36"/>
      <c r="D378" s="37"/>
      <c r="E378" s="37" t="n">
        <f aca="false">SUM(F378:H378)</f>
        <v>0</v>
      </c>
      <c r="F378" s="37"/>
      <c r="G378" s="37"/>
      <c r="H378" s="37"/>
      <c r="I378" s="37"/>
      <c r="J378" s="24" t="s">
        <v>659</v>
      </c>
      <c r="K378" s="24" t="s">
        <v>660</v>
      </c>
    </row>
    <row r="379" customFormat="false" ht="18.75" hidden="false" customHeight="false" outlineLevel="0" collapsed="false">
      <c r="A379" s="37"/>
      <c r="B379" s="37"/>
      <c r="C379" s="36"/>
      <c r="D379" s="37"/>
      <c r="E379" s="37" t="n">
        <f aca="false">SUM(F379:H379)</f>
        <v>0</v>
      </c>
      <c r="F379" s="37"/>
      <c r="G379" s="37"/>
      <c r="H379" s="37"/>
      <c r="I379" s="37"/>
      <c r="J379" s="24" t="s">
        <v>661</v>
      </c>
      <c r="K379" s="24" t="s">
        <v>660</v>
      </c>
    </row>
    <row r="380" customFormat="false" ht="18.75" hidden="false" customHeight="false" outlineLevel="0" collapsed="false">
      <c r="A380" s="37"/>
      <c r="B380" s="37"/>
      <c r="C380" s="36"/>
      <c r="D380" s="37"/>
      <c r="E380" s="37" t="n">
        <f aca="false">SUM(F380:H380)</f>
        <v>0</v>
      </c>
      <c r="F380" s="37"/>
      <c r="G380" s="37"/>
      <c r="H380" s="37"/>
      <c r="I380" s="37"/>
      <c r="J380" s="24" t="s">
        <v>662</v>
      </c>
      <c r="K380" s="24" t="s">
        <v>660</v>
      </c>
    </row>
    <row r="381" customFormat="false" ht="18.75" hidden="false" customHeight="false" outlineLevel="0" collapsed="false">
      <c r="A381" s="37"/>
      <c r="B381" s="37"/>
      <c r="C381" s="36"/>
      <c r="D381" s="37"/>
      <c r="E381" s="37" t="n">
        <f aca="false">SUM(F381:H381)</f>
        <v>0</v>
      </c>
      <c r="F381" s="37"/>
      <c r="G381" s="37"/>
      <c r="H381" s="37"/>
      <c r="I381" s="37"/>
      <c r="J381" s="24" t="s">
        <v>663</v>
      </c>
      <c r="K381" s="24" t="s">
        <v>664</v>
      </c>
    </row>
    <row r="382" customFormat="false" ht="37.5" hidden="false" customHeight="false" outlineLevel="0" collapsed="false">
      <c r="A382" s="37"/>
      <c r="B382" s="37"/>
      <c r="C382" s="36"/>
      <c r="D382" s="37"/>
      <c r="E382" s="37"/>
      <c r="F382" s="37"/>
      <c r="G382" s="37"/>
      <c r="H382" s="37"/>
      <c r="I382" s="37"/>
      <c r="J382" s="24" t="s">
        <v>665</v>
      </c>
      <c r="K382" s="24" t="s">
        <v>666</v>
      </c>
    </row>
    <row r="383" customFormat="false" ht="18.75" hidden="false" customHeight="false" outlineLevel="0" collapsed="false">
      <c r="A383" s="37"/>
      <c r="B383" s="37"/>
      <c r="C383" s="36"/>
      <c r="D383" s="37"/>
      <c r="E383" s="37"/>
      <c r="F383" s="37"/>
      <c r="G383" s="37"/>
      <c r="H383" s="37"/>
      <c r="I383" s="37"/>
      <c r="J383" s="24" t="s">
        <v>667</v>
      </c>
      <c r="K383" s="24" t="s">
        <v>668</v>
      </c>
    </row>
    <row r="384" customFormat="false" ht="37.5" hidden="false" customHeight="false" outlineLevel="0" collapsed="false">
      <c r="A384" s="37"/>
      <c r="B384" s="37"/>
      <c r="C384" s="36"/>
      <c r="D384" s="37"/>
      <c r="E384" s="37"/>
      <c r="F384" s="37"/>
      <c r="G384" s="37"/>
      <c r="H384" s="37"/>
      <c r="I384" s="37"/>
      <c r="J384" s="24" t="s">
        <v>669</v>
      </c>
      <c r="K384" s="24" t="s">
        <v>670</v>
      </c>
    </row>
    <row r="385" customFormat="false" ht="37.5" hidden="false" customHeight="false" outlineLevel="0" collapsed="false">
      <c r="A385" s="37"/>
      <c r="B385" s="37"/>
      <c r="C385" s="36"/>
      <c r="D385" s="37"/>
      <c r="E385" s="37" t="n">
        <f aca="false">SUM(F385:H385)</f>
        <v>0</v>
      </c>
      <c r="F385" s="37"/>
      <c r="G385" s="37"/>
      <c r="H385" s="37"/>
      <c r="I385" s="37"/>
      <c r="J385" s="24" t="s">
        <v>671</v>
      </c>
      <c r="K385" s="24" t="s">
        <v>672</v>
      </c>
    </row>
    <row r="386" customFormat="false" ht="18.75" hidden="false" customHeight="true" outlineLevel="0" collapsed="false">
      <c r="A386" s="37" t="n">
        <v>27</v>
      </c>
      <c r="B386" s="37"/>
      <c r="C386" s="36" t="s">
        <v>673</v>
      </c>
      <c r="D386" s="37" t="s">
        <v>201</v>
      </c>
      <c r="E386" s="37" t="n">
        <v>194</v>
      </c>
      <c r="F386" s="37"/>
      <c r="G386" s="37" t="n">
        <v>194</v>
      </c>
      <c r="H386" s="37"/>
      <c r="I386" s="37" t="s">
        <v>93</v>
      </c>
      <c r="J386" s="24" t="s">
        <v>674</v>
      </c>
      <c r="K386" s="24" t="s">
        <v>675</v>
      </c>
    </row>
    <row r="387" customFormat="false" ht="18.75" hidden="false" customHeight="false" outlineLevel="0" collapsed="false">
      <c r="A387" s="37"/>
      <c r="B387" s="37"/>
      <c r="C387" s="36"/>
      <c r="D387" s="37"/>
      <c r="E387" s="37" t="n">
        <f aca="false">SUM(F387:H387)</f>
        <v>0</v>
      </c>
      <c r="F387" s="37"/>
      <c r="G387" s="37"/>
      <c r="H387" s="37"/>
      <c r="I387" s="37"/>
      <c r="J387" s="24" t="s">
        <v>676</v>
      </c>
      <c r="K387" s="24" t="s">
        <v>677</v>
      </c>
    </row>
    <row r="388" customFormat="false" ht="18.75" hidden="false" customHeight="false" outlineLevel="0" collapsed="false">
      <c r="A388" s="37"/>
      <c r="B388" s="37"/>
      <c r="C388" s="36"/>
      <c r="D388" s="37"/>
      <c r="E388" s="37" t="n">
        <f aca="false">SUM(F388:H388)</f>
        <v>0</v>
      </c>
      <c r="F388" s="37"/>
      <c r="G388" s="37"/>
      <c r="H388" s="37"/>
      <c r="I388" s="37"/>
      <c r="J388" s="24" t="s">
        <v>678</v>
      </c>
      <c r="K388" s="24" t="s">
        <v>679</v>
      </c>
    </row>
    <row r="389" customFormat="false" ht="18.75" hidden="false" customHeight="false" outlineLevel="0" collapsed="false">
      <c r="A389" s="37"/>
      <c r="B389" s="37"/>
      <c r="C389" s="36"/>
      <c r="D389" s="37"/>
      <c r="E389" s="37" t="n">
        <f aca="false">SUM(F389:H389)</f>
        <v>0</v>
      </c>
      <c r="F389" s="37"/>
      <c r="G389" s="37"/>
      <c r="H389" s="37"/>
      <c r="I389" s="37"/>
      <c r="J389" s="24" t="s">
        <v>680</v>
      </c>
      <c r="K389" s="24" t="s">
        <v>681</v>
      </c>
    </row>
    <row r="390" customFormat="false" ht="18.75" hidden="false" customHeight="false" outlineLevel="0" collapsed="false">
      <c r="A390" s="37"/>
      <c r="B390" s="37"/>
      <c r="C390" s="36"/>
      <c r="D390" s="37"/>
      <c r="E390" s="37" t="n">
        <f aca="false">SUM(F390:H390)</f>
        <v>0</v>
      </c>
      <c r="F390" s="37"/>
      <c r="G390" s="37"/>
      <c r="H390" s="37"/>
      <c r="I390" s="37"/>
      <c r="J390" s="24" t="s">
        <v>682</v>
      </c>
      <c r="K390" s="24" t="s">
        <v>683</v>
      </c>
    </row>
    <row r="391" customFormat="false" ht="18.75" hidden="false" customHeight="false" outlineLevel="0" collapsed="false">
      <c r="A391" s="37"/>
      <c r="B391" s="37"/>
      <c r="C391" s="36"/>
      <c r="D391" s="37"/>
      <c r="E391" s="37" t="n">
        <f aca="false">SUM(F391:H391)</f>
        <v>0</v>
      </c>
      <c r="F391" s="37"/>
      <c r="G391" s="37"/>
      <c r="H391" s="37"/>
      <c r="I391" s="37"/>
      <c r="J391" s="24" t="s">
        <v>684</v>
      </c>
      <c r="K391" s="24" t="s">
        <v>685</v>
      </c>
    </row>
    <row r="392" customFormat="false" ht="37.5" hidden="false" customHeight="false" outlineLevel="0" collapsed="false">
      <c r="A392" s="37"/>
      <c r="B392" s="37"/>
      <c r="C392" s="36"/>
      <c r="D392" s="37"/>
      <c r="E392" s="37" t="n">
        <f aca="false">SUM(F392:H392)</f>
        <v>0</v>
      </c>
      <c r="F392" s="37"/>
      <c r="G392" s="37"/>
      <c r="H392" s="37"/>
      <c r="I392" s="37"/>
      <c r="J392" s="24" t="s">
        <v>686</v>
      </c>
      <c r="K392" s="24" t="s">
        <v>687</v>
      </c>
    </row>
    <row r="393" customFormat="false" ht="18.75" hidden="false" customHeight="false" outlineLevel="0" collapsed="false">
      <c r="A393" s="37"/>
      <c r="B393" s="37"/>
      <c r="C393" s="36"/>
      <c r="D393" s="37"/>
      <c r="E393" s="37" t="n">
        <f aca="false">SUM(F393:H393)</f>
        <v>0</v>
      </c>
      <c r="F393" s="37"/>
      <c r="G393" s="37"/>
      <c r="H393" s="37"/>
      <c r="I393" s="37"/>
      <c r="J393" s="24" t="s">
        <v>688</v>
      </c>
      <c r="K393" s="24" t="s">
        <v>689</v>
      </c>
    </row>
    <row r="394" customFormat="false" ht="18.75" hidden="false" customHeight="false" outlineLevel="0" collapsed="false">
      <c r="A394" s="37"/>
      <c r="B394" s="37"/>
      <c r="C394" s="36"/>
      <c r="D394" s="37"/>
      <c r="E394" s="37" t="n">
        <f aca="false">SUM(F394:H394)</f>
        <v>0</v>
      </c>
      <c r="F394" s="37"/>
      <c r="G394" s="37"/>
      <c r="H394" s="37"/>
      <c r="I394" s="37"/>
      <c r="J394" s="24" t="s">
        <v>690</v>
      </c>
      <c r="K394" s="24" t="s">
        <v>691</v>
      </c>
    </row>
    <row r="395" customFormat="false" ht="18.75" hidden="false" customHeight="false" outlineLevel="0" collapsed="false">
      <c r="A395" s="37"/>
      <c r="B395" s="37"/>
      <c r="C395" s="36"/>
      <c r="D395" s="37"/>
      <c r="E395" s="37" t="n">
        <f aca="false">SUM(F395:H395)</f>
        <v>0</v>
      </c>
      <c r="F395" s="37"/>
      <c r="G395" s="37"/>
      <c r="H395" s="37"/>
      <c r="I395" s="37"/>
      <c r="J395" s="24" t="s">
        <v>692</v>
      </c>
      <c r="K395" s="24" t="s">
        <v>693</v>
      </c>
    </row>
    <row r="396" customFormat="false" ht="18.75" hidden="false" customHeight="false" outlineLevel="0" collapsed="false">
      <c r="A396" s="37"/>
      <c r="B396" s="37"/>
      <c r="C396" s="36"/>
      <c r="D396" s="37"/>
      <c r="E396" s="37" t="n">
        <f aca="false">SUM(F396:H396)</f>
        <v>0</v>
      </c>
      <c r="F396" s="37"/>
      <c r="G396" s="37"/>
      <c r="H396" s="37"/>
      <c r="I396" s="37"/>
      <c r="J396" s="24" t="s">
        <v>694</v>
      </c>
      <c r="K396" s="24" t="s">
        <v>695</v>
      </c>
    </row>
    <row r="397" customFormat="false" ht="18.75" hidden="false" customHeight="false" outlineLevel="0" collapsed="false">
      <c r="A397" s="37"/>
      <c r="B397" s="37"/>
      <c r="C397" s="36"/>
      <c r="D397" s="37"/>
      <c r="E397" s="37" t="n">
        <f aca="false">SUM(F397:H397)</f>
        <v>0</v>
      </c>
      <c r="F397" s="37"/>
      <c r="G397" s="37"/>
      <c r="H397" s="37"/>
      <c r="I397" s="37"/>
      <c r="J397" s="24" t="s">
        <v>696</v>
      </c>
      <c r="K397" s="24" t="s">
        <v>697</v>
      </c>
    </row>
    <row r="398" customFormat="false" ht="37.5" hidden="false" customHeight="false" outlineLevel="0" collapsed="false">
      <c r="A398" s="37"/>
      <c r="B398" s="37"/>
      <c r="C398" s="36"/>
      <c r="D398" s="37"/>
      <c r="E398" s="37" t="n">
        <f aca="false">SUM(F398:H398)</f>
        <v>0</v>
      </c>
      <c r="F398" s="37"/>
      <c r="G398" s="37"/>
      <c r="H398" s="37"/>
      <c r="I398" s="37"/>
      <c r="J398" s="24" t="s">
        <v>698</v>
      </c>
      <c r="K398" s="24" t="s">
        <v>699</v>
      </c>
    </row>
    <row r="399" customFormat="false" ht="18.75" hidden="false" customHeight="false" outlineLevel="0" collapsed="false">
      <c r="A399" s="37"/>
      <c r="B399" s="37"/>
      <c r="C399" s="36"/>
      <c r="D399" s="37"/>
      <c r="E399" s="37" t="n">
        <f aca="false">SUM(F399:H399)</f>
        <v>0</v>
      </c>
      <c r="F399" s="37"/>
      <c r="G399" s="37"/>
      <c r="H399" s="37"/>
      <c r="I399" s="37"/>
      <c r="J399" s="24" t="s">
        <v>700</v>
      </c>
      <c r="K399" s="24" t="s">
        <v>701</v>
      </c>
    </row>
    <row r="400" customFormat="false" ht="37.5" hidden="false" customHeight="false" outlineLevel="0" collapsed="false">
      <c r="A400" s="37"/>
      <c r="B400" s="37"/>
      <c r="C400" s="36"/>
      <c r="D400" s="37"/>
      <c r="E400" s="37" t="n">
        <f aca="false">SUM(F400:H400)</f>
        <v>0</v>
      </c>
      <c r="F400" s="37"/>
      <c r="G400" s="37"/>
      <c r="H400" s="37"/>
      <c r="I400" s="37"/>
      <c r="J400" s="24" t="s">
        <v>702</v>
      </c>
      <c r="K400" s="24" t="s">
        <v>703</v>
      </c>
    </row>
    <row r="401" customFormat="false" ht="37.5" hidden="false" customHeight="false" outlineLevel="0" collapsed="false">
      <c r="A401" s="37"/>
      <c r="B401" s="37"/>
      <c r="C401" s="36"/>
      <c r="D401" s="37"/>
      <c r="E401" s="37" t="n">
        <f aca="false">SUM(F401:H401)</f>
        <v>0</v>
      </c>
      <c r="F401" s="37"/>
      <c r="G401" s="37"/>
      <c r="H401" s="37"/>
      <c r="I401" s="37"/>
      <c r="J401" s="24" t="s">
        <v>704</v>
      </c>
      <c r="K401" s="24" t="s">
        <v>705</v>
      </c>
    </row>
    <row r="402" customFormat="false" ht="37.5" hidden="false" customHeight="false" outlineLevel="0" collapsed="false">
      <c r="A402" s="37"/>
      <c r="B402" s="37"/>
      <c r="C402" s="36"/>
      <c r="D402" s="37"/>
      <c r="E402" s="37" t="n">
        <f aca="false">SUM(F402:H402)</f>
        <v>0</v>
      </c>
      <c r="F402" s="37"/>
      <c r="G402" s="37"/>
      <c r="H402" s="37"/>
      <c r="I402" s="37"/>
      <c r="J402" s="24" t="s">
        <v>706</v>
      </c>
      <c r="K402" s="24" t="s">
        <v>705</v>
      </c>
    </row>
    <row r="403" customFormat="false" ht="18.75" hidden="false" customHeight="false" outlineLevel="0" collapsed="false">
      <c r="A403" s="37"/>
      <c r="B403" s="37"/>
      <c r="C403" s="36"/>
      <c r="D403" s="37"/>
      <c r="E403" s="37" t="n">
        <f aca="false">SUM(F403:H403)</f>
        <v>0</v>
      </c>
      <c r="F403" s="37"/>
      <c r="G403" s="37"/>
      <c r="H403" s="37"/>
      <c r="I403" s="37"/>
      <c r="J403" s="24" t="s">
        <v>707</v>
      </c>
      <c r="K403" s="24" t="s">
        <v>689</v>
      </c>
    </row>
    <row r="404" customFormat="false" ht="18.75" hidden="false" customHeight="false" outlineLevel="0" collapsed="false">
      <c r="A404" s="37"/>
      <c r="B404" s="37"/>
      <c r="C404" s="36"/>
      <c r="D404" s="37"/>
      <c r="E404" s="37" t="n">
        <f aca="false">SUM(F404:H404)</f>
        <v>0</v>
      </c>
      <c r="F404" s="37"/>
      <c r="G404" s="37"/>
      <c r="H404" s="37"/>
      <c r="I404" s="37"/>
      <c r="J404" s="24" t="s">
        <v>586</v>
      </c>
      <c r="K404" s="24" t="s">
        <v>708</v>
      </c>
    </row>
    <row r="405" customFormat="false" ht="18.75" hidden="false" customHeight="false" outlineLevel="0" collapsed="false">
      <c r="A405" s="37"/>
      <c r="B405" s="37"/>
      <c r="C405" s="36"/>
      <c r="D405" s="37"/>
      <c r="E405" s="37" t="n">
        <f aca="false">SUM(F405:H405)</f>
        <v>0</v>
      </c>
      <c r="F405" s="37"/>
      <c r="G405" s="37"/>
      <c r="H405" s="37"/>
      <c r="I405" s="37"/>
      <c r="J405" s="24" t="s">
        <v>709</v>
      </c>
      <c r="K405" s="24" t="s">
        <v>710</v>
      </c>
    </row>
    <row r="406" customFormat="false" ht="18.75" hidden="false" customHeight="false" outlineLevel="0" collapsed="false">
      <c r="A406" s="37"/>
      <c r="B406" s="37"/>
      <c r="C406" s="36"/>
      <c r="D406" s="37"/>
      <c r="E406" s="37" t="n">
        <f aca="false">SUM(F406:H406)</f>
        <v>0</v>
      </c>
      <c r="F406" s="37"/>
      <c r="G406" s="37"/>
      <c r="H406" s="37"/>
      <c r="I406" s="37"/>
      <c r="J406" s="24" t="s">
        <v>711</v>
      </c>
      <c r="K406" s="24" t="s">
        <v>619</v>
      </c>
    </row>
    <row r="407" customFormat="false" ht="18.75" hidden="false" customHeight="false" outlineLevel="0" collapsed="false">
      <c r="A407" s="37"/>
      <c r="B407" s="37"/>
      <c r="C407" s="36"/>
      <c r="D407" s="37"/>
      <c r="E407" s="37" t="n">
        <f aca="false">SUM(F407:H407)</f>
        <v>0</v>
      </c>
      <c r="F407" s="37"/>
      <c r="G407" s="37"/>
      <c r="H407" s="37"/>
      <c r="I407" s="37"/>
      <c r="J407" s="24" t="s">
        <v>712</v>
      </c>
      <c r="K407" s="24" t="s">
        <v>713</v>
      </c>
    </row>
    <row r="408" customFormat="false" ht="18.75" hidden="false" customHeight="false" outlineLevel="0" collapsed="false">
      <c r="A408" s="37"/>
      <c r="B408" s="37"/>
      <c r="C408" s="36"/>
      <c r="D408" s="37"/>
      <c r="E408" s="37" t="n">
        <f aca="false">SUM(F408:H408)</f>
        <v>0</v>
      </c>
      <c r="F408" s="37"/>
      <c r="G408" s="37"/>
      <c r="H408" s="37"/>
      <c r="I408" s="37"/>
      <c r="J408" s="24" t="s">
        <v>714</v>
      </c>
      <c r="K408" s="24" t="s">
        <v>626</v>
      </c>
    </row>
    <row r="409" customFormat="false" ht="18.75" hidden="false" customHeight="false" outlineLevel="0" collapsed="false">
      <c r="A409" s="37"/>
      <c r="B409" s="37"/>
      <c r="C409" s="36"/>
      <c r="D409" s="37"/>
      <c r="E409" s="37" t="n">
        <f aca="false">SUM(F409:H409)</f>
        <v>0</v>
      </c>
      <c r="F409" s="37"/>
      <c r="G409" s="37"/>
      <c r="H409" s="37"/>
      <c r="I409" s="37"/>
      <c r="J409" s="24" t="s">
        <v>715</v>
      </c>
      <c r="K409" s="24" t="s">
        <v>620</v>
      </c>
    </row>
    <row r="410" customFormat="false" ht="18.75" hidden="false" customHeight="false" outlineLevel="0" collapsed="false">
      <c r="A410" s="37"/>
      <c r="B410" s="37"/>
      <c r="C410" s="36"/>
      <c r="D410" s="37"/>
      <c r="E410" s="37" t="n">
        <f aca="false">SUM(F410:H410)</f>
        <v>0</v>
      </c>
      <c r="F410" s="37"/>
      <c r="G410" s="37"/>
      <c r="H410" s="37"/>
      <c r="I410" s="37"/>
      <c r="J410" s="24" t="s">
        <v>716</v>
      </c>
      <c r="K410" s="24" t="s">
        <v>691</v>
      </c>
    </row>
    <row r="411" customFormat="false" ht="18.75" hidden="false" customHeight="false" outlineLevel="0" collapsed="false">
      <c r="A411" s="37"/>
      <c r="B411" s="37"/>
      <c r="C411" s="36"/>
      <c r="D411" s="37"/>
      <c r="E411" s="37" t="n">
        <f aca="false">SUM(F411:H411)</f>
        <v>0</v>
      </c>
      <c r="F411" s="37"/>
      <c r="G411" s="37"/>
      <c r="H411" s="37"/>
      <c r="I411" s="37"/>
      <c r="J411" s="24" t="s">
        <v>717</v>
      </c>
      <c r="K411" s="24" t="s">
        <v>718</v>
      </c>
    </row>
    <row r="412" customFormat="false" ht="18.75" hidden="false" customHeight="false" outlineLevel="0" collapsed="false">
      <c r="A412" s="37"/>
      <c r="B412" s="37"/>
      <c r="C412" s="36"/>
      <c r="D412" s="37"/>
      <c r="E412" s="37" t="n">
        <f aca="false">SUM(F412:H412)</f>
        <v>0</v>
      </c>
      <c r="F412" s="37"/>
      <c r="G412" s="37"/>
      <c r="H412" s="37"/>
      <c r="I412" s="37"/>
      <c r="J412" s="24" t="s">
        <v>688</v>
      </c>
      <c r="K412" s="24" t="s">
        <v>719</v>
      </c>
    </row>
    <row r="413" customFormat="false" ht="18.75" hidden="false" customHeight="true" outlineLevel="0" collapsed="false">
      <c r="A413" s="37"/>
      <c r="B413" s="37" t="s">
        <v>720</v>
      </c>
      <c r="C413" s="36" t="s">
        <v>721</v>
      </c>
      <c r="D413" s="37" t="s">
        <v>722</v>
      </c>
      <c r="E413" s="37" t="n">
        <f aca="false">SUM(F413:H413)</f>
        <v>0</v>
      </c>
      <c r="F413" s="37"/>
      <c r="G413" s="37"/>
      <c r="H413" s="37"/>
      <c r="I413" s="37" t="s">
        <v>93</v>
      </c>
      <c r="J413" s="24" t="s">
        <v>674</v>
      </c>
      <c r="K413" s="24" t="s">
        <v>675</v>
      </c>
    </row>
    <row r="414" customFormat="false" ht="18.75" hidden="false" customHeight="false" outlineLevel="0" collapsed="false">
      <c r="A414" s="37"/>
      <c r="B414" s="37"/>
      <c r="C414" s="36"/>
      <c r="D414" s="37"/>
      <c r="E414" s="37" t="n">
        <f aca="false">SUM(F414:H414)</f>
        <v>0</v>
      </c>
      <c r="F414" s="37"/>
      <c r="G414" s="37"/>
      <c r="H414" s="37"/>
      <c r="I414" s="37"/>
      <c r="J414" s="24" t="s">
        <v>676</v>
      </c>
      <c r="K414" s="24" t="s">
        <v>677</v>
      </c>
    </row>
    <row r="415" customFormat="false" ht="18.75" hidden="false" customHeight="false" outlineLevel="0" collapsed="false">
      <c r="A415" s="37"/>
      <c r="B415" s="37"/>
      <c r="C415" s="36"/>
      <c r="D415" s="37"/>
      <c r="E415" s="37" t="n">
        <f aca="false">SUM(F415:H415)</f>
        <v>0</v>
      </c>
      <c r="F415" s="37"/>
      <c r="G415" s="37"/>
      <c r="H415" s="37"/>
      <c r="I415" s="37"/>
      <c r="J415" s="24" t="s">
        <v>678</v>
      </c>
      <c r="K415" s="24" t="s">
        <v>679</v>
      </c>
    </row>
    <row r="416" customFormat="false" ht="18.75" hidden="false" customHeight="false" outlineLevel="0" collapsed="false">
      <c r="A416" s="37"/>
      <c r="B416" s="37"/>
      <c r="C416" s="36"/>
      <c r="D416" s="37"/>
      <c r="E416" s="37" t="n">
        <f aca="false">SUM(F416:H416)</f>
        <v>0</v>
      </c>
      <c r="F416" s="37"/>
      <c r="G416" s="37"/>
      <c r="H416" s="37"/>
      <c r="I416" s="37"/>
      <c r="J416" s="24" t="s">
        <v>680</v>
      </c>
      <c r="K416" s="24" t="s">
        <v>681</v>
      </c>
    </row>
    <row r="417" customFormat="false" ht="18.75" hidden="false" customHeight="false" outlineLevel="0" collapsed="false">
      <c r="A417" s="37"/>
      <c r="B417" s="37"/>
      <c r="C417" s="36"/>
      <c r="D417" s="37"/>
      <c r="E417" s="37" t="n">
        <f aca="false">SUM(F417:H417)</f>
        <v>0</v>
      </c>
      <c r="F417" s="37"/>
      <c r="G417" s="37"/>
      <c r="H417" s="37"/>
      <c r="I417" s="37"/>
      <c r="J417" s="24" t="s">
        <v>682</v>
      </c>
      <c r="K417" s="24" t="s">
        <v>683</v>
      </c>
    </row>
    <row r="418" customFormat="false" ht="18.75" hidden="false" customHeight="false" outlineLevel="0" collapsed="false">
      <c r="A418" s="37"/>
      <c r="B418" s="37"/>
      <c r="C418" s="36"/>
      <c r="D418" s="37"/>
      <c r="E418" s="37" t="n">
        <f aca="false">SUM(F418:H418)</f>
        <v>0</v>
      </c>
      <c r="F418" s="37"/>
      <c r="G418" s="37"/>
      <c r="H418" s="37"/>
      <c r="I418" s="37"/>
      <c r="J418" s="24" t="s">
        <v>684</v>
      </c>
      <c r="K418" s="24" t="s">
        <v>685</v>
      </c>
    </row>
    <row r="419" customFormat="false" ht="37.5" hidden="false" customHeight="false" outlineLevel="0" collapsed="false">
      <c r="A419" s="37"/>
      <c r="B419" s="37"/>
      <c r="C419" s="36"/>
      <c r="D419" s="37"/>
      <c r="E419" s="37" t="n">
        <f aca="false">SUM(F419:H419)</f>
        <v>0</v>
      </c>
      <c r="F419" s="37"/>
      <c r="G419" s="37"/>
      <c r="H419" s="37"/>
      <c r="I419" s="37"/>
      <c r="J419" s="24" t="s">
        <v>686</v>
      </c>
      <c r="K419" s="24" t="s">
        <v>687</v>
      </c>
    </row>
    <row r="420" customFormat="false" ht="18.75" hidden="false" customHeight="false" outlineLevel="0" collapsed="false">
      <c r="A420" s="37"/>
      <c r="B420" s="37"/>
      <c r="C420" s="36"/>
      <c r="D420" s="37"/>
      <c r="E420" s="37" t="n">
        <f aca="false">SUM(F420:H420)</f>
        <v>0</v>
      </c>
      <c r="F420" s="37"/>
      <c r="G420" s="37"/>
      <c r="H420" s="37"/>
      <c r="I420" s="37"/>
      <c r="J420" s="24" t="s">
        <v>688</v>
      </c>
      <c r="K420" s="24" t="s">
        <v>689</v>
      </c>
    </row>
    <row r="421" customFormat="false" ht="18.75" hidden="false" customHeight="false" outlineLevel="0" collapsed="false">
      <c r="A421" s="37"/>
      <c r="B421" s="37"/>
      <c r="C421" s="36"/>
      <c r="D421" s="37"/>
      <c r="E421" s="37" t="n">
        <f aca="false">SUM(F421:H421)</f>
        <v>0</v>
      </c>
      <c r="F421" s="37"/>
      <c r="G421" s="37"/>
      <c r="H421" s="37"/>
      <c r="I421" s="37"/>
      <c r="J421" s="24" t="s">
        <v>690</v>
      </c>
      <c r="K421" s="24" t="s">
        <v>691</v>
      </c>
    </row>
    <row r="422" customFormat="false" ht="18.75" hidden="false" customHeight="false" outlineLevel="0" collapsed="false">
      <c r="A422" s="37"/>
      <c r="B422" s="37"/>
      <c r="C422" s="36"/>
      <c r="D422" s="37"/>
      <c r="E422" s="37" t="n">
        <f aca="false">SUM(F422:H422)</f>
        <v>0</v>
      </c>
      <c r="F422" s="37"/>
      <c r="G422" s="37"/>
      <c r="H422" s="37"/>
      <c r="I422" s="37"/>
      <c r="J422" s="24" t="s">
        <v>692</v>
      </c>
      <c r="K422" s="24" t="s">
        <v>693</v>
      </c>
    </row>
    <row r="423" customFormat="false" ht="18.75" hidden="false" customHeight="false" outlineLevel="0" collapsed="false">
      <c r="A423" s="37"/>
      <c r="B423" s="37"/>
      <c r="C423" s="36"/>
      <c r="D423" s="37"/>
      <c r="E423" s="37" t="n">
        <f aca="false">SUM(F423:H423)</f>
        <v>0</v>
      </c>
      <c r="F423" s="37"/>
      <c r="G423" s="37"/>
      <c r="H423" s="37"/>
      <c r="I423" s="37"/>
      <c r="J423" s="24" t="s">
        <v>694</v>
      </c>
      <c r="K423" s="24" t="s">
        <v>695</v>
      </c>
    </row>
    <row r="424" customFormat="false" ht="18.75" hidden="false" customHeight="false" outlineLevel="0" collapsed="false">
      <c r="A424" s="37"/>
      <c r="B424" s="37"/>
      <c r="C424" s="36"/>
      <c r="D424" s="37"/>
      <c r="E424" s="37" t="n">
        <f aca="false">SUM(F424:H424)</f>
        <v>0</v>
      </c>
      <c r="F424" s="37"/>
      <c r="G424" s="37"/>
      <c r="H424" s="37"/>
      <c r="I424" s="37"/>
      <c r="J424" s="24" t="s">
        <v>696</v>
      </c>
      <c r="K424" s="24" t="s">
        <v>697</v>
      </c>
    </row>
    <row r="425" customFormat="false" ht="37.5" hidden="false" customHeight="false" outlineLevel="0" collapsed="false">
      <c r="A425" s="37"/>
      <c r="B425" s="37"/>
      <c r="C425" s="36"/>
      <c r="D425" s="37"/>
      <c r="E425" s="37" t="n">
        <f aca="false">SUM(F425:H425)</f>
        <v>0</v>
      </c>
      <c r="F425" s="37"/>
      <c r="G425" s="37"/>
      <c r="H425" s="37"/>
      <c r="I425" s="37"/>
      <c r="J425" s="24" t="s">
        <v>698</v>
      </c>
      <c r="K425" s="24" t="s">
        <v>699</v>
      </c>
    </row>
    <row r="426" customFormat="false" ht="18.75" hidden="false" customHeight="false" outlineLevel="0" collapsed="false">
      <c r="A426" s="37"/>
      <c r="B426" s="37"/>
      <c r="C426" s="36"/>
      <c r="D426" s="37"/>
      <c r="E426" s="37" t="n">
        <f aca="false">SUM(F426:H426)</f>
        <v>0</v>
      </c>
      <c r="F426" s="37"/>
      <c r="G426" s="37"/>
      <c r="H426" s="37"/>
      <c r="I426" s="37"/>
      <c r="J426" s="24" t="s">
        <v>700</v>
      </c>
      <c r="K426" s="24" t="s">
        <v>701</v>
      </c>
    </row>
    <row r="427" customFormat="false" ht="37.5" hidden="false" customHeight="false" outlineLevel="0" collapsed="false">
      <c r="A427" s="37"/>
      <c r="B427" s="37"/>
      <c r="C427" s="36"/>
      <c r="D427" s="37"/>
      <c r="E427" s="37" t="n">
        <f aca="false">SUM(F427:H427)</f>
        <v>0</v>
      </c>
      <c r="F427" s="37"/>
      <c r="G427" s="37"/>
      <c r="H427" s="37"/>
      <c r="I427" s="37"/>
      <c r="J427" s="24" t="s">
        <v>702</v>
      </c>
      <c r="K427" s="24" t="s">
        <v>703</v>
      </c>
    </row>
    <row r="428" customFormat="false" ht="37.5" hidden="false" customHeight="false" outlineLevel="0" collapsed="false">
      <c r="A428" s="37"/>
      <c r="B428" s="37"/>
      <c r="C428" s="36"/>
      <c r="D428" s="37"/>
      <c r="E428" s="37" t="n">
        <f aca="false">SUM(F428:H428)</f>
        <v>0</v>
      </c>
      <c r="F428" s="37"/>
      <c r="G428" s="37"/>
      <c r="H428" s="37"/>
      <c r="I428" s="37"/>
      <c r="J428" s="24" t="s">
        <v>704</v>
      </c>
      <c r="K428" s="24" t="s">
        <v>705</v>
      </c>
    </row>
    <row r="429" customFormat="false" ht="37.5" hidden="false" customHeight="false" outlineLevel="0" collapsed="false">
      <c r="A429" s="37"/>
      <c r="B429" s="37"/>
      <c r="C429" s="36"/>
      <c r="D429" s="37"/>
      <c r="E429" s="37" t="n">
        <f aca="false">SUM(F429:H429)</f>
        <v>0</v>
      </c>
      <c r="F429" s="37"/>
      <c r="G429" s="37"/>
      <c r="H429" s="37"/>
      <c r="I429" s="37"/>
      <c r="J429" s="24" t="s">
        <v>706</v>
      </c>
      <c r="K429" s="24" t="s">
        <v>705</v>
      </c>
    </row>
    <row r="430" customFormat="false" ht="18.75" hidden="false" customHeight="false" outlineLevel="0" collapsed="false">
      <c r="A430" s="37"/>
      <c r="B430" s="37"/>
      <c r="C430" s="36"/>
      <c r="D430" s="37"/>
      <c r="E430" s="37" t="n">
        <f aca="false">SUM(F430:H430)</f>
        <v>0</v>
      </c>
      <c r="F430" s="37"/>
      <c r="G430" s="37"/>
      <c r="H430" s="37"/>
      <c r="I430" s="37"/>
      <c r="J430" s="24" t="s">
        <v>707</v>
      </c>
      <c r="K430" s="24" t="s">
        <v>689</v>
      </c>
    </row>
    <row r="431" customFormat="false" ht="18.75" hidden="false" customHeight="false" outlineLevel="0" collapsed="false">
      <c r="A431" s="37"/>
      <c r="B431" s="37"/>
      <c r="C431" s="36"/>
      <c r="D431" s="37"/>
      <c r="E431" s="37" t="n">
        <f aca="false">SUM(F431:H431)</f>
        <v>0</v>
      </c>
      <c r="F431" s="37"/>
      <c r="G431" s="37"/>
      <c r="H431" s="37"/>
      <c r="I431" s="37"/>
      <c r="J431" s="24" t="s">
        <v>586</v>
      </c>
      <c r="K431" s="24" t="s">
        <v>708</v>
      </c>
    </row>
    <row r="432" customFormat="false" ht="18.75" hidden="false" customHeight="false" outlineLevel="0" collapsed="false">
      <c r="A432" s="37"/>
      <c r="B432" s="37"/>
      <c r="C432" s="36"/>
      <c r="D432" s="37"/>
      <c r="E432" s="37" t="n">
        <f aca="false">SUM(F432:H432)</f>
        <v>0</v>
      </c>
      <c r="F432" s="37"/>
      <c r="G432" s="37"/>
      <c r="H432" s="37"/>
      <c r="I432" s="37"/>
      <c r="J432" s="24" t="s">
        <v>709</v>
      </c>
      <c r="K432" s="24" t="s">
        <v>710</v>
      </c>
    </row>
    <row r="433" customFormat="false" ht="18.75" hidden="false" customHeight="false" outlineLevel="0" collapsed="false">
      <c r="A433" s="37"/>
      <c r="B433" s="37"/>
      <c r="C433" s="36"/>
      <c r="D433" s="37"/>
      <c r="E433" s="37" t="n">
        <f aca="false">SUM(F433:H433)</f>
        <v>0</v>
      </c>
      <c r="F433" s="37"/>
      <c r="G433" s="37"/>
      <c r="H433" s="37"/>
      <c r="I433" s="37"/>
      <c r="J433" s="24" t="s">
        <v>711</v>
      </c>
      <c r="K433" s="24" t="s">
        <v>619</v>
      </c>
    </row>
    <row r="434" customFormat="false" ht="18.75" hidden="false" customHeight="false" outlineLevel="0" collapsed="false">
      <c r="A434" s="37"/>
      <c r="B434" s="37"/>
      <c r="C434" s="36"/>
      <c r="D434" s="37"/>
      <c r="E434" s="37" t="n">
        <f aca="false">SUM(F434:H434)</f>
        <v>0</v>
      </c>
      <c r="F434" s="37"/>
      <c r="G434" s="37"/>
      <c r="H434" s="37"/>
      <c r="I434" s="37"/>
      <c r="J434" s="24" t="s">
        <v>712</v>
      </c>
      <c r="K434" s="24" t="s">
        <v>713</v>
      </c>
    </row>
    <row r="435" customFormat="false" ht="18.75" hidden="false" customHeight="false" outlineLevel="0" collapsed="false">
      <c r="A435" s="37"/>
      <c r="B435" s="37"/>
      <c r="C435" s="36"/>
      <c r="D435" s="37"/>
      <c r="E435" s="37" t="n">
        <f aca="false">SUM(F435:H435)</f>
        <v>0</v>
      </c>
      <c r="F435" s="37"/>
      <c r="G435" s="37"/>
      <c r="H435" s="37"/>
      <c r="I435" s="37"/>
      <c r="J435" s="24" t="s">
        <v>714</v>
      </c>
      <c r="K435" s="24" t="s">
        <v>626</v>
      </c>
    </row>
    <row r="436" customFormat="false" ht="18.75" hidden="false" customHeight="false" outlineLevel="0" collapsed="false">
      <c r="A436" s="37"/>
      <c r="B436" s="37"/>
      <c r="C436" s="36"/>
      <c r="D436" s="37"/>
      <c r="E436" s="37" t="n">
        <f aca="false">SUM(F436:H436)</f>
        <v>0</v>
      </c>
      <c r="F436" s="37"/>
      <c r="G436" s="37"/>
      <c r="H436" s="37"/>
      <c r="I436" s="37"/>
      <c r="J436" s="24" t="s">
        <v>715</v>
      </c>
      <c r="K436" s="24" t="s">
        <v>620</v>
      </c>
    </row>
    <row r="437" customFormat="false" ht="18.75" hidden="false" customHeight="false" outlineLevel="0" collapsed="false">
      <c r="A437" s="37"/>
      <c r="B437" s="37"/>
      <c r="C437" s="36"/>
      <c r="D437" s="37"/>
      <c r="E437" s="37" t="n">
        <f aca="false">SUM(F437:H437)</f>
        <v>0</v>
      </c>
      <c r="F437" s="37"/>
      <c r="G437" s="37"/>
      <c r="H437" s="37"/>
      <c r="I437" s="37"/>
      <c r="J437" s="24" t="s">
        <v>716</v>
      </c>
      <c r="K437" s="24" t="s">
        <v>691</v>
      </c>
    </row>
    <row r="438" customFormat="false" ht="18.75" hidden="false" customHeight="false" outlineLevel="0" collapsed="false">
      <c r="A438" s="37"/>
      <c r="B438" s="37"/>
      <c r="C438" s="36"/>
      <c r="D438" s="37"/>
      <c r="E438" s="37" t="n">
        <f aca="false">SUM(F438:H438)</f>
        <v>0</v>
      </c>
      <c r="F438" s="37"/>
      <c r="G438" s="37"/>
      <c r="H438" s="37"/>
      <c r="I438" s="37"/>
      <c r="J438" s="24" t="s">
        <v>717</v>
      </c>
      <c r="K438" s="24" t="s">
        <v>718</v>
      </c>
    </row>
    <row r="439" customFormat="false" ht="37.5" hidden="false" customHeight="false" outlineLevel="0" collapsed="false">
      <c r="A439" s="37"/>
      <c r="B439" s="37"/>
      <c r="C439" s="36"/>
      <c r="D439" s="37"/>
      <c r="E439" s="37"/>
      <c r="F439" s="37"/>
      <c r="G439" s="37"/>
      <c r="H439" s="37"/>
      <c r="I439" s="37"/>
      <c r="J439" s="24" t="s">
        <v>723</v>
      </c>
      <c r="K439" s="24" t="s">
        <v>724</v>
      </c>
    </row>
    <row r="440" customFormat="false" ht="18.75" hidden="false" customHeight="false" outlineLevel="0" collapsed="false">
      <c r="A440" s="37"/>
      <c r="B440" s="37"/>
      <c r="C440" s="36"/>
      <c r="D440" s="37"/>
      <c r="E440" s="37" t="n">
        <f aca="false">SUM(F440:H440)</f>
        <v>0</v>
      </c>
      <c r="F440" s="37"/>
      <c r="G440" s="37"/>
      <c r="H440" s="37"/>
      <c r="I440" s="37"/>
      <c r="J440" s="24" t="s">
        <v>688</v>
      </c>
      <c r="K440" s="24" t="s">
        <v>719</v>
      </c>
    </row>
    <row r="441" customFormat="false" ht="18.75" hidden="false" customHeight="true" outlineLevel="0" collapsed="false">
      <c r="A441" s="37" t="n">
        <v>28</v>
      </c>
      <c r="B441" s="37"/>
      <c r="C441" s="36" t="s">
        <v>725</v>
      </c>
      <c r="D441" s="37" t="s">
        <v>64</v>
      </c>
      <c r="E441" s="37" t="n">
        <f aca="false">SUM(F441:H441)</f>
        <v>15</v>
      </c>
      <c r="F441" s="37"/>
      <c r="G441" s="37" t="n">
        <v>15</v>
      </c>
      <c r="H441" s="37"/>
      <c r="I441" s="37" t="s">
        <v>93</v>
      </c>
      <c r="J441" s="24" t="s">
        <v>586</v>
      </c>
      <c r="K441" s="24" t="s">
        <v>591</v>
      </c>
    </row>
    <row r="442" customFormat="false" ht="18.75" hidden="false" customHeight="false" outlineLevel="0" collapsed="false">
      <c r="A442" s="37"/>
      <c r="B442" s="37"/>
      <c r="C442" s="36"/>
      <c r="D442" s="37"/>
      <c r="E442" s="37" t="n">
        <f aca="false">SUM(F442:H442)</f>
        <v>0</v>
      </c>
      <c r="F442" s="37"/>
      <c r="G442" s="37"/>
      <c r="H442" s="37"/>
      <c r="I442" s="37"/>
      <c r="J442" s="24" t="s">
        <v>726</v>
      </c>
      <c r="K442" s="24" t="s">
        <v>597</v>
      </c>
    </row>
    <row r="443" customFormat="false" ht="18.75" hidden="false" customHeight="false" outlineLevel="0" collapsed="false">
      <c r="A443" s="37"/>
      <c r="B443" s="37"/>
      <c r="C443" s="36"/>
      <c r="D443" s="37"/>
      <c r="E443" s="37" t="n">
        <f aca="false">SUM(F443:H443)</f>
        <v>0</v>
      </c>
      <c r="F443" s="37"/>
      <c r="G443" s="37"/>
      <c r="H443" s="37"/>
      <c r="I443" s="37"/>
      <c r="J443" s="24" t="s">
        <v>727</v>
      </c>
      <c r="K443" s="24" t="s">
        <v>728</v>
      </c>
    </row>
    <row r="444" customFormat="false" ht="37.5" hidden="false" customHeight="false" outlineLevel="0" collapsed="false">
      <c r="A444" s="37"/>
      <c r="B444" s="37"/>
      <c r="C444" s="36"/>
      <c r="D444" s="37"/>
      <c r="E444" s="37" t="n">
        <f aca="false">SUM(F444:H444)</f>
        <v>0</v>
      </c>
      <c r="F444" s="37"/>
      <c r="G444" s="37"/>
      <c r="H444" s="37"/>
      <c r="I444" s="37"/>
      <c r="J444" s="24" t="s">
        <v>729</v>
      </c>
      <c r="K444" s="24" t="s">
        <v>730</v>
      </c>
    </row>
    <row r="445" customFormat="false" ht="18.75" hidden="false" customHeight="false" outlineLevel="0" collapsed="false">
      <c r="A445" s="37"/>
      <c r="B445" s="37"/>
      <c r="C445" s="36"/>
      <c r="D445" s="37"/>
      <c r="E445" s="37" t="n">
        <f aca="false">SUM(F445:H445)</f>
        <v>0</v>
      </c>
      <c r="F445" s="37"/>
      <c r="G445" s="37"/>
      <c r="H445" s="37"/>
      <c r="I445" s="37"/>
      <c r="J445" s="24" t="s">
        <v>731</v>
      </c>
      <c r="K445" s="24" t="s">
        <v>732</v>
      </c>
    </row>
    <row r="446" customFormat="false" ht="18.75" hidden="false" customHeight="false" outlineLevel="0" collapsed="false">
      <c r="A446" s="37"/>
      <c r="B446" s="37"/>
      <c r="C446" s="36"/>
      <c r="D446" s="37"/>
      <c r="E446" s="37" t="n">
        <f aca="false">SUM(F446:H446)</f>
        <v>0</v>
      </c>
      <c r="F446" s="37"/>
      <c r="G446" s="37"/>
      <c r="H446" s="37"/>
      <c r="I446" s="37"/>
      <c r="J446" s="24" t="s">
        <v>733</v>
      </c>
      <c r="K446" s="24" t="s">
        <v>626</v>
      </c>
    </row>
    <row r="447" customFormat="false" ht="18.75" hidden="false" customHeight="false" outlineLevel="0" collapsed="false">
      <c r="A447" s="37"/>
      <c r="B447" s="37"/>
      <c r="C447" s="36"/>
      <c r="D447" s="37"/>
      <c r="E447" s="37" t="n">
        <f aca="false">SUM(F447:H447)</f>
        <v>0</v>
      </c>
      <c r="F447" s="37"/>
      <c r="G447" s="37"/>
      <c r="H447" s="37"/>
      <c r="I447" s="37"/>
      <c r="J447" s="24" t="s">
        <v>734</v>
      </c>
      <c r="K447" s="24" t="s">
        <v>693</v>
      </c>
    </row>
    <row r="448" customFormat="false" ht="18.75" hidden="false" customHeight="false" outlineLevel="0" collapsed="false">
      <c r="A448" s="37"/>
      <c r="B448" s="37"/>
      <c r="C448" s="36"/>
      <c r="D448" s="37"/>
      <c r="E448" s="37" t="n">
        <f aca="false">SUM(F448:H448)</f>
        <v>0</v>
      </c>
      <c r="F448" s="37"/>
      <c r="G448" s="37"/>
      <c r="H448" s="37"/>
      <c r="I448" s="37"/>
      <c r="J448" s="24" t="s">
        <v>735</v>
      </c>
      <c r="K448" s="24" t="s">
        <v>691</v>
      </c>
    </row>
    <row r="449" customFormat="false" ht="18.75" hidden="false" customHeight="false" outlineLevel="0" collapsed="false">
      <c r="A449" s="37"/>
      <c r="B449" s="37"/>
      <c r="C449" s="36"/>
      <c r="D449" s="37"/>
      <c r="E449" s="37" t="n">
        <f aca="false">SUM(F449:H449)</f>
        <v>0</v>
      </c>
      <c r="F449" s="37"/>
      <c r="G449" s="37"/>
      <c r="H449" s="37"/>
      <c r="I449" s="37"/>
      <c r="J449" s="24" t="s">
        <v>736</v>
      </c>
      <c r="K449" s="24" t="s">
        <v>737</v>
      </c>
    </row>
    <row r="450" customFormat="false" ht="18.75" hidden="false" customHeight="false" outlineLevel="0" collapsed="false">
      <c r="A450" s="37"/>
      <c r="B450" s="37"/>
      <c r="C450" s="36"/>
      <c r="D450" s="37"/>
      <c r="E450" s="37" t="n">
        <f aca="false">SUM(F450:H450)</f>
        <v>0</v>
      </c>
      <c r="F450" s="37"/>
      <c r="G450" s="37"/>
      <c r="H450" s="37"/>
      <c r="I450" s="37"/>
      <c r="J450" s="24" t="s">
        <v>738</v>
      </c>
      <c r="K450" s="24" t="s">
        <v>739</v>
      </c>
    </row>
    <row r="451" customFormat="false" ht="18.75" hidden="false" customHeight="false" outlineLevel="0" collapsed="false">
      <c r="A451" s="37"/>
      <c r="B451" s="37"/>
      <c r="C451" s="36"/>
      <c r="D451" s="37"/>
      <c r="E451" s="37" t="n">
        <f aca="false">SUM(F451:H451)</f>
        <v>0</v>
      </c>
      <c r="F451" s="37"/>
      <c r="G451" s="37"/>
      <c r="H451" s="37"/>
      <c r="I451" s="37"/>
      <c r="J451" s="24" t="s">
        <v>692</v>
      </c>
      <c r="K451" s="24" t="s">
        <v>740</v>
      </c>
    </row>
    <row r="452" customFormat="false" ht="18.75" hidden="false" customHeight="false" outlineLevel="0" collapsed="false">
      <c r="A452" s="37"/>
      <c r="B452" s="37"/>
      <c r="C452" s="36"/>
      <c r="D452" s="37"/>
      <c r="E452" s="37" t="n">
        <f aca="false">SUM(F452:H452)</f>
        <v>0</v>
      </c>
      <c r="F452" s="37"/>
      <c r="G452" s="37"/>
      <c r="H452" s="37"/>
      <c r="I452" s="37"/>
      <c r="J452" s="24" t="s">
        <v>741</v>
      </c>
      <c r="K452" s="24" t="s">
        <v>742</v>
      </c>
    </row>
    <row r="453" customFormat="false" ht="18.75" hidden="false" customHeight="false" outlineLevel="0" collapsed="false">
      <c r="A453" s="37"/>
      <c r="B453" s="37"/>
      <c r="C453" s="36"/>
      <c r="D453" s="37"/>
      <c r="E453" s="37" t="n">
        <f aca="false">SUM(F453:H453)</f>
        <v>0</v>
      </c>
      <c r="F453" s="37"/>
      <c r="G453" s="37"/>
      <c r="H453" s="37"/>
      <c r="I453" s="37"/>
      <c r="J453" s="24" t="s">
        <v>743</v>
      </c>
      <c r="K453" s="24" t="s">
        <v>591</v>
      </c>
    </row>
    <row r="454" customFormat="false" ht="18.75" hidden="false" customHeight="false" outlineLevel="0" collapsed="false">
      <c r="A454" s="37"/>
      <c r="B454" s="37"/>
      <c r="C454" s="36"/>
      <c r="D454" s="37"/>
      <c r="E454" s="37" t="n">
        <f aca="false">SUM(F454:H454)</f>
        <v>0</v>
      </c>
      <c r="F454" s="37"/>
      <c r="G454" s="37"/>
      <c r="H454" s="37"/>
      <c r="I454" s="37"/>
      <c r="J454" s="24" t="s">
        <v>744</v>
      </c>
      <c r="K454" s="24" t="s">
        <v>597</v>
      </c>
    </row>
    <row r="455" customFormat="false" ht="18.75" hidden="false" customHeight="false" outlineLevel="0" collapsed="false">
      <c r="A455" s="37"/>
      <c r="B455" s="37"/>
      <c r="C455" s="36"/>
      <c r="D455" s="37"/>
      <c r="E455" s="37" t="n">
        <f aca="false">SUM(F455:H455)</f>
        <v>0</v>
      </c>
      <c r="F455" s="37"/>
      <c r="G455" s="37"/>
      <c r="H455" s="37"/>
      <c r="I455" s="37"/>
      <c r="J455" s="24" t="s">
        <v>745</v>
      </c>
      <c r="K455" s="24" t="s">
        <v>746</v>
      </c>
    </row>
    <row r="456" customFormat="false" ht="18.75" hidden="false" customHeight="false" outlineLevel="0" collapsed="false">
      <c r="A456" s="37"/>
      <c r="B456" s="37"/>
      <c r="C456" s="36"/>
      <c r="D456" s="37"/>
      <c r="E456" s="37" t="n">
        <f aca="false">SUM(F456:H456)</f>
        <v>0</v>
      </c>
      <c r="F456" s="37"/>
      <c r="G456" s="37"/>
      <c r="H456" s="37"/>
      <c r="I456" s="37"/>
      <c r="J456" s="24" t="s">
        <v>747</v>
      </c>
      <c r="K456" s="24" t="s">
        <v>599</v>
      </c>
    </row>
    <row r="457" customFormat="false" ht="18.75" hidden="false" customHeight="false" outlineLevel="0" collapsed="false">
      <c r="A457" s="37"/>
      <c r="B457" s="37"/>
      <c r="C457" s="36"/>
      <c r="D457" s="37"/>
      <c r="E457" s="37" t="n">
        <f aca="false">SUM(F457:H457)</f>
        <v>0</v>
      </c>
      <c r="F457" s="37"/>
      <c r="G457" s="37"/>
      <c r="H457" s="37"/>
      <c r="I457" s="37"/>
      <c r="J457" s="24" t="s">
        <v>748</v>
      </c>
      <c r="K457" s="24" t="s">
        <v>691</v>
      </c>
    </row>
    <row r="458" customFormat="false" ht="18.75" hidden="false" customHeight="false" outlineLevel="0" collapsed="false">
      <c r="A458" s="37"/>
      <c r="B458" s="37"/>
      <c r="C458" s="36"/>
      <c r="D458" s="37"/>
      <c r="E458" s="37" t="n">
        <f aca="false">SUM(F458:H458)</f>
        <v>0</v>
      </c>
      <c r="F458" s="37"/>
      <c r="G458" s="37"/>
      <c r="H458" s="37"/>
      <c r="I458" s="37"/>
      <c r="J458" s="24" t="s">
        <v>749</v>
      </c>
      <c r="K458" s="24" t="s">
        <v>750</v>
      </c>
    </row>
    <row r="459" customFormat="false" ht="18.75" hidden="false" customHeight="false" outlineLevel="0" collapsed="false">
      <c r="A459" s="37"/>
      <c r="B459" s="37"/>
      <c r="C459" s="36"/>
      <c r="D459" s="37"/>
      <c r="E459" s="37" t="n">
        <f aca="false">SUM(F459:H459)</f>
        <v>0</v>
      </c>
      <c r="F459" s="37"/>
      <c r="G459" s="37"/>
      <c r="H459" s="37"/>
      <c r="I459" s="37"/>
      <c r="J459" s="24" t="s">
        <v>751</v>
      </c>
      <c r="K459" s="24" t="s">
        <v>752</v>
      </c>
    </row>
    <row r="460" customFormat="false" ht="18.75" hidden="false" customHeight="false" outlineLevel="0" collapsed="false">
      <c r="A460" s="37"/>
      <c r="B460" s="37"/>
      <c r="C460" s="36"/>
      <c r="D460" s="37"/>
      <c r="E460" s="37" t="n">
        <f aca="false">SUM(F460:H460)</f>
        <v>0</v>
      </c>
      <c r="F460" s="37"/>
      <c r="G460" s="37"/>
      <c r="H460" s="37"/>
      <c r="I460" s="37"/>
      <c r="J460" s="24" t="s">
        <v>753</v>
      </c>
      <c r="K460" s="24" t="s">
        <v>620</v>
      </c>
    </row>
    <row r="461" customFormat="false" ht="18.75" hidden="false" customHeight="false" outlineLevel="0" collapsed="false">
      <c r="A461" s="37"/>
      <c r="B461" s="37"/>
      <c r="C461" s="36"/>
      <c r="D461" s="37"/>
      <c r="E461" s="37" t="n">
        <f aca="false">SUM(F461:H461)</f>
        <v>0</v>
      </c>
      <c r="F461" s="37"/>
      <c r="G461" s="37"/>
      <c r="H461" s="37"/>
      <c r="I461" s="37"/>
      <c r="J461" s="24" t="s">
        <v>692</v>
      </c>
      <c r="K461" s="24" t="s">
        <v>695</v>
      </c>
    </row>
    <row r="462" customFormat="false" ht="18.75" hidden="false" customHeight="true" outlineLevel="0" collapsed="false">
      <c r="A462" s="37"/>
      <c r="B462" s="37" t="s">
        <v>754</v>
      </c>
      <c r="C462" s="36" t="s">
        <v>755</v>
      </c>
      <c r="D462" s="37" t="s">
        <v>722</v>
      </c>
      <c r="E462" s="37" t="n">
        <f aca="false">SUM(F462:H462)</f>
        <v>0</v>
      </c>
      <c r="F462" s="37"/>
      <c r="G462" s="37"/>
      <c r="H462" s="37"/>
      <c r="I462" s="37" t="s">
        <v>93</v>
      </c>
      <c r="J462" s="24" t="s">
        <v>586</v>
      </c>
      <c r="K462" s="24" t="s">
        <v>591</v>
      </c>
    </row>
    <row r="463" customFormat="false" ht="18.75" hidden="false" customHeight="false" outlineLevel="0" collapsed="false">
      <c r="A463" s="37"/>
      <c r="B463" s="37"/>
      <c r="C463" s="36"/>
      <c r="D463" s="37"/>
      <c r="E463" s="37" t="n">
        <f aca="false">SUM(F463:H463)</f>
        <v>0</v>
      </c>
      <c r="F463" s="37"/>
      <c r="G463" s="37"/>
      <c r="H463" s="37"/>
      <c r="I463" s="37"/>
      <c r="J463" s="24" t="s">
        <v>726</v>
      </c>
      <c r="K463" s="24" t="s">
        <v>597</v>
      </c>
    </row>
    <row r="464" customFormat="false" ht="18.75" hidden="false" customHeight="false" outlineLevel="0" collapsed="false">
      <c r="A464" s="37"/>
      <c r="B464" s="37"/>
      <c r="C464" s="36"/>
      <c r="D464" s="37"/>
      <c r="E464" s="37" t="n">
        <f aca="false">SUM(F464:H464)</f>
        <v>0</v>
      </c>
      <c r="F464" s="37"/>
      <c r="G464" s="37"/>
      <c r="H464" s="37"/>
      <c r="I464" s="37"/>
      <c r="J464" s="24" t="s">
        <v>727</v>
      </c>
      <c r="K464" s="24" t="s">
        <v>728</v>
      </c>
    </row>
    <row r="465" customFormat="false" ht="37.5" hidden="false" customHeight="false" outlineLevel="0" collapsed="false">
      <c r="A465" s="37"/>
      <c r="B465" s="37"/>
      <c r="C465" s="36"/>
      <c r="D465" s="37"/>
      <c r="E465" s="37" t="n">
        <f aca="false">SUM(F465:H465)</f>
        <v>0</v>
      </c>
      <c r="F465" s="37"/>
      <c r="G465" s="37"/>
      <c r="H465" s="37"/>
      <c r="I465" s="37"/>
      <c r="J465" s="24" t="s">
        <v>729</v>
      </c>
      <c r="K465" s="24" t="s">
        <v>730</v>
      </c>
    </row>
    <row r="466" customFormat="false" ht="18.75" hidden="false" customHeight="false" outlineLevel="0" collapsed="false">
      <c r="A466" s="37"/>
      <c r="B466" s="37"/>
      <c r="C466" s="36"/>
      <c r="D466" s="37"/>
      <c r="E466" s="37" t="n">
        <f aca="false">SUM(F466:H466)</f>
        <v>0</v>
      </c>
      <c r="F466" s="37"/>
      <c r="G466" s="37"/>
      <c r="H466" s="37"/>
      <c r="I466" s="37"/>
      <c r="J466" s="24" t="s">
        <v>731</v>
      </c>
      <c r="K466" s="24" t="s">
        <v>732</v>
      </c>
    </row>
    <row r="467" customFormat="false" ht="18.75" hidden="false" customHeight="false" outlineLevel="0" collapsed="false">
      <c r="A467" s="37"/>
      <c r="B467" s="37"/>
      <c r="C467" s="36"/>
      <c r="D467" s="37"/>
      <c r="E467" s="37" t="n">
        <f aca="false">SUM(F467:H467)</f>
        <v>0</v>
      </c>
      <c r="F467" s="37"/>
      <c r="G467" s="37"/>
      <c r="H467" s="37"/>
      <c r="I467" s="37"/>
      <c r="J467" s="24" t="s">
        <v>733</v>
      </c>
      <c r="K467" s="24" t="s">
        <v>626</v>
      </c>
    </row>
    <row r="468" customFormat="false" ht="18.75" hidden="false" customHeight="false" outlineLevel="0" collapsed="false">
      <c r="A468" s="37"/>
      <c r="B468" s="37"/>
      <c r="C468" s="36"/>
      <c r="D468" s="37"/>
      <c r="E468" s="37" t="n">
        <f aca="false">SUM(F468:H468)</f>
        <v>0</v>
      </c>
      <c r="F468" s="37"/>
      <c r="G468" s="37"/>
      <c r="H468" s="37"/>
      <c r="I468" s="37"/>
      <c r="J468" s="24" t="s">
        <v>734</v>
      </c>
      <c r="K468" s="24" t="s">
        <v>693</v>
      </c>
    </row>
    <row r="469" customFormat="false" ht="18.75" hidden="false" customHeight="false" outlineLevel="0" collapsed="false">
      <c r="A469" s="37"/>
      <c r="B469" s="37"/>
      <c r="C469" s="36"/>
      <c r="D469" s="37"/>
      <c r="E469" s="37" t="n">
        <f aca="false">SUM(F469:H469)</f>
        <v>0</v>
      </c>
      <c r="F469" s="37"/>
      <c r="G469" s="37"/>
      <c r="H469" s="37"/>
      <c r="I469" s="37"/>
      <c r="J469" s="24" t="s">
        <v>735</v>
      </c>
      <c r="K469" s="24" t="s">
        <v>691</v>
      </c>
    </row>
    <row r="470" customFormat="false" ht="18.75" hidden="false" customHeight="false" outlineLevel="0" collapsed="false">
      <c r="A470" s="37"/>
      <c r="B470" s="37"/>
      <c r="C470" s="36"/>
      <c r="D470" s="37"/>
      <c r="E470" s="37" t="n">
        <f aca="false">SUM(F470:H470)</f>
        <v>0</v>
      </c>
      <c r="F470" s="37"/>
      <c r="G470" s="37"/>
      <c r="H470" s="37"/>
      <c r="I470" s="37"/>
      <c r="J470" s="24" t="s">
        <v>736</v>
      </c>
      <c r="K470" s="24" t="s">
        <v>737</v>
      </c>
    </row>
    <row r="471" customFormat="false" ht="18.75" hidden="false" customHeight="false" outlineLevel="0" collapsed="false">
      <c r="A471" s="37"/>
      <c r="B471" s="37"/>
      <c r="C471" s="36"/>
      <c r="D471" s="37"/>
      <c r="E471" s="37" t="n">
        <f aca="false">SUM(F471:H471)</f>
        <v>0</v>
      </c>
      <c r="F471" s="37"/>
      <c r="G471" s="37"/>
      <c r="H471" s="37"/>
      <c r="I471" s="37"/>
      <c r="J471" s="24" t="s">
        <v>738</v>
      </c>
      <c r="K471" s="24" t="s">
        <v>739</v>
      </c>
    </row>
    <row r="472" customFormat="false" ht="18.75" hidden="false" customHeight="false" outlineLevel="0" collapsed="false">
      <c r="A472" s="37"/>
      <c r="B472" s="37"/>
      <c r="C472" s="36"/>
      <c r="D472" s="37"/>
      <c r="E472" s="37" t="n">
        <f aca="false">SUM(F472:H472)</f>
        <v>0</v>
      </c>
      <c r="F472" s="37"/>
      <c r="G472" s="37"/>
      <c r="H472" s="37"/>
      <c r="I472" s="37"/>
      <c r="J472" s="24" t="s">
        <v>692</v>
      </c>
      <c r="K472" s="24" t="s">
        <v>740</v>
      </c>
    </row>
    <row r="473" customFormat="false" ht="18.75" hidden="false" customHeight="false" outlineLevel="0" collapsed="false">
      <c r="A473" s="37"/>
      <c r="B473" s="37"/>
      <c r="C473" s="36"/>
      <c r="D473" s="37"/>
      <c r="E473" s="37" t="n">
        <f aca="false">SUM(F473:H473)</f>
        <v>0</v>
      </c>
      <c r="F473" s="37"/>
      <c r="G473" s="37"/>
      <c r="H473" s="37"/>
      <c r="I473" s="37"/>
      <c r="J473" s="24" t="s">
        <v>741</v>
      </c>
      <c r="K473" s="24" t="s">
        <v>742</v>
      </c>
    </row>
    <row r="474" customFormat="false" ht="18.75" hidden="false" customHeight="false" outlineLevel="0" collapsed="false">
      <c r="A474" s="37"/>
      <c r="B474" s="37"/>
      <c r="C474" s="36"/>
      <c r="D474" s="37"/>
      <c r="E474" s="37" t="n">
        <f aca="false">SUM(F474:H474)</f>
        <v>0</v>
      </c>
      <c r="F474" s="37"/>
      <c r="G474" s="37"/>
      <c r="H474" s="37"/>
      <c r="I474" s="37"/>
      <c r="J474" s="24" t="s">
        <v>743</v>
      </c>
      <c r="K474" s="24" t="s">
        <v>591</v>
      </c>
    </row>
    <row r="475" customFormat="false" ht="18.75" hidden="false" customHeight="false" outlineLevel="0" collapsed="false">
      <c r="A475" s="37"/>
      <c r="B475" s="37"/>
      <c r="C475" s="36"/>
      <c r="D475" s="37"/>
      <c r="E475" s="37" t="n">
        <f aca="false">SUM(F475:H475)</f>
        <v>0</v>
      </c>
      <c r="F475" s="37"/>
      <c r="G475" s="37"/>
      <c r="H475" s="37"/>
      <c r="I475" s="37"/>
      <c r="J475" s="24" t="s">
        <v>744</v>
      </c>
      <c r="K475" s="24" t="s">
        <v>597</v>
      </c>
    </row>
    <row r="476" customFormat="false" ht="18.75" hidden="false" customHeight="false" outlineLevel="0" collapsed="false">
      <c r="A476" s="37"/>
      <c r="B476" s="37"/>
      <c r="C476" s="36"/>
      <c r="D476" s="37"/>
      <c r="E476" s="37" t="n">
        <f aca="false">SUM(F476:H476)</f>
        <v>0</v>
      </c>
      <c r="F476" s="37"/>
      <c r="G476" s="37"/>
      <c r="H476" s="37"/>
      <c r="I476" s="37"/>
      <c r="J476" s="24" t="s">
        <v>745</v>
      </c>
      <c r="K476" s="24" t="s">
        <v>746</v>
      </c>
    </row>
    <row r="477" customFormat="false" ht="18.75" hidden="false" customHeight="false" outlineLevel="0" collapsed="false">
      <c r="A477" s="37"/>
      <c r="B477" s="37"/>
      <c r="C477" s="36"/>
      <c r="D477" s="37"/>
      <c r="E477" s="37" t="n">
        <f aca="false">SUM(F477:H477)</f>
        <v>0</v>
      </c>
      <c r="F477" s="37"/>
      <c r="G477" s="37"/>
      <c r="H477" s="37"/>
      <c r="I477" s="37"/>
      <c r="J477" s="24" t="s">
        <v>747</v>
      </c>
      <c r="K477" s="24" t="s">
        <v>599</v>
      </c>
    </row>
    <row r="478" customFormat="false" ht="18.75" hidden="false" customHeight="false" outlineLevel="0" collapsed="false">
      <c r="A478" s="37"/>
      <c r="B478" s="37"/>
      <c r="C478" s="36"/>
      <c r="D478" s="37"/>
      <c r="E478" s="37" t="n">
        <f aca="false">SUM(F478:H478)</f>
        <v>0</v>
      </c>
      <c r="F478" s="37"/>
      <c r="G478" s="37"/>
      <c r="H478" s="37"/>
      <c r="I478" s="37"/>
      <c r="J478" s="24" t="s">
        <v>748</v>
      </c>
      <c r="K478" s="24" t="s">
        <v>691</v>
      </c>
    </row>
    <row r="479" customFormat="false" ht="18.75" hidden="false" customHeight="false" outlineLevel="0" collapsed="false">
      <c r="A479" s="37"/>
      <c r="B479" s="37"/>
      <c r="C479" s="36"/>
      <c r="D479" s="37"/>
      <c r="E479" s="37" t="n">
        <f aca="false">SUM(F479:H479)</f>
        <v>0</v>
      </c>
      <c r="F479" s="37"/>
      <c r="G479" s="37"/>
      <c r="H479" s="37"/>
      <c r="I479" s="37"/>
      <c r="J479" s="24" t="s">
        <v>749</v>
      </c>
      <c r="K479" s="24" t="s">
        <v>750</v>
      </c>
    </row>
    <row r="480" customFormat="false" ht="18.75" hidden="false" customHeight="false" outlineLevel="0" collapsed="false">
      <c r="A480" s="37"/>
      <c r="B480" s="37"/>
      <c r="C480" s="36"/>
      <c r="D480" s="37"/>
      <c r="E480" s="37" t="n">
        <f aca="false">SUM(F480:H480)</f>
        <v>0</v>
      </c>
      <c r="F480" s="37"/>
      <c r="G480" s="37"/>
      <c r="H480" s="37"/>
      <c r="I480" s="37"/>
      <c r="J480" s="24" t="s">
        <v>751</v>
      </c>
      <c r="K480" s="24" t="s">
        <v>752</v>
      </c>
    </row>
    <row r="481" customFormat="false" ht="18.75" hidden="false" customHeight="false" outlineLevel="0" collapsed="false">
      <c r="A481" s="37"/>
      <c r="B481" s="37"/>
      <c r="C481" s="36"/>
      <c r="D481" s="37"/>
      <c r="E481" s="37" t="n">
        <f aca="false">SUM(F481:H481)</f>
        <v>0</v>
      </c>
      <c r="F481" s="37"/>
      <c r="G481" s="37"/>
      <c r="H481" s="37"/>
      <c r="I481" s="37"/>
      <c r="J481" s="24" t="s">
        <v>753</v>
      </c>
      <c r="K481" s="24" t="s">
        <v>620</v>
      </c>
    </row>
    <row r="482" customFormat="false" ht="18.75" hidden="false" customHeight="false" outlineLevel="0" collapsed="false">
      <c r="A482" s="37"/>
      <c r="B482" s="37"/>
      <c r="C482" s="36"/>
      <c r="D482" s="37"/>
      <c r="E482" s="37" t="n">
        <f aca="false">SUM(F482:H482)</f>
        <v>0</v>
      </c>
      <c r="F482" s="37"/>
      <c r="G482" s="37"/>
      <c r="H482" s="37"/>
      <c r="I482" s="37"/>
      <c r="J482" s="24" t="s">
        <v>692</v>
      </c>
      <c r="K482" s="24" t="s">
        <v>695</v>
      </c>
    </row>
    <row r="483" customFormat="false" ht="37.5" hidden="false" customHeight="true" outlineLevel="0" collapsed="false">
      <c r="A483" s="37" t="n">
        <v>29</v>
      </c>
      <c r="B483" s="37"/>
      <c r="C483" s="36" t="s">
        <v>756</v>
      </c>
      <c r="D483" s="37" t="s">
        <v>64</v>
      </c>
      <c r="E483" s="37" t="n">
        <v>122</v>
      </c>
      <c r="F483" s="37"/>
      <c r="G483" s="37" t="n">
        <v>122</v>
      </c>
      <c r="H483" s="37"/>
      <c r="I483" s="37" t="s">
        <v>93</v>
      </c>
      <c r="J483" s="24" t="s">
        <v>757</v>
      </c>
      <c r="K483" s="24" t="s">
        <v>758</v>
      </c>
    </row>
    <row r="484" customFormat="false" ht="56.25" hidden="false" customHeight="false" outlineLevel="0" collapsed="false">
      <c r="A484" s="37"/>
      <c r="B484" s="37"/>
      <c r="C484" s="36"/>
      <c r="D484" s="37"/>
      <c r="E484" s="37" t="n">
        <f aca="false">SUM(F484:H484)</f>
        <v>0</v>
      </c>
      <c r="F484" s="37"/>
      <c r="G484" s="37"/>
      <c r="H484" s="37"/>
      <c r="I484" s="37"/>
      <c r="J484" s="24" t="s">
        <v>759</v>
      </c>
      <c r="K484" s="24" t="s">
        <v>760</v>
      </c>
    </row>
    <row r="485" customFormat="false" ht="56.25" hidden="false" customHeight="false" outlineLevel="0" collapsed="false">
      <c r="A485" s="37"/>
      <c r="B485" s="37"/>
      <c r="C485" s="36"/>
      <c r="D485" s="37"/>
      <c r="E485" s="37" t="n">
        <f aca="false">SUM(F485:H485)</f>
        <v>0</v>
      </c>
      <c r="F485" s="37"/>
      <c r="G485" s="37"/>
      <c r="H485" s="37"/>
      <c r="I485" s="37"/>
      <c r="J485" s="24" t="s">
        <v>761</v>
      </c>
      <c r="K485" s="24" t="s">
        <v>762</v>
      </c>
    </row>
    <row r="486" customFormat="false" ht="18.75" hidden="false" customHeight="false" outlineLevel="0" collapsed="false">
      <c r="A486" s="37"/>
      <c r="B486" s="37"/>
      <c r="C486" s="36"/>
      <c r="D486" s="37"/>
      <c r="E486" s="37" t="n">
        <f aca="false">SUM(F486:H486)</f>
        <v>0</v>
      </c>
      <c r="F486" s="37"/>
      <c r="G486" s="37"/>
      <c r="H486" s="37"/>
      <c r="I486" s="37"/>
      <c r="J486" s="24" t="s">
        <v>763</v>
      </c>
      <c r="K486" s="24" t="s">
        <v>764</v>
      </c>
    </row>
    <row r="487" customFormat="false" ht="18.75" hidden="false" customHeight="false" outlineLevel="0" collapsed="false">
      <c r="A487" s="37"/>
      <c r="B487" s="37"/>
      <c r="C487" s="36"/>
      <c r="D487" s="37"/>
      <c r="E487" s="37" t="n">
        <f aca="false">SUM(F487:H487)</f>
        <v>0</v>
      </c>
      <c r="F487" s="37"/>
      <c r="G487" s="37"/>
      <c r="H487" s="37"/>
      <c r="I487" s="37"/>
      <c r="J487" s="24" t="s">
        <v>765</v>
      </c>
      <c r="K487" s="24" t="s">
        <v>708</v>
      </c>
    </row>
    <row r="488" customFormat="false" ht="18.75" hidden="false" customHeight="false" outlineLevel="0" collapsed="false">
      <c r="A488" s="37"/>
      <c r="B488" s="37"/>
      <c r="C488" s="36"/>
      <c r="D488" s="37"/>
      <c r="E488" s="37" t="n">
        <f aca="false">SUM(F488:H488)</f>
        <v>0</v>
      </c>
      <c r="F488" s="37"/>
      <c r="G488" s="37"/>
      <c r="H488" s="37"/>
      <c r="I488" s="37"/>
      <c r="J488" s="24" t="s">
        <v>766</v>
      </c>
      <c r="K488" s="24" t="s">
        <v>767</v>
      </c>
    </row>
    <row r="489" customFormat="false" ht="18.75" hidden="false" customHeight="false" outlineLevel="0" collapsed="false">
      <c r="A489" s="37"/>
      <c r="B489" s="37"/>
      <c r="C489" s="36"/>
      <c r="D489" s="37"/>
      <c r="E489" s="37" t="n">
        <f aca="false">SUM(F489:H489)</f>
        <v>0</v>
      </c>
      <c r="F489" s="37"/>
      <c r="G489" s="37"/>
      <c r="H489" s="37"/>
      <c r="I489" s="37"/>
      <c r="J489" s="24" t="s">
        <v>768</v>
      </c>
      <c r="K489" s="24" t="s">
        <v>769</v>
      </c>
    </row>
    <row r="490" customFormat="false" ht="18.75" hidden="false" customHeight="false" outlineLevel="0" collapsed="false">
      <c r="A490" s="37"/>
      <c r="B490" s="37"/>
      <c r="C490" s="36"/>
      <c r="D490" s="37"/>
      <c r="E490" s="37" t="n">
        <f aca="false">SUM(F490:H490)</f>
        <v>0</v>
      </c>
      <c r="F490" s="37"/>
      <c r="G490" s="37"/>
      <c r="H490" s="37"/>
      <c r="I490" s="37"/>
      <c r="J490" s="24" t="s">
        <v>596</v>
      </c>
      <c r="K490" s="24" t="s">
        <v>770</v>
      </c>
    </row>
    <row r="491" customFormat="false" ht="18.75" hidden="false" customHeight="false" outlineLevel="0" collapsed="false">
      <c r="A491" s="37"/>
      <c r="B491" s="37"/>
      <c r="C491" s="36"/>
      <c r="D491" s="37"/>
      <c r="E491" s="37" t="n">
        <f aca="false">SUM(F491:H491)</f>
        <v>0</v>
      </c>
      <c r="F491" s="37"/>
      <c r="G491" s="37"/>
      <c r="H491" s="37"/>
      <c r="I491" s="37"/>
      <c r="J491" s="24" t="s">
        <v>771</v>
      </c>
      <c r="K491" s="24" t="s">
        <v>772</v>
      </c>
    </row>
    <row r="492" customFormat="false" ht="37.5" hidden="false" customHeight="false" outlineLevel="0" collapsed="false">
      <c r="A492" s="37"/>
      <c r="B492" s="37"/>
      <c r="C492" s="36"/>
      <c r="D492" s="37"/>
      <c r="E492" s="37" t="n">
        <f aca="false">SUM(F492:H492)</f>
        <v>0</v>
      </c>
      <c r="F492" s="37"/>
      <c r="G492" s="37"/>
      <c r="H492" s="37"/>
      <c r="I492" s="37"/>
      <c r="J492" s="24" t="s">
        <v>773</v>
      </c>
      <c r="K492" s="24" t="s">
        <v>774</v>
      </c>
    </row>
    <row r="493" customFormat="false" ht="18.75" hidden="false" customHeight="false" outlineLevel="0" collapsed="false">
      <c r="A493" s="37"/>
      <c r="B493" s="37"/>
      <c r="C493" s="36"/>
      <c r="D493" s="37"/>
      <c r="E493" s="37" t="n">
        <f aca="false">SUM(F493:H493)</f>
        <v>0</v>
      </c>
      <c r="F493" s="37"/>
      <c r="G493" s="37"/>
      <c r="H493" s="37"/>
      <c r="I493" s="37"/>
      <c r="J493" s="24" t="s">
        <v>775</v>
      </c>
      <c r="K493" s="24" t="s">
        <v>776</v>
      </c>
    </row>
    <row r="494" customFormat="false" ht="18.75" hidden="false" customHeight="false" outlineLevel="0" collapsed="false">
      <c r="A494" s="37"/>
      <c r="B494" s="37"/>
      <c r="C494" s="36"/>
      <c r="D494" s="37"/>
      <c r="E494" s="37" t="n">
        <f aca="false">SUM(F494:H494)</f>
        <v>0</v>
      </c>
      <c r="F494" s="37"/>
      <c r="G494" s="37"/>
      <c r="H494" s="37"/>
      <c r="I494" s="37"/>
      <c r="J494" s="24" t="s">
        <v>777</v>
      </c>
      <c r="K494" s="24" t="s">
        <v>778</v>
      </c>
    </row>
    <row r="495" customFormat="false" ht="37.5" hidden="false" customHeight="false" outlineLevel="0" collapsed="false">
      <c r="A495" s="37"/>
      <c r="B495" s="37"/>
      <c r="C495" s="36"/>
      <c r="D495" s="37"/>
      <c r="E495" s="37" t="n">
        <f aca="false">SUM(F495:H495)</f>
        <v>0</v>
      </c>
      <c r="F495" s="37"/>
      <c r="G495" s="37"/>
      <c r="H495" s="37"/>
      <c r="I495" s="37"/>
      <c r="J495" s="24" t="s">
        <v>779</v>
      </c>
      <c r="K495" s="24" t="s">
        <v>780</v>
      </c>
    </row>
    <row r="496" customFormat="false" ht="18.75" hidden="false" customHeight="false" outlineLevel="0" collapsed="false">
      <c r="A496" s="37"/>
      <c r="B496" s="37"/>
      <c r="C496" s="36"/>
      <c r="D496" s="37"/>
      <c r="E496" s="37" t="n">
        <f aca="false">SUM(F496:H496)</f>
        <v>0</v>
      </c>
      <c r="F496" s="37"/>
      <c r="G496" s="37"/>
      <c r="H496" s="37"/>
      <c r="I496" s="37"/>
      <c r="J496" s="24" t="s">
        <v>781</v>
      </c>
      <c r="K496" s="24" t="s">
        <v>782</v>
      </c>
    </row>
    <row r="497" customFormat="false" ht="18.75" hidden="false" customHeight="false" outlineLevel="0" collapsed="false">
      <c r="A497" s="37"/>
      <c r="B497" s="37"/>
      <c r="C497" s="36"/>
      <c r="D497" s="37"/>
      <c r="E497" s="37" t="n">
        <f aca="false">SUM(F497:H497)</f>
        <v>0</v>
      </c>
      <c r="F497" s="37"/>
      <c r="G497" s="37"/>
      <c r="H497" s="37"/>
      <c r="I497" s="37"/>
      <c r="J497" s="24" t="s">
        <v>783</v>
      </c>
      <c r="K497" s="24" t="s">
        <v>737</v>
      </c>
    </row>
    <row r="498" customFormat="false" ht="18.75" hidden="false" customHeight="false" outlineLevel="0" collapsed="false">
      <c r="A498" s="37"/>
      <c r="B498" s="37"/>
      <c r="C498" s="36"/>
      <c r="D498" s="37"/>
      <c r="E498" s="37" t="n">
        <f aca="false">SUM(F498:H498)</f>
        <v>0</v>
      </c>
      <c r="F498" s="37"/>
      <c r="G498" s="37"/>
      <c r="H498" s="37"/>
      <c r="I498" s="37"/>
      <c r="J498" s="24" t="s">
        <v>784</v>
      </c>
      <c r="K498" s="24" t="s">
        <v>785</v>
      </c>
    </row>
    <row r="499" customFormat="false" ht="18.75" hidden="false" customHeight="false" outlineLevel="0" collapsed="false">
      <c r="A499" s="37"/>
      <c r="B499" s="37"/>
      <c r="C499" s="36"/>
      <c r="D499" s="37"/>
      <c r="E499" s="37" t="n">
        <f aca="false">SUM(F499:H499)</f>
        <v>0</v>
      </c>
      <c r="F499" s="37"/>
      <c r="G499" s="37"/>
      <c r="H499" s="37"/>
      <c r="I499" s="37"/>
      <c r="J499" s="24" t="s">
        <v>786</v>
      </c>
      <c r="K499" s="24" t="s">
        <v>787</v>
      </c>
    </row>
    <row r="500" customFormat="false" ht="37.5" hidden="false" customHeight="true" outlineLevel="0" collapsed="false">
      <c r="A500" s="37"/>
      <c r="B500" s="37" t="s">
        <v>788</v>
      </c>
      <c r="C500" s="36" t="s">
        <v>789</v>
      </c>
      <c r="D500" s="37" t="s">
        <v>790</v>
      </c>
      <c r="E500" s="37" t="n">
        <f aca="false">SUM(F500:H500)</f>
        <v>0</v>
      </c>
      <c r="F500" s="37"/>
      <c r="G500" s="37"/>
      <c r="H500" s="37"/>
      <c r="I500" s="37"/>
      <c r="J500" s="24" t="s">
        <v>791</v>
      </c>
      <c r="K500" s="24" t="s">
        <v>792</v>
      </c>
    </row>
    <row r="501" customFormat="false" ht="18.75" hidden="false" customHeight="false" outlineLevel="0" collapsed="false">
      <c r="A501" s="37"/>
      <c r="B501" s="37"/>
      <c r="C501" s="36"/>
      <c r="D501" s="37"/>
      <c r="E501" s="37" t="n">
        <f aca="false">SUM(F501:H501)</f>
        <v>0</v>
      </c>
      <c r="F501" s="37"/>
      <c r="G501" s="37"/>
      <c r="H501" s="37"/>
      <c r="I501" s="37"/>
      <c r="J501" s="24" t="s">
        <v>658</v>
      </c>
      <c r="K501" s="24" t="s">
        <v>793</v>
      </c>
    </row>
    <row r="502" customFormat="false" ht="37.5" hidden="false" customHeight="false" outlineLevel="0" collapsed="false">
      <c r="A502" s="37"/>
      <c r="B502" s="37"/>
      <c r="C502" s="36"/>
      <c r="D502" s="37"/>
      <c r="E502" s="37" t="n">
        <f aca="false">SUM(F502:H502)</f>
        <v>0</v>
      </c>
      <c r="F502" s="37"/>
      <c r="G502" s="37"/>
      <c r="H502" s="37"/>
      <c r="I502" s="37"/>
      <c r="J502" s="24" t="s">
        <v>794</v>
      </c>
      <c r="K502" s="24" t="s">
        <v>795</v>
      </c>
    </row>
    <row r="503" customFormat="false" ht="18.75" hidden="false" customHeight="false" outlineLevel="0" collapsed="false">
      <c r="A503" s="37"/>
      <c r="B503" s="37"/>
      <c r="C503" s="36"/>
      <c r="D503" s="37"/>
      <c r="E503" s="37" t="n">
        <f aca="false">SUM(F503:H503)</f>
        <v>0</v>
      </c>
      <c r="F503" s="37"/>
      <c r="G503" s="37"/>
      <c r="H503" s="37"/>
      <c r="I503" s="37"/>
      <c r="J503" s="24" t="s">
        <v>796</v>
      </c>
      <c r="K503" s="24" t="s">
        <v>797</v>
      </c>
    </row>
    <row r="504" customFormat="false" ht="18.75" hidden="false" customHeight="false" outlineLevel="0" collapsed="false">
      <c r="A504" s="37"/>
      <c r="B504" s="37"/>
      <c r="C504" s="36"/>
      <c r="D504" s="37"/>
      <c r="E504" s="37" t="n">
        <f aca="false">SUM(F504:H504)</f>
        <v>0</v>
      </c>
      <c r="F504" s="37"/>
      <c r="G504" s="37"/>
      <c r="H504" s="37"/>
      <c r="I504" s="37"/>
      <c r="J504" s="24" t="s">
        <v>798</v>
      </c>
      <c r="K504" s="24" t="s">
        <v>770</v>
      </c>
    </row>
    <row r="505" customFormat="false" ht="18.75" hidden="false" customHeight="false" outlineLevel="0" collapsed="false">
      <c r="A505" s="37"/>
      <c r="B505" s="37"/>
      <c r="C505" s="36"/>
      <c r="D505" s="37"/>
      <c r="E505" s="37" t="n">
        <f aca="false">SUM(F505:H505)</f>
        <v>0</v>
      </c>
      <c r="F505" s="37"/>
      <c r="G505" s="37"/>
      <c r="H505" s="37"/>
      <c r="I505" s="37"/>
      <c r="J505" s="24" t="s">
        <v>799</v>
      </c>
      <c r="K505" s="24" t="s">
        <v>800</v>
      </c>
    </row>
    <row r="506" customFormat="false" ht="18.75" hidden="false" customHeight="false" outlineLevel="0" collapsed="false">
      <c r="A506" s="37"/>
      <c r="B506" s="37"/>
      <c r="C506" s="36"/>
      <c r="D506" s="37"/>
      <c r="E506" s="37" t="n">
        <f aca="false">SUM(F506:H506)</f>
        <v>0</v>
      </c>
      <c r="F506" s="37"/>
      <c r="G506" s="37"/>
      <c r="H506" s="37"/>
      <c r="I506" s="37"/>
      <c r="J506" s="24" t="s">
        <v>625</v>
      </c>
      <c r="K506" s="24" t="s">
        <v>689</v>
      </c>
    </row>
    <row r="507" customFormat="false" ht="18.75" hidden="false" customHeight="false" outlineLevel="0" collapsed="false">
      <c r="A507" s="37"/>
      <c r="B507" s="37"/>
      <c r="C507" s="36"/>
      <c r="D507" s="37"/>
      <c r="E507" s="37" t="n">
        <f aca="false">SUM(F507:H507)</f>
        <v>0</v>
      </c>
      <c r="F507" s="37"/>
      <c r="G507" s="37"/>
      <c r="H507" s="37"/>
      <c r="I507" s="37"/>
      <c r="J507" s="24" t="s">
        <v>602</v>
      </c>
      <c r="K507" s="24" t="s">
        <v>626</v>
      </c>
    </row>
    <row r="508" customFormat="false" ht="18.75" hidden="false" customHeight="false" outlineLevel="0" collapsed="false">
      <c r="A508" s="37"/>
      <c r="B508" s="37"/>
      <c r="C508" s="36"/>
      <c r="D508" s="37"/>
      <c r="E508" s="37" t="n">
        <f aca="false">SUM(F508:H508)</f>
        <v>0</v>
      </c>
      <c r="F508" s="37"/>
      <c r="G508" s="37"/>
      <c r="H508" s="37"/>
      <c r="I508" s="37"/>
      <c r="J508" s="24" t="s">
        <v>801</v>
      </c>
      <c r="K508" s="24" t="s">
        <v>802</v>
      </c>
    </row>
    <row r="509" customFormat="false" ht="18.75" hidden="false" customHeight="false" outlineLevel="0" collapsed="false">
      <c r="A509" s="37"/>
      <c r="B509" s="37"/>
      <c r="C509" s="36"/>
      <c r="D509" s="37"/>
      <c r="E509" s="37" t="n">
        <f aca="false">SUM(F509:H509)</f>
        <v>0</v>
      </c>
      <c r="F509" s="37"/>
      <c r="G509" s="37"/>
      <c r="H509" s="37"/>
      <c r="I509" s="37"/>
      <c r="J509" s="24" t="s">
        <v>803</v>
      </c>
      <c r="K509" s="24" t="s">
        <v>804</v>
      </c>
    </row>
    <row r="510" customFormat="false" ht="18.75" hidden="false" customHeight="false" outlineLevel="0" collapsed="false">
      <c r="A510" s="37"/>
      <c r="B510" s="37"/>
      <c r="C510" s="36"/>
      <c r="D510" s="37"/>
      <c r="E510" s="37" t="n">
        <f aca="false">SUM(F510:H510)</f>
        <v>0</v>
      </c>
      <c r="F510" s="37"/>
      <c r="G510" s="37"/>
      <c r="H510" s="37"/>
      <c r="I510" s="37"/>
      <c r="J510" s="24" t="s">
        <v>805</v>
      </c>
      <c r="K510" s="24" t="s">
        <v>782</v>
      </c>
    </row>
    <row r="511" customFormat="false" ht="18.75" hidden="false" customHeight="false" outlineLevel="0" collapsed="false">
      <c r="A511" s="37"/>
      <c r="B511" s="37"/>
      <c r="C511" s="36"/>
      <c r="D511" s="37"/>
      <c r="E511" s="37" t="n">
        <f aca="false">SUM(F511:H511)</f>
        <v>0</v>
      </c>
      <c r="F511" s="37"/>
      <c r="G511" s="37"/>
      <c r="H511" s="37"/>
      <c r="I511" s="37"/>
      <c r="J511" s="24" t="s">
        <v>806</v>
      </c>
      <c r="K511" s="24" t="s">
        <v>695</v>
      </c>
    </row>
    <row r="512" customFormat="false" ht="18.75" hidden="false" customHeight="false" outlineLevel="0" collapsed="false">
      <c r="A512" s="37"/>
      <c r="B512" s="37"/>
      <c r="C512" s="36"/>
      <c r="D512" s="37"/>
      <c r="E512" s="37" t="n">
        <f aca="false">SUM(F512:H512)</f>
        <v>0</v>
      </c>
      <c r="F512" s="37"/>
      <c r="G512" s="37"/>
      <c r="H512" s="37"/>
      <c r="I512" s="37"/>
      <c r="J512" s="24" t="s">
        <v>807</v>
      </c>
      <c r="K512" s="24" t="s">
        <v>620</v>
      </c>
    </row>
    <row r="513" customFormat="false" ht="18.75" hidden="false" customHeight="false" outlineLevel="0" collapsed="false">
      <c r="A513" s="37"/>
      <c r="B513" s="37"/>
      <c r="C513" s="36"/>
      <c r="D513" s="37"/>
      <c r="E513" s="37" t="n">
        <f aca="false">SUM(F513:H513)</f>
        <v>0</v>
      </c>
      <c r="F513" s="37"/>
      <c r="G513" s="37"/>
      <c r="H513" s="37"/>
      <c r="I513" s="37"/>
      <c r="J513" s="24" t="s">
        <v>808</v>
      </c>
      <c r="K513" s="24" t="s">
        <v>809</v>
      </c>
    </row>
    <row r="514" customFormat="false" ht="18.75" hidden="false" customHeight="false" outlineLevel="0" collapsed="false">
      <c r="A514" s="37"/>
      <c r="B514" s="37"/>
      <c r="C514" s="36"/>
      <c r="D514" s="37"/>
      <c r="E514" s="37" t="n">
        <f aca="false">SUM(F514:H514)</f>
        <v>0</v>
      </c>
      <c r="F514" s="37"/>
      <c r="G514" s="37"/>
      <c r="H514" s="37"/>
      <c r="I514" s="37"/>
      <c r="J514" s="24" t="s">
        <v>810</v>
      </c>
      <c r="K514" s="24" t="s">
        <v>811</v>
      </c>
    </row>
    <row r="515" customFormat="false" ht="18.75" hidden="false" customHeight="false" outlineLevel="0" collapsed="false">
      <c r="A515" s="37"/>
      <c r="B515" s="37"/>
      <c r="C515" s="36"/>
      <c r="D515" s="37"/>
      <c r="E515" s="37" t="n">
        <f aca="false">SUM(F515:H515)</f>
        <v>0</v>
      </c>
      <c r="F515" s="37"/>
      <c r="G515" s="37"/>
      <c r="H515" s="37"/>
      <c r="I515" s="37"/>
      <c r="J515" s="24" t="s">
        <v>812</v>
      </c>
      <c r="K515" s="24" t="s">
        <v>813</v>
      </c>
    </row>
    <row r="516" customFormat="false" ht="18.75" hidden="false" customHeight="true" outlineLevel="0" collapsed="false">
      <c r="A516" s="37" t="n">
        <v>30</v>
      </c>
      <c r="B516" s="37" t="s">
        <v>814</v>
      </c>
      <c r="C516" s="36" t="s">
        <v>815</v>
      </c>
      <c r="D516" s="37" t="s">
        <v>722</v>
      </c>
      <c r="E516" s="37" t="n">
        <f aca="false">SUM(F516:H516)</f>
        <v>127</v>
      </c>
      <c r="F516" s="37"/>
      <c r="G516" s="37" t="n">
        <v>127</v>
      </c>
      <c r="H516" s="37"/>
      <c r="I516" s="37" t="s">
        <v>93</v>
      </c>
      <c r="J516" s="24" t="s">
        <v>658</v>
      </c>
      <c r="K516" s="24" t="s">
        <v>793</v>
      </c>
    </row>
    <row r="517" customFormat="false" ht="18.75" hidden="false" customHeight="false" outlineLevel="0" collapsed="false">
      <c r="A517" s="37"/>
      <c r="B517" s="37"/>
      <c r="C517" s="36"/>
      <c r="D517" s="37"/>
      <c r="E517" s="37" t="n">
        <f aca="false">SUM(F517:H517)</f>
        <v>0</v>
      </c>
      <c r="F517" s="37"/>
      <c r="G517" s="37"/>
      <c r="H517" s="37"/>
      <c r="I517" s="37"/>
      <c r="J517" s="24" t="s">
        <v>816</v>
      </c>
      <c r="K517" s="24" t="s">
        <v>817</v>
      </c>
    </row>
    <row r="518" customFormat="false" ht="18.75" hidden="false" customHeight="false" outlineLevel="0" collapsed="false">
      <c r="A518" s="37"/>
      <c r="B518" s="37"/>
      <c r="C518" s="36"/>
      <c r="D518" s="37"/>
      <c r="E518" s="37" t="n">
        <f aca="false">SUM(F518:H518)</f>
        <v>0</v>
      </c>
      <c r="F518" s="37"/>
      <c r="G518" s="37"/>
      <c r="H518" s="37"/>
      <c r="I518" s="37"/>
      <c r="J518" s="24" t="s">
        <v>818</v>
      </c>
      <c r="K518" s="24" t="s">
        <v>819</v>
      </c>
    </row>
    <row r="519" customFormat="false" ht="18.75" hidden="false" customHeight="false" outlineLevel="0" collapsed="false">
      <c r="A519" s="37"/>
      <c r="B519" s="37"/>
      <c r="C519" s="36"/>
      <c r="D519" s="37"/>
      <c r="E519" s="37" t="n">
        <f aca="false">SUM(F519:H519)</f>
        <v>0</v>
      </c>
      <c r="F519" s="37"/>
      <c r="G519" s="37"/>
      <c r="H519" s="37"/>
      <c r="I519" s="37"/>
      <c r="J519" s="24" t="s">
        <v>820</v>
      </c>
      <c r="K519" s="24" t="s">
        <v>770</v>
      </c>
    </row>
    <row r="520" customFormat="false" ht="18.75" hidden="false" customHeight="false" outlineLevel="0" collapsed="false">
      <c r="A520" s="37"/>
      <c r="B520" s="37"/>
      <c r="C520" s="36"/>
      <c r="D520" s="37"/>
      <c r="E520" s="37" t="n">
        <f aca="false">SUM(F520:H520)</f>
        <v>0</v>
      </c>
      <c r="F520" s="37"/>
      <c r="G520" s="37"/>
      <c r="H520" s="37"/>
      <c r="I520" s="37"/>
      <c r="J520" s="24" t="s">
        <v>821</v>
      </c>
      <c r="K520" s="24" t="s">
        <v>822</v>
      </c>
    </row>
    <row r="521" customFormat="false" ht="18.75" hidden="false" customHeight="false" outlineLevel="0" collapsed="false">
      <c r="A521" s="37"/>
      <c r="B521" s="37"/>
      <c r="C521" s="36"/>
      <c r="D521" s="37"/>
      <c r="E521" s="37" t="n">
        <f aca="false">SUM(F521:H521)</f>
        <v>0</v>
      </c>
      <c r="F521" s="37"/>
      <c r="G521" s="37"/>
      <c r="H521" s="37"/>
      <c r="I521" s="37"/>
      <c r="J521" s="24" t="s">
        <v>823</v>
      </c>
      <c r="K521" s="24" t="s">
        <v>778</v>
      </c>
    </row>
    <row r="522" customFormat="false" ht="18.75" hidden="false" customHeight="false" outlineLevel="0" collapsed="false">
      <c r="A522" s="37"/>
      <c r="B522" s="37"/>
      <c r="C522" s="36"/>
      <c r="D522" s="37"/>
      <c r="E522" s="37" t="n">
        <f aca="false">SUM(F522:H522)</f>
        <v>0</v>
      </c>
      <c r="F522" s="37"/>
      <c r="G522" s="37"/>
      <c r="H522" s="37"/>
      <c r="I522" s="37"/>
      <c r="J522" s="24" t="s">
        <v>824</v>
      </c>
      <c r="K522" s="24" t="s">
        <v>691</v>
      </c>
    </row>
    <row r="523" customFormat="false" ht="18.75" hidden="false" customHeight="false" outlineLevel="0" collapsed="false">
      <c r="A523" s="37"/>
      <c r="B523" s="37"/>
      <c r="C523" s="36"/>
      <c r="D523" s="37"/>
      <c r="E523" s="37" t="n">
        <f aca="false">SUM(F523:H523)</f>
        <v>0</v>
      </c>
      <c r="F523" s="37"/>
      <c r="G523" s="37"/>
      <c r="H523" s="37"/>
      <c r="I523" s="37"/>
      <c r="J523" s="24" t="s">
        <v>825</v>
      </c>
      <c r="K523" s="24" t="s">
        <v>826</v>
      </c>
    </row>
    <row r="524" customFormat="false" ht="18.75" hidden="false" customHeight="false" outlineLevel="0" collapsed="false">
      <c r="A524" s="37"/>
      <c r="B524" s="37"/>
      <c r="C524" s="36"/>
      <c r="D524" s="37"/>
      <c r="E524" s="37" t="n">
        <f aca="false">SUM(F524:H524)</f>
        <v>0</v>
      </c>
      <c r="F524" s="37"/>
      <c r="G524" s="37"/>
      <c r="H524" s="37"/>
      <c r="I524" s="37"/>
      <c r="J524" s="24" t="s">
        <v>827</v>
      </c>
      <c r="K524" s="24" t="s">
        <v>693</v>
      </c>
    </row>
    <row r="525" customFormat="false" ht="18.75" hidden="false" customHeight="false" outlineLevel="0" collapsed="false">
      <c r="A525" s="37"/>
      <c r="B525" s="37"/>
      <c r="C525" s="36"/>
      <c r="D525" s="37"/>
      <c r="E525" s="37" t="n">
        <f aca="false">SUM(F525:H525)</f>
        <v>0</v>
      </c>
      <c r="F525" s="37"/>
      <c r="G525" s="37"/>
      <c r="H525" s="37"/>
      <c r="I525" s="37"/>
      <c r="J525" s="24" t="s">
        <v>828</v>
      </c>
      <c r="K525" s="24" t="s">
        <v>695</v>
      </c>
    </row>
    <row r="526" customFormat="false" ht="18.75" hidden="false" customHeight="false" outlineLevel="0" collapsed="false">
      <c r="A526" s="37"/>
      <c r="B526" s="37"/>
      <c r="C526" s="36"/>
      <c r="D526" s="37"/>
      <c r="E526" s="37" t="n">
        <f aca="false">SUM(F526:H526)</f>
        <v>0</v>
      </c>
      <c r="F526" s="37"/>
      <c r="G526" s="37"/>
      <c r="H526" s="37"/>
      <c r="I526" s="37"/>
      <c r="J526" s="24" t="s">
        <v>606</v>
      </c>
      <c r="K526" s="24" t="s">
        <v>829</v>
      </c>
    </row>
    <row r="527" customFormat="false" ht="18.75" hidden="false" customHeight="false" outlineLevel="0" collapsed="false">
      <c r="A527" s="37"/>
      <c r="B527" s="37"/>
      <c r="C527" s="36"/>
      <c r="D527" s="37"/>
      <c r="E527" s="37" t="n">
        <f aca="false">SUM(F527:H527)</f>
        <v>0</v>
      </c>
      <c r="F527" s="37"/>
      <c r="G527" s="37"/>
      <c r="H527" s="37"/>
      <c r="I527" s="37"/>
      <c r="J527" s="24" t="s">
        <v>830</v>
      </c>
      <c r="K527" s="24" t="s">
        <v>831</v>
      </c>
    </row>
    <row r="528" customFormat="false" ht="18.75" hidden="false" customHeight="true" outlineLevel="0" collapsed="false">
      <c r="A528" s="37"/>
      <c r="B528" s="37" t="s">
        <v>832</v>
      </c>
      <c r="C528" s="36" t="s">
        <v>833</v>
      </c>
      <c r="D528" s="37" t="s">
        <v>722</v>
      </c>
      <c r="E528" s="37" t="n">
        <f aca="false">SUM(F528:H528)</f>
        <v>0</v>
      </c>
      <c r="F528" s="37"/>
      <c r="G528" s="37"/>
      <c r="H528" s="37"/>
      <c r="I528" s="37"/>
      <c r="J528" s="24" t="s">
        <v>834</v>
      </c>
      <c r="K528" s="24" t="s">
        <v>701</v>
      </c>
    </row>
    <row r="529" customFormat="false" ht="37.5" hidden="false" customHeight="false" outlineLevel="0" collapsed="false">
      <c r="A529" s="37"/>
      <c r="B529" s="37"/>
      <c r="C529" s="36"/>
      <c r="D529" s="37"/>
      <c r="E529" s="37" t="n">
        <f aca="false">SUM(F529:H529)</f>
        <v>0</v>
      </c>
      <c r="F529" s="37"/>
      <c r="G529" s="37"/>
      <c r="H529" s="37"/>
      <c r="I529" s="37"/>
      <c r="J529" s="24" t="s">
        <v>835</v>
      </c>
      <c r="K529" s="24" t="s">
        <v>836</v>
      </c>
    </row>
    <row r="530" customFormat="false" ht="18.75" hidden="false" customHeight="false" outlineLevel="0" collapsed="false">
      <c r="A530" s="37"/>
      <c r="B530" s="37"/>
      <c r="C530" s="36"/>
      <c r="D530" s="37"/>
      <c r="E530" s="37" t="n">
        <f aca="false">SUM(F530:H530)</f>
        <v>0</v>
      </c>
      <c r="F530" s="37"/>
      <c r="G530" s="37"/>
      <c r="H530" s="37"/>
      <c r="I530" s="37"/>
      <c r="J530" s="24" t="s">
        <v>837</v>
      </c>
      <c r="K530" s="24" t="s">
        <v>838</v>
      </c>
    </row>
    <row r="531" customFormat="false" ht="18.75" hidden="false" customHeight="false" outlineLevel="0" collapsed="false">
      <c r="A531" s="37"/>
      <c r="B531" s="37"/>
      <c r="C531" s="36"/>
      <c r="D531" s="37"/>
      <c r="E531" s="37" t="n">
        <f aca="false">SUM(F531:H531)</f>
        <v>0</v>
      </c>
      <c r="F531" s="37"/>
      <c r="G531" s="37"/>
      <c r="H531" s="37"/>
      <c r="I531" s="37"/>
      <c r="J531" s="24" t="s">
        <v>631</v>
      </c>
      <c r="K531" s="24" t="s">
        <v>708</v>
      </c>
    </row>
    <row r="532" customFormat="false" ht="18.75" hidden="false" customHeight="false" outlineLevel="0" collapsed="false">
      <c r="A532" s="37"/>
      <c r="B532" s="37"/>
      <c r="C532" s="36"/>
      <c r="D532" s="37"/>
      <c r="E532" s="37" t="n">
        <f aca="false">SUM(F532:H532)</f>
        <v>0</v>
      </c>
      <c r="F532" s="37"/>
      <c r="G532" s="37"/>
      <c r="H532" s="37"/>
      <c r="I532" s="37"/>
      <c r="J532" s="24" t="s">
        <v>839</v>
      </c>
      <c r="K532" s="24" t="s">
        <v>764</v>
      </c>
    </row>
    <row r="533" customFormat="false" ht="18.75" hidden="false" customHeight="false" outlineLevel="0" collapsed="false">
      <c r="A533" s="37"/>
      <c r="B533" s="37"/>
      <c r="C533" s="36"/>
      <c r="D533" s="37"/>
      <c r="E533" s="37" t="n">
        <f aca="false">SUM(F533:H533)</f>
        <v>0</v>
      </c>
      <c r="F533" s="37"/>
      <c r="G533" s="37"/>
      <c r="H533" s="37"/>
      <c r="I533" s="37"/>
      <c r="J533" s="24" t="s">
        <v>840</v>
      </c>
      <c r="K533" s="24" t="s">
        <v>770</v>
      </c>
    </row>
    <row r="534" customFormat="false" ht="18.75" hidden="false" customHeight="false" outlineLevel="0" collapsed="false">
      <c r="A534" s="37"/>
      <c r="B534" s="37"/>
      <c r="C534" s="36"/>
      <c r="D534" s="37"/>
      <c r="E534" s="37" t="n">
        <f aca="false">SUM(F534:H534)</f>
        <v>0</v>
      </c>
      <c r="F534" s="37"/>
      <c r="G534" s="37"/>
      <c r="H534" s="37"/>
      <c r="I534" s="37"/>
      <c r="J534" s="24" t="s">
        <v>651</v>
      </c>
      <c r="K534" s="24" t="s">
        <v>778</v>
      </c>
    </row>
    <row r="535" customFormat="false" ht="18.75" hidden="false" customHeight="false" outlineLevel="0" collapsed="false">
      <c r="A535" s="37"/>
      <c r="B535" s="37"/>
      <c r="C535" s="36"/>
      <c r="D535" s="37"/>
      <c r="E535" s="37" t="n">
        <f aca="false">SUM(F535:H535)</f>
        <v>0</v>
      </c>
      <c r="F535" s="37"/>
      <c r="G535" s="37"/>
      <c r="H535" s="37"/>
      <c r="I535" s="37"/>
      <c r="J535" s="24" t="s">
        <v>841</v>
      </c>
      <c r="K535" s="24" t="s">
        <v>782</v>
      </c>
    </row>
    <row r="536" customFormat="false" ht="18.75" hidden="false" customHeight="false" outlineLevel="0" collapsed="false">
      <c r="A536" s="37"/>
      <c r="B536" s="37"/>
      <c r="C536" s="36"/>
      <c r="D536" s="37"/>
      <c r="E536" s="37" t="n">
        <f aca="false">SUM(F536:H536)</f>
        <v>0</v>
      </c>
      <c r="F536" s="37"/>
      <c r="G536" s="37"/>
      <c r="H536" s="37"/>
      <c r="I536" s="37"/>
      <c r="J536" s="24" t="s">
        <v>842</v>
      </c>
      <c r="K536" s="24" t="s">
        <v>695</v>
      </c>
    </row>
    <row r="537" customFormat="false" ht="37.5" hidden="false" customHeight="false" outlineLevel="0" collapsed="false">
      <c r="A537" s="37"/>
      <c r="B537" s="37"/>
      <c r="C537" s="36"/>
      <c r="D537" s="37"/>
      <c r="E537" s="37" t="n">
        <f aca="false">SUM(F537:H537)</f>
        <v>0</v>
      </c>
      <c r="F537" s="37"/>
      <c r="G537" s="37"/>
      <c r="H537" s="37"/>
      <c r="I537" s="37"/>
      <c r="J537" s="24" t="s">
        <v>843</v>
      </c>
      <c r="K537" s="24" t="s">
        <v>844</v>
      </c>
    </row>
    <row r="538" customFormat="false" ht="18.75" hidden="false" customHeight="false" outlineLevel="0" collapsed="false">
      <c r="A538" s="37"/>
      <c r="B538" s="37"/>
      <c r="C538" s="36"/>
      <c r="D538" s="37"/>
      <c r="E538" s="37" t="n">
        <f aca="false">SUM(F538:H538)</f>
        <v>0</v>
      </c>
      <c r="F538" s="37"/>
      <c r="G538" s="37"/>
      <c r="H538" s="37"/>
      <c r="I538" s="37"/>
      <c r="J538" s="24" t="s">
        <v>845</v>
      </c>
      <c r="K538" s="24" t="s">
        <v>809</v>
      </c>
    </row>
    <row r="539" customFormat="false" ht="18.75" hidden="false" customHeight="true" outlineLevel="0" collapsed="false">
      <c r="A539" s="37" t="n">
        <v>31</v>
      </c>
      <c r="B539" s="37"/>
      <c r="C539" s="36" t="s">
        <v>846</v>
      </c>
      <c r="D539" s="37" t="s">
        <v>64</v>
      </c>
      <c r="E539" s="37" t="n">
        <f aca="false">SUM(F539:H539)</f>
        <v>108</v>
      </c>
      <c r="F539" s="37"/>
      <c r="G539" s="37" t="n">
        <v>108</v>
      </c>
      <c r="H539" s="37"/>
      <c r="I539" s="37" t="s">
        <v>93</v>
      </c>
      <c r="J539" s="24" t="s">
        <v>847</v>
      </c>
      <c r="K539" s="24" t="s">
        <v>848</v>
      </c>
    </row>
    <row r="540" customFormat="false" ht="18.75" hidden="false" customHeight="false" outlineLevel="0" collapsed="false">
      <c r="A540" s="37"/>
      <c r="B540" s="37"/>
      <c r="C540" s="36"/>
      <c r="D540" s="36"/>
      <c r="E540" s="37" t="n">
        <f aca="false">SUM(F540:H540)</f>
        <v>0</v>
      </c>
      <c r="F540" s="37"/>
      <c r="G540" s="37"/>
      <c r="H540" s="37"/>
      <c r="I540" s="37"/>
      <c r="J540" s="24" t="s">
        <v>849</v>
      </c>
      <c r="K540" s="24" t="s">
        <v>708</v>
      </c>
    </row>
    <row r="541" customFormat="false" ht="18.75" hidden="false" customHeight="false" outlineLevel="0" collapsed="false">
      <c r="A541" s="37"/>
      <c r="B541" s="37"/>
      <c r="C541" s="36"/>
      <c r="D541" s="36"/>
      <c r="E541" s="37" t="n">
        <f aca="false">SUM(F541:H541)</f>
        <v>0</v>
      </c>
      <c r="F541" s="37"/>
      <c r="G541" s="37"/>
      <c r="H541" s="37"/>
      <c r="I541" s="37"/>
      <c r="J541" s="24" t="s">
        <v>850</v>
      </c>
      <c r="K541" s="24" t="s">
        <v>689</v>
      </c>
    </row>
    <row r="542" customFormat="false" ht="18.75" hidden="false" customHeight="false" outlineLevel="0" collapsed="false">
      <c r="A542" s="37"/>
      <c r="B542" s="37"/>
      <c r="C542" s="36"/>
      <c r="D542" s="36"/>
      <c r="E542" s="37" t="n">
        <f aca="false">SUM(F542:H542)</f>
        <v>0</v>
      </c>
      <c r="F542" s="37"/>
      <c r="G542" s="37"/>
      <c r="H542" s="37"/>
      <c r="I542" s="37"/>
      <c r="J542" s="24" t="s">
        <v>706</v>
      </c>
      <c r="K542" s="24" t="s">
        <v>851</v>
      </c>
    </row>
    <row r="543" customFormat="false" ht="18.75" hidden="false" customHeight="false" outlineLevel="0" collapsed="false">
      <c r="A543" s="37"/>
      <c r="B543" s="37"/>
      <c r="C543" s="36"/>
      <c r="D543" s="36"/>
      <c r="E543" s="37" t="n">
        <f aca="false">SUM(F543:H543)</f>
        <v>0</v>
      </c>
      <c r="F543" s="37"/>
      <c r="G543" s="37"/>
      <c r="H543" s="37"/>
      <c r="I543" s="37"/>
      <c r="J543" s="24" t="s">
        <v>852</v>
      </c>
      <c r="K543" s="24" t="s">
        <v>853</v>
      </c>
    </row>
    <row r="544" customFormat="false" ht="18.75" hidden="false" customHeight="false" outlineLevel="0" collapsed="false">
      <c r="A544" s="37"/>
      <c r="B544" s="37"/>
      <c r="C544" s="36"/>
      <c r="D544" s="36"/>
      <c r="E544" s="37" t="n">
        <f aca="false">SUM(F544:H544)</f>
        <v>0</v>
      </c>
      <c r="F544" s="37"/>
      <c r="G544" s="37"/>
      <c r="H544" s="37"/>
      <c r="I544" s="37"/>
      <c r="J544" s="24" t="s">
        <v>854</v>
      </c>
      <c r="K544" s="24" t="s">
        <v>855</v>
      </c>
    </row>
    <row r="545" customFormat="false" ht="18.75" hidden="false" customHeight="false" outlineLevel="0" collapsed="false">
      <c r="A545" s="37"/>
      <c r="B545" s="37"/>
      <c r="C545" s="36"/>
      <c r="D545" s="36"/>
      <c r="E545" s="37" t="n">
        <f aca="false">SUM(F545:H545)</f>
        <v>0</v>
      </c>
      <c r="F545" s="37"/>
      <c r="G545" s="37"/>
      <c r="H545" s="37"/>
      <c r="I545" s="37"/>
      <c r="J545" s="24" t="s">
        <v>856</v>
      </c>
      <c r="K545" s="24" t="s">
        <v>619</v>
      </c>
    </row>
    <row r="546" customFormat="false" ht="18.75" hidden="false" customHeight="false" outlineLevel="0" collapsed="false">
      <c r="A546" s="37"/>
      <c r="B546" s="37"/>
      <c r="C546" s="36"/>
      <c r="D546" s="36"/>
      <c r="E546" s="37" t="n">
        <f aca="false">SUM(F546:H546)</f>
        <v>0</v>
      </c>
      <c r="F546" s="37"/>
      <c r="G546" s="37"/>
      <c r="H546" s="37"/>
      <c r="I546" s="37"/>
      <c r="J546" s="24" t="s">
        <v>857</v>
      </c>
      <c r="K546" s="24" t="s">
        <v>858</v>
      </c>
    </row>
    <row r="547" customFormat="false" ht="18.75" hidden="false" customHeight="false" outlineLevel="0" collapsed="false">
      <c r="A547" s="37"/>
      <c r="B547" s="37"/>
      <c r="C547" s="36"/>
      <c r="D547" s="36"/>
      <c r="E547" s="37" t="n">
        <f aca="false">SUM(F547:H547)</f>
        <v>0</v>
      </c>
      <c r="F547" s="37"/>
      <c r="G547" s="37"/>
      <c r="H547" s="37"/>
      <c r="I547" s="37"/>
      <c r="J547" s="24" t="s">
        <v>712</v>
      </c>
      <c r="K547" s="24" t="s">
        <v>626</v>
      </c>
    </row>
    <row r="548" customFormat="false" ht="18.75" hidden="false" customHeight="false" outlineLevel="0" collapsed="false">
      <c r="A548" s="37"/>
      <c r="B548" s="37"/>
      <c r="C548" s="36"/>
      <c r="D548" s="36"/>
      <c r="E548" s="37" t="n">
        <f aca="false">SUM(F548:H548)</f>
        <v>0</v>
      </c>
      <c r="F548" s="37"/>
      <c r="G548" s="37"/>
      <c r="H548" s="37"/>
      <c r="I548" s="37"/>
      <c r="J548" s="24" t="s">
        <v>771</v>
      </c>
      <c r="K548" s="24" t="s">
        <v>620</v>
      </c>
    </row>
    <row r="549" customFormat="false" ht="18.75" hidden="false" customHeight="false" outlineLevel="0" collapsed="false">
      <c r="A549" s="37"/>
      <c r="B549" s="37"/>
      <c r="C549" s="36"/>
      <c r="D549" s="36"/>
      <c r="E549" s="37" t="n">
        <f aca="false">SUM(F549:H549)</f>
        <v>0</v>
      </c>
      <c r="F549" s="37"/>
      <c r="G549" s="37"/>
      <c r="H549" s="37"/>
      <c r="I549" s="37"/>
      <c r="J549" s="24" t="s">
        <v>859</v>
      </c>
      <c r="K549" s="24" t="s">
        <v>691</v>
      </c>
    </row>
    <row r="550" customFormat="false" ht="18.75" hidden="false" customHeight="false" outlineLevel="0" collapsed="false">
      <c r="A550" s="37"/>
      <c r="B550" s="37"/>
      <c r="C550" s="36"/>
      <c r="D550" s="36"/>
      <c r="E550" s="37" t="n">
        <f aca="false">SUM(F550:H550)</f>
        <v>0</v>
      </c>
      <c r="F550" s="37"/>
      <c r="G550" s="37"/>
      <c r="H550" s="37"/>
      <c r="I550" s="37"/>
      <c r="J550" s="24" t="s">
        <v>860</v>
      </c>
      <c r="K550" s="24" t="s">
        <v>861</v>
      </c>
    </row>
    <row r="551" customFormat="false" ht="37.5" hidden="false" customHeight="false" outlineLevel="0" collapsed="false">
      <c r="A551" s="37"/>
      <c r="B551" s="37"/>
      <c r="C551" s="36"/>
      <c r="D551" s="36"/>
      <c r="E551" s="37" t="n">
        <f aca="false">SUM(F551:H551)</f>
        <v>0</v>
      </c>
      <c r="F551" s="37"/>
      <c r="G551" s="37"/>
      <c r="H551" s="37"/>
      <c r="I551" s="37"/>
      <c r="J551" s="24" t="s">
        <v>862</v>
      </c>
      <c r="K551" s="24" t="s">
        <v>863</v>
      </c>
    </row>
    <row r="552" customFormat="false" ht="18.75" hidden="false" customHeight="false" outlineLevel="0" collapsed="false">
      <c r="A552" s="37"/>
      <c r="B552" s="37"/>
      <c r="C552" s="36"/>
      <c r="D552" s="36"/>
      <c r="E552" s="37" t="n">
        <f aca="false">SUM(F552:H552)</f>
        <v>0</v>
      </c>
      <c r="F552" s="37"/>
      <c r="G552" s="37"/>
      <c r="H552" s="37"/>
      <c r="I552" s="37"/>
      <c r="J552" s="24" t="s">
        <v>704</v>
      </c>
      <c r="K552" s="24" t="s">
        <v>864</v>
      </c>
    </row>
    <row r="553" customFormat="false" ht="18.75" hidden="false" customHeight="false" outlineLevel="0" collapsed="false">
      <c r="A553" s="37"/>
      <c r="B553" s="37"/>
      <c r="C553" s="36"/>
      <c r="D553" s="36"/>
      <c r="E553" s="37" t="n">
        <f aca="false">SUM(F553:H553)</f>
        <v>0</v>
      </c>
      <c r="F553" s="37"/>
      <c r="G553" s="37"/>
      <c r="H553" s="37"/>
      <c r="I553" s="37"/>
      <c r="J553" s="24" t="s">
        <v>865</v>
      </c>
      <c r="K553" s="24" t="s">
        <v>635</v>
      </c>
    </row>
    <row r="554" customFormat="false" ht="18.75" hidden="false" customHeight="false" outlineLevel="0" collapsed="false">
      <c r="A554" s="37"/>
      <c r="B554" s="37"/>
      <c r="C554" s="36"/>
      <c r="D554" s="36"/>
      <c r="E554" s="37" t="n">
        <f aca="false">SUM(F554:H554)</f>
        <v>0</v>
      </c>
      <c r="F554" s="37"/>
      <c r="G554" s="37"/>
      <c r="H554" s="37"/>
      <c r="I554" s="37"/>
      <c r="J554" s="24" t="s">
        <v>866</v>
      </c>
      <c r="K554" s="24" t="s">
        <v>867</v>
      </c>
    </row>
    <row r="555" customFormat="false" ht="37.5" hidden="false" customHeight="false" outlineLevel="0" collapsed="false">
      <c r="A555" s="37"/>
      <c r="B555" s="37"/>
      <c r="C555" s="36"/>
      <c r="D555" s="36"/>
      <c r="E555" s="37" t="n">
        <f aca="false">SUM(F555:H555)</f>
        <v>0</v>
      </c>
      <c r="F555" s="37"/>
      <c r="G555" s="37"/>
      <c r="H555" s="37"/>
      <c r="I555" s="37"/>
      <c r="J555" s="24" t="s">
        <v>612</v>
      </c>
      <c r="K555" s="24" t="s">
        <v>868</v>
      </c>
    </row>
    <row r="556" customFormat="false" ht="18.75" hidden="false" customHeight="false" outlineLevel="0" collapsed="false">
      <c r="A556" s="37"/>
      <c r="B556" s="37"/>
      <c r="C556" s="36"/>
      <c r="D556" s="36"/>
      <c r="E556" s="37" t="n">
        <f aca="false">SUM(F556:H556)</f>
        <v>0</v>
      </c>
      <c r="F556" s="37"/>
      <c r="G556" s="37"/>
      <c r="H556" s="37"/>
      <c r="I556" s="37"/>
      <c r="J556" s="24" t="s">
        <v>869</v>
      </c>
      <c r="K556" s="24" t="s">
        <v>870</v>
      </c>
    </row>
    <row r="557" customFormat="false" ht="37.5" hidden="false" customHeight="true" outlineLevel="0" collapsed="false">
      <c r="A557" s="37"/>
      <c r="B557" s="37" t="s">
        <v>871</v>
      </c>
      <c r="C557" s="36" t="s">
        <v>872</v>
      </c>
      <c r="D557" s="37" t="s">
        <v>722</v>
      </c>
      <c r="E557" s="37" t="n">
        <f aca="false">SUM(F557:H557)</f>
        <v>0</v>
      </c>
      <c r="F557" s="37"/>
      <c r="G557" s="37"/>
      <c r="H557" s="37"/>
      <c r="I557" s="37"/>
      <c r="J557" s="24" t="s">
        <v>873</v>
      </c>
      <c r="K557" s="24" t="s">
        <v>874</v>
      </c>
    </row>
    <row r="558" customFormat="false" ht="18.75" hidden="false" customHeight="false" outlineLevel="0" collapsed="false">
      <c r="A558" s="37"/>
      <c r="B558" s="37"/>
      <c r="C558" s="36"/>
      <c r="D558" s="36"/>
      <c r="E558" s="37" t="n">
        <f aca="false">SUM(F558:H558)</f>
        <v>0</v>
      </c>
      <c r="F558" s="37"/>
      <c r="G558" s="37"/>
      <c r="H558" s="37"/>
      <c r="I558" s="37"/>
      <c r="J558" s="24" t="s">
        <v>875</v>
      </c>
      <c r="K558" s="24" t="s">
        <v>876</v>
      </c>
    </row>
    <row r="559" customFormat="false" ht="18.75" hidden="false" customHeight="false" outlineLevel="0" collapsed="false">
      <c r="A559" s="37"/>
      <c r="B559" s="37"/>
      <c r="C559" s="36"/>
      <c r="D559" s="36"/>
      <c r="E559" s="37" t="n">
        <f aca="false">SUM(F559:H559)</f>
        <v>0</v>
      </c>
      <c r="F559" s="37"/>
      <c r="G559" s="37"/>
      <c r="H559" s="37"/>
      <c r="I559" s="37"/>
      <c r="J559" s="24" t="s">
        <v>877</v>
      </c>
      <c r="K559" s="24" t="s">
        <v>615</v>
      </c>
    </row>
    <row r="560" customFormat="false" ht="18.75" hidden="false" customHeight="false" outlineLevel="0" collapsed="false">
      <c r="A560" s="37"/>
      <c r="B560" s="37"/>
      <c r="C560" s="36"/>
      <c r="D560" s="36"/>
      <c r="E560" s="37" t="n">
        <f aca="false">SUM(F560:H560)</f>
        <v>0</v>
      </c>
      <c r="F560" s="37"/>
      <c r="G560" s="37"/>
      <c r="H560" s="37"/>
      <c r="I560" s="37"/>
      <c r="J560" s="24" t="s">
        <v>878</v>
      </c>
      <c r="K560" s="24" t="s">
        <v>619</v>
      </c>
    </row>
    <row r="561" customFormat="false" ht="18.75" hidden="false" customHeight="false" outlineLevel="0" collapsed="false">
      <c r="A561" s="37"/>
      <c r="B561" s="37"/>
      <c r="C561" s="36"/>
      <c r="D561" s="36"/>
      <c r="E561" s="37" t="n">
        <f aca="false">SUM(F561:H561)</f>
        <v>0</v>
      </c>
      <c r="F561" s="37"/>
      <c r="G561" s="37"/>
      <c r="H561" s="37"/>
      <c r="I561" s="37"/>
      <c r="J561" s="24" t="s">
        <v>678</v>
      </c>
      <c r="K561" s="24" t="s">
        <v>879</v>
      </c>
    </row>
    <row r="562" customFormat="false" ht="18.75" hidden="false" customHeight="false" outlineLevel="0" collapsed="false">
      <c r="A562" s="37"/>
      <c r="B562" s="37"/>
      <c r="C562" s="36"/>
      <c r="D562" s="36"/>
      <c r="E562" s="37" t="n">
        <f aca="false">SUM(F562:H562)</f>
        <v>0</v>
      </c>
      <c r="F562" s="37"/>
      <c r="G562" s="37"/>
      <c r="H562" s="37"/>
      <c r="I562" s="37"/>
      <c r="J562" s="24" t="s">
        <v>880</v>
      </c>
      <c r="K562" s="24" t="s">
        <v>881</v>
      </c>
    </row>
    <row r="563" customFormat="false" ht="18.75" hidden="false" customHeight="false" outlineLevel="0" collapsed="false">
      <c r="A563" s="37"/>
      <c r="B563" s="37"/>
      <c r="C563" s="36"/>
      <c r="D563" s="36"/>
      <c r="E563" s="37" t="n">
        <f aca="false">SUM(F563:H563)</f>
        <v>0</v>
      </c>
      <c r="F563" s="37"/>
      <c r="G563" s="37"/>
      <c r="H563" s="37"/>
      <c r="I563" s="37"/>
      <c r="J563" s="24" t="s">
        <v>726</v>
      </c>
      <c r="K563" s="24" t="s">
        <v>882</v>
      </c>
    </row>
    <row r="564" customFormat="false" ht="37.5" hidden="false" customHeight="false" outlineLevel="0" collapsed="false">
      <c r="A564" s="37"/>
      <c r="B564" s="37"/>
      <c r="C564" s="36"/>
      <c r="D564" s="36"/>
      <c r="E564" s="37" t="n">
        <f aca="false">SUM(F564:H564)</f>
        <v>0</v>
      </c>
      <c r="F564" s="37"/>
      <c r="G564" s="37"/>
      <c r="H564" s="37"/>
      <c r="I564" s="37"/>
      <c r="J564" s="24" t="s">
        <v>640</v>
      </c>
      <c r="K564" s="24" t="s">
        <v>883</v>
      </c>
    </row>
    <row r="565" customFormat="false" ht="18.75" hidden="false" customHeight="false" outlineLevel="0" collapsed="false">
      <c r="A565" s="37"/>
      <c r="B565" s="37"/>
      <c r="C565" s="36"/>
      <c r="D565" s="36"/>
      <c r="E565" s="37" t="n">
        <f aca="false">SUM(F565:H565)</f>
        <v>0</v>
      </c>
      <c r="F565" s="37"/>
      <c r="G565" s="37"/>
      <c r="H565" s="37"/>
      <c r="I565" s="37"/>
      <c r="J565" s="24" t="s">
        <v>884</v>
      </c>
      <c r="K565" s="24" t="s">
        <v>885</v>
      </c>
    </row>
    <row r="566" customFormat="false" ht="18.75" hidden="false" customHeight="false" outlineLevel="0" collapsed="false">
      <c r="A566" s="37"/>
      <c r="B566" s="37"/>
      <c r="C566" s="36"/>
      <c r="D566" s="36"/>
      <c r="E566" s="37" t="n">
        <f aca="false">SUM(F566:H566)</f>
        <v>0</v>
      </c>
      <c r="F566" s="37"/>
      <c r="G566" s="37"/>
      <c r="H566" s="37"/>
      <c r="I566" s="37"/>
      <c r="J566" s="24" t="s">
        <v>886</v>
      </c>
      <c r="K566" s="24" t="s">
        <v>708</v>
      </c>
    </row>
    <row r="567" customFormat="false" ht="18.75" hidden="false" customHeight="false" outlineLevel="0" collapsed="false">
      <c r="A567" s="37"/>
      <c r="B567" s="37"/>
      <c r="C567" s="36"/>
      <c r="D567" s="36"/>
      <c r="E567" s="37" t="n">
        <f aca="false">SUM(F567:H567)</f>
        <v>0</v>
      </c>
      <c r="F567" s="37"/>
      <c r="G567" s="37"/>
      <c r="H567" s="37"/>
      <c r="I567" s="37"/>
      <c r="J567" s="24" t="s">
        <v>887</v>
      </c>
      <c r="K567" s="24" t="s">
        <v>888</v>
      </c>
    </row>
    <row r="568" customFormat="false" ht="18.75" hidden="false" customHeight="false" outlineLevel="0" collapsed="false">
      <c r="A568" s="37"/>
      <c r="B568" s="37"/>
      <c r="C568" s="36"/>
      <c r="D568" s="36"/>
      <c r="E568" s="37" t="n">
        <f aca="false">SUM(F568:H568)</f>
        <v>0</v>
      </c>
      <c r="F568" s="37"/>
      <c r="G568" s="37"/>
      <c r="H568" s="37"/>
      <c r="I568" s="37"/>
      <c r="J568" s="24" t="s">
        <v>889</v>
      </c>
      <c r="K568" s="24" t="s">
        <v>838</v>
      </c>
    </row>
    <row r="569" customFormat="false" ht="18.75" hidden="false" customHeight="false" outlineLevel="0" collapsed="false">
      <c r="A569" s="37"/>
      <c r="B569" s="37"/>
      <c r="C569" s="36"/>
      <c r="D569" s="36"/>
      <c r="E569" s="37" t="n">
        <f aca="false">SUM(F569:H569)</f>
        <v>0</v>
      </c>
      <c r="F569" s="37"/>
      <c r="G569" s="37"/>
      <c r="H569" s="37"/>
      <c r="I569" s="37"/>
      <c r="J569" s="24" t="s">
        <v>612</v>
      </c>
      <c r="K569" s="24" t="s">
        <v>681</v>
      </c>
    </row>
    <row r="570" customFormat="false" ht="18.75" hidden="false" customHeight="false" outlineLevel="0" collapsed="false">
      <c r="A570" s="37"/>
      <c r="B570" s="37"/>
      <c r="C570" s="36"/>
      <c r="D570" s="36"/>
      <c r="E570" s="37" t="n">
        <f aca="false">SUM(F570:H570)</f>
        <v>0</v>
      </c>
      <c r="F570" s="37"/>
      <c r="G570" s="37"/>
      <c r="H570" s="37"/>
      <c r="I570" s="37"/>
      <c r="J570" s="24" t="s">
        <v>618</v>
      </c>
      <c r="K570" s="24" t="s">
        <v>890</v>
      </c>
    </row>
    <row r="571" customFormat="false" ht="18.75" hidden="false" customHeight="false" outlineLevel="0" collapsed="false">
      <c r="A571" s="37"/>
      <c r="B571" s="37"/>
      <c r="C571" s="36"/>
      <c r="D571" s="36"/>
      <c r="E571" s="37" t="n">
        <f aca="false">SUM(F571:H571)</f>
        <v>0</v>
      </c>
      <c r="F571" s="37"/>
      <c r="G571" s="37"/>
      <c r="H571" s="37"/>
      <c r="I571" s="37"/>
      <c r="J571" s="24" t="s">
        <v>891</v>
      </c>
      <c r="K571" s="24" t="s">
        <v>683</v>
      </c>
    </row>
    <row r="572" customFormat="false" ht="37.5" hidden="false" customHeight="false" outlineLevel="0" collapsed="false">
      <c r="A572" s="37"/>
      <c r="B572" s="37"/>
      <c r="C572" s="36"/>
      <c r="D572" s="36"/>
      <c r="E572" s="37" t="n">
        <f aca="false">SUM(F572:H572)</f>
        <v>0</v>
      </c>
      <c r="F572" s="37"/>
      <c r="G572" s="37"/>
      <c r="H572" s="37"/>
      <c r="I572" s="37"/>
      <c r="J572" s="24" t="s">
        <v>892</v>
      </c>
      <c r="K572" s="24" t="s">
        <v>893</v>
      </c>
    </row>
    <row r="573" customFormat="false" ht="18.75" hidden="false" customHeight="false" outlineLevel="0" collapsed="false">
      <c r="A573" s="37"/>
      <c r="B573" s="37"/>
      <c r="C573" s="36"/>
      <c r="D573" s="36"/>
      <c r="E573" s="37" t="n">
        <f aca="false">SUM(F573:H573)</f>
        <v>0</v>
      </c>
      <c r="F573" s="37"/>
      <c r="G573" s="37"/>
      <c r="H573" s="37"/>
      <c r="I573" s="37"/>
      <c r="J573" s="24" t="s">
        <v>894</v>
      </c>
      <c r="K573" s="24" t="s">
        <v>895</v>
      </c>
    </row>
    <row r="574" customFormat="false" ht="18.75" hidden="false" customHeight="false" outlineLevel="0" collapsed="false">
      <c r="A574" s="37"/>
      <c r="B574" s="37"/>
      <c r="C574" s="36"/>
      <c r="D574" s="36"/>
      <c r="E574" s="37" t="n">
        <f aca="false">SUM(F574:H574)</f>
        <v>0</v>
      </c>
      <c r="F574" s="37"/>
      <c r="G574" s="37"/>
      <c r="H574" s="37"/>
      <c r="I574" s="37"/>
      <c r="J574" s="24" t="s">
        <v>842</v>
      </c>
      <c r="K574" s="24" t="s">
        <v>782</v>
      </c>
    </row>
    <row r="575" customFormat="false" ht="18.75" hidden="false" customHeight="false" outlineLevel="0" collapsed="false">
      <c r="A575" s="37"/>
      <c r="B575" s="37"/>
      <c r="C575" s="36"/>
      <c r="D575" s="36"/>
      <c r="E575" s="37" t="n">
        <f aca="false">SUM(F575:H575)</f>
        <v>0</v>
      </c>
      <c r="F575" s="37"/>
      <c r="G575" s="37"/>
      <c r="H575" s="37"/>
      <c r="I575" s="37"/>
      <c r="J575" s="24" t="s">
        <v>896</v>
      </c>
      <c r="K575" s="24" t="s">
        <v>737</v>
      </c>
    </row>
    <row r="576" customFormat="false" ht="37.5" hidden="false" customHeight="true" outlineLevel="0" collapsed="false">
      <c r="A576" s="37" t="n">
        <v>32</v>
      </c>
      <c r="B576" s="37"/>
      <c r="C576" s="36" t="s">
        <v>897</v>
      </c>
      <c r="D576" s="37" t="s">
        <v>64</v>
      </c>
      <c r="E576" s="37" t="n">
        <f aca="false">SUM(F576:H576)</f>
        <v>68</v>
      </c>
      <c r="F576" s="37"/>
      <c r="G576" s="37" t="n">
        <v>68</v>
      </c>
      <c r="H576" s="37"/>
      <c r="I576" s="37" t="s">
        <v>93</v>
      </c>
      <c r="J576" s="24" t="s">
        <v>674</v>
      </c>
      <c r="K576" s="24" t="s">
        <v>898</v>
      </c>
    </row>
    <row r="577" customFormat="false" ht="18.75" hidden="false" customHeight="false" outlineLevel="0" collapsed="false">
      <c r="A577" s="37"/>
      <c r="B577" s="37"/>
      <c r="C577" s="36"/>
      <c r="D577" s="37"/>
      <c r="E577" s="37" t="n">
        <f aca="false">SUM(F577:H577)</f>
        <v>0</v>
      </c>
      <c r="F577" s="37"/>
      <c r="G577" s="37"/>
      <c r="H577" s="37"/>
      <c r="I577" s="37"/>
      <c r="J577" s="24" t="s">
        <v>899</v>
      </c>
      <c r="K577" s="24" t="s">
        <v>900</v>
      </c>
    </row>
    <row r="578" customFormat="false" ht="37.5" hidden="false" customHeight="false" outlineLevel="0" collapsed="false">
      <c r="A578" s="37"/>
      <c r="B578" s="37"/>
      <c r="C578" s="36"/>
      <c r="D578" s="37"/>
      <c r="E578" s="37" t="n">
        <f aca="false">SUM(F578:H578)</f>
        <v>0</v>
      </c>
      <c r="F578" s="37"/>
      <c r="G578" s="37"/>
      <c r="H578" s="37"/>
      <c r="I578" s="37"/>
      <c r="J578" s="24" t="s">
        <v>901</v>
      </c>
      <c r="K578" s="24" t="s">
        <v>902</v>
      </c>
    </row>
    <row r="579" customFormat="false" ht="18.75" hidden="false" customHeight="false" outlineLevel="0" collapsed="false">
      <c r="A579" s="37"/>
      <c r="B579" s="37"/>
      <c r="C579" s="36"/>
      <c r="D579" s="37"/>
      <c r="E579" s="37" t="n">
        <f aca="false">SUM(F579:H579)</f>
        <v>0</v>
      </c>
      <c r="F579" s="37"/>
      <c r="G579" s="37"/>
      <c r="H579" s="37"/>
      <c r="I579" s="37"/>
      <c r="J579" s="24" t="s">
        <v>903</v>
      </c>
      <c r="K579" s="24" t="s">
        <v>904</v>
      </c>
    </row>
    <row r="580" customFormat="false" ht="18.75" hidden="false" customHeight="false" outlineLevel="0" collapsed="false">
      <c r="A580" s="37"/>
      <c r="B580" s="37"/>
      <c r="C580" s="36"/>
      <c r="D580" s="37"/>
      <c r="E580" s="37" t="n">
        <f aca="false">SUM(F580:H580)</f>
        <v>0</v>
      </c>
      <c r="F580" s="37"/>
      <c r="G580" s="37"/>
      <c r="H580" s="37"/>
      <c r="I580" s="37"/>
      <c r="J580" s="24" t="s">
        <v>905</v>
      </c>
      <c r="K580" s="24" t="s">
        <v>906</v>
      </c>
    </row>
    <row r="581" customFormat="false" ht="18.75" hidden="false" customHeight="false" outlineLevel="0" collapsed="false">
      <c r="A581" s="37"/>
      <c r="B581" s="37"/>
      <c r="C581" s="36"/>
      <c r="D581" s="37"/>
      <c r="E581" s="37" t="n">
        <f aca="false">SUM(F581:H581)</f>
        <v>0</v>
      </c>
      <c r="F581" s="37"/>
      <c r="G581" s="37"/>
      <c r="H581" s="37"/>
      <c r="I581" s="37"/>
      <c r="J581" s="24" t="s">
        <v>743</v>
      </c>
      <c r="K581" s="24" t="s">
        <v>620</v>
      </c>
    </row>
    <row r="582" customFormat="false" ht="18.75" hidden="false" customHeight="false" outlineLevel="0" collapsed="false">
      <c r="A582" s="37"/>
      <c r="B582" s="37"/>
      <c r="C582" s="36"/>
      <c r="D582" s="37"/>
      <c r="E582" s="37" t="n">
        <f aca="false">SUM(F582:H582)</f>
        <v>0</v>
      </c>
      <c r="F582" s="37"/>
      <c r="G582" s="37"/>
      <c r="H582" s="37"/>
      <c r="I582" s="37"/>
      <c r="J582" s="24" t="s">
        <v>907</v>
      </c>
      <c r="K582" s="24" t="s">
        <v>908</v>
      </c>
    </row>
    <row r="583" customFormat="false" ht="18.75" hidden="false" customHeight="false" outlineLevel="0" collapsed="false">
      <c r="A583" s="37"/>
      <c r="B583" s="37"/>
      <c r="C583" s="36"/>
      <c r="D583" s="37"/>
      <c r="E583" s="37" t="n">
        <f aca="false">SUM(F583:H583)</f>
        <v>0</v>
      </c>
      <c r="F583" s="37"/>
      <c r="G583" s="37"/>
      <c r="H583" s="37"/>
      <c r="I583" s="37"/>
      <c r="J583" s="24" t="s">
        <v>909</v>
      </c>
      <c r="K583" s="24" t="s">
        <v>626</v>
      </c>
    </row>
    <row r="584" customFormat="false" ht="18.75" hidden="false" customHeight="false" outlineLevel="0" collapsed="false">
      <c r="A584" s="37"/>
      <c r="B584" s="37"/>
      <c r="C584" s="36"/>
      <c r="D584" s="37"/>
      <c r="E584" s="37" t="n">
        <f aca="false">SUM(F584:H584)</f>
        <v>0</v>
      </c>
      <c r="F584" s="37"/>
      <c r="G584" s="37"/>
      <c r="H584" s="37"/>
      <c r="I584" s="37"/>
      <c r="J584" s="24" t="s">
        <v>757</v>
      </c>
      <c r="K584" s="24" t="s">
        <v>910</v>
      </c>
    </row>
    <row r="585" customFormat="false" ht="18.75" hidden="false" customHeight="false" outlineLevel="0" collapsed="false">
      <c r="A585" s="37"/>
      <c r="B585" s="37"/>
      <c r="C585" s="36"/>
      <c r="D585" s="37"/>
      <c r="E585" s="37" t="n">
        <f aca="false">SUM(F585:H585)</f>
        <v>0</v>
      </c>
      <c r="F585" s="37"/>
      <c r="G585" s="37"/>
      <c r="H585" s="37"/>
      <c r="I585" s="37"/>
      <c r="J585" s="24" t="s">
        <v>903</v>
      </c>
      <c r="K585" s="24" t="s">
        <v>911</v>
      </c>
    </row>
    <row r="586" customFormat="false" ht="18.75" hidden="false" customHeight="false" outlineLevel="0" collapsed="false">
      <c r="A586" s="37"/>
      <c r="B586" s="37"/>
      <c r="C586" s="36"/>
      <c r="D586" s="37"/>
      <c r="E586" s="37" t="n">
        <f aca="false">SUM(F586:H586)</f>
        <v>0</v>
      </c>
      <c r="F586" s="37"/>
      <c r="G586" s="37"/>
      <c r="H586" s="37"/>
      <c r="I586" s="37"/>
      <c r="J586" s="24" t="s">
        <v>674</v>
      </c>
      <c r="K586" s="24" t="s">
        <v>912</v>
      </c>
    </row>
    <row r="587" customFormat="false" ht="18.75" hidden="false" customHeight="false" outlineLevel="0" collapsed="false">
      <c r="A587" s="37"/>
      <c r="B587" s="37"/>
      <c r="C587" s="36"/>
      <c r="D587" s="37"/>
      <c r="E587" s="37" t="n">
        <f aca="false">SUM(F587:H587)</f>
        <v>0</v>
      </c>
      <c r="F587" s="37"/>
      <c r="G587" s="37"/>
      <c r="H587" s="37"/>
      <c r="I587" s="37"/>
      <c r="J587" s="24" t="s">
        <v>913</v>
      </c>
      <c r="K587" s="24" t="s">
        <v>693</v>
      </c>
    </row>
    <row r="588" customFormat="false" ht="37.5" hidden="false" customHeight="false" outlineLevel="0" collapsed="false">
      <c r="A588" s="37"/>
      <c r="B588" s="37"/>
      <c r="C588" s="36"/>
      <c r="D588" s="37"/>
      <c r="E588" s="37" t="n">
        <f aca="false">SUM(F588:H588)</f>
        <v>0</v>
      </c>
      <c r="F588" s="37"/>
      <c r="G588" s="37"/>
      <c r="H588" s="37"/>
      <c r="I588" s="37"/>
      <c r="J588" s="24" t="s">
        <v>914</v>
      </c>
      <c r="K588" s="24" t="s">
        <v>915</v>
      </c>
    </row>
    <row r="589" customFormat="false" ht="18.75" hidden="false" customHeight="false" outlineLevel="0" collapsed="false">
      <c r="A589" s="37"/>
      <c r="B589" s="37"/>
      <c r="C589" s="36"/>
      <c r="D589" s="37"/>
      <c r="E589" s="37" t="n">
        <f aca="false">SUM(F589:H589)</f>
        <v>0</v>
      </c>
      <c r="F589" s="37"/>
      <c r="G589" s="37"/>
      <c r="H589" s="37"/>
      <c r="I589" s="37"/>
      <c r="J589" s="24" t="s">
        <v>850</v>
      </c>
      <c r="K589" s="24" t="s">
        <v>916</v>
      </c>
    </row>
    <row r="590" customFormat="false" ht="18.75" hidden="false" customHeight="false" outlineLevel="0" collapsed="false">
      <c r="A590" s="37"/>
      <c r="B590" s="37"/>
      <c r="C590" s="36"/>
      <c r="D590" s="37"/>
      <c r="E590" s="37" t="n">
        <f aca="false">SUM(F590:H590)</f>
        <v>0</v>
      </c>
      <c r="F590" s="37"/>
      <c r="G590" s="37"/>
      <c r="H590" s="37"/>
      <c r="I590" s="37"/>
      <c r="J590" s="24" t="s">
        <v>678</v>
      </c>
      <c r="K590" s="24" t="s">
        <v>917</v>
      </c>
    </row>
    <row r="591" customFormat="false" ht="37.5" hidden="false" customHeight="false" outlineLevel="0" collapsed="false">
      <c r="A591" s="37"/>
      <c r="B591" s="37"/>
      <c r="C591" s="36"/>
      <c r="D591" s="37"/>
      <c r="E591" s="37" t="n">
        <f aca="false">SUM(F591:H591)</f>
        <v>0</v>
      </c>
      <c r="F591" s="37"/>
      <c r="G591" s="37"/>
      <c r="H591" s="37"/>
      <c r="I591" s="37"/>
      <c r="J591" s="24" t="s">
        <v>918</v>
      </c>
      <c r="K591" s="24" t="s">
        <v>919</v>
      </c>
    </row>
    <row r="592" customFormat="false" ht="18.75" hidden="false" customHeight="false" outlineLevel="0" collapsed="false">
      <c r="A592" s="37"/>
      <c r="B592" s="37"/>
      <c r="C592" s="36"/>
      <c r="D592" s="37"/>
      <c r="E592" s="37" t="n">
        <f aca="false">SUM(F592:H592)</f>
        <v>0</v>
      </c>
      <c r="F592" s="37"/>
      <c r="G592" s="37"/>
      <c r="H592" s="37"/>
      <c r="I592" s="37"/>
      <c r="J592" s="24" t="s">
        <v>920</v>
      </c>
      <c r="K592" s="24" t="s">
        <v>906</v>
      </c>
    </row>
    <row r="593" customFormat="false" ht="18.75" hidden="false" customHeight="false" outlineLevel="0" collapsed="false">
      <c r="A593" s="37"/>
      <c r="B593" s="37"/>
      <c r="C593" s="36"/>
      <c r="D593" s="37"/>
      <c r="E593" s="37" t="n">
        <f aca="false">SUM(F593:H593)</f>
        <v>0</v>
      </c>
      <c r="F593" s="37"/>
      <c r="G593" s="37"/>
      <c r="H593" s="37"/>
      <c r="I593" s="37"/>
      <c r="J593" s="24" t="s">
        <v>875</v>
      </c>
      <c r="K593" s="24" t="s">
        <v>921</v>
      </c>
    </row>
    <row r="594" customFormat="false" ht="37.5" hidden="false" customHeight="false" outlineLevel="0" collapsed="false">
      <c r="A594" s="37"/>
      <c r="B594" s="37"/>
      <c r="C594" s="36"/>
      <c r="D594" s="37"/>
      <c r="E594" s="37" t="n">
        <f aca="false">SUM(F594:H594)</f>
        <v>0</v>
      </c>
      <c r="F594" s="37"/>
      <c r="G594" s="37"/>
      <c r="H594" s="37"/>
      <c r="I594" s="37"/>
      <c r="J594" s="24" t="s">
        <v>610</v>
      </c>
      <c r="K594" s="24" t="s">
        <v>922</v>
      </c>
    </row>
    <row r="595" customFormat="false" ht="18.75" hidden="false" customHeight="false" outlineLevel="0" collapsed="false">
      <c r="A595" s="37"/>
      <c r="B595" s="37"/>
      <c r="C595" s="36"/>
      <c r="D595" s="37"/>
      <c r="E595" s="37" t="n">
        <f aca="false">SUM(F595:H595)</f>
        <v>0</v>
      </c>
      <c r="F595" s="37"/>
      <c r="G595" s="37"/>
      <c r="H595" s="37"/>
      <c r="I595" s="37"/>
      <c r="J595" s="24" t="s">
        <v>923</v>
      </c>
      <c r="K595" s="24" t="s">
        <v>924</v>
      </c>
    </row>
    <row r="596" customFormat="false" ht="18.75" hidden="false" customHeight="false" outlineLevel="0" collapsed="false">
      <c r="A596" s="37"/>
      <c r="B596" s="37"/>
      <c r="C596" s="36"/>
      <c r="D596" s="37"/>
      <c r="E596" s="37" t="n">
        <f aca="false">SUM(F596:H596)</f>
        <v>0</v>
      </c>
      <c r="F596" s="37"/>
      <c r="G596" s="37"/>
      <c r="H596" s="37"/>
      <c r="I596" s="37"/>
      <c r="J596" s="24" t="s">
        <v>925</v>
      </c>
      <c r="K596" s="24" t="s">
        <v>926</v>
      </c>
    </row>
    <row r="597" customFormat="false" ht="18.75" hidden="false" customHeight="false" outlineLevel="0" collapsed="false">
      <c r="A597" s="37"/>
      <c r="B597" s="37"/>
      <c r="C597" s="36"/>
      <c r="D597" s="37"/>
      <c r="E597" s="37" t="n">
        <f aca="false">SUM(F597:H597)</f>
        <v>0</v>
      </c>
      <c r="F597" s="37"/>
      <c r="G597" s="37"/>
      <c r="H597" s="37"/>
      <c r="I597" s="37"/>
      <c r="J597" s="24" t="s">
        <v>847</v>
      </c>
      <c r="K597" s="24" t="s">
        <v>764</v>
      </c>
    </row>
    <row r="598" customFormat="false" ht="18.75" hidden="false" customHeight="false" outlineLevel="0" collapsed="false">
      <c r="A598" s="37"/>
      <c r="B598" s="37"/>
      <c r="C598" s="36"/>
      <c r="D598" s="37"/>
      <c r="E598" s="37" t="n">
        <f aca="false">SUM(F598:H598)</f>
        <v>0</v>
      </c>
      <c r="F598" s="37"/>
      <c r="G598" s="37"/>
      <c r="H598" s="37"/>
      <c r="I598" s="37"/>
      <c r="J598" s="24" t="s">
        <v>927</v>
      </c>
      <c r="K598" s="24" t="s">
        <v>708</v>
      </c>
    </row>
    <row r="599" customFormat="false" ht="18.75" hidden="false" customHeight="false" outlineLevel="0" collapsed="false">
      <c r="A599" s="37"/>
      <c r="B599" s="37"/>
      <c r="C599" s="36"/>
      <c r="D599" s="37"/>
      <c r="E599" s="37" t="n">
        <f aca="false">SUM(F599:H599)</f>
        <v>0</v>
      </c>
      <c r="F599" s="37"/>
      <c r="G599" s="37"/>
      <c r="H599" s="37"/>
      <c r="I599" s="37"/>
      <c r="J599" s="24" t="s">
        <v>928</v>
      </c>
      <c r="K599" s="24" t="s">
        <v>770</v>
      </c>
    </row>
    <row r="600" customFormat="false" ht="18.75" hidden="false" customHeight="false" outlineLevel="0" collapsed="false">
      <c r="A600" s="37"/>
      <c r="B600" s="37"/>
      <c r="C600" s="36"/>
      <c r="D600" s="37"/>
      <c r="E600" s="37" t="n">
        <f aca="false">SUM(F600:H600)</f>
        <v>0</v>
      </c>
      <c r="F600" s="37"/>
      <c r="G600" s="37"/>
      <c r="H600" s="37"/>
      <c r="I600" s="37"/>
      <c r="J600" s="24" t="s">
        <v>929</v>
      </c>
      <c r="K600" s="24" t="s">
        <v>930</v>
      </c>
    </row>
    <row r="601" customFormat="false" ht="37.5" hidden="false" customHeight="true" outlineLevel="0" collapsed="false">
      <c r="A601" s="37"/>
      <c r="B601" s="37" t="s">
        <v>931</v>
      </c>
      <c r="C601" s="36" t="s">
        <v>932</v>
      </c>
      <c r="D601" s="37" t="s">
        <v>722</v>
      </c>
      <c r="E601" s="37" t="n">
        <f aca="false">SUM(F601:H601)</f>
        <v>0</v>
      </c>
      <c r="F601" s="37"/>
      <c r="G601" s="37"/>
      <c r="H601" s="37"/>
      <c r="I601" s="37"/>
      <c r="J601" s="24" t="s">
        <v>729</v>
      </c>
      <c r="K601" s="24" t="s">
        <v>933</v>
      </c>
    </row>
    <row r="602" customFormat="false" ht="18.75" hidden="false" customHeight="false" outlineLevel="0" collapsed="false">
      <c r="A602" s="37"/>
      <c r="B602" s="37"/>
      <c r="C602" s="36"/>
      <c r="D602" s="37"/>
      <c r="E602" s="37" t="n">
        <f aca="false">SUM(F602:H602)</f>
        <v>0</v>
      </c>
      <c r="F602" s="37"/>
      <c r="G602" s="37"/>
      <c r="H602" s="37"/>
      <c r="I602" s="37"/>
      <c r="J602" s="24" t="s">
        <v>934</v>
      </c>
      <c r="K602" s="24" t="s">
        <v>935</v>
      </c>
    </row>
    <row r="603" customFormat="false" ht="18.75" hidden="false" customHeight="false" outlineLevel="0" collapsed="false">
      <c r="A603" s="37"/>
      <c r="B603" s="37"/>
      <c r="C603" s="36"/>
      <c r="D603" s="37"/>
      <c r="E603" s="37" t="n">
        <f aca="false">SUM(F603:H603)</f>
        <v>0</v>
      </c>
      <c r="F603" s="37"/>
      <c r="G603" s="37"/>
      <c r="H603" s="37"/>
      <c r="I603" s="37"/>
      <c r="J603" s="24" t="s">
        <v>936</v>
      </c>
      <c r="K603" s="24" t="s">
        <v>937</v>
      </c>
    </row>
    <row r="604" customFormat="false" ht="18.75" hidden="false" customHeight="false" outlineLevel="0" collapsed="false">
      <c r="A604" s="37"/>
      <c r="B604" s="37"/>
      <c r="C604" s="36"/>
      <c r="D604" s="37"/>
      <c r="E604" s="37" t="n">
        <f aca="false">SUM(F604:H604)</f>
        <v>0</v>
      </c>
      <c r="F604" s="37"/>
      <c r="G604" s="37"/>
      <c r="H604" s="37"/>
      <c r="I604" s="37"/>
      <c r="J604" s="24" t="s">
        <v>938</v>
      </c>
      <c r="K604" s="24" t="s">
        <v>939</v>
      </c>
    </row>
    <row r="605" customFormat="false" ht="18.75" hidden="false" customHeight="false" outlineLevel="0" collapsed="false">
      <c r="A605" s="37"/>
      <c r="B605" s="37"/>
      <c r="C605" s="36"/>
      <c r="D605" s="37"/>
      <c r="E605" s="37" t="n">
        <f aca="false">SUM(F605:H605)</f>
        <v>0</v>
      </c>
      <c r="F605" s="37"/>
      <c r="G605" s="37"/>
      <c r="H605" s="37"/>
      <c r="I605" s="37"/>
      <c r="J605" s="24" t="s">
        <v>940</v>
      </c>
      <c r="K605" s="24" t="s">
        <v>941</v>
      </c>
    </row>
    <row r="606" customFormat="false" ht="18.75" hidden="false" customHeight="false" outlineLevel="0" collapsed="false">
      <c r="A606" s="37"/>
      <c r="B606" s="37"/>
      <c r="C606" s="36"/>
      <c r="D606" s="37"/>
      <c r="E606" s="37" t="n">
        <f aca="false">SUM(F606:H606)</f>
        <v>0</v>
      </c>
      <c r="F606" s="37"/>
      <c r="G606" s="37"/>
      <c r="H606" s="37"/>
      <c r="I606" s="37"/>
      <c r="J606" s="24" t="s">
        <v>942</v>
      </c>
      <c r="K606" s="24" t="s">
        <v>695</v>
      </c>
    </row>
    <row r="607" customFormat="false" ht="18.75" hidden="false" customHeight="false" outlineLevel="0" collapsed="false">
      <c r="A607" s="37"/>
      <c r="B607" s="37"/>
      <c r="C607" s="36"/>
      <c r="D607" s="37"/>
      <c r="E607" s="37" t="n">
        <f aca="false">SUM(F607:H607)</f>
        <v>0</v>
      </c>
      <c r="F607" s="37"/>
      <c r="G607" s="37"/>
      <c r="H607" s="37"/>
      <c r="I607" s="37"/>
      <c r="J607" s="24" t="s">
        <v>943</v>
      </c>
      <c r="K607" s="24" t="s">
        <v>620</v>
      </c>
    </row>
    <row r="608" customFormat="false" ht="18.75" hidden="false" customHeight="false" outlineLevel="0" collapsed="false">
      <c r="A608" s="37"/>
      <c r="B608" s="37"/>
      <c r="C608" s="36"/>
      <c r="D608" s="37"/>
      <c r="E608" s="37" t="n">
        <f aca="false">SUM(F608:H608)</f>
        <v>0</v>
      </c>
      <c r="F608" s="37"/>
      <c r="G608" s="37"/>
      <c r="H608" s="37"/>
      <c r="I608" s="37"/>
      <c r="J608" s="24" t="s">
        <v>944</v>
      </c>
      <c r="K608" s="24" t="s">
        <v>809</v>
      </c>
    </row>
    <row r="609" customFormat="false" ht="18.75" hidden="false" customHeight="false" outlineLevel="0" collapsed="false">
      <c r="A609" s="37"/>
      <c r="B609" s="37"/>
      <c r="C609" s="36"/>
      <c r="D609" s="37"/>
      <c r="E609" s="37" t="n">
        <f aca="false">SUM(F609:H609)</f>
        <v>0</v>
      </c>
      <c r="F609" s="37"/>
      <c r="G609" s="37"/>
      <c r="H609" s="37"/>
      <c r="I609" s="37"/>
      <c r="J609" s="24" t="s">
        <v>945</v>
      </c>
      <c r="K609" s="24" t="s">
        <v>946</v>
      </c>
    </row>
    <row r="610" customFormat="false" ht="37.5" hidden="false" customHeight="false" outlineLevel="0" collapsed="false">
      <c r="A610" s="37"/>
      <c r="B610" s="37"/>
      <c r="C610" s="36"/>
      <c r="D610" s="37"/>
      <c r="E610" s="37" t="n">
        <f aca="false">SUM(F610:H610)</f>
        <v>0</v>
      </c>
      <c r="F610" s="37"/>
      <c r="G610" s="37"/>
      <c r="H610" s="37"/>
      <c r="I610" s="37"/>
      <c r="J610" s="24" t="s">
        <v>947</v>
      </c>
      <c r="K610" s="24" t="s">
        <v>948</v>
      </c>
    </row>
    <row r="611" customFormat="false" ht="18.75" hidden="false" customHeight="false" outlineLevel="0" collapsed="false">
      <c r="A611" s="37"/>
      <c r="B611" s="37"/>
      <c r="C611" s="36"/>
      <c r="D611" s="37"/>
      <c r="E611" s="37" t="n">
        <f aca="false">SUM(F611:H611)</f>
        <v>0</v>
      </c>
      <c r="F611" s="37"/>
      <c r="G611" s="37"/>
      <c r="H611" s="37"/>
      <c r="I611" s="37"/>
      <c r="J611" s="24" t="s">
        <v>901</v>
      </c>
      <c r="K611" s="24" t="s">
        <v>949</v>
      </c>
    </row>
    <row r="612" customFormat="false" ht="37.5" hidden="false" customHeight="false" outlineLevel="0" collapsed="false">
      <c r="A612" s="37"/>
      <c r="B612" s="37"/>
      <c r="C612" s="36"/>
      <c r="D612" s="37"/>
      <c r="E612" s="37" t="n">
        <f aca="false">SUM(F612:H612)</f>
        <v>0</v>
      </c>
      <c r="F612" s="37"/>
      <c r="G612" s="37"/>
      <c r="H612" s="37"/>
      <c r="I612" s="37"/>
      <c r="J612" s="24" t="s">
        <v>869</v>
      </c>
      <c r="K612" s="24" t="s">
        <v>950</v>
      </c>
    </row>
    <row r="613" customFormat="false" ht="18.75" hidden="false" customHeight="false" outlineLevel="0" collapsed="false">
      <c r="A613" s="37"/>
      <c r="B613" s="37"/>
      <c r="C613" s="36"/>
      <c r="D613" s="37"/>
      <c r="E613" s="37" t="n">
        <f aca="false">SUM(F613:H613)</f>
        <v>0</v>
      </c>
      <c r="F613" s="37"/>
      <c r="G613" s="37"/>
      <c r="H613" s="37"/>
      <c r="I613" s="37"/>
      <c r="J613" s="24" t="s">
        <v>877</v>
      </c>
      <c r="K613" s="24" t="s">
        <v>764</v>
      </c>
    </row>
    <row r="614" customFormat="false" ht="18.75" hidden="false" customHeight="false" outlineLevel="0" collapsed="false">
      <c r="A614" s="37"/>
      <c r="B614" s="37"/>
      <c r="C614" s="36"/>
      <c r="D614" s="37"/>
      <c r="E614" s="37" t="n">
        <f aca="false">SUM(F614:H614)</f>
        <v>0</v>
      </c>
      <c r="F614" s="37"/>
      <c r="G614" s="37"/>
      <c r="H614" s="37"/>
      <c r="I614" s="37"/>
      <c r="J614" s="24" t="s">
        <v>849</v>
      </c>
      <c r="K614" s="24" t="s">
        <v>951</v>
      </c>
    </row>
    <row r="615" customFormat="false" ht="18.75" hidden="false" customHeight="false" outlineLevel="0" collapsed="false">
      <c r="A615" s="37"/>
      <c r="B615" s="37"/>
      <c r="C615" s="36"/>
      <c r="D615" s="37"/>
      <c r="E615" s="37" t="n">
        <f aca="false">SUM(F615:H615)</f>
        <v>0</v>
      </c>
      <c r="F615" s="37"/>
      <c r="G615" s="37"/>
      <c r="H615" s="37"/>
      <c r="I615" s="37"/>
      <c r="J615" s="24" t="s">
        <v>865</v>
      </c>
      <c r="K615" s="24" t="s">
        <v>708</v>
      </c>
    </row>
    <row r="616" customFormat="false" ht="18.75" hidden="false" customHeight="false" outlineLevel="0" collapsed="false">
      <c r="A616" s="37"/>
      <c r="B616" s="37"/>
      <c r="C616" s="36"/>
      <c r="D616" s="37"/>
      <c r="E616" s="37" t="n">
        <f aca="false">SUM(F616:H616)</f>
        <v>0</v>
      </c>
      <c r="F616" s="37"/>
      <c r="G616" s="37"/>
      <c r="H616" s="37"/>
      <c r="I616" s="37"/>
      <c r="J616" s="24" t="s">
        <v>952</v>
      </c>
      <c r="K616" s="24" t="s">
        <v>953</v>
      </c>
    </row>
    <row r="617" customFormat="false" ht="18.75" hidden="false" customHeight="false" outlineLevel="0" collapsed="false">
      <c r="A617" s="37"/>
      <c r="B617" s="37"/>
      <c r="C617" s="36"/>
      <c r="D617" s="37"/>
      <c r="E617" s="37" t="n">
        <f aca="false">SUM(F617:H617)</f>
        <v>0</v>
      </c>
      <c r="F617" s="37"/>
      <c r="G617" s="37"/>
      <c r="H617" s="37"/>
      <c r="I617" s="37"/>
      <c r="J617" s="24" t="s">
        <v>612</v>
      </c>
      <c r="K617" s="24" t="s">
        <v>954</v>
      </c>
    </row>
    <row r="618" customFormat="false" ht="18.75" hidden="false" customHeight="false" outlineLevel="0" collapsed="false">
      <c r="A618" s="37"/>
      <c r="B618" s="37"/>
      <c r="C618" s="36"/>
      <c r="D618" s="37"/>
      <c r="E618" s="37" t="n">
        <f aca="false">SUM(F618:H618)</f>
        <v>0</v>
      </c>
      <c r="F618" s="37"/>
      <c r="G618" s="37"/>
      <c r="H618" s="37"/>
      <c r="I618" s="37"/>
      <c r="J618" s="24" t="s">
        <v>955</v>
      </c>
      <c r="K618" s="24" t="s">
        <v>956</v>
      </c>
    </row>
    <row r="619" customFormat="false" ht="18.75" hidden="false" customHeight="false" outlineLevel="0" collapsed="false">
      <c r="A619" s="37"/>
      <c r="B619" s="37"/>
      <c r="C619" s="36"/>
      <c r="D619" s="37"/>
      <c r="E619" s="37" t="n">
        <f aca="false">SUM(F619:H619)</f>
        <v>0</v>
      </c>
      <c r="F619" s="37"/>
      <c r="G619" s="37"/>
      <c r="H619" s="37"/>
      <c r="I619" s="37"/>
      <c r="J619" s="24" t="s">
        <v>857</v>
      </c>
      <c r="K619" s="24" t="s">
        <v>957</v>
      </c>
    </row>
    <row r="620" customFormat="false" ht="18.75" hidden="false" customHeight="false" outlineLevel="0" collapsed="false">
      <c r="A620" s="37"/>
      <c r="B620" s="37"/>
      <c r="C620" s="36"/>
      <c r="D620" s="37"/>
      <c r="E620" s="37" t="n">
        <f aca="false">SUM(F620:H620)</f>
        <v>0</v>
      </c>
      <c r="F620" s="37"/>
      <c r="G620" s="37"/>
      <c r="H620" s="37"/>
      <c r="I620" s="37"/>
      <c r="J620" s="24" t="s">
        <v>794</v>
      </c>
      <c r="K620" s="24" t="s">
        <v>958</v>
      </c>
    </row>
    <row r="621" customFormat="false" ht="18.75" hidden="false" customHeight="false" outlineLevel="0" collapsed="false">
      <c r="A621" s="37"/>
      <c r="B621" s="37"/>
      <c r="C621" s="36"/>
      <c r="D621" s="37"/>
      <c r="E621" s="37" t="n">
        <f aca="false">SUM(F621:H621)</f>
        <v>0</v>
      </c>
      <c r="F621" s="37"/>
      <c r="G621" s="37"/>
      <c r="H621" s="37"/>
      <c r="I621" s="37"/>
      <c r="J621" s="24" t="s">
        <v>959</v>
      </c>
      <c r="K621" s="24" t="s">
        <v>960</v>
      </c>
    </row>
    <row r="622" customFormat="false" ht="18.75" hidden="false" customHeight="false" outlineLevel="0" collapsed="false">
      <c r="A622" s="37"/>
      <c r="B622" s="37"/>
      <c r="C622" s="36"/>
      <c r="D622" s="37"/>
      <c r="E622" s="37" t="n">
        <f aca="false">SUM(F622:H622)</f>
        <v>0</v>
      </c>
      <c r="F622" s="37"/>
      <c r="G622" s="37"/>
      <c r="H622" s="37"/>
      <c r="I622" s="37"/>
      <c r="J622" s="24" t="s">
        <v>712</v>
      </c>
      <c r="K622" s="24" t="s">
        <v>961</v>
      </c>
    </row>
    <row r="623" customFormat="false" ht="18.75" hidden="false" customHeight="false" outlineLevel="0" collapsed="false">
      <c r="A623" s="37"/>
      <c r="B623" s="37"/>
      <c r="C623" s="36"/>
      <c r="D623" s="37"/>
      <c r="E623" s="37" t="n">
        <f aca="false">SUM(F623:H623)</f>
        <v>0</v>
      </c>
      <c r="F623" s="37"/>
      <c r="G623" s="37"/>
      <c r="H623" s="37"/>
      <c r="I623" s="37"/>
      <c r="J623" s="24" t="s">
        <v>745</v>
      </c>
      <c r="K623" s="24" t="s">
        <v>962</v>
      </c>
    </row>
    <row r="624" customFormat="false" ht="18.75" hidden="false" customHeight="false" outlineLevel="0" collapsed="false">
      <c r="A624" s="37"/>
      <c r="B624" s="37"/>
      <c r="C624" s="36"/>
      <c r="D624" s="37"/>
      <c r="E624" s="37" t="n">
        <f aca="false">SUM(F624:H624)</f>
        <v>0</v>
      </c>
      <c r="F624" s="37"/>
      <c r="G624" s="37"/>
      <c r="H624" s="37"/>
      <c r="I624" s="37"/>
      <c r="J624" s="24" t="s">
        <v>963</v>
      </c>
      <c r="K624" s="24" t="s">
        <v>964</v>
      </c>
    </row>
    <row r="625" customFormat="false" ht="18.75" hidden="false" customHeight="false" outlineLevel="0" collapsed="false">
      <c r="A625" s="37"/>
      <c r="B625" s="37"/>
      <c r="C625" s="36"/>
      <c r="D625" s="37"/>
      <c r="E625" s="37" t="n">
        <f aca="false">SUM(F625:H625)</f>
        <v>0</v>
      </c>
      <c r="F625" s="37"/>
      <c r="G625" s="37"/>
      <c r="H625" s="37"/>
      <c r="I625" s="37"/>
      <c r="J625" s="24" t="s">
        <v>965</v>
      </c>
      <c r="K625" s="24" t="s">
        <v>966</v>
      </c>
    </row>
    <row r="626" customFormat="false" ht="18.75" hidden="false" customHeight="false" outlineLevel="0" collapsed="false">
      <c r="A626" s="37"/>
      <c r="B626" s="37"/>
      <c r="C626" s="36"/>
      <c r="D626" s="37"/>
      <c r="E626" s="37" t="n">
        <f aca="false">SUM(F626:H626)</f>
        <v>0</v>
      </c>
      <c r="F626" s="37"/>
      <c r="G626" s="37"/>
      <c r="H626" s="37"/>
      <c r="I626" s="37"/>
      <c r="J626" s="24" t="s">
        <v>623</v>
      </c>
      <c r="K626" s="24" t="s">
        <v>967</v>
      </c>
    </row>
    <row r="627" customFormat="false" ht="18.75" hidden="false" customHeight="true" outlineLevel="0" collapsed="false">
      <c r="A627" s="37" t="n">
        <v>33</v>
      </c>
      <c r="B627" s="37"/>
      <c r="C627" s="21" t="s">
        <v>968</v>
      </c>
      <c r="D627" s="37" t="s">
        <v>64</v>
      </c>
      <c r="E627" s="37" t="n">
        <f aca="false">SUM(F627:H627)</f>
        <v>89</v>
      </c>
      <c r="F627" s="37"/>
      <c r="G627" s="37" t="n">
        <v>89</v>
      </c>
      <c r="H627" s="37"/>
      <c r="I627" s="37" t="s">
        <v>93</v>
      </c>
      <c r="J627" s="24" t="s">
        <v>969</v>
      </c>
      <c r="K627" s="24" t="s">
        <v>970</v>
      </c>
    </row>
    <row r="628" customFormat="false" ht="37.5" hidden="false" customHeight="false" outlineLevel="0" collapsed="false">
      <c r="A628" s="37"/>
      <c r="B628" s="37"/>
      <c r="C628" s="21"/>
      <c r="D628" s="37"/>
      <c r="E628" s="37" t="n">
        <f aca="false">SUM(F628:H628)</f>
        <v>0</v>
      </c>
      <c r="F628" s="37"/>
      <c r="G628" s="37"/>
      <c r="H628" s="37"/>
      <c r="I628" s="37"/>
      <c r="J628" s="24" t="s">
        <v>971</v>
      </c>
      <c r="K628" s="24" t="s">
        <v>972</v>
      </c>
    </row>
    <row r="629" customFormat="false" ht="37.5" hidden="false" customHeight="false" outlineLevel="0" collapsed="false">
      <c r="A629" s="37"/>
      <c r="B629" s="37"/>
      <c r="C629" s="21"/>
      <c r="D629" s="37"/>
      <c r="E629" s="37" t="n">
        <f aca="false">SUM(F629:H629)</f>
        <v>0</v>
      </c>
      <c r="F629" s="37"/>
      <c r="G629" s="37"/>
      <c r="H629" s="37"/>
      <c r="I629" s="37"/>
      <c r="J629" s="24" t="s">
        <v>947</v>
      </c>
      <c r="K629" s="24" t="s">
        <v>973</v>
      </c>
    </row>
    <row r="630" customFormat="false" ht="37.5" hidden="false" customHeight="false" outlineLevel="0" collapsed="false">
      <c r="A630" s="37"/>
      <c r="B630" s="37"/>
      <c r="C630" s="21"/>
      <c r="D630" s="37"/>
      <c r="E630" s="37" t="n">
        <f aca="false">SUM(F630:H630)</f>
        <v>0</v>
      </c>
      <c r="F630" s="37"/>
      <c r="G630" s="37"/>
      <c r="H630" s="37"/>
      <c r="I630" s="37"/>
      <c r="J630" s="24" t="s">
        <v>901</v>
      </c>
      <c r="K630" s="24" t="s">
        <v>974</v>
      </c>
    </row>
    <row r="631" customFormat="false" ht="18.75" hidden="false" customHeight="false" outlineLevel="0" collapsed="false">
      <c r="A631" s="37"/>
      <c r="B631" s="37"/>
      <c r="C631" s="21"/>
      <c r="D631" s="37"/>
      <c r="E631" s="37" t="n">
        <f aca="false">SUM(F631:H631)</f>
        <v>0</v>
      </c>
      <c r="F631" s="37"/>
      <c r="G631" s="37"/>
      <c r="H631" s="37"/>
      <c r="I631" s="37"/>
      <c r="J631" s="24" t="s">
        <v>975</v>
      </c>
      <c r="K631" s="24" t="s">
        <v>976</v>
      </c>
    </row>
    <row r="632" customFormat="false" ht="18.75" hidden="false" customHeight="false" outlineLevel="0" collapsed="false">
      <c r="A632" s="37"/>
      <c r="B632" s="37"/>
      <c r="C632" s="21"/>
      <c r="D632" s="37"/>
      <c r="E632" s="37" t="n">
        <f aca="false">SUM(F632:H632)</f>
        <v>0</v>
      </c>
      <c r="F632" s="37"/>
      <c r="G632" s="37"/>
      <c r="H632" s="37"/>
      <c r="I632" s="37"/>
      <c r="J632" s="24" t="s">
        <v>977</v>
      </c>
      <c r="K632" s="24" t="s">
        <v>978</v>
      </c>
    </row>
    <row r="633" customFormat="false" ht="18.75" hidden="false" customHeight="false" outlineLevel="0" collapsed="false">
      <c r="A633" s="37"/>
      <c r="B633" s="37"/>
      <c r="C633" s="21"/>
      <c r="D633" s="37"/>
      <c r="E633" s="37" t="n">
        <f aca="false">SUM(F633:H633)</f>
        <v>0</v>
      </c>
      <c r="F633" s="37"/>
      <c r="G633" s="37"/>
      <c r="H633" s="37"/>
      <c r="I633" s="37"/>
      <c r="J633" s="24" t="s">
        <v>979</v>
      </c>
      <c r="K633" s="24" t="s">
        <v>980</v>
      </c>
    </row>
    <row r="634" customFormat="false" ht="18.75" hidden="false" customHeight="false" outlineLevel="0" collapsed="false">
      <c r="A634" s="37"/>
      <c r="B634" s="37"/>
      <c r="C634" s="21"/>
      <c r="D634" s="37"/>
      <c r="E634" s="37" t="n">
        <f aca="false">SUM(F634:H634)</f>
        <v>0</v>
      </c>
      <c r="F634" s="37"/>
      <c r="G634" s="37"/>
      <c r="H634" s="37"/>
      <c r="I634" s="37"/>
      <c r="J634" s="24" t="s">
        <v>981</v>
      </c>
      <c r="K634" s="24" t="s">
        <v>982</v>
      </c>
    </row>
    <row r="635" customFormat="false" ht="18.75" hidden="false" customHeight="false" outlineLevel="0" collapsed="false">
      <c r="A635" s="37"/>
      <c r="B635" s="37"/>
      <c r="C635" s="21"/>
      <c r="D635" s="37"/>
      <c r="E635" s="37" t="n">
        <f aca="false">SUM(F635:H635)</f>
        <v>0</v>
      </c>
      <c r="F635" s="37"/>
      <c r="G635" s="37"/>
      <c r="H635" s="37"/>
      <c r="I635" s="37"/>
      <c r="J635" s="24" t="s">
        <v>983</v>
      </c>
      <c r="K635" s="24" t="s">
        <v>984</v>
      </c>
    </row>
    <row r="636" customFormat="false" ht="18.75" hidden="false" customHeight="false" outlineLevel="0" collapsed="false">
      <c r="A636" s="37"/>
      <c r="B636" s="37"/>
      <c r="C636" s="21"/>
      <c r="D636" s="37"/>
      <c r="E636" s="37" t="n">
        <f aca="false">SUM(F636:H636)</f>
        <v>0</v>
      </c>
      <c r="F636" s="37"/>
      <c r="G636" s="37"/>
      <c r="H636" s="37"/>
      <c r="I636" s="37"/>
      <c r="J636" s="24" t="s">
        <v>820</v>
      </c>
      <c r="K636" s="24" t="s">
        <v>985</v>
      </c>
    </row>
    <row r="637" customFormat="false" ht="18.75" hidden="false" customHeight="false" outlineLevel="0" collapsed="false">
      <c r="A637" s="37"/>
      <c r="B637" s="37"/>
      <c r="C637" s="21"/>
      <c r="D637" s="37"/>
      <c r="E637" s="37" t="n">
        <f aca="false">SUM(F637:H637)</f>
        <v>0</v>
      </c>
      <c r="F637" s="37"/>
      <c r="G637" s="37"/>
      <c r="H637" s="37"/>
      <c r="I637" s="37"/>
      <c r="J637" s="24" t="s">
        <v>986</v>
      </c>
      <c r="K637" s="24" t="s">
        <v>987</v>
      </c>
    </row>
    <row r="638" customFormat="false" ht="18.75" hidden="false" customHeight="false" outlineLevel="0" collapsed="false">
      <c r="A638" s="37"/>
      <c r="B638" s="37"/>
      <c r="C638" s="21"/>
      <c r="D638" s="37"/>
      <c r="E638" s="37" t="n">
        <f aca="false">SUM(F638:H638)</f>
        <v>0</v>
      </c>
      <c r="F638" s="37"/>
      <c r="G638" s="37"/>
      <c r="H638" s="37"/>
      <c r="I638" s="37"/>
      <c r="J638" s="24" t="s">
        <v>988</v>
      </c>
      <c r="K638" s="24" t="s">
        <v>989</v>
      </c>
    </row>
    <row r="639" customFormat="false" ht="37.5" hidden="false" customHeight="false" outlineLevel="0" collapsed="false">
      <c r="A639" s="37"/>
      <c r="B639" s="37"/>
      <c r="C639" s="21"/>
      <c r="D639" s="37"/>
      <c r="E639" s="37" t="n">
        <f aca="false">SUM(F639:H639)</f>
        <v>0</v>
      </c>
      <c r="F639" s="37"/>
      <c r="G639" s="37"/>
      <c r="H639" s="37"/>
      <c r="I639" s="37"/>
      <c r="J639" s="24" t="s">
        <v>990</v>
      </c>
      <c r="K639" s="24" t="s">
        <v>991</v>
      </c>
    </row>
    <row r="640" customFormat="false" ht="18.75" hidden="false" customHeight="false" outlineLevel="0" collapsed="false">
      <c r="A640" s="37"/>
      <c r="B640" s="37"/>
      <c r="C640" s="21"/>
      <c r="D640" s="37"/>
      <c r="E640" s="37" t="n">
        <f aca="false">SUM(F640:H640)</f>
        <v>0</v>
      </c>
      <c r="F640" s="37"/>
      <c r="G640" s="37"/>
      <c r="H640" s="37"/>
      <c r="I640" s="37"/>
      <c r="J640" s="24" t="s">
        <v>952</v>
      </c>
      <c r="K640" s="24" t="s">
        <v>992</v>
      </c>
    </row>
    <row r="641" customFormat="false" ht="37.5" hidden="false" customHeight="false" outlineLevel="0" collapsed="false">
      <c r="A641" s="37"/>
      <c r="B641" s="37"/>
      <c r="C641" s="21"/>
      <c r="D641" s="37"/>
      <c r="E641" s="37" t="n">
        <f aca="false">SUM(F641:H641)</f>
        <v>0</v>
      </c>
      <c r="F641" s="37"/>
      <c r="G641" s="37"/>
      <c r="H641" s="37"/>
      <c r="I641" s="37"/>
      <c r="J641" s="24" t="s">
        <v>594</v>
      </c>
      <c r="K641" s="24" t="s">
        <v>993</v>
      </c>
    </row>
    <row r="642" customFormat="false" ht="18.75" hidden="false" customHeight="false" outlineLevel="0" collapsed="false">
      <c r="A642" s="37"/>
      <c r="B642" s="37"/>
      <c r="C642" s="21"/>
      <c r="D642" s="37"/>
      <c r="E642" s="37" t="n">
        <f aca="false">SUM(F642:H642)</f>
        <v>0</v>
      </c>
      <c r="F642" s="37"/>
      <c r="G642" s="37"/>
      <c r="H642" s="37"/>
      <c r="I642" s="37"/>
      <c r="J642" s="24" t="s">
        <v>994</v>
      </c>
      <c r="K642" s="24" t="s">
        <v>995</v>
      </c>
    </row>
    <row r="643" customFormat="false" ht="37.5" hidden="false" customHeight="false" outlineLevel="0" collapsed="false">
      <c r="A643" s="37"/>
      <c r="B643" s="37"/>
      <c r="C643" s="21"/>
      <c r="D643" s="37"/>
      <c r="E643" s="37" t="n">
        <f aca="false">SUM(F643:H643)</f>
        <v>0</v>
      </c>
      <c r="F643" s="37"/>
      <c r="G643" s="37"/>
      <c r="H643" s="37"/>
      <c r="I643" s="37"/>
      <c r="J643" s="24" t="s">
        <v>996</v>
      </c>
      <c r="K643" s="24" t="s">
        <v>997</v>
      </c>
    </row>
    <row r="644" customFormat="false" ht="18.75" hidden="false" customHeight="false" outlineLevel="0" collapsed="false">
      <c r="A644" s="37"/>
      <c r="B644" s="37"/>
      <c r="C644" s="21"/>
      <c r="D644" s="37"/>
      <c r="E644" s="37" t="n">
        <f aca="false">SUM(F644:H644)</f>
        <v>0</v>
      </c>
      <c r="F644" s="37"/>
      <c r="G644" s="37"/>
      <c r="H644" s="37"/>
      <c r="I644" s="37"/>
      <c r="J644" s="24" t="s">
        <v>998</v>
      </c>
      <c r="K644" s="24" t="s">
        <v>999</v>
      </c>
    </row>
    <row r="645" customFormat="false" ht="18.75" hidden="false" customHeight="false" outlineLevel="0" collapsed="false">
      <c r="A645" s="37"/>
      <c r="B645" s="37"/>
      <c r="C645" s="21"/>
      <c r="D645" s="37"/>
      <c r="E645" s="37" t="n">
        <f aca="false">SUM(F645:H645)</f>
        <v>0</v>
      </c>
      <c r="F645" s="37"/>
      <c r="G645" s="37"/>
      <c r="H645" s="37"/>
      <c r="I645" s="37"/>
      <c r="J645" s="24" t="s">
        <v>1000</v>
      </c>
      <c r="K645" s="24" t="s">
        <v>1001</v>
      </c>
    </row>
    <row r="646" customFormat="false" ht="37.5" hidden="false" customHeight="false" outlineLevel="0" collapsed="false">
      <c r="A646" s="37"/>
      <c r="B646" s="37"/>
      <c r="C646" s="21"/>
      <c r="D646" s="37"/>
      <c r="E646" s="37" t="n">
        <f aca="false">SUM(F646:H646)</f>
        <v>0</v>
      </c>
      <c r="F646" s="37"/>
      <c r="G646" s="37"/>
      <c r="H646" s="37"/>
      <c r="I646" s="37"/>
      <c r="J646" s="24" t="s">
        <v>963</v>
      </c>
      <c r="K646" s="24" t="s">
        <v>1002</v>
      </c>
    </row>
    <row r="647" customFormat="false" ht="18.75" hidden="false" customHeight="false" outlineLevel="0" collapsed="false">
      <c r="A647" s="37"/>
      <c r="B647" s="37"/>
      <c r="C647" s="21"/>
      <c r="D647" s="37"/>
      <c r="E647" s="37" t="n">
        <f aca="false">SUM(F647:H647)</f>
        <v>0</v>
      </c>
      <c r="F647" s="37"/>
      <c r="G647" s="37"/>
      <c r="H647" s="37"/>
      <c r="I647" s="37"/>
      <c r="J647" s="24" t="s">
        <v>688</v>
      </c>
      <c r="K647" s="24" t="s">
        <v>1003</v>
      </c>
    </row>
    <row r="648" customFormat="false" ht="37.5" hidden="false" customHeight="false" outlineLevel="0" collapsed="false">
      <c r="A648" s="37"/>
      <c r="B648" s="37"/>
      <c r="C648" s="21"/>
      <c r="D648" s="37"/>
      <c r="E648" s="37" t="n">
        <f aca="false">SUM(F648:H648)</f>
        <v>0</v>
      </c>
      <c r="F648" s="37"/>
      <c r="G648" s="37"/>
      <c r="H648" s="37"/>
      <c r="I648" s="37"/>
      <c r="J648" s="24" t="s">
        <v>947</v>
      </c>
      <c r="K648" s="24" t="s">
        <v>1004</v>
      </c>
    </row>
    <row r="649" customFormat="false" ht="37.5" hidden="false" customHeight="false" outlineLevel="0" collapsed="false">
      <c r="A649" s="37"/>
      <c r="B649" s="37"/>
      <c r="C649" s="21"/>
      <c r="D649" s="37"/>
      <c r="E649" s="37" t="n">
        <f aca="false">SUM(F649:H649)</f>
        <v>0</v>
      </c>
      <c r="F649" s="37"/>
      <c r="G649" s="37"/>
      <c r="H649" s="37"/>
      <c r="I649" s="37"/>
      <c r="J649" s="24" t="s">
        <v>1005</v>
      </c>
      <c r="K649" s="24" t="s">
        <v>1006</v>
      </c>
    </row>
    <row r="650" customFormat="false" ht="18.75" hidden="false" customHeight="false" outlineLevel="0" collapsed="false">
      <c r="A650" s="37"/>
      <c r="B650" s="37"/>
      <c r="C650" s="21"/>
      <c r="D650" s="37"/>
      <c r="E650" s="37" t="n">
        <f aca="false">SUM(F650:H650)</f>
        <v>0</v>
      </c>
      <c r="F650" s="37"/>
      <c r="G650" s="37"/>
      <c r="H650" s="37"/>
      <c r="I650" s="37"/>
      <c r="J650" s="24" t="s">
        <v>744</v>
      </c>
      <c r="K650" s="24" t="s">
        <v>1007</v>
      </c>
    </row>
    <row r="651" customFormat="false" ht="18.75" hidden="false" customHeight="false" outlineLevel="0" collapsed="false">
      <c r="A651" s="37"/>
      <c r="B651" s="37"/>
      <c r="C651" s="21"/>
      <c r="D651" s="37"/>
      <c r="E651" s="37" t="n">
        <f aca="false">SUM(F651:H651)</f>
        <v>0</v>
      </c>
      <c r="F651" s="37"/>
      <c r="G651" s="37"/>
      <c r="H651" s="37"/>
      <c r="I651" s="37"/>
      <c r="J651" s="24" t="s">
        <v>1008</v>
      </c>
      <c r="K651" s="24" t="s">
        <v>1009</v>
      </c>
    </row>
    <row r="652" customFormat="false" ht="18.75" hidden="false" customHeight="false" outlineLevel="0" collapsed="false">
      <c r="A652" s="37"/>
      <c r="B652" s="37"/>
      <c r="C652" s="21"/>
      <c r="D652" s="37"/>
      <c r="E652" s="37" t="n">
        <f aca="false">SUM(F652:H652)</f>
        <v>0</v>
      </c>
      <c r="F652" s="37"/>
      <c r="G652" s="37"/>
      <c r="H652" s="37"/>
      <c r="I652" s="37"/>
      <c r="J652" s="24" t="s">
        <v>682</v>
      </c>
      <c r="K652" s="24" t="s">
        <v>1010</v>
      </c>
    </row>
    <row r="653" customFormat="false" ht="18.75" hidden="false" customHeight="false" outlineLevel="0" collapsed="false">
      <c r="A653" s="37"/>
      <c r="B653" s="37"/>
      <c r="C653" s="21"/>
      <c r="D653" s="37"/>
      <c r="E653" s="37" t="n">
        <f aca="false">SUM(F653:H653)</f>
        <v>0</v>
      </c>
      <c r="F653" s="37"/>
      <c r="G653" s="37"/>
      <c r="H653" s="37"/>
      <c r="I653" s="37"/>
      <c r="J653" s="24" t="s">
        <v>1011</v>
      </c>
      <c r="K653" s="24" t="s">
        <v>1012</v>
      </c>
    </row>
    <row r="654" customFormat="false" ht="37.5" hidden="false" customHeight="false" outlineLevel="0" collapsed="false">
      <c r="A654" s="37"/>
      <c r="B654" s="37"/>
      <c r="C654" s="21"/>
      <c r="D654" s="37"/>
      <c r="E654" s="37" t="n">
        <f aca="false">SUM(F654:H654)</f>
        <v>0</v>
      </c>
      <c r="F654" s="37"/>
      <c r="G654" s="37"/>
      <c r="H654" s="37"/>
      <c r="I654" s="37"/>
      <c r="J654" s="24" t="s">
        <v>1013</v>
      </c>
      <c r="K654" s="24" t="s">
        <v>1014</v>
      </c>
    </row>
    <row r="655" customFormat="false" ht="37.5" hidden="false" customHeight="false" outlineLevel="0" collapsed="false">
      <c r="A655" s="37"/>
      <c r="B655" s="37"/>
      <c r="C655" s="21"/>
      <c r="D655" s="37"/>
      <c r="E655" s="37" t="n">
        <f aca="false">SUM(F655:H655)</f>
        <v>0</v>
      </c>
      <c r="F655" s="37"/>
      <c r="G655" s="37"/>
      <c r="H655" s="37"/>
      <c r="I655" s="37"/>
      <c r="J655" s="24" t="s">
        <v>717</v>
      </c>
      <c r="K655" s="24" t="s">
        <v>1015</v>
      </c>
    </row>
    <row r="656" customFormat="false" ht="18.75" hidden="false" customHeight="false" outlineLevel="0" collapsed="false">
      <c r="A656" s="37"/>
      <c r="B656" s="37"/>
      <c r="C656" s="21"/>
      <c r="D656" s="37"/>
      <c r="E656" s="37" t="n">
        <f aca="false">SUM(F656:H656)</f>
        <v>0</v>
      </c>
      <c r="F656" s="37"/>
      <c r="G656" s="37"/>
      <c r="H656" s="37"/>
      <c r="I656" s="37"/>
      <c r="J656" s="24" t="s">
        <v>1016</v>
      </c>
      <c r="K656" s="24" t="s">
        <v>1017</v>
      </c>
    </row>
    <row r="657" customFormat="false" ht="18.75" hidden="false" customHeight="false" outlineLevel="0" collapsed="false">
      <c r="A657" s="37"/>
      <c r="B657" s="37"/>
      <c r="C657" s="21"/>
      <c r="D657" s="37"/>
      <c r="E657" s="37" t="n">
        <f aca="false">SUM(F657:H657)</f>
        <v>0</v>
      </c>
      <c r="F657" s="37"/>
      <c r="G657" s="37"/>
      <c r="H657" s="37"/>
      <c r="I657" s="37"/>
      <c r="J657" s="24" t="s">
        <v>1018</v>
      </c>
      <c r="K657" s="24" t="s">
        <v>1019</v>
      </c>
    </row>
    <row r="658" customFormat="false" ht="18.75" hidden="false" customHeight="false" outlineLevel="0" collapsed="false">
      <c r="A658" s="37"/>
      <c r="B658" s="37"/>
      <c r="C658" s="21"/>
      <c r="D658" s="37"/>
      <c r="E658" s="37" t="n">
        <f aca="false">SUM(F658:H658)</f>
        <v>0</v>
      </c>
      <c r="F658" s="37"/>
      <c r="G658" s="37"/>
      <c r="H658" s="37"/>
      <c r="I658" s="37"/>
      <c r="J658" s="24" t="s">
        <v>1020</v>
      </c>
      <c r="K658" s="24" t="s">
        <v>1021</v>
      </c>
    </row>
    <row r="659" customFormat="false" ht="18.75" hidden="false" customHeight="false" outlineLevel="0" collapsed="false">
      <c r="A659" s="37"/>
      <c r="B659" s="37"/>
      <c r="C659" s="21"/>
      <c r="D659" s="37"/>
      <c r="E659" s="37" t="n">
        <f aca="false">SUM(F659:H659)</f>
        <v>0</v>
      </c>
      <c r="F659" s="37"/>
      <c r="G659" s="37"/>
      <c r="H659" s="37"/>
      <c r="I659" s="37"/>
      <c r="J659" s="24" t="s">
        <v>1022</v>
      </c>
      <c r="K659" s="24" t="s">
        <v>1023</v>
      </c>
    </row>
    <row r="660" customFormat="false" ht="18.75" hidden="false" customHeight="false" outlineLevel="0" collapsed="false">
      <c r="A660" s="37"/>
      <c r="B660" s="37"/>
      <c r="C660" s="21"/>
      <c r="D660" s="37"/>
      <c r="E660" s="37" t="n">
        <f aca="false">SUM(F660:H660)</f>
        <v>0</v>
      </c>
      <c r="F660" s="37"/>
      <c r="G660" s="37"/>
      <c r="H660" s="37"/>
      <c r="I660" s="37"/>
      <c r="J660" s="24" t="s">
        <v>1024</v>
      </c>
      <c r="K660" s="24" t="s">
        <v>1025</v>
      </c>
    </row>
    <row r="661" customFormat="false" ht="18.75" hidden="false" customHeight="true" outlineLevel="0" collapsed="false">
      <c r="A661" s="21" t="n">
        <v>34</v>
      </c>
      <c r="B661" s="37" t="s">
        <v>814</v>
      </c>
      <c r="C661" s="36" t="s">
        <v>1026</v>
      </c>
      <c r="D661" s="37" t="s">
        <v>487</v>
      </c>
      <c r="E661" s="37" t="n">
        <f aca="false">SUM(F661:H661)</f>
        <v>94</v>
      </c>
      <c r="F661" s="21"/>
      <c r="G661" s="37" t="n">
        <v>94</v>
      </c>
      <c r="H661" s="21"/>
      <c r="I661" s="21" t="s">
        <v>93</v>
      </c>
      <c r="J661" s="24" t="s">
        <v>1027</v>
      </c>
      <c r="K661" s="24" t="s">
        <v>1028</v>
      </c>
    </row>
    <row r="662" customFormat="false" ht="18.75" hidden="false" customHeight="false" outlineLevel="0" collapsed="false">
      <c r="A662" s="21"/>
      <c r="B662" s="37"/>
      <c r="C662" s="36"/>
      <c r="D662" s="37"/>
      <c r="E662" s="37" t="n">
        <f aca="false">SUM(F662:H662)</f>
        <v>0</v>
      </c>
      <c r="F662" s="21"/>
      <c r="G662" s="37"/>
      <c r="H662" s="21"/>
      <c r="I662" s="21"/>
      <c r="J662" s="24"/>
      <c r="K662" s="24"/>
    </row>
    <row r="663" customFormat="false" ht="18.75" hidden="false" customHeight="false" outlineLevel="0" collapsed="false">
      <c r="A663" s="21"/>
      <c r="B663" s="37"/>
      <c r="C663" s="36"/>
      <c r="D663" s="37"/>
      <c r="E663" s="37" t="n">
        <f aca="false">SUM(F663:H663)</f>
        <v>0</v>
      </c>
      <c r="F663" s="21"/>
      <c r="G663" s="37"/>
      <c r="H663" s="21"/>
      <c r="I663" s="21"/>
      <c r="J663" s="24" t="s">
        <v>1029</v>
      </c>
      <c r="K663" s="24" t="s">
        <v>1028</v>
      </c>
    </row>
    <row r="664" customFormat="false" ht="37.5" hidden="false" customHeight="false" outlineLevel="0" collapsed="false">
      <c r="A664" s="21"/>
      <c r="B664" s="37"/>
      <c r="C664" s="36"/>
      <c r="D664" s="37"/>
      <c r="E664" s="37" t="n">
        <f aca="false">SUM(F664:H664)</f>
        <v>0</v>
      </c>
      <c r="F664" s="21"/>
      <c r="G664" s="37"/>
      <c r="H664" s="21"/>
      <c r="I664" s="21"/>
      <c r="J664" s="24" t="s">
        <v>1030</v>
      </c>
      <c r="K664" s="24" t="s">
        <v>1028</v>
      </c>
    </row>
    <row r="665" customFormat="false" ht="37.5" hidden="false" customHeight="false" outlineLevel="0" collapsed="false">
      <c r="A665" s="21"/>
      <c r="B665" s="37"/>
      <c r="C665" s="36"/>
      <c r="D665" s="37"/>
      <c r="E665" s="37" t="n">
        <f aca="false">SUM(F665:H665)</f>
        <v>0</v>
      </c>
      <c r="F665" s="21"/>
      <c r="G665" s="37"/>
      <c r="H665" s="21"/>
      <c r="I665" s="21"/>
      <c r="J665" s="24" t="s">
        <v>1031</v>
      </c>
      <c r="K665" s="24" t="s">
        <v>1028</v>
      </c>
    </row>
    <row r="666" customFormat="false" ht="18.75" hidden="false" customHeight="false" outlineLevel="0" collapsed="false">
      <c r="A666" s="21"/>
      <c r="B666" s="37"/>
      <c r="C666" s="36"/>
      <c r="D666" s="37"/>
      <c r="E666" s="37" t="n">
        <f aca="false">SUM(F666:H666)</f>
        <v>0</v>
      </c>
      <c r="F666" s="21"/>
      <c r="G666" s="37"/>
      <c r="H666" s="21"/>
      <c r="I666" s="21"/>
      <c r="J666" s="24" t="s">
        <v>1032</v>
      </c>
      <c r="K666" s="24" t="s">
        <v>1028</v>
      </c>
    </row>
    <row r="667" customFormat="false" ht="37.5" hidden="false" customHeight="false" outlineLevel="0" collapsed="false">
      <c r="A667" s="21"/>
      <c r="B667" s="37"/>
      <c r="C667" s="36"/>
      <c r="D667" s="37"/>
      <c r="E667" s="37" t="n">
        <f aca="false">SUM(F667:H667)</f>
        <v>0</v>
      </c>
      <c r="F667" s="21"/>
      <c r="G667" s="37"/>
      <c r="H667" s="21"/>
      <c r="I667" s="21"/>
      <c r="J667" s="24" t="s">
        <v>1033</v>
      </c>
      <c r="K667" s="24" t="s">
        <v>1028</v>
      </c>
    </row>
    <row r="668" customFormat="false" ht="18.75" hidden="false" customHeight="false" outlineLevel="0" collapsed="false">
      <c r="A668" s="21"/>
      <c r="B668" s="37"/>
      <c r="C668" s="36"/>
      <c r="D668" s="37"/>
      <c r="E668" s="37" t="n">
        <f aca="false">SUM(F668:H668)</f>
        <v>0</v>
      </c>
      <c r="F668" s="21"/>
      <c r="G668" s="37"/>
      <c r="H668" s="21"/>
      <c r="I668" s="21"/>
      <c r="J668" s="24" t="s">
        <v>1034</v>
      </c>
      <c r="K668" s="24" t="s">
        <v>1028</v>
      </c>
    </row>
    <row r="669" customFormat="false" ht="18.75" hidden="false" customHeight="true" outlineLevel="0" collapsed="false">
      <c r="A669" s="21"/>
      <c r="B669" s="37"/>
      <c r="C669" s="36"/>
      <c r="D669" s="37"/>
      <c r="E669" s="37" t="n">
        <f aca="false">SUM(F669:H669)</f>
        <v>0</v>
      </c>
      <c r="F669" s="21"/>
      <c r="G669" s="37"/>
      <c r="H669" s="21"/>
      <c r="I669" s="21"/>
      <c r="J669" s="36" t="s">
        <v>1035</v>
      </c>
      <c r="K669" s="36"/>
    </row>
    <row r="670" customFormat="false" ht="18.75" hidden="false" customHeight="false" outlineLevel="0" collapsed="false">
      <c r="A670" s="21"/>
      <c r="B670" s="37"/>
      <c r="C670" s="36"/>
      <c r="D670" s="37"/>
      <c r="E670" s="37" t="n">
        <f aca="false">SUM(F670:H670)</f>
        <v>0</v>
      </c>
      <c r="F670" s="21"/>
      <c r="G670" s="37"/>
      <c r="H670" s="21"/>
      <c r="I670" s="21"/>
      <c r="J670" s="26" t="s">
        <v>1036</v>
      </c>
      <c r="K670" s="24" t="s">
        <v>1037</v>
      </c>
    </row>
    <row r="671" customFormat="false" ht="18.75" hidden="false" customHeight="false" outlineLevel="0" collapsed="false">
      <c r="A671" s="21"/>
      <c r="B671" s="37"/>
      <c r="C671" s="36"/>
      <c r="D671" s="37"/>
      <c r="E671" s="37" t="n">
        <f aca="false">SUM(F671:H671)</f>
        <v>0</v>
      </c>
      <c r="F671" s="21"/>
      <c r="G671" s="37"/>
      <c r="H671" s="21"/>
      <c r="I671" s="21"/>
      <c r="J671" s="26" t="s">
        <v>1038</v>
      </c>
      <c r="K671" s="24" t="s">
        <v>1039</v>
      </c>
    </row>
    <row r="672" customFormat="false" ht="18.75" hidden="false" customHeight="false" outlineLevel="0" collapsed="false">
      <c r="A672" s="21"/>
      <c r="B672" s="37"/>
      <c r="C672" s="36"/>
      <c r="D672" s="37"/>
      <c r="E672" s="37" t="n">
        <f aca="false">SUM(F672:H672)</f>
        <v>0</v>
      </c>
      <c r="F672" s="21"/>
      <c r="G672" s="37"/>
      <c r="H672" s="21"/>
      <c r="I672" s="21"/>
      <c r="J672" s="26" t="s">
        <v>1040</v>
      </c>
      <c r="K672" s="24" t="s">
        <v>1041</v>
      </c>
    </row>
    <row r="673" customFormat="false" ht="18.75" hidden="false" customHeight="false" outlineLevel="0" collapsed="false">
      <c r="A673" s="21"/>
      <c r="B673" s="37"/>
      <c r="C673" s="36"/>
      <c r="D673" s="37"/>
      <c r="E673" s="37" t="n">
        <f aca="false">SUM(F673:H673)</f>
        <v>0</v>
      </c>
      <c r="F673" s="21"/>
      <c r="G673" s="37"/>
      <c r="H673" s="21"/>
      <c r="I673" s="21"/>
      <c r="J673" s="26" t="s">
        <v>1042</v>
      </c>
      <c r="K673" s="24" t="s">
        <v>1043</v>
      </c>
    </row>
    <row r="674" customFormat="false" ht="18.75" hidden="false" customHeight="false" outlineLevel="0" collapsed="false">
      <c r="A674" s="21"/>
      <c r="B674" s="37"/>
      <c r="C674" s="36"/>
      <c r="D674" s="37"/>
      <c r="E674" s="37" t="n">
        <f aca="false">SUM(F674:H674)</f>
        <v>0</v>
      </c>
      <c r="F674" s="21"/>
      <c r="G674" s="37"/>
      <c r="H674" s="21"/>
      <c r="I674" s="21"/>
      <c r="J674" s="26" t="s">
        <v>1044</v>
      </c>
      <c r="K674" s="24" t="s">
        <v>1045</v>
      </c>
    </row>
    <row r="675" customFormat="false" ht="18.75" hidden="false" customHeight="false" outlineLevel="0" collapsed="false">
      <c r="A675" s="21"/>
      <c r="B675" s="37"/>
      <c r="C675" s="36"/>
      <c r="D675" s="37"/>
      <c r="E675" s="37" t="n">
        <f aca="false">SUM(F675:H675)</f>
        <v>0</v>
      </c>
      <c r="F675" s="21"/>
      <c r="G675" s="37"/>
      <c r="H675" s="21"/>
      <c r="I675" s="21"/>
      <c r="J675" s="26" t="s">
        <v>1046</v>
      </c>
      <c r="K675" s="24" t="s">
        <v>1047</v>
      </c>
    </row>
    <row r="676" customFormat="false" ht="18.75" hidden="false" customHeight="false" outlineLevel="0" collapsed="false">
      <c r="A676" s="21"/>
      <c r="B676" s="37"/>
      <c r="C676" s="36"/>
      <c r="D676" s="37"/>
      <c r="E676" s="37" t="n">
        <f aca="false">SUM(F676:H676)</f>
        <v>0</v>
      </c>
      <c r="F676" s="21"/>
      <c r="G676" s="37"/>
      <c r="H676" s="21"/>
      <c r="I676" s="21"/>
      <c r="J676" s="26" t="s">
        <v>1048</v>
      </c>
      <c r="K676" s="24" t="s">
        <v>1049</v>
      </c>
    </row>
    <row r="677" customFormat="false" ht="18.75" hidden="false" customHeight="false" outlineLevel="0" collapsed="false">
      <c r="A677" s="21"/>
      <c r="B677" s="37"/>
      <c r="C677" s="36"/>
      <c r="D677" s="37"/>
      <c r="E677" s="37" t="n">
        <f aca="false">SUM(F677:H677)</f>
        <v>0</v>
      </c>
      <c r="F677" s="21"/>
      <c r="G677" s="37"/>
      <c r="H677" s="21"/>
      <c r="I677" s="21"/>
      <c r="J677" s="26" t="s">
        <v>1050</v>
      </c>
      <c r="K677" s="24" t="s">
        <v>1051</v>
      </c>
    </row>
    <row r="678" customFormat="false" ht="18.75" hidden="false" customHeight="false" outlineLevel="0" collapsed="false">
      <c r="A678" s="21"/>
      <c r="B678" s="37"/>
      <c r="C678" s="36"/>
      <c r="D678" s="37"/>
      <c r="E678" s="37" t="n">
        <f aca="false">SUM(F678:H678)</f>
        <v>0</v>
      </c>
      <c r="F678" s="21"/>
      <c r="G678" s="37"/>
      <c r="H678" s="21"/>
      <c r="I678" s="21"/>
      <c r="J678" s="26" t="s">
        <v>1052</v>
      </c>
      <c r="K678" s="24" t="s">
        <v>1053</v>
      </c>
    </row>
    <row r="679" customFormat="false" ht="18.75" hidden="false" customHeight="false" outlineLevel="0" collapsed="false">
      <c r="A679" s="21"/>
      <c r="B679" s="37"/>
      <c r="C679" s="36"/>
      <c r="D679" s="37"/>
      <c r="E679" s="37" t="n">
        <f aca="false">SUM(F679:H679)</f>
        <v>0</v>
      </c>
      <c r="F679" s="21"/>
      <c r="G679" s="37"/>
      <c r="H679" s="21"/>
      <c r="I679" s="21"/>
      <c r="J679" s="26" t="s">
        <v>1054</v>
      </c>
      <c r="K679" s="24" t="s">
        <v>1055</v>
      </c>
    </row>
    <row r="680" customFormat="false" ht="18.75" hidden="false" customHeight="false" outlineLevel="0" collapsed="false">
      <c r="A680" s="21"/>
      <c r="B680" s="37"/>
      <c r="C680" s="36"/>
      <c r="D680" s="37"/>
      <c r="E680" s="37" t="n">
        <f aca="false">SUM(F680:H680)</f>
        <v>0</v>
      </c>
      <c r="F680" s="21"/>
      <c r="G680" s="37"/>
      <c r="H680" s="21"/>
      <c r="I680" s="21"/>
      <c r="J680" s="26" t="s">
        <v>1056</v>
      </c>
      <c r="K680" s="24" t="s">
        <v>1057</v>
      </c>
    </row>
    <row r="681" customFormat="false" ht="18.75" hidden="false" customHeight="false" outlineLevel="0" collapsed="false">
      <c r="A681" s="21"/>
      <c r="B681" s="37"/>
      <c r="C681" s="36"/>
      <c r="D681" s="37"/>
      <c r="E681" s="37" t="n">
        <f aca="false">SUM(F681:H681)</f>
        <v>0</v>
      </c>
      <c r="F681" s="21"/>
      <c r="G681" s="37"/>
      <c r="H681" s="21"/>
      <c r="I681" s="21"/>
      <c r="J681" s="26" t="s">
        <v>1058</v>
      </c>
      <c r="K681" s="24" t="s">
        <v>1047</v>
      </c>
    </row>
    <row r="682" customFormat="false" ht="37.5" hidden="false" customHeight="false" outlineLevel="0" collapsed="false">
      <c r="A682" s="21"/>
      <c r="B682" s="37"/>
      <c r="C682" s="36"/>
      <c r="D682" s="37"/>
      <c r="E682" s="37" t="n">
        <f aca="false">SUM(F682:H682)</f>
        <v>0</v>
      </c>
      <c r="F682" s="21"/>
      <c r="G682" s="37"/>
      <c r="H682" s="21"/>
      <c r="I682" s="21"/>
      <c r="J682" s="24" t="s">
        <v>1059</v>
      </c>
      <c r="K682" s="24" t="s">
        <v>1060</v>
      </c>
    </row>
    <row r="683" customFormat="false" ht="18.75" hidden="false" customHeight="false" outlineLevel="0" collapsed="false">
      <c r="A683" s="21"/>
      <c r="B683" s="37"/>
      <c r="C683" s="36"/>
      <c r="D683" s="37"/>
      <c r="E683" s="37" t="n">
        <f aca="false">SUM(F683:H683)</f>
        <v>0</v>
      </c>
      <c r="F683" s="21"/>
      <c r="G683" s="37"/>
      <c r="H683" s="21"/>
      <c r="I683" s="21"/>
      <c r="J683" s="26" t="s">
        <v>526</v>
      </c>
      <c r="K683" s="24" t="s">
        <v>1061</v>
      </c>
    </row>
    <row r="684" customFormat="false" ht="18.75" hidden="false" customHeight="false" outlineLevel="0" collapsed="false">
      <c r="A684" s="21"/>
      <c r="B684" s="37"/>
      <c r="C684" s="36"/>
      <c r="D684" s="37"/>
      <c r="E684" s="37" t="n">
        <f aca="false">SUM(F684:H684)</f>
        <v>0</v>
      </c>
      <c r="F684" s="21"/>
      <c r="G684" s="37"/>
      <c r="H684" s="21"/>
      <c r="I684" s="21"/>
      <c r="J684" s="26" t="s">
        <v>1062</v>
      </c>
      <c r="K684" s="24" t="s">
        <v>1063</v>
      </c>
    </row>
    <row r="685" customFormat="false" ht="18.75" hidden="false" customHeight="false" outlineLevel="0" collapsed="false">
      <c r="A685" s="21"/>
      <c r="B685" s="37"/>
      <c r="C685" s="36"/>
      <c r="D685" s="37"/>
      <c r="E685" s="37" t="n">
        <f aca="false">SUM(F685:H685)</f>
        <v>0</v>
      </c>
      <c r="F685" s="21"/>
      <c r="G685" s="37"/>
      <c r="H685" s="21"/>
      <c r="I685" s="21"/>
      <c r="J685" s="26" t="s">
        <v>1062</v>
      </c>
      <c r="K685" s="24" t="s">
        <v>1064</v>
      </c>
    </row>
    <row r="686" customFormat="false" ht="18.75" hidden="false" customHeight="false" outlineLevel="0" collapsed="false">
      <c r="A686" s="21"/>
      <c r="B686" s="37"/>
      <c r="C686" s="36"/>
      <c r="D686" s="37"/>
      <c r="E686" s="37" t="n">
        <f aca="false">SUM(F686:H686)</f>
        <v>0</v>
      </c>
      <c r="F686" s="21"/>
      <c r="G686" s="37"/>
      <c r="H686" s="21"/>
      <c r="I686" s="21"/>
      <c r="J686" s="26" t="s">
        <v>526</v>
      </c>
      <c r="K686" s="24" t="s">
        <v>1065</v>
      </c>
    </row>
    <row r="687" customFormat="false" ht="18.75" hidden="false" customHeight="false" outlineLevel="0" collapsed="false">
      <c r="A687" s="21"/>
      <c r="B687" s="37"/>
      <c r="C687" s="36"/>
      <c r="D687" s="37"/>
      <c r="E687" s="37" t="n">
        <f aca="false">SUM(F687:H687)</f>
        <v>0</v>
      </c>
      <c r="F687" s="21"/>
      <c r="G687" s="37"/>
      <c r="H687" s="21"/>
      <c r="I687" s="21"/>
      <c r="J687" s="26" t="s">
        <v>526</v>
      </c>
      <c r="K687" s="24" t="s">
        <v>1066</v>
      </c>
    </row>
    <row r="688" customFormat="false" ht="18.75" hidden="false" customHeight="false" outlineLevel="0" collapsed="false">
      <c r="A688" s="21"/>
      <c r="B688" s="37"/>
      <c r="C688" s="36"/>
      <c r="D688" s="37"/>
      <c r="E688" s="37" t="n">
        <f aca="false">SUM(F688:H688)</f>
        <v>0</v>
      </c>
      <c r="F688" s="21"/>
      <c r="G688" s="37"/>
      <c r="H688" s="21"/>
      <c r="I688" s="21"/>
      <c r="J688" s="26" t="s">
        <v>1067</v>
      </c>
      <c r="K688" s="24" t="s">
        <v>1068</v>
      </c>
    </row>
    <row r="689" customFormat="false" ht="18.75" hidden="false" customHeight="true" outlineLevel="0" collapsed="false">
      <c r="A689" s="21"/>
      <c r="B689" s="37"/>
      <c r="C689" s="36"/>
      <c r="D689" s="37"/>
      <c r="E689" s="37" t="n">
        <f aca="false">SUM(F689:H689)</f>
        <v>0</v>
      </c>
      <c r="F689" s="21"/>
      <c r="G689" s="37"/>
      <c r="H689" s="21"/>
      <c r="I689" s="21"/>
      <c r="J689" s="26" t="s">
        <v>526</v>
      </c>
      <c r="K689" s="24" t="s">
        <v>1069</v>
      </c>
    </row>
    <row r="690" customFormat="false" ht="18.75" hidden="false" customHeight="false" outlineLevel="0" collapsed="false">
      <c r="A690" s="21"/>
      <c r="B690" s="37"/>
      <c r="C690" s="36"/>
      <c r="D690" s="37"/>
      <c r="E690" s="37" t="n">
        <f aca="false">SUM(F690:H690)</f>
        <v>0</v>
      </c>
      <c r="F690" s="21"/>
      <c r="G690" s="37"/>
      <c r="H690" s="21"/>
      <c r="I690" s="21"/>
      <c r="J690" s="26"/>
      <c r="K690" s="24" t="s">
        <v>1070</v>
      </c>
    </row>
    <row r="691" customFormat="false" ht="18.75" hidden="false" customHeight="false" outlineLevel="0" collapsed="false">
      <c r="A691" s="21"/>
      <c r="B691" s="37"/>
      <c r="C691" s="36"/>
      <c r="D691" s="37"/>
      <c r="E691" s="37" t="n">
        <f aca="false">SUM(F691:H691)</f>
        <v>0</v>
      </c>
      <c r="F691" s="21"/>
      <c r="G691" s="37"/>
      <c r="H691" s="21"/>
      <c r="I691" s="21"/>
      <c r="J691" s="26" t="s">
        <v>1071</v>
      </c>
      <c r="K691" s="24" t="s">
        <v>1072</v>
      </c>
    </row>
    <row r="692" customFormat="false" ht="18.75" hidden="false" customHeight="true" outlineLevel="0" collapsed="false">
      <c r="A692" s="21"/>
      <c r="B692" s="37"/>
      <c r="C692" s="36"/>
      <c r="D692" s="37"/>
      <c r="E692" s="37" t="n">
        <f aca="false">SUM(F692:H692)</f>
        <v>0</v>
      </c>
      <c r="F692" s="21"/>
      <c r="G692" s="37"/>
      <c r="H692" s="21"/>
      <c r="I692" s="21"/>
      <c r="J692" s="26" t="s">
        <v>1073</v>
      </c>
      <c r="K692" s="24" t="s">
        <v>1074</v>
      </c>
    </row>
    <row r="693" customFormat="false" ht="18.75" hidden="false" customHeight="false" outlineLevel="0" collapsed="false">
      <c r="A693" s="21"/>
      <c r="B693" s="37"/>
      <c r="C693" s="36"/>
      <c r="D693" s="37"/>
      <c r="E693" s="37" t="n">
        <f aca="false">SUM(F693:H693)</f>
        <v>0</v>
      </c>
      <c r="F693" s="21"/>
      <c r="G693" s="37"/>
      <c r="H693" s="21"/>
      <c r="I693" s="21"/>
      <c r="J693" s="26"/>
      <c r="K693" s="24" t="s">
        <v>1075</v>
      </c>
    </row>
    <row r="694" customFormat="false" ht="37.5" hidden="false" customHeight="false" outlineLevel="0" collapsed="false">
      <c r="A694" s="21"/>
      <c r="B694" s="37"/>
      <c r="C694" s="36"/>
      <c r="D694" s="37"/>
      <c r="E694" s="37" t="n">
        <f aca="false">SUM(F694:H694)</f>
        <v>0</v>
      </c>
      <c r="F694" s="21"/>
      <c r="G694" s="37"/>
      <c r="H694" s="21"/>
      <c r="I694" s="21"/>
      <c r="J694" s="26" t="s">
        <v>1076</v>
      </c>
      <c r="K694" s="24" t="s">
        <v>1077</v>
      </c>
    </row>
    <row r="695" customFormat="false" ht="18.75" hidden="false" customHeight="false" outlineLevel="0" collapsed="false">
      <c r="A695" s="21"/>
      <c r="B695" s="37"/>
      <c r="C695" s="36"/>
      <c r="D695" s="37"/>
      <c r="E695" s="37" t="n">
        <f aca="false">SUM(F695:H695)</f>
        <v>0</v>
      </c>
      <c r="F695" s="21"/>
      <c r="G695" s="37"/>
      <c r="H695" s="21"/>
      <c r="I695" s="21"/>
      <c r="J695" s="24" t="s">
        <v>526</v>
      </c>
      <c r="K695" s="24" t="s">
        <v>1078</v>
      </c>
    </row>
    <row r="696" customFormat="false" ht="18.75" hidden="false" customHeight="true" outlineLevel="0" collapsed="false">
      <c r="A696" s="27" t="n">
        <v>35</v>
      </c>
      <c r="B696" s="38" t="s">
        <v>1079</v>
      </c>
      <c r="C696" s="39" t="s">
        <v>1080</v>
      </c>
      <c r="D696" s="38" t="s">
        <v>26</v>
      </c>
      <c r="E696" s="38" t="n">
        <f aca="false">SUM(F696:H696)</f>
        <v>75</v>
      </c>
      <c r="F696" s="21"/>
      <c r="G696" s="38" t="n">
        <v>75</v>
      </c>
      <c r="H696" s="21"/>
      <c r="I696" s="27" t="s">
        <v>93</v>
      </c>
      <c r="J696" s="26" t="s">
        <v>526</v>
      </c>
      <c r="K696" s="26" t="s">
        <v>1081</v>
      </c>
    </row>
    <row r="697" customFormat="false" ht="37.5" hidden="false" customHeight="false" outlineLevel="0" collapsed="false">
      <c r="A697" s="27"/>
      <c r="B697" s="38"/>
      <c r="C697" s="39"/>
      <c r="D697" s="38"/>
      <c r="E697" s="38" t="n">
        <f aca="false">SUM(F697:H697)</f>
        <v>0</v>
      </c>
      <c r="F697" s="21"/>
      <c r="G697" s="38"/>
      <c r="H697" s="21"/>
      <c r="I697" s="27"/>
      <c r="J697" s="26" t="s">
        <v>1082</v>
      </c>
      <c r="K697" s="26" t="s">
        <v>1083</v>
      </c>
    </row>
    <row r="698" customFormat="false" ht="18.75" hidden="false" customHeight="false" outlineLevel="0" collapsed="false">
      <c r="A698" s="27"/>
      <c r="B698" s="38"/>
      <c r="C698" s="39"/>
      <c r="D698" s="38"/>
      <c r="E698" s="38" t="n">
        <f aca="false">SUM(F698:H698)</f>
        <v>0</v>
      </c>
      <c r="F698" s="21"/>
      <c r="G698" s="38"/>
      <c r="H698" s="21"/>
      <c r="I698" s="27"/>
      <c r="J698" s="26" t="s">
        <v>1084</v>
      </c>
      <c r="K698" s="26" t="s">
        <v>1085</v>
      </c>
    </row>
    <row r="699" customFormat="false" ht="18.75" hidden="false" customHeight="false" outlineLevel="0" collapsed="false">
      <c r="A699" s="27"/>
      <c r="B699" s="38"/>
      <c r="C699" s="39"/>
      <c r="D699" s="38"/>
      <c r="E699" s="38" t="n">
        <f aca="false">SUM(F699:H699)</f>
        <v>0</v>
      </c>
      <c r="F699" s="21"/>
      <c r="G699" s="38"/>
      <c r="H699" s="21"/>
      <c r="I699" s="27"/>
      <c r="J699" s="26" t="s">
        <v>1086</v>
      </c>
      <c r="K699" s="26" t="s">
        <v>1086</v>
      </c>
    </row>
    <row r="700" customFormat="false" ht="18.75" hidden="false" customHeight="false" outlineLevel="0" collapsed="false">
      <c r="A700" s="27"/>
      <c r="B700" s="38"/>
      <c r="C700" s="39"/>
      <c r="D700" s="38"/>
      <c r="E700" s="38" t="n">
        <f aca="false">SUM(F700:H700)</f>
        <v>0</v>
      </c>
      <c r="F700" s="21"/>
      <c r="G700" s="38"/>
      <c r="H700" s="21"/>
      <c r="I700" s="27"/>
      <c r="J700" s="26" t="s">
        <v>530</v>
      </c>
      <c r="K700" s="26" t="s">
        <v>1087</v>
      </c>
    </row>
    <row r="701" customFormat="false" ht="18.75" hidden="false" customHeight="false" outlineLevel="0" collapsed="false">
      <c r="A701" s="27"/>
      <c r="B701" s="38"/>
      <c r="C701" s="39"/>
      <c r="D701" s="38"/>
      <c r="E701" s="38" t="n">
        <f aca="false">SUM(F701:H701)</f>
        <v>0</v>
      </c>
      <c r="F701" s="21"/>
      <c r="G701" s="38"/>
      <c r="H701" s="21"/>
      <c r="I701" s="27"/>
      <c r="J701" s="26" t="s">
        <v>1084</v>
      </c>
      <c r="K701" s="26" t="s">
        <v>1088</v>
      </c>
    </row>
    <row r="702" customFormat="false" ht="18.75" hidden="false" customHeight="false" outlineLevel="0" collapsed="false">
      <c r="A702" s="27"/>
      <c r="B702" s="38"/>
      <c r="C702" s="39"/>
      <c r="D702" s="38"/>
      <c r="E702" s="38" t="n">
        <f aca="false">SUM(F702:H702)</f>
        <v>0</v>
      </c>
      <c r="F702" s="21"/>
      <c r="G702" s="38"/>
      <c r="H702" s="21"/>
      <c r="I702" s="27"/>
      <c r="J702" s="26" t="s">
        <v>530</v>
      </c>
      <c r="K702" s="26" t="s">
        <v>1089</v>
      </c>
    </row>
    <row r="703" customFormat="false" ht="18.75" hidden="false" customHeight="false" outlineLevel="0" collapsed="false">
      <c r="A703" s="27"/>
      <c r="B703" s="38"/>
      <c r="C703" s="39"/>
      <c r="D703" s="38"/>
      <c r="E703" s="38" t="n">
        <f aca="false">SUM(F703:H703)</f>
        <v>0</v>
      </c>
      <c r="F703" s="21"/>
      <c r="G703" s="38"/>
      <c r="H703" s="21"/>
      <c r="I703" s="27"/>
      <c r="J703" s="26" t="s">
        <v>530</v>
      </c>
      <c r="K703" s="26" t="s">
        <v>1090</v>
      </c>
    </row>
    <row r="704" customFormat="false" ht="18.75" hidden="false" customHeight="false" outlineLevel="0" collapsed="false">
      <c r="A704" s="27"/>
      <c r="B704" s="38"/>
      <c r="C704" s="39"/>
      <c r="D704" s="38"/>
      <c r="E704" s="38" t="n">
        <f aca="false">SUM(F704:H704)</f>
        <v>0</v>
      </c>
      <c r="F704" s="21"/>
      <c r="G704" s="38"/>
      <c r="H704" s="21"/>
      <c r="I704" s="27"/>
      <c r="J704" s="26" t="s">
        <v>1091</v>
      </c>
      <c r="K704" s="26" t="s">
        <v>1092</v>
      </c>
    </row>
    <row r="705" customFormat="false" ht="18.75" hidden="false" customHeight="false" outlineLevel="0" collapsed="false">
      <c r="A705" s="27"/>
      <c r="B705" s="38"/>
      <c r="C705" s="39"/>
      <c r="D705" s="38"/>
      <c r="E705" s="38" t="n">
        <f aca="false">SUM(F705:H705)</f>
        <v>0</v>
      </c>
      <c r="F705" s="21"/>
      <c r="G705" s="38"/>
      <c r="H705" s="21"/>
      <c r="I705" s="27"/>
      <c r="J705" s="26" t="s">
        <v>526</v>
      </c>
      <c r="K705" s="26" t="s">
        <v>1093</v>
      </c>
    </row>
    <row r="706" customFormat="false" ht="18.75" hidden="false" customHeight="false" outlineLevel="0" collapsed="false">
      <c r="A706" s="27"/>
      <c r="B706" s="38"/>
      <c r="C706" s="39"/>
      <c r="D706" s="38"/>
      <c r="E706" s="38" t="n">
        <f aca="false">SUM(F706:H706)</f>
        <v>0</v>
      </c>
      <c r="F706" s="21"/>
      <c r="G706" s="38"/>
      <c r="H706" s="21"/>
      <c r="I706" s="27"/>
      <c r="J706" s="26" t="s">
        <v>1094</v>
      </c>
      <c r="K706" s="26" t="s">
        <v>1095</v>
      </c>
    </row>
    <row r="707" customFormat="false" ht="18.75" hidden="false" customHeight="false" outlineLevel="0" collapsed="false">
      <c r="A707" s="27"/>
      <c r="B707" s="38"/>
      <c r="C707" s="39"/>
      <c r="D707" s="38"/>
      <c r="E707" s="38" t="n">
        <f aca="false">SUM(F707:H707)</f>
        <v>0</v>
      </c>
      <c r="F707" s="21"/>
      <c r="G707" s="38"/>
      <c r="H707" s="21"/>
      <c r="I707" s="27"/>
      <c r="J707" s="26" t="s">
        <v>1094</v>
      </c>
      <c r="K707" s="26" t="s">
        <v>1096</v>
      </c>
    </row>
    <row r="708" customFormat="false" ht="18.75" hidden="false" customHeight="false" outlineLevel="0" collapsed="false">
      <c r="A708" s="27"/>
      <c r="B708" s="38"/>
      <c r="C708" s="39"/>
      <c r="D708" s="38"/>
      <c r="E708" s="38" t="n">
        <f aca="false">SUM(F708:H708)</f>
        <v>0</v>
      </c>
      <c r="F708" s="21"/>
      <c r="G708" s="38"/>
      <c r="H708" s="21"/>
      <c r="I708" s="27"/>
      <c r="J708" s="26" t="s">
        <v>1094</v>
      </c>
      <c r="K708" s="26" t="s">
        <v>1097</v>
      </c>
    </row>
    <row r="709" customFormat="false" ht="18.75" hidden="false" customHeight="false" outlineLevel="0" collapsed="false">
      <c r="A709" s="27"/>
      <c r="B709" s="38"/>
      <c r="C709" s="39"/>
      <c r="D709" s="38"/>
      <c r="E709" s="38" t="n">
        <f aca="false">SUM(F709:H709)</f>
        <v>0</v>
      </c>
      <c r="F709" s="21"/>
      <c r="G709" s="38"/>
      <c r="H709" s="21"/>
      <c r="I709" s="27"/>
      <c r="J709" s="26" t="s">
        <v>1094</v>
      </c>
      <c r="K709" s="26" t="s">
        <v>1098</v>
      </c>
    </row>
    <row r="710" customFormat="false" ht="18.75" hidden="false" customHeight="false" outlineLevel="0" collapsed="false">
      <c r="A710" s="27"/>
      <c r="B710" s="38"/>
      <c r="C710" s="39"/>
      <c r="D710" s="38"/>
      <c r="E710" s="38" t="n">
        <f aca="false">SUM(F710:H710)</f>
        <v>0</v>
      </c>
      <c r="F710" s="21"/>
      <c r="G710" s="38"/>
      <c r="H710" s="21"/>
      <c r="I710" s="27"/>
      <c r="J710" s="26" t="s">
        <v>530</v>
      </c>
      <c r="K710" s="26" t="s">
        <v>1099</v>
      </c>
    </row>
    <row r="711" customFormat="false" ht="18.75" hidden="false" customHeight="false" outlineLevel="0" collapsed="false">
      <c r="A711" s="27"/>
      <c r="B711" s="38"/>
      <c r="C711" s="39"/>
      <c r="D711" s="38"/>
      <c r="E711" s="38" t="n">
        <f aca="false">SUM(F711:H711)</f>
        <v>0</v>
      </c>
      <c r="F711" s="21"/>
      <c r="G711" s="38"/>
      <c r="H711" s="21"/>
      <c r="I711" s="27"/>
      <c r="J711" s="26" t="s">
        <v>1094</v>
      </c>
      <c r="K711" s="26" t="s">
        <v>1100</v>
      </c>
    </row>
    <row r="712" customFormat="false" ht="18.75" hidden="false" customHeight="false" outlineLevel="0" collapsed="false">
      <c r="A712" s="27"/>
      <c r="B712" s="38"/>
      <c r="C712" s="39"/>
      <c r="D712" s="38"/>
      <c r="E712" s="38" t="n">
        <f aca="false">SUM(F712:H712)</f>
        <v>0</v>
      </c>
      <c r="F712" s="21"/>
      <c r="G712" s="38"/>
      <c r="H712" s="21"/>
      <c r="I712" s="27"/>
      <c r="J712" s="26" t="s">
        <v>1101</v>
      </c>
      <c r="K712" s="26" t="s">
        <v>1102</v>
      </c>
    </row>
    <row r="713" customFormat="false" ht="18.75" hidden="false" customHeight="true" outlineLevel="0" collapsed="false">
      <c r="A713" s="40" t="s">
        <v>1103</v>
      </c>
      <c r="B713" s="40"/>
      <c r="C713" s="40"/>
      <c r="D713" s="21"/>
      <c r="E713" s="41" t="n">
        <f aca="false">SUM(E44:E712)</f>
        <v>8198</v>
      </c>
      <c r="F713" s="41" t="n">
        <f aca="false">SUM(F44:F712)</f>
        <v>3155</v>
      </c>
      <c r="G713" s="41" t="n">
        <f aca="false">SUM(G44:G712)</f>
        <v>2775</v>
      </c>
      <c r="H713" s="41" t="n">
        <f aca="false">SUM(H44:H712)</f>
        <v>2268</v>
      </c>
      <c r="I713" s="21"/>
      <c r="J713" s="21"/>
      <c r="K713" s="42"/>
    </row>
    <row r="716" customFormat="false" ht="20.25" hidden="false" customHeight="false" outlineLevel="0" collapsed="false">
      <c r="A716" s="43"/>
      <c r="B716" s="44" t="s">
        <v>1104</v>
      </c>
      <c r="C716" s="45"/>
      <c r="D716" s="45"/>
      <c r="E716" s="45"/>
      <c r="F716" s="45"/>
      <c r="G716" s="45"/>
      <c r="H716" s="45"/>
      <c r="I716" s="45"/>
      <c r="J716" s="45"/>
      <c r="K716" s="45"/>
    </row>
    <row r="717" customFormat="false" ht="20.25" hidden="false" customHeight="false" outlineLevel="0" collapsed="false">
      <c r="A717" s="43"/>
      <c r="B717" s="44" t="s">
        <v>1105</v>
      </c>
      <c r="C717" s="45"/>
      <c r="D717" s="45"/>
      <c r="E717" s="46"/>
      <c r="F717" s="46"/>
      <c r="G717" s="46"/>
      <c r="H717" s="46"/>
      <c r="I717" s="46"/>
      <c r="J717" s="46"/>
      <c r="K717" s="45"/>
    </row>
    <row r="718" customFormat="false" ht="20.25" hidden="false" customHeight="false" outlineLevel="0" collapsed="false">
      <c r="A718" s="43"/>
      <c r="B718" s="44" t="s">
        <v>1106</v>
      </c>
      <c r="C718" s="45"/>
      <c r="D718" s="45"/>
      <c r="E718" s="46"/>
      <c r="F718" s="47"/>
      <c r="G718" s="47"/>
      <c r="H718" s="48"/>
      <c r="I718" s="46"/>
      <c r="J718" s="44" t="s">
        <v>1107</v>
      </c>
      <c r="K718" s="49"/>
    </row>
    <row r="719" customFormat="false" ht="20.25" hidden="false" customHeight="false" outlineLevel="0" collapsed="false">
      <c r="A719" s="43"/>
      <c r="B719" s="44"/>
      <c r="C719" s="45"/>
      <c r="D719" s="45"/>
      <c r="E719" s="46"/>
      <c r="F719" s="50"/>
      <c r="G719" s="51" t="s">
        <v>1108</v>
      </c>
      <c r="H719" s="52"/>
      <c r="I719" s="46"/>
      <c r="J719" s="45"/>
      <c r="K719" s="49"/>
    </row>
    <row r="720" customFormat="false" ht="20.25" hidden="false" customHeight="false" outlineLevel="0" collapsed="false">
      <c r="A720" s="43"/>
      <c r="B720" s="44" t="s">
        <v>1109</v>
      </c>
      <c r="C720" s="45"/>
      <c r="D720" s="45"/>
      <c r="E720" s="46"/>
      <c r="F720" s="51"/>
      <c r="G720" s="51"/>
      <c r="H720" s="53"/>
      <c r="I720" s="46"/>
      <c r="J720" s="45"/>
      <c r="K720" s="54"/>
    </row>
    <row r="721" customFormat="false" ht="20.25" hidden="false" customHeight="false" outlineLevel="0" collapsed="false">
      <c r="A721" s="43"/>
      <c r="B721" s="44" t="s">
        <v>1105</v>
      </c>
      <c r="C721" s="54"/>
      <c r="D721" s="54"/>
      <c r="E721" s="55"/>
      <c r="F721" s="51"/>
      <c r="G721" s="51"/>
      <c r="H721" s="53"/>
      <c r="I721" s="55"/>
      <c r="J721" s="54"/>
      <c r="K721" s="45"/>
    </row>
    <row r="722" customFormat="false" ht="20.25" hidden="false" customHeight="false" outlineLevel="0" collapsed="false">
      <c r="A722" s="43"/>
      <c r="B722" s="44" t="s">
        <v>1106</v>
      </c>
      <c r="C722" s="45"/>
      <c r="D722" s="45"/>
      <c r="E722" s="46"/>
      <c r="F722" s="56"/>
      <c r="G722" s="56"/>
      <c r="H722" s="57"/>
      <c r="I722" s="46"/>
      <c r="J722" s="44" t="s">
        <v>1110</v>
      </c>
      <c r="K722" s="54"/>
    </row>
    <row r="723" customFormat="false" ht="18.75" hidden="false" customHeight="false" outlineLevel="0" collapsed="false">
      <c r="A723" s="43"/>
      <c r="B723" s="45"/>
      <c r="C723" s="45"/>
      <c r="D723" s="45"/>
      <c r="E723" s="46"/>
      <c r="F723" s="51"/>
      <c r="G723" s="51" t="s">
        <v>1108</v>
      </c>
      <c r="H723" s="53"/>
      <c r="I723" s="46"/>
      <c r="J723" s="45"/>
      <c r="K723" s="54"/>
    </row>
    <row r="724" customFormat="false" ht="18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  <c r="I724" s="14"/>
      <c r="J724" s="58"/>
      <c r="K724" s="58"/>
    </row>
    <row r="725" customFormat="false" ht="18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  <c r="I725" s="14"/>
      <c r="J725" s="58"/>
      <c r="K725" s="58"/>
    </row>
    <row r="726" customFormat="false" ht="18.75" hidden="false" customHeight="false" outlineLevel="0" collapsed="false">
      <c r="A726" s="59"/>
      <c r="B726" s="60"/>
      <c r="C726" s="14"/>
      <c r="D726" s="14"/>
      <c r="E726" s="14"/>
      <c r="F726" s="14"/>
      <c r="G726" s="14"/>
      <c r="H726" s="14"/>
      <c r="I726" s="14"/>
      <c r="J726" s="58"/>
      <c r="K726" s="58"/>
    </row>
    <row r="727" customFormat="false" ht="18.75" hidden="false" customHeight="false" outlineLevel="0" collapsed="false">
      <c r="A727" s="59"/>
      <c r="B727" s="61"/>
      <c r="C727" s="14"/>
      <c r="D727" s="14"/>
      <c r="E727" s="14"/>
      <c r="F727" s="14"/>
      <c r="G727" s="14"/>
      <c r="H727" s="14"/>
      <c r="I727" s="14"/>
      <c r="J727" s="58"/>
      <c r="K727" s="58"/>
    </row>
  </sheetData>
  <mergeCells count="267">
    <mergeCell ref="A1:C1"/>
    <mergeCell ref="E1:J1"/>
    <mergeCell ref="A2:C2"/>
    <mergeCell ref="E2:J2"/>
    <mergeCell ref="A15:K15"/>
    <mergeCell ref="A16:K16"/>
    <mergeCell ref="A17:K17"/>
    <mergeCell ref="A40:A42"/>
    <mergeCell ref="B40:B42"/>
    <mergeCell ref="C40:C42"/>
    <mergeCell ref="D40:D42"/>
    <mergeCell ref="E40:H40"/>
    <mergeCell ref="I40:I42"/>
    <mergeCell ref="J40:J42"/>
    <mergeCell ref="K40:K42"/>
    <mergeCell ref="E41:E42"/>
    <mergeCell ref="F41:H41"/>
    <mergeCell ref="A44:A46"/>
    <mergeCell ref="B44:B52"/>
    <mergeCell ref="C44:C46"/>
    <mergeCell ref="D44:D46"/>
    <mergeCell ref="E44:E46"/>
    <mergeCell ref="H44:H46"/>
    <mergeCell ref="I44:I52"/>
    <mergeCell ref="A47:A52"/>
    <mergeCell ref="C47:C52"/>
    <mergeCell ref="D47:D52"/>
    <mergeCell ref="E47:E52"/>
    <mergeCell ref="G47:G52"/>
    <mergeCell ref="A53:A60"/>
    <mergeCell ref="B53:B60"/>
    <mergeCell ref="C53:C60"/>
    <mergeCell ref="D53:D60"/>
    <mergeCell ref="E53:E60"/>
    <mergeCell ref="H53:H60"/>
    <mergeCell ref="I53:I60"/>
    <mergeCell ref="A61:A73"/>
    <mergeCell ref="B61:B73"/>
    <mergeCell ref="C61:C73"/>
    <mergeCell ref="D61:D73"/>
    <mergeCell ref="E61:E73"/>
    <mergeCell ref="H61:H73"/>
    <mergeCell ref="I61:I73"/>
    <mergeCell ref="A74:A104"/>
    <mergeCell ref="B74:B117"/>
    <mergeCell ref="C74:C104"/>
    <mergeCell ref="D74:D104"/>
    <mergeCell ref="E74:E104"/>
    <mergeCell ref="F74:F104"/>
    <mergeCell ref="I74:I104"/>
    <mergeCell ref="A105:A109"/>
    <mergeCell ref="C105:C109"/>
    <mergeCell ref="D105:D109"/>
    <mergeCell ref="E105:E109"/>
    <mergeCell ref="F105:F109"/>
    <mergeCell ref="I105:I109"/>
    <mergeCell ref="A110:A117"/>
    <mergeCell ref="C110:C117"/>
    <mergeCell ref="D110:D117"/>
    <mergeCell ref="E110:E117"/>
    <mergeCell ref="F110:F117"/>
    <mergeCell ref="I110:I117"/>
    <mergeCell ref="B118:B130"/>
    <mergeCell ref="C118:C130"/>
    <mergeCell ref="D118:D130"/>
    <mergeCell ref="E118:E130"/>
    <mergeCell ref="F118:F130"/>
    <mergeCell ref="I118:I130"/>
    <mergeCell ref="A131:A134"/>
    <mergeCell ref="B131:B160"/>
    <mergeCell ref="C131:C134"/>
    <mergeCell ref="D131:D134"/>
    <mergeCell ref="E131:E134"/>
    <mergeCell ref="F131:F134"/>
    <mergeCell ref="I131:I134"/>
    <mergeCell ref="A135:A160"/>
    <mergeCell ref="C135:C160"/>
    <mergeCell ref="D135:D160"/>
    <mergeCell ref="E135:E160"/>
    <mergeCell ref="F135:F160"/>
    <mergeCell ref="I135:I160"/>
    <mergeCell ref="A161:A176"/>
    <mergeCell ref="B161:B176"/>
    <mergeCell ref="C161:C176"/>
    <mergeCell ref="D161:D176"/>
    <mergeCell ref="E161:E176"/>
    <mergeCell ref="F161:F176"/>
    <mergeCell ref="I161:I176"/>
    <mergeCell ref="A177:A221"/>
    <mergeCell ref="B177:B221"/>
    <mergeCell ref="C177:C221"/>
    <mergeCell ref="D177:D221"/>
    <mergeCell ref="E177:E221"/>
    <mergeCell ref="F177:F221"/>
    <mergeCell ref="I177:I221"/>
    <mergeCell ref="A223:A229"/>
    <mergeCell ref="B223:B229"/>
    <mergeCell ref="C223:C229"/>
    <mergeCell ref="D223:D229"/>
    <mergeCell ref="E223:E229"/>
    <mergeCell ref="H223:H229"/>
    <mergeCell ref="I223:I229"/>
    <mergeCell ref="A230:A254"/>
    <mergeCell ref="B230:B254"/>
    <mergeCell ref="C230:C254"/>
    <mergeCell ref="D230:D254"/>
    <mergeCell ref="E230:E254"/>
    <mergeCell ref="F230:F254"/>
    <mergeCell ref="I230:I254"/>
    <mergeCell ref="A255:A273"/>
    <mergeCell ref="B255:B293"/>
    <mergeCell ref="C255:C273"/>
    <mergeCell ref="D255:D273"/>
    <mergeCell ref="E255:E273"/>
    <mergeCell ref="F255:F273"/>
    <mergeCell ref="I255:I273"/>
    <mergeCell ref="A274:A276"/>
    <mergeCell ref="C274:C276"/>
    <mergeCell ref="D274:D276"/>
    <mergeCell ref="E274:E276"/>
    <mergeCell ref="F274:F276"/>
    <mergeCell ref="I274:I276"/>
    <mergeCell ref="C277:C290"/>
    <mergeCell ref="D277:D290"/>
    <mergeCell ref="E277:E290"/>
    <mergeCell ref="F277:F290"/>
    <mergeCell ref="I277:I290"/>
    <mergeCell ref="B294:B296"/>
    <mergeCell ref="A297:A305"/>
    <mergeCell ref="B297:B305"/>
    <mergeCell ref="D297:D298"/>
    <mergeCell ref="E297:E298"/>
    <mergeCell ref="G297:G298"/>
    <mergeCell ref="I297:I305"/>
    <mergeCell ref="J297:J298"/>
    <mergeCell ref="K297:K298"/>
    <mergeCell ref="D299:D300"/>
    <mergeCell ref="E299:E300"/>
    <mergeCell ref="G299:G300"/>
    <mergeCell ref="J299:J301"/>
    <mergeCell ref="K299:K301"/>
    <mergeCell ref="D301:D305"/>
    <mergeCell ref="E301:E305"/>
    <mergeCell ref="G301:G305"/>
    <mergeCell ref="C303:C304"/>
    <mergeCell ref="A306:A315"/>
    <mergeCell ref="B306:B315"/>
    <mergeCell ref="C306:C315"/>
    <mergeCell ref="D306:D314"/>
    <mergeCell ref="E306:E315"/>
    <mergeCell ref="F306:F315"/>
    <mergeCell ref="I306:I315"/>
    <mergeCell ref="J306:J308"/>
    <mergeCell ref="J310:J311"/>
    <mergeCell ref="J312:J313"/>
    <mergeCell ref="A316:A319"/>
    <mergeCell ref="B316:B319"/>
    <mergeCell ref="C316:C319"/>
    <mergeCell ref="E316:E319"/>
    <mergeCell ref="F316:F319"/>
    <mergeCell ref="I316:I319"/>
    <mergeCell ref="D317:D319"/>
    <mergeCell ref="J317:J319"/>
    <mergeCell ref="A320:A337"/>
    <mergeCell ref="B320:B337"/>
    <mergeCell ref="I320:I337"/>
    <mergeCell ref="D321:D322"/>
    <mergeCell ref="E321:E322"/>
    <mergeCell ref="F321:F322"/>
    <mergeCell ref="D323:D324"/>
    <mergeCell ref="E323:E324"/>
    <mergeCell ref="F323:F324"/>
    <mergeCell ref="C325:C337"/>
    <mergeCell ref="D325:D337"/>
    <mergeCell ref="E325:E337"/>
    <mergeCell ref="F325:F337"/>
    <mergeCell ref="J329:J330"/>
    <mergeCell ref="A338:A385"/>
    <mergeCell ref="B338:B412"/>
    <mergeCell ref="C338:C385"/>
    <mergeCell ref="D338:D385"/>
    <mergeCell ref="E338:E385"/>
    <mergeCell ref="G338:G385"/>
    <mergeCell ref="I338:I385"/>
    <mergeCell ref="A386:A440"/>
    <mergeCell ref="C386:C412"/>
    <mergeCell ref="D386:D412"/>
    <mergeCell ref="E386:E440"/>
    <mergeCell ref="G386:G440"/>
    <mergeCell ref="I386:I412"/>
    <mergeCell ref="B413:B461"/>
    <mergeCell ref="C413:C440"/>
    <mergeCell ref="D413:D440"/>
    <mergeCell ref="I413:I440"/>
    <mergeCell ref="A441:A482"/>
    <mergeCell ref="C441:C461"/>
    <mergeCell ref="D441:D461"/>
    <mergeCell ref="E441:E482"/>
    <mergeCell ref="G441:G482"/>
    <mergeCell ref="I441:I461"/>
    <mergeCell ref="B462:B499"/>
    <mergeCell ref="C462:C482"/>
    <mergeCell ref="D462:D482"/>
    <mergeCell ref="I462:I482"/>
    <mergeCell ref="A483:A515"/>
    <mergeCell ref="C483:C499"/>
    <mergeCell ref="D483:D499"/>
    <mergeCell ref="E483:E515"/>
    <mergeCell ref="G483:G515"/>
    <mergeCell ref="I483:I515"/>
    <mergeCell ref="B500:B515"/>
    <mergeCell ref="C500:C515"/>
    <mergeCell ref="D500:D515"/>
    <mergeCell ref="A516:A538"/>
    <mergeCell ref="B516:B527"/>
    <mergeCell ref="C516:C527"/>
    <mergeCell ref="D516:D527"/>
    <mergeCell ref="E516:E538"/>
    <mergeCell ref="G516:G538"/>
    <mergeCell ref="I516:I538"/>
    <mergeCell ref="B528:B556"/>
    <mergeCell ref="C528:C538"/>
    <mergeCell ref="D528:D538"/>
    <mergeCell ref="A539:A575"/>
    <mergeCell ref="C539:C556"/>
    <mergeCell ref="D539:D556"/>
    <mergeCell ref="E539:E575"/>
    <mergeCell ref="G539:G575"/>
    <mergeCell ref="I539:I575"/>
    <mergeCell ref="B557:B600"/>
    <mergeCell ref="C557:C575"/>
    <mergeCell ref="D557:D575"/>
    <mergeCell ref="A576:A626"/>
    <mergeCell ref="C576:C600"/>
    <mergeCell ref="D576:D600"/>
    <mergeCell ref="E576:E626"/>
    <mergeCell ref="G576:G626"/>
    <mergeCell ref="I576:I626"/>
    <mergeCell ref="B601:B660"/>
    <mergeCell ref="C601:C626"/>
    <mergeCell ref="D601:D626"/>
    <mergeCell ref="A627:A660"/>
    <mergeCell ref="C627:C660"/>
    <mergeCell ref="D627:D660"/>
    <mergeCell ref="E627:E660"/>
    <mergeCell ref="G627:G660"/>
    <mergeCell ref="I627:I660"/>
    <mergeCell ref="A661:A695"/>
    <mergeCell ref="B661:B695"/>
    <mergeCell ref="C661:C695"/>
    <mergeCell ref="D661:D695"/>
    <mergeCell ref="E661:E695"/>
    <mergeCell ref="G661:G695"/>
    <mergeCell ref="I661:I695"/>
    <mergeCell ref="J661:J662"/>
    <mergeCell ref="K661:K662"/>
    <mergeCell ref="J669:K669"/>
    <mergeCell ref="J689:J690"/>
    <mergeCell ref="J692:J693"/>
    <mergeCell ref="A696:A712"/>
    <mergeCell ref="B696:B712"/>
    <mergeCell ref="C696:C712"/>
    <mergeCell ref="D696:D712"/>
    <mergeCell ref="E696:E712"/>
    <mergeCell ref="G696:G712"/>
    <mergeCell ref="I696:I712"/>
    <mergeCell ref="A713:C713"/>
  </mergeCells>
  <printOptions headings="false" gridLines="false" gridLinesSet="true" horizontalCentered="false" verticalCentered="false"/>
  <pageMargins left="0.511805555555556" right="0.433333333333333" top="0.275694444444444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5T11:03:23Z</dcterms:created>
  <dc:creator>User</dc:creator>
  <dc:description/>
  <dc:language>en-US</dc:language>
  <cp:lastModifiedBy>user</cp:lastModifiedBy>
  <cp:lastPrinted>2019-08-05T13:40:55Z</cp:lastPrinted>
  <dcterms:modified xsi:type="dcterms:W3CDTF">2019-08-13T07:50:01Z</dcterms:modified>
  <cp:revision>0</cp:revision>
  <dc:subject/>
  <dc:title/>
</cp:coreProperties>
</file>