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3"/>
  </bookViews>
  <sheets>
    <sheet name="титульна сторінка" sheetId="1" state="visible" r:id="rId2"/>
    <sheet name="Зміст" sheetId="2" state="visible" r:id="rId3"/>
    <sheet name="5. Загальний опис робіт" sheetId="3" state="visible" r:id="rId4"/>
    <sheet name="5.1 Електричні мережі" sheetId="4" state="visible" r:id="rId5"/>
    <sheet name="5.1.1 обсяги робіт сокращ" sheetId="5" state="visible" r:id="rId6"/>
    <sheet name="5.2 Зниження понаднорматива" sheetId="6" state="visible" r:id="rId7"/>
    <sheet name="5.3 АСДТК" sheetId="7" state="visible" r:id="rId8"/>
    <sheet name="5.3.1" sheetId="8" state="visible" r:id="rId9"/>
    <sheet name="5.4 Інформаційні технології" sheetId="9" state="visible" r:id="rId10"/>
    <sheet name="5.5 Зв'язок" sheetId="10" state="visible" r:id="rId11"/>
    <sheet name="5.5.1" sheetId="11" state="visible" r:id="rId12"/>
    <sheet name="5.6 Транспорт" sheetId="12" state="visible" r:id="rId13"/>
    <sheet name="5.7 Інше" sheetId="13" state="visible" r:id="rId14"/>
    <sheet name="6.проведення закупівлі сокращ" sheetId="14" state="visible" r:id="rId15"/>
    <sheet name="7. Інновації" sheetId="15" state="visible" r:id="rId16"/>
  </sheets>
  <definedNames>
    <definedName function="false" hidden="false" localSheetId="2" name="_xlnm.Print_Area" vbProcedure="false">'5. Загальний опис робіт'!$A$1:$J$27</definedName>
    <definedName function="false" hidden="false" localSheetId="2" name="_xlnm.Print_Titles" vbProcedure="false">'5. Загальний опис робіт'!$1:$4</definedName>
    <definedName function="false" hidden="false" localSheetId="3" name="_xlnm.Print_Area" vbProcedure="false">'5.1 Електричні мережі'!$A$1:$N$34</definedName>
    <definedName function="false" hidden="false" localSheetId="4" name="_xlnm.Print_Area" vbProcedure="false">'5.1.1 обсяги робіт сокращ'!$A$1:$J$156</definedName>
    <definedName function="false" hidden="false" localSheetId="4" name="_xlnm.Print_Titles" vbProcedure="false">'5.1.1 обсяги робіт сокращ'!$2:$3</definedName>
    <definedName function="false" hidden="false" localSheetId="5" name="_xlnm.Print_Area" vbProcedure="false">'5.2 Зниження понаднорматива'!$A$1:$M$17</definedName>
    <definedName function="false" hidden="false" localSheetId="6" name="_xlnm.Print_Area" vbProcedure="false">'5.3 АСДТК'!$A$1:$J$13</definedName>
    <definedName function="false" hidden="false" localSheetId="8" name="_xlnm.Print_Area" vbProcedure="false">'5.4 Інформаційні технології'!$A$1:$J$28</definedName>
    <definedName function="false" hidden="false" localSheetId="9" name="_xlnm.Print_Area" vbProcedure="false">'5.5 Зв''язок'!$A$1:$L$14</definedName>
    <definedName function="false" hidden="false" localSheetId="11" name="_xlnm.Print_Area" vbProcedure="false">'5.6 Транспорт'!$A$1:$L$23</definedName>
    <definedName function="false" hidden="false" localSheetId="11" name="_xlnm.Print_Titles" vbProcedure="false">'5.6 Транспорт'!$2:$6</definedName>
    <definedName function="false" hidden="false" localSheetId="12" name="_xlnm.Print_Area" vbProcedure="false">'5.7 Інше'!$A$1:$L$37</definedName>
    <definedName function="false" hidden="false" localSheetId="12" name="_xlnm.Print_Titles" vbProcedure="false">'5.7 Інше'!$2:$6</definedName>
    <definedName function="false" hidden="false" localSheetId="13" name="_xlnm.Print_Area" vbProcedure="false">'6.проведення закупівлі сокращ'!$A$1:$X$324</definedName>
    <definedName function="false" hidden="false" localSheetId="13" name="_xlnm.Print_Titles" vbProcedure="false">'6.проведення закупівлі сокращ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1032">
  <si>
    <t xml:space="preserve">Погоджено:  Міністерство енергетики та вугільної промисловості України                                   лист від 07.02.2018 № 04/32-976</t>
  </si>
  <si>
    <t xml:space="preserve">ПАТ "Укрзалізниця"                 затверджено                                         рішенням правління                         ПАТ "Укрзалізниця"                                 від 07.03.2018 року</t>
  </si>
  <si>
    <t xml:space="preserve">Інвестиційна програма</t>
  </si>
  <si>
    <t xml:space="preserve">  Найменування ліцензіата</t>
  </si>
  <si>
    <t xml:space="preserve">П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 Національна Комісія, що здійснює державне регулювання у сферах енергетики та комунальних послуг 19.06.2018</t>
  </si>
  <si>
    <t xml:space="preserve">ЗМІСТ</t>
  </si>
  <si>
    <t xml:space="preserve">1. Перелік об'єктів незавершеного будівництва, модернізації та реконструкції</t>
  </si>
  <si>
    <t xml:space="preserve">2. Розрахунок джерел фінансування інвестиційної програми</t>
  </si>
  <si>
    <t xml:space="preserve">3. План інвестицій за джерелами фінансування інвестиційної програми на 5 років</t>
  </si>
  <si>
    <t xml:space="preserve">4. Узагальнений технічний стан об'єктів електричних мереж</t>
  </si>
  <si>
    <t xml:space="preserve">4.1. Характеристика електричних мереж</t>
  </si>
  <si>
    <t xml:space="preserve">4.2. Інформація щодо наявності систем обліку електричної енергії на початок прогнозного періоду</t>
  </si>
  <si>
    <t xml:space="preserve">4.2.1. Стан обліку електричної енергії у промислових споживачів на початок прогнозного періоду</t>
  </si>
  <si>
    <t xml:space="preserve">4.2.2. Стан обліку електричної енергії у промислових споживачів</t>
  </si>
  <si>
    <t xml:space="preserve">4.2.3 Стан обліку електричної енергії у населення на початок прогнозного періоду</t>
  </si>
  <si>
    <t xml:space="preserve">4.2.4. Стан обліку електричної енергії у населення</t>
  </si>
  <si>
    <t xml:space="preserve">4.3. Стан комерційного обліку електричної енергії на початок прогнозного періоду</t>
  </si>
  <si>
    <t xml:space="preserve">4.3.1. Технічний стан вимірювальних трансформаторів струму та напруги точок комерційного обліку</t>
  </si>
  <si>
    <t xml:space="preserve">4.4. Стан технічного обліку електричної енергії на підприємстві на початок прогнозного періоду</t>
  </si>
  <si>
    <t xml:space="preserve">4.5. Стан комп'ютерної техніки на початок прогнозного періоду</t>
  </si>
  <si>
    <t xml:space="preserve">4.6. Узагальнений порівняльний аналіз зміни технічного стану автотранспорту та спецавтотехніки</t>
  </si>
  <si>
    <t xml:space="preserve">4.6.1. Аналіз автотранспорту та спецавтотехніки станом на початок прогнозного періоду</t>
  </si>
  <si>
    <t xml:space="preserve">4.6.2. Розрахунок економічної ефективності закупівлі транспортних засобів та спецавтотехніки на прогнозний період</t>
  </si>
  <si>
    <t xml:space="preserve">4.7. Витрати електроенергії</t>
  </si>
  <si>
    <t xml:space="preserve">4.8. Загальна характеристика ліцензіата в динаміці за останні п’ять років</t>
  </si>
  <si>
    <t xml:space="preserve">5. Загальний опис робіт</t>
  </si>
  <si>
    <t xml:space="preserve">5.1. Будівництво, модернізація та реконструкція електричних мереж та обладнання</t>
  </si>
  <si>
    <t xml:space="preserve">5.1.1. Обсяги будівництва, реконструкції та модернізації об'єктів електричних мереж</t>
  </si>
  <si>
    <t xml:space="preserve">на прогнозний період</t>
  </si>
  <si>
    <t xml:space="preserve">5.2. Заходи зі зниження та/або недопущення понаднормативних витрат електроенергії</t>
  </si>
  <si>
    <t xml:space="preserve">5.3. Впровадження та розвиток АСДТК</t>
  </si>
  <si>
    <t xml:space="preserve">5.3.1. Етапи впровадження проекту АСДТК ліцензіата</t>
  </si>
  <si>
    <t xml:space="preserve">5.4. Впровадження та розвиток інформаційних технологій</t>
  </si>
  <si>
    <t xml:space="preserve">5.5. Впровадження та розвиток системи зв'язку і телекомунікацій</t>
  </si>
  <si>
    <t xml:space="preserve">5.5.1. Етапи впровадження системи зв'язку</t>
  </si>
  <si>
    <t xml:space="preserve">5.6. Модернізація та закупівля транспортних засобів</t>
  </si>
  <si>
    <t xml:space="preserve">5.7. Інше</t>
  </si>
  <si>
    <t xml:space="preserve">6. Етапи проведення закупівель або впровадження основного обладнання, матеріалів, апаратного та програмного забезпечення згідно з інвестиційною програмою на прогнозний період</t>
  </si>
  <si>
    <t xml:space="preserve">7. Інноваційні заходи, передбачені інвестиційною програмою на прогнозний період</t>
  </si>
  <si>
    <t xml:space="preserve">Пояснювальна записка</t>
  </si>
  <si>
    <t xml:space="preserve">№ з/п</t>
  </si>
  <si>
    <t xml:space="preserve">Цільові програми</t>
  </si>
  <si>
    <t xml:space="preserve">Усього на роки 2018-2022</t>
  </si>
  <si>
    <t xml:space="preserve">У т.ч. по роках:</t>
  </si>
  <si>
    <t xml:space="preserve">тис. грн (без ПДВ)</t>
  </si>
  <si>
    <t xml:space="preserve">%</t>
  </si>
  <si>
    <t xml:space="preserve">провенрка</t>
  </si>
  <si>
    <t xml:space="preserve">ПАТ "Укрзалізниця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
систем зв'язку</t>
  </si>
  <si>
    <t xml:space="preserve">Модернізація та закупівля
колісної техніки</t>
  </si>
  <si>
    <t xml:space="preserve">Інше</t>
  </si>
  <si>
    <t xml:space="preserve">Усього по ПАТ "Укрзалізниця"</t>
  </si>
  <si>
    <t xml:space="preserve">Керівник ліцензіата</t>
  </si>
  <si>
    <t xml:space="preserve">_________________</t>
  </si>
  <si>
    <t xml:space="preserve">Р.Р.Черніцький</t>
  </si>
  <si>
    <t xml:space="preserve">(або особа, яка виконує його обов'язки)</t>
  </si>
  <si>
    <t xml:space="preserve">(підпис)</t>
  </si>
  <si>
    <t xml:space="preserve">(прізвище, ім'я, по батькові)</t>
  </si>
  <si>
    <t xml:space="preserve">    "     "                    20__ року</t>
  </si>
  <si>
    <t xml:space="preserve">М. П.</t>
  </si>
  <si>
    <t xml:space="preserve">В.Ф.Максимчук</t>
  </si>
  <si>
    <t xml:space="preserve">перевірка</t>
  </si>
  <si>
    <t xml:space="preserve">5.1. Будівництво, модернізація та реконструкція електричних мереж та обладнання по ПАТ "Укрзалізниця"</t>
  </si>
  <si>
    <t xml:space="preserve">Складові цільової програми</t>
  </si>
  <si>
    <t xml:space="preserve">тис. грн. (без ПДВ)</t>
  </si>
  <si>
    <t xml:space="preserve">усього на рік</t>
  </si>
  <si>
    <t xml:space="preserve">економічний ефект </t>
  </si>
  <si>
    <t xml:space="preserve">зниження ТВЕ</t>
  </si>
  <si>
    <t xml:space="preserve">окупність у роках</t>
  </si>
  <si>
    <t xml:space="preserve">млн кВт·год</t>
  </si>
  <si>
    <t xml:space="preserve">1</t>
  </si>
  <si>
    <t xml:space="preserve">Будівництво, реконструкція та модернізація електричних мереж, у т.ч:</t>
  </si>
  <si>
    <t xml:space="preserve">1.1</t>
  </si>
  <si>
    <t xml:space="preserve">Будівництво нових ЛЕП (КЛ, ПЛ), усього,
з них:</t>
  </si>
  <si>
    <t xml:space="preserve">1.1.1</t>
  </si>
  <si>
    <t xml:space="preserve">110 кВ (150 кВ)</t>
  </si>
  <si>
    <t xml:space="preserve">1.1.2</t>
  </si>
  <si>
    <t xml:space="preserve">35 кВ</t>
  </si>
  <si>
    <t xml:space="preserve">1.1.3</t>
  </si>
  <si>
    <t xml:space="preserve">6-20 кВ</t>
  </si>
  <si>
    <t xml:space="preserve">1.1.4</t>
  </si>
  <si>
    <t xml:space="preserve">0,4 кВ</t>
  </si>
  <si>
    <t xml:space="preserve">1.1.4.1</t>
  </si>
  <si>
    <t xml:space="preserve">у т.ч. з магістральними ізольованими проводами</t>
  </si>
  <si>
    <t xml:space="preserve">1.2</t>
  </si>
  <si>
    <t xml:space="preserve">Реконструкція ЛЕП (КЛ, ПЛ), усього,
з них:</t>
  </si>
  <si>
    <t xml:space="preserve">1.2.1</t>
  </si>
  <si>
    <t xml:space="preserve">110 кВ (220, 150 кВ)</t>
  </si>
  <si>
    <t xml:space="preserve">1.2.2</t>
  </si>
  <si>
    <t xml:space="preserve">1.2.3</t>
  </si>
  <si>
    <t xml:space="preserve">1.2.4</t>
  </si>
  <si>
    <t xml:space="preserve">1.2.4.1</t>
  </si>
  <si>
    <t xml:space="preserve">1.3</t>
  </si>
  <si>
    <t xml:space="preserve">Будівництво нових ПС, РП та ТП, усього,
з них:</t>
  </si>
  <si>
    <t xml:space="preserve">1.3.1</t>
  </si>
  <si>
    <t xml:space="preserve">1.3.2</t>
  </si>
  <si>
    <t xml:space="preserve">1.3.3</t>
  </si>
  <si>
    <t xml:space="preserve">1.4</t>
  </si>
  <si>
    <t xml:space="preserve">Реконструкція ПС, ТП та РП, усього, з них:</t>
  </si>
  <si>
    <t xml:space="preserve">1.4.1</t>
  </si>
  <si>
    <t xml:space="preserve">1.4.2</t>
  </si>
  <si>
    <t xml:space="preserve">1.4.3</t>
  </si>
  <si>
    <t xml:space="preserve">1.5</t>
  </si>
  <si>
    <t xml:space="preserve">Модернізація ПС, ТП та РП, усього, з них:</t>
  </si>
  <si>
    <t xml:space="preserve">1.5.1</t>
  </si>
  <si>
    <t xml:space="preserve">1.5.2</t>
  </si>
  <si>
    <t xml:space="preserve">1.5.3</t>
  </si>
  <si>
    <t xml:space="preserve">2</t>
  </si>
  <si>
    <t xml:space="preserve">Усього</t>
  </si>
  <si>
    <t xml:space="preserve">5.1.1. Обсяги будівництва, реконструкції та модернізації об'єктів електричних мереж
на прогнозний період</t>
  </si>
  <si>
    <t xml:space="preserve">Інвентарний номер об'єкта</t>
  </si>
  <si>
    <t xml:space="preserve">Найменування енергооб'єкта, його місцезнаходження та потужність</t>
  </si>
  <si>
    <t xml:space="preserve">Вартість одиниці продукції,
тис. грн (без ПДВ)</t>
  </si>
  <si>
    <t xml:space="preserve">Обсяги робіт та капіталовкладень
ПЛ, КЛ / ПС</t>
  </si>
  <si>
    <t xml:space="preserve">Наявність проектної документації (дата і номер документа про її затвердження)*</t>
  </si>
  <si>
    <t xml:space="preserve">Спосіб виконання робіт (підрядний/ господарський)</t>
  </si>
  <si>
    <t xml:space="preserve">Рік будівництва або попередньої реконструкції</t>
  </si>
  <si>
    <t xml:space="preserve">Примітка</t>
  </si>
  <si>
    <t xml:space="preserve">км / шт</t>
  </si>
  <si>
    <t xml:space="preserve">капіталовкладення,
тис. грн (без ПДВ)</t>
  </si>
  <si>
    <t xml:space="preserve">ПЛ-110 (150) кВ, усього</t>
  </si>
  <si>
    <t xml:space="preserve">будівництво, усього</t>
  </si>
  <si>
    <t xml:space="preserve">реконструкція, усього</t>
  </si>
  <si>
    <t xml:space="preserve">ПЛ-35 кВ, усього</t>
  </si>
  <si>
    <t xml:space="preserve">2.1</t>
  </si>
  <si>
    <t xml:space="preserve">2.1.1</t>
  </si>
  <si>
    <t xml:space="preserve">2.2</t>
  </si>
  <si>
    <t xml:space="preserve">2.2.1</t>
  </si>
  <si>
    <t xml:space="preserve">3</t>
  </si>
  <si>
    <t xml:space="preserve">ПЛ-6 (10) кВ, усього</t>
  </si>
  <si>
    <t xml:space="preserve">3.1</t>
  </si>
  <si>
    <t xml:space="preserve">3.1.1</t>
  </si>
  <si>
    <t xml:space="preserve">3.2</t>
  </si>
  <si>
    <t xml:space="preserve">3.2.1</t>
  </si>
  <si>
    <t xml:space="preserve">реконструкція без улаштування розвантажувальних ТП</t>
  </si>
  <si>
    <t xml:space="preserve">3.2.1.1</t>
  </si>
  <si>
    <t xml:space="preserve">№51 04.09.2017</t>
  </si>
  <si>
    <t xml:space="preserve">підрядний</t>
  </si>
  <si>
    <t xml:space="preserve">Львівська</t>
  </si>
  <si>
    <t xml:space="preserve">3.2.1.2</t>
  </si>
  <si>
    <t xml:space="preserve">3.2.1.3</t>
  </si>
  <si>
    <t xml:space="preserve">4</t>
  </si>
  <si>
    <t xml:space="preserve">ПЛ-0,4 кВ, усього</t>
  </si>
  <si>
    <t xml:space="preserve">4.1</t>
  </si>
  <si>
    <t xml:space="preserve">4.1.1</t>
  </si>
  <si>
    <t xml:space="preserve">будівництво ПЛ-0,4 кВ голим проводом</t>
  </si>
  <si>
    <t xml:space="preserve">4.1.1.1</t>
  </si>
  <si>
    <t xml:space="preserve">4.1.2</t>
  </si>
  <si>
    <t xml:space="preserve">будівництво ПЛ-0,4 кВ самоутримним ізольованим проводом</t>
  </si>
  <si>
    <t xml:space="preserve">4.1.2.1</t>
  </si>
  <si>
    <t xml:space="preserve">4.2</t>
  </si>
  <si>
    <t xml:space="preserve">4.2.1</t>
  </si>
  <si>
    <t xml:space="preserve">реконструкція ПЛ-0,4 кВ голим проводом</t>
  </si>
  <si>
    <t xml:space="preserve">4.2.1.1</t>
  </si>
  <si>
    <t xml:space="preserve">4.2.2</t>
  </si>
  <si>
    <t xml:space="preserve">реконструкція ПЛ-0,4 кВ самоутримним ізольованим проводом</t>
  </si>
  <si>
    <t xml:space="preserve">4.2.2.1</t>
  </si>
  <si>
    <t xml:space="preserve">Проектна документація на експертизі</t>
  </si>
  <si>
    <t xml:space="preserve">Донецька</t>
  </si>
  <si>
    <t xml:space="preserve">КЛ-110 кВ, усього</t>
  </si>
  <si>
    <t xml:space="preserve">5.1</t>
  </si>
  <si>
    <t xml:space="preserve">5.1.1</t>
  </si>
  <si>
    <t xml:space="preserve">5.2</t>
  </si>
  <si>
    <t xml:space="preserve">5.2.1</t>
  </si>
  <si>
    <t xml:space="preserve">КЛ-35 кВ, усього</t>
  </si>
  <si>
    <t xml:space="preserve">6.1</t>
  </si>
  <si>
    <t xml:space="preserve">6.1.1</t>
  </si>
  <si>
    <t xml:space="preserve">6.2</t>
  </si>
  <si>
    <t xml:space="preserve">6.2.1</t>
  </si>
  <si>
    <t xml:space="preserve">7</t>
  </si>
  <si>
    <t xml:space="preserve">КЛ-6 (10) кВ, усього</t>
  </si>
  <si>
    <t xml:space="preserve">7.1</t>
  </si>
  <si>
    <t xml:space="preserve">7.1.1</t>
  </si>
  <si>
    <t xml:space="preserve">7.2</t>
  </si>
  <si>
    <t xml:space="preserve">7.2.1</t>
  </si>
  <si>
    <t xml:space="preserve">8</t>
  </si>
  <si>
    <t xml:space="preserve">КЛ-0,4 кВ, усього</t>
  </si>
  <si>
    <t xml:space="preserve">8.1</t>
  </si>
  <si>
    <t xml:space="preserve">8.1.1</t>
  </si>
  <si>
    <t xml:space="preserve">8.2</t>
  </si>
  <si>
    <t xml:space="preserve">8.2.1</t>
  </si>
  <si>
    <t xml:space="preserve">9</t>
  </si>
  <si>
    <t xml:space="preserve">ПС з вищим класом напруги 110 (150) кВ, усього</t>
  </si>
  <si>
    <t xml:space="preserve">9.1</t>
  </si>
  <si>
    <t xml:space="preserve">9.1.1</t>
  </si>
  <si>
    <t xml:space="preserve">9.2</t>
  </si>
  <si>
    <t xml:space="preserve">9.2.1</t>
  </si>
  <si>
    <t xml:space="preserve">наказ №460-Н від 28.03.2017р.</t>
  </si>
  <si>
    <t xml:space="preserve">2015, 2016</t>
  </si>
  <si>
    <t xml:space="preserve">9.2.2</t>
  </si>
  <si>
    <t xml:space="preserve">№80 від 25.07.2017</t>
  </si>
  <si>
    <t xml:space="preserve">1961</t>
  </si>
  <si>
    <t xml:space="preserve">Південна</t>
  </si>
  <si>
    <t xml:space="preserve">9.2.3</t>
  </si>
  <si>
    <t xml:space="preserve">9.2.4</t>
  </si>
  <si>
    <t xml:space="preserve">НЗІ-1/34 від 24.11.2016</t>
  </si>
  <si>
    <t xml:space="preserve">Південно-Західна</t>
  </si>
  <si>
    <t xml:space="preserve">9.2.5</t>
  </si>
  <si>
    <t xml:space="preserve">НЗІ-1/19 від 01.11.2016</t>
  </si>
  <si>
    <t xml:space="preserve">9.2.6</t>
  </si>
  <si>
    <t xml:space="preserve">НЗІ-1/64 від 22.09.2017</t>
  </si>
  <si>
    <t xml:space="preserve">9.2.7</t>
  </si>
  <si>
    <t xml:space="preserve">НЗІ-1/65 від 22.09.2017</t>
  </si>
  <si>
    <t xml:space="preserve">9.2.8</t>
  </si>
  <si>
    <t xml:space="preserve">НЗІ-1/66 від 22.09.2017</t>
  </si>
  <si>
    <t xml:space="preserve">9.2.9</t>
  </si>
  <si>
    <t xml:space="preserve">НГ-НЗ-1-5/1016 від 08.10.2015</t>
  </si>
  <si>
    <t xml:space="preserve">9.3</t>
  </si>
  <si>
    <t xml:space="preserve">модернізація, усього</t>
  </si>
  <si>
    <t xml:space="preserve">9.3.2</t>
  </si>
  <si>
    <t xml:space="preserve">9.3.3</t>
  </si>
  <si>
    <t xml:space="preserve">9.3.4</t>
  </si>
  <si>
    <t xml:space="preserve">львівська</t>
  </si>
  <si>
    <t xml:space="preserve">9.3.5</t>
  </si>
  <si>
    <t xml:space="preserve">9.3.6</t>
  </si>
  <si>
    <t xml:space="preserve">9.3.8</t>
  </si>
  <si>
    <t xml:space="preserve">9.3.9</t>
  </si>
  <si>
    <t xml:space="preserve">1973</t>
  </si>
  <si>
    <t xml:space="preserve">9.3.10</t>
  </si>
  <si>
    <t xml:space="preserve">1972</t>
  </si>
  <si>
    <t xml:space="preserve">9.3.11</t>
  </si>
  <si>
    <t xml:space="preserve">1970</t>
  </si>
  <si>
    <t xml:space="preserve">9.3.12</t>
  </si>
  <si>
    <t xml:space="preserve">1987</t>
  </si>
  <si>
    <t xml:space="preserve">9.3.14</t>
  </si>
  <si>
    <t xml:space="preserve">Наказ №429 від 23.06.2017</t>
  </si>
  <si>
    <t xml:space="preserve">Придніпровська</t>
  </si>
  <si>
    <t xml:space="preserve">9.3.15</t>
  </si>
  <si>
    <t xml:space="preserve">9.3.16</t>
  </si>
  <si>
    <t xml:space="preserve">9.3.17</t>
  </si>
  <si>
    <t xml:space="preserve">9.3.18</t>
  </si>
  <si>
    <t xml:space="preserve">9.3.19</t>
  </si>
  <si>
    <t xml:space="preserve">Наказ №Н-17/896 від 26.09.2017</t>
  </si>
  <si>
    <t xml:space="preserve">10</t>
  </si>
  <si>
    <t xml:space="preserve">ПС з вищим класом напруги 35 кВ, усього</t>
  </si>
  <si>
    <t xml:space="preserve">10.1</t>
  </si>
  <si>
    <t xml:space="preserve">10.1.1</t>
  </si>
  <si>
    <t xml:space="preserve">10.2</t>
  </si>
  <si>
    <t xml:space="preserve">10.2.1</t>
  </si>
  <si>
    <t xml:space="preserve">10.3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1968</t>
  </si>
  <si>
    <t xml:space="preserve">одеська</t>
  </si>
  <si>
    <t xml:space="preserve">10.3.7</t>
  </si>
  <si>
    <t xml:space="preserve">1960</t>
  </si>
  <si>
    <t xml:space="preserve">11</t>
  </si>
  <si>
    <t xml:space="preserve">ТП, РП-6 (10) кВ, усього</t>
  </si>
  <si>
    <t xml:space="preserve">11.1</t>
  </si>
  <si>
    <t xml:space="preserve">11.1.1</t>
  </si>
  <si>
    <t xml:space="preserve">11.2</t>
  </si>
  <si>
    <t xml:space="preserve">11.2.3</t>
  </si>
  <si>
    <t xml:space="preserve">НЗІ-1/62 від 21.09.2017</t>
  </si>
  <si>
    <t xml:space="preserve">11.3</t>
  </si>
  <si>
    <t xml:space="preserve">11.3.3</t>
  </si>
  <si>
    <t xml:space="preserve">11.3.4</t>
  </si>
  <si>
    <t xml:space="preserve">Наказ №Н-17/890 від 26.09.2017</t>
  </si>
  <si>
    <t xml:space="preserve">придніпровська</t>
  </si>
  <si>
    <t xml:space="preserve">11.3.5</t>
  </si>
  <si>
    <t xml:space="preserve">Наказ №Н-17/895 від 25.09.2017</t>
  </si>
  <si>
    <t xml:space="preserve">12</t>
  </si>
  <si>
    <t xml:space="preserve">12.1</t>
  </si>
  <si>
    <t xml:space="preserve">проектні роботи</t>
  </si>
  <si>
    <t xml:space="preserve">12.1.1</t>
  </si>
  <si>
    <t xml:space="preserve">стадія проектування</t>
  </si>
  <si>
    <t xml:space="preserve">12.1.2</t>
  </si>
  <si>
    <t xml:space="preserve">12.1.9</t>
  </si>
  <si>
    <t xml:space="preserve">12.1.21</t>
  </si>
  <si>
    <t xml:space="preserve">12.1.22</t>
  </si>
  <si>
    <t xml:space="preserve">12.1.23</t>
  </si>
  <si>
    <t xml:space="preserve">12.1.24</t>
  </si>
  <si>
    <t xml:space="preserve">12.1.25</t>
  </si>
  <si>
    <t xml:space="preserve">12.1.26</t>
  </si>
  <si>
    <t xml:space="preserve">12.1.66</t>
  </si>
  <si>
    <t xml:space="preserve">12.1.67</t>
  </si>
  <si>
    <t xml:space="preserve">12.1.68</t>
  </si>
  <si>
    <t xml:space="preserve">1965</t>
  </si>
  <si>
    <t xml:space="preserve">12.1.69</t>
  </si>
  <si>
    <t xml:space="preserve">12.1.70</t>
  </si>
  <si>
    <t xml:space="preserve">12.1.75</t>
  </si>
  <si>
    <t xml:space="preserve">1991</t>
  </si>
  <si>
    <t xml:space="preserve">12.1.76</t>
  </si>
  <si>
    <t xml:space="preserve">2008</t>
  </si>
  <si>
    <t xml:space="preserve">12.1.77</t>
  </si>
  <si>
    <t xml:space="preserve">1967</t>
  </si>
  <si>
    <t xml:space="preserve">12.1.78</t>
  </si>
  <si>
    <t xml:space="preserve">1974</t>
  </si>
  <si>
    <t xml:space="preserve">12.1.79</t>
  </si>
  <si>
    <t xml:space="preserve">1980</t>
  </si>
  <si>
    <t xml:space="preserve">12.1.80</t>
  </si>
  <si>
    <t xml:space="preserve">12.1.81</t>
  </si>
  <si>
    <t xml:space="preserve">1962</t>
  </si>
  <si>
    <t xml:space="preserve">12.1.83</t>
  </si>
  <si>
    <t xml:space="preserve">12.1.84</t>
  </si>
  <si>
    <t xml:space="preserve">12.1.86</t>
  </si>
  <si>
    <t xml:space="preserve">12.1.87</t>
  </si>
  <si>
    <t xml:space="preserve">1982</t>
  </si>
  <si>
    <t xml:space="preserve">12.1.88</t>
  </si>
  <si>
    <t xml:space="preserve">1984</t>
  </si>
  <si>
    <t xml:space="preserve">12.1.91</t>
  </si>
  <si>
    <t xml:space="preserve">12.1.92</t>
  </si>
  <si>
    <t xml:space="preserve">12.1.94</t>
  </si>
  <si>
    <t xml:space="preserve">12.1.95</t>
  </si>
  <si>
    <t xml:space="preserve">12.1.96</t>
  </si>
  <si>
    <t xml:space="preserve">12.1.97</t>
  </si>
  <si>
    <t xml:space="preserve">12.1.98</t>
  </si>
  <si>
    <t xml:space="preserve">12.1.99</t>
  </si>
  <si>
    <t xml:space="preserve">12.1.110</t>
  </si>
  <si>
    <t xml:space="preserve">12.1.111</t>
  </si>
  <si>
    <t xml:space="preserve">12.1.112</t>
  </si>
  <si>
    <t xml:space="preserve">12.1.113</t>
  </si>
  <si>
    <t xml:space="preserve">12.1.114</t>
  </si>
  <si>
    <t xml:space="preserve">12.1.115</t>
  </si>
  <si>
    <t xml:space="preserve">12.1.116</t>
  </si>
  <si>
    <t xml:space="preserve">12.1.117</t>
  </si>
  <si>
    <t xml:space="preserve">12.1.118</t>
  </si>
  <si>
    <t xml:space="preserve">12.1.119</t>
  </si>
  <si>
    <t xml:space="preserve">* За наявності проектної документації вказати дату і номер документа про її затвердження.</t>
  </si>
  <si>
    <t xml:space="preserve">У разі відсутності проектної документації вказати дату, до якої планується виготовлення цієї документації.</t>
  </si>
  <si>
    <t xml:space="preserve">5.2. Заходи зі зниження нетехнічних витрат електричної енергії (ПАТ "Укрзалізниця")</t>
  </si>
  <si>
    <t xml:space="preserve">5.2. Заходи зі зниження нетехнічних витрат електричної енергії (РФ "Донецька залізниця")</t>
  </si>
  <si>
    <t xml:space="preserve">5.2. Заходи зі зниження нетехнічних витрат електричної енергії (РФ "Львівська залізниця")</t>
  </si>
  <si>
    <t xml:space="preserve">5.2. Заходи зі зниження нетехнічних витрат електричної енергії РФ "Одеська залізниця"</t>
  </si>
  <si>
    <t xml:space="preserve">5.2. Заходи зі зниження нетехнічних витрат електричної енергії (РФ "Південна залізниця")</t>
  </si>
  <si>
    <t xml:space="preserve">5.2. Заходи зі зниження нетехнічних витрат електричної енергії (РФ "Південно-Західна залізниця")</t>
  </si>
  <si>
    <t xml:space="preserve">5.2. Заходи зі зниження нетехнічних витрат електричної енергії (РФ "Придніпровська залізниця")</t>
  </si>
  <si>
    <t xml:space="preserve">5.2. Заходи зі зниження нетехнічних витрат електричної енергії філії "Енергозбут"</t>
  </si>
  <si>
    <t xml:space="preserve">Усього на роки 2018 - 2022</t>
  </si>
  <si>
    <t xml:space="preserve">у т.ч. по роках:</t>
  </si>
  <si>
    <t xml:space="preserve">проверка</t>
  </si>
  <si>
    <t xml:space="preserve">тис. грн</t>
  </si>
  <si>
    <t xml:space="preserve">економічний ефект (зниження ТВЕ)</t>
  </si>
  <si>
    <t xml:space="preserve">Покращення обліку електричної енергії,
у т.ч.:</t>
  </si>
  <si>
    <t xml:space="preserve">  впровадження  комерційного обліку 
  електричної енергії </t>
  </si>
  <si>
    <t xml:space="preserve">  впровадження обліку електричної енергії на межі структурних підрозділів (районів електричних мереж, філій)</t>
  </si>
  <si>
    <t xml:space="preserve">заміна вимірювальних трансформаторів </t>
  </si>
  <si>
    <t xml:space="preserve">ТС 0,4 кВ</t>
  </si>
  <si>
    <t xml:space="preserve">ТС, ТН 6(10)-150 кВ</t>
  </si>
  <si>
    <t xml:space="preserve">впровадження обліку споживання електричної енергії населенням, у т.ч.:</t>
  </si>
  <si>
    <t xml:space="preserve">сільським</t>
  </si>
  <si>
    <t xml:space="preserve">міським</t>
  </si>
  <si>
    <t xml:space="preserve">придбання стендів повірки, зразкових лічильників, повірочних лабораторій</t>
  </si>
  <si>
    <t xml:space="preserve">5.3. Впровадження та розвиток АСДТК (ПАТ "Укрзалізниця")</t>
  </si>
  <si>
    <t xml:space="preserve">Придбання та впровадження засобів диспетчерсько-технологічного керування замість морально і фізично зношених та для розширення наявних, у т.ч.:</t>
  </si>
  <si>
    <t xml:space="preserve">Система керування й отримання даних</t>
  </si>
  <si>
    <t xml:space="preserve">Телемеханіка підстанцій</t>
  </si>
  <si>
    <t xml:space="preserve">Архіватори мови</t>
  </si>
  <si>
    <t xml:space="preserve">Цифрові реєстратори подій</t>
  </si>
  <si>
    <t xml:space="preserve">5.3.1. Етапи впровадження проекту АСДТК ліцензіата ПАТ "Укрзалізниця"</t>
  </si>
  <si>
    <t xml:space="preserve">Назва складової частини проекта</t>
  </si>
  <si>
    <t xml:space="preserve">Період реалізації складової частини проекту</t>
  </si>
  <si>
    <t xml:space="preserve">Вартість реалізації складової частини проекту відповідно до проектної документації,
тис. грн (без ПДВ)</t>
  </si>
  <si>
    <t xml:space="preserve">Фактичне фінансування реалізації складової частини проекту станом на дату початку базового періоду,
тис. грн (без ПДВ)</t>
  </si>
  <si>
    <t xml:space="preserve">Фінансування реалізації складової частини проекту, передбачене інвестиційною програмою на базовий період,
тис. грн (без ПДВ)</t>
  </si>
  <si>
    <t xml:space="preserve">Фінансування, передбачене на реалізацію складової частини проекту інвестиційною програмою на прогнозний період,
тис. грн (без ПДВ)</t>
  </si>
  <si>
    <t xml:space="preserve">Сума коштів, необхідна для завершення реалізації складової частини проекту з розбивкою по роках,
тис. грн (без ПДВ)</t>
  </si>
  <si>
    <t xml:space="preserve">-</t>
  </si>
  <si>
    <t xml:space="preserve">    "      "                 20__ року</t>
  </si>
  <si>
    <t xml:space="preserve">5.4. Впровадження та розвиток інформаційних технологій (ПАТ "Укрзалізниця")</t>
  </si>
  <si>
    <t xml:space="preserve">Закупівля нових та модернізація наявних апаратних засобів інформатизації, у т.ч.:</t>
  </si>
  <si>
    <t xml:space="preserve">закупівля  та модернізація робочих станцій</t>
  </si>
  <si>
    <t xml:space="preserve">закупівля  та модернізація серверів</t>
  </si>
  <si>
    <t xml:space="preserve">закупівля  та модернізація активного обладнання комп'ютерних мереж</t>
  </si>
  <si>
    <t xml:space="preserve">побудова та модернізація структурованих кабельних мереж</t>
  </si>
  <si>
    <t xml:space="preserve">інші засоби інформатизації</t>
  </si>
  <si>
    <t xml:space="preserve">Закупівля системного програмного забезпечення, у т.ч.:</t>
  </si>
  <si>
    <t xml:space="preserve">для робочих станцій</t>
  </si>
  <si>
    <t xml:space="preserve">для серверів</t>
  </si>
  <si>
    <t xml:space="preserve">2.3</t>
  </si>
  <si>
    <t xml:space="preserve">інше</t>
  </si>
  <si>
    <t xml:space="preserve">Закупівля та модернізація прикладного програмного забезпечення, у т.ч.:</t>
  </si>
  <si>
    <t xml:space="preserve">офісного </t>
  </si>
  <si>
    <t xml:space="preserve">захисту інформації</t>
  </si>
  <si>
    <t xml:space="preserve">3.3</t>
  </si>
  <si>
    <t xml:space="preserve">геоінформаційних систем</t>
  </si>
  <si>
    <t xml:space="preserve">3.4</t>
  </si>
  <si>
    <t xml:space="preserve">систем електронного документообігу</t>
  </si>
  <si>
    <t xml:space="preserve">3.5</t>
  </si>
  <si>
    <t xml:space="preserve">білінгових систем</t>
  </si>
  <si>
    <t xml:space="preserve">3.6</t>
  </si>
  <si>
    <t xml:space="preserve">систем керування взаємовідносинами зі споживачами</t>
  </si>
  <si>
    <t xml:space="preserve">3.7</t>
  </si>
  <si>
    <t xml:space="preserve">інформаційних систем управління виробництвом</t>
  </si>
  <si>
    <t xml:space="preserve">3.8</t>
  </si>
  <si>
    <t xml:space="preserve">Впровадження та модернізація контакт-центрів</t>
  </si>
  <si>
    <t xml:space="preserve">5</t>
  </si>
  <si>
    <t xml:space="preserve">5.5. Впровадження та розвиток систем зв'язку (ПАТ  "Укрзалізниця)</t>
  </si>
  <si>
    <t xml:space="preserve">економічний ефект (окупність у роках)</t>
  </si>
  <si>
    <t xml:space="preserve">Системи зв'язку, у т.ч.:</t>
  </si>
  <si>
    <t xml:space="preserve">впровадження корпоративного зв'язку ліцензіата</t>
  </si>
  <si>
    <t xml:space="preserve">цифрові автоматичні телефонні станції (АТС)</t>
  </si>
  <si>
    <t xml:space="preserve">модернізація наявних видів зв'язку (радіо, високочастотні, радіорелейні тощо)</t>
  </si>
  <si>
    <t xml:space="preserve">резервне електроживлення засобів зв'язку</t>
  </si>
  <si>
    <t xml:space="preserve">Придбання обладнання, що не вимагає монтажу</t>
  </si>
  <si>
    <t xml:space="preserve">Упровадження та розвиток магістральних ліній зв'язку, у тому числі:</t>
  </si>
  <si>
    <t xml:space="preserve">Упровадження та розвиток ліній зв'язку "останньої милі",
у тому числі:</t>
  </si>
  <si>
    <t xml:space="preserve">Установлення та заміна каналоутворювального та комутаційного обладнання (зокрема АТС), у тому числі:</t>
  </si>
  <si>
    <t xml:space="preserve">Упровадження та розвиток локальних обчислювальних мереж (зокрема СКС),
у тому числі:</t>
  </si>
  <si>
    <t xml:space="preserve">    "  "                    20__  року</t>
  </si>
  <si>
    <t xml:space="preserve">5.6. Модернізація та закупівля колісної техніки</t>
  </si>
  <si>
    <t xml:space="preserve">регіональна філія/філія</t>
  </si>
  <si>
    <t xml:space="preserve">"Донецька залізниця"</t>
  </si>
  <si>
    <t xml:space="preserve">Трактор з навесним обладнанням БАР</t>
  </si>
  <si>
    <t xml:space="preserve">Кран автомобільний</t>
  </si>
  <si>
    <t xml:space="preserve">Бригадний автомобіль</t>
  </si>
  <si>
    <t xml:space="preserve">Електротехнічна лабораторія </t>
  </si>
  <si>
    <t xml:space="preserve">Усього </t>
  </si>
  <si>
    <t xml:space="preserve">─</t>
  </si>
  <si>
    <t xml:space="preserve">"Південна залізниця"</t>
  </si>
  <si>
    <t xml:space="preserve">Бурильно-кранова машина на базі трактора</t>
  </si>
  <si>
    <t xml:space="preserve">Автогідропідіймач </t>
  </si>
  <si>
    <t xml:space="preserve">Автомобіль бортовий КРАЗ</t>
  </si>
  <si>
    <t xml:space="preserve">"Південно-Західна залізниця"</t>
  </si>
  <si>
    <t xml:space="preserve">автогідропідйомник з підйомним обладнанням 18 м</t>
  </si>
  <si>
    <t xml:space="preserve">Автомобільний кран КС-45729А-С-02</t>
  </si>
  <si>
    <t xml:space="preserve">"Енергозбут"</t>
  </si>
  <si>
    <t xml:space="preserve">Всього по ПАТ "Укрзалізниця"</t>
  </si>
  <si>
    <t xml:space="preserve">філія</t>
  </si>
  <si>
    <t xml:space="preserve">"Львівська залізниця"</t>
  </si>
  <si>
    <t xml:space="preserve">"Одесбка залізниця"</t>
  </si>
  <si>
    <t xml:space="preserve">Бензопила </t>
  </si>
  <si>
    <t xml:space="preserve">цифровий осцилограф </t>
  </si>
  <si>
    <t xml:space="preserve">6. Етапи виконання заходів інвестиційної програми на 2018 рік</t>
  </si>
  <si>
    <t xml:space="preserve">Найменування заходів інвестиційної програми</t>
  </si>
  <si>
    <t xml:space="preserve">Одиниця виміру</t>
  </si>
  <si>
    <t xml:space="preserve">Вартість одиниці продукції,
тис. грн
(без ПДВ)</t>
  </si>
  <si>
    <t xml:space="preserve">У тому числі по видах діяльності</t>
  </si>
  <si>
    <t xml:space="preserve">У тому числі по кварталах</t>
  </si>
  <si>
    <t xml:space="preserve">Джерело фінан-сування</t>
  </si>
  <si>
    <t xml:space="preserve">Найменування відповідної державної програми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область</t>
  </si>
  <si>
    <t xml:space="preserve">проаерка</t>
  </si>
  <si>
    <t xml:space="preserve">кіль-кість</t>
  </si>
  <si>
    <t xml:space="preserve">тис. грн без ПДВ</t>
  </si>
  <si>
    <t xml:space="preserve">передача електричної енергії</t>
  </si>
  <si>
    <t xml:space="preserve">постачання електричної енергії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кількість</t>
  </si>
  <si>
    <t xml:space="preserve">5=7+9</t>
  </si>
  <si>
    <t xml:space="preserve">6=8+10</t>
  </si>
  <si>
    <t xml:space="preserve">1. Будівництво, модернізація та реконструкція електричних мереж та обладнання</t>
  </si>
  <si>
    <t xml:space="preserve">1.1. Реконструкція ПЛ-6(10) кВ</t>
  </si>
  <si>
    <t xml:space="preserve">1.1.1.</t>
  </si>
  <si>
    <t xml:space="preserve">Реконструкція ЛЕП-10кВ Ворохта-Лазещина </t>
  </si>
  <si>
    <t xml:space="preserve">км</t>
  </si>
  <si>
    <t xml:space="preserve">амортизація</t>
  </si>
  <si>
    <t xml:space="preserve">214-217</t>
  </si>
  <si>
    <t xml:space="preserve">1-5</t>
  </si>
  <si>
    <t xml:space="preserve">Івано-Франківська</t>
  </si>
  <si>
    <t xml:space="preserve">1.1.2.</t>
  </si>
  <si>
    <t xml:space="preserve">Реконструкція ЛЕП-10кВ Ковель - Маневичі</t>
  </si>
  <si>
    <t xml:space="preserve">4-5, 6-10</t>
  </si>
  <si>
    <t xml:space="preserve">Волинська</t>
  </si>
  <si>
    <t xml:space="preserve">1.1.3.</t>
  </si>
  <si>
    <t xml:space="preserve">Реконструкція ЛЕП-10 кВ Сарни-Рафалівка</t>
  </si>
  <si>
    <t xml:space="preserve">4-5, 11 - 14</t>
  </si>
  <si>
    <t xml:space="preserve">Рівненська</t>
  </si>
  <si>
    <t xml:space="preserve">Разом по РФ "Львівська залізниця"</t>
  </si>
  <si>
    <t xml:space="preserve">Всього реконструкція ПЛ-6(10) кВ</t>
  </si>
  <si>
    <t xml:space="preserve">1.2. Реконструкція  ПЛ-0,4 кВ</t>
  </si>
  <si>
    <t xml:space="preserve">Технічне переоснащення повітряної лінії ПЛ-0,4кВ фідера "Житло" ст. Шевченко</t>
  </si>
  <si>
    <t xml:space="preserve">невикористані кошти</t>
  </si>
  <si>
    <t xml:space="preserve">217-218</t>
  </si>
  <si>
    <t xml:space="preserve">15-19</t>
  </si>
  <si>
    <t xml:space="preserve">Разом по РФ "Донецька залізниця"</t>
  </si>
  <si>
    <t xml:space="preserve">Всього реконструкція ПЛ-0,4 кВ кВ</t>
  </si>
  <si>
    <t xml:space="preserve">1.3. Реконструкція ПС з вищим класом напруги 110 (150 кВ)</t>
  </si>
  <si>
    <t xml:space="preserve">Реконструкція розподільчих пристроїв 35,110кВ тягової підстанції Сіверськ</t>
  </si>
  <si>
    <t xml:space="preserve">об</t>
  </si>
  <si>
    <t xml:space="preserve">219-221</t>
  </si>
  <si>
    <t xml:space="preserve">20-34</t>
  </si>
  <si>
    <t xml:space="preserve">Реконструкція тягової підстанції ЕЧЕ-4 "Трійчате"</t>
  </si>
  <si>
    <t xml:space="preserve">221-222</t>
  </si>
  <si>
    <t xml:space="preserve">35-36, 37-47</t>
  </si>
  <si>
    <t xml:space="preserve">Харківська</t>
  </si>
  <si>
    <t xml:space="preserve">Технічне переоснащення підстанції ЕЧЕ-4 "Трійчате"</t>
  </si>
  <si>
    <t xml:space="preserve">222</t>
  </si>
  <si>
    <t xml:space="preserve">35-36, 48-51</t>
  </si>
  <si>
    <t xml:space="preserve">Разом по РФ "Південна залізниця"</t>
  </si>
  <si>
    <t xml:space="preserve">"Південно-Західна"</t>
  </si>
  <si>
    <t xml:space="preserve">1.3.4</t>
  </si>
  <si>
    <t xml:space="preserve">Реконструкція ПС "Тетерів" 110/27,5/10 кВ Південно-Західної залізниці для забезпечення електропостачання ст. Тетерів та Коростенського напрямку Південно-Західної залізниці</t>
  </si>
  <si>
    <t xml:space="preserve">223-227</t>
  </si>
  <si>
    <t xml:space="preserve">52-53, 54-60</t>
  </si>
  <si>
    <t xml:space="preserve">Київська</t>
  </si>
  <si>
    <t xml:space="preserve">в тому числі </t>
  </si>
  <si>
    <t xml:space="preserve">обладнання і матеріали</t>
  </si>
  <si>
    <t xml:space="preserve">вимикач вакуумний типу ВР-35НСМ-20/1600 У1</t>
  </si>
  <si>
    <t xml:space="preserve">роз'єднувач РГ1а-35/1000</t>
  </si>
  <si>
    <t xml:space="preserve">трансформатор струму 35 кВ</t>
  </si>
  <si>
    <t xml:space="preserve">мікропроцесорний пристрій  МРЗС-05-01(61) резервного захисту вводів 27,5 кВ, 10 кВ</t>
  </si>
  <si>
    <t xml:space="preserve">Мікропроцесорний пристрій резервного захисту 110 кВ ПМ РЗА "Діамант" типу Т030 </t>
  </si>
  <si>
    <t xml:space="preserve">шт</t>
  </si>
  <si>
    <t xml:space="preserve">Мікропроцесорний пристрій основного захисту трансформатора ПМ РЗА "Діамант" типу (Т010)</t>
  </si>
  <si>
    <t xml:space="preserve">Мікропроцесорний пристрій основного захисту ПЛ-110кВ ПМ РЗА "Діамант" типу L010</t>
  </si>
  <si>
    <t xml:space="preserve">Мікропроцесорний пристрій резервного захисту ПЛ-110кВ ПМ РЗА "Діамант" типу L014</t>
  </si>
  <si>
    <t xml:space="preserve">Мікропроцесорний пристрій резервного захисту ШЗВ-110кВ ПМ РЗА "Діамант" типу L014</t>
  </si>
  <si>
    <t xml:space="preserve">Мікропроцесорний пристрій резервного захисту ОВ-110кВ ПМ РЗА "Діамант" типу L013</t>
  </si>
  <si>
    <t xml:space="preserve">Мікропроцесорний пристрій диференційного захисту шин 110кВ ПМ РЗА "Діамант" типу SH01</t>
  </si>
  <si>
    <t xml:space="preserve">Панель 6 управління лінії 110 кВ</t>
  </si>
  <si>
    <t xml:space="preserve">Панель 5 управління трансформатора 110 кВ</t>
  </si>
  <si>
    <t xml:space="preserve">Панель 4 управління шинних апаратів</t>
  </si>
  <si>
    <t xml:space="preserve">Панель 3 управління фідерів 27,5 кВ</t>
  </si>
  <si>
    <t xml:space="preserve">Панель 7 управління ліній 10 кВ І с.ш. ( без вартості мікропроцесорних пристроїв)</t>
  </si>
  <si>
    <t xml:space="preserve">Панель 8 управління ліній 10 кВ ІІ с.ш. ( без вартості мікропроцесорних пристроїв)</t>
  </si>
  <si>
    <t xml:space="preserve">Панель 9 захисту фідерів к/м 27,5 кВ ( без вартості мікропроцесорних пристроїв)</t>
  </si>
  <si>
    <t xml:space="preserve">Панель 10 захисту фідерів к/м 27,5 кВ ( без вартості мікропроцесорних пристроїв)</t>
  </si>
  <si>
    <t xml:space="preserve">Панель 11 ДЗШ-110 кВ ( без вартості мікропроцесорних пристроїв)</t>
  </si>
  <si>
    <t xml:space="preserve">Панель 13,14,15,19,20 захисту ПЛ-110 кВ ( без вартості мікропроцесорних пристроїв)</t>
  </si>
  <si>
    <t xml:space="preserve">Панель 16,18 захисту Т1,Т2 ( без вартості мікропроцесорних пристроїв)</t>
  </si>
  <si>
    <t xml:space="preserve">Панель 17 регулювання Т1 та Т2, живлення оперативного блокування ( без вартості мікропроцесорних пристроїв)</t>
  </si>
  <si>
    <t xml:space="preserve">Панель 21 захисту ОВ та ШЗВ-110 кВ ( без вартості мікропроцесорних пристроїв)</t>
  </si>
  <si>
    <t xml:space="preserve">Панель 22 РПР-110 кВ ( без вартості мікропроцесорних пристроїв)</t>
  </si>
  <si>
    <t xml:space="preserve">Панель 23 ТН-110 кВ та 27,5 кВ, обліку ( без вартості мікропроцесорних пристроїв)</t>
  </si>
  <si>
    <t xml:space="preserve">Панель 33, 34 обліку ( без вартості мікропроцесорних пристроїв)</t>
  </si>
  <si>
    <t xml:space="preserve">Панель 35 АЧР 110 та 10кВ ( без вартості мікропроцесорних пристроїв)</t>
  </si>
  <si>
    <t xml:space="preserve">Панель 36,37,38 АСУ ( без вартості мікропроцесорних пристроїв)</t>
  </si>
  <si>
    <t xml:space="preserve">Лічильник  електроенергії багатофункціональний трифазний триелементний, 5А,100В, кл. 0,2 S типу SL761А071</t>
  </si>
  <si>
    <t xml:space="preserve">Щит оперативного струму в к-т (3 шт + 2шт. - ШПКЭ 9801-3972 УХЛ4)</t>
  </si>
  <si>
    <t xml:space="preserve">Кабелі різних перерізів</t>
  </si>
  <si>
    <t xml:space="preserve">Інше обладнання та матеріали</t>
  </si>
  <si>
    <t xml:space="preserve">будівельно-монтажні роботи</t>
  </si>
  <si>
    <t xml:space="preserve">інші витрати</t>
  </si>
  <si>
    <t xml:space="preserve">1.3.5</t>
  </si>
  <si>
    <t xml:space="preserve">Технічне переоснащення щитової тягової підстанції "Миронівка" Миронівського району Київської області </t>
  </si>
  <si>
    <t xml:space="preserve">реактив</t>
  </si>
  <si>
    <t xml:space="preserve">227-228</t>
  </si>
  <si>
    <t xml:space="preserve">52-53, 61-66</t>
  </si>
  <si>
    <t xml:space="preserve">1.3.6</t>
  </si>
  <si>
    <t xml:space="preserve">Технічне переоснащення акумуляторної батареї і зарядного пристрою на тяговій підстанції Фастів</t>
  </si>
  <si>
    <t xml:space="preserve">228-232</t>
  </si>
  <si>
    <t xml:space="preserve">52-53, 67-71</t>
  </si>
  <si>
    <t xml:space="preserve">1.3.7</t>
  </si>
  <si>
    <t xml:space="preserve">Технічне переоснащення акумуляторної батареї і зарядного пристрою на тяговій підстанції Терещенська</t>
  </si>
  <si>
    <t xml:space="preserve">232-234</t>
  </si>
  <si>
    <t xml:space="preserve">52-53, 72-77</t>
  </si>
  <si>
    <t xml:space="preserve">Сумська</t>
  </si>
  <si>
    <t xml:space="preserve">1.3.8</t>
  </si>
  <si>
    <t xml:space="preserve">Технічне переоснащення акумуляторної батареї і зарядного пристрою на тяговій підстанції Мельня </t>
  </si>
  <si>
    <t xml:space="preserve">234-236</t>
  </si>
  <si>
    <t xml:space="preserve">52-53, 78-83</t>
  </si>
  <si>
    <t xml:space="preserve">1.3.9</t>
  </si>
  <si>
    <t xml:space="preserve">Реконструкція ВРП- 110 "Боярка" з перенесенням комерційного облік енергії енергії на МБН (110кВ)</t>
  </si>
  <si>
    <t xml:space="preserve">236-238</t>
  </si>
  <si>
    <t xml:space="preserve">52-53, 84--90</t>
  </si>
  <si>
    <t xml:space="preserve">Разом по РФ "Південно-Західна залізниця"</t>
  </si>
  <si>
    <t xml:space="preserve">Всього реконструкція ПС з вищим класом напруги 110 (150 кВ)</t>
  </si>
  <si>
    <t xml:space="preserve">1.4 Модернізація ПС з вищим класом напруги 110 (150 кВ)</t>
  </si>
  <si>
    <t xml:space="preserve">Технічне переоснащення тягової підстанції Курдюмовка з заміною акумуляторної батареї</t>
  </si>
  <si>
    <t xml:space="preserve">238-240</t>
  </si>
  <si>
    <t xml:space="preserve">91-96</t>
  </si>
  <si>
    <t xml:space="preserve">Технічне переоснащення тягової підстанції Кальчик з заміною високовольтних вводів 110кВ силових трансформаторів</t>
  </si>
  <si>
    <t xml:space="preserve">240-241</t>
  </si>
  <si>
    <t xml:space="preserve">97-102</t>
  </si>
  <si>
    <t xml:space="preserve">Технічне переоснащення тягової підстанції Клепарів (заміна 4 розєднувачі 110 кВ, 2 масляних вимикачів 110 кВ на вакуумні, 6 ТС-110)</t>
  </si>
  <si>
    <t xml:space="preserve">241-242</t>
  </si>
  <si>
    <t xml:space="preserve">48-51, 103-107</t>
  </si>
  <si>
    <t xml:space="preserve">Львівська, м.Львів</t>
  </si>
  <si>
    <t xml:space="preserve">1.4.4</t>
  </si>
  <si>
    <t xml:space="preserve">Технічне переоснащення тягових підстанцій Любінь Великий (заміна 6 розєднувачів 110 кВ, 3 масляний вимикач 110 кВ на вакуумні, 9 ТС-110)</t>
  </si>
  <si>
    <t xml:space="preserve">48-51, 108-111</t>
  </si>
  <si>
    <t xml:space="preserve">1.4.5</t>
  </si>
  <si>
    <t xml:space="preserve">Технічне переоснащення тягової підстанції Ясениця, (заміна 3 масляних вимикачів 110 кВ на вакуумні, 6 розєднувачів 110 кВ, 6 ТН-110)</t>
  </si>
  <si>
    <t xml:space="preserve">48-51, 112-115</t>
  </si>
  <si>
    <t xml:space="preserve">1.4.6</t>
  </si>
  <si>
    <t xml:space="preserve">Технічне переоснащення тягової підстанції Перечин (Заміна акумуляторної батареї типу СК-12 на акумуляторну батарею типу 9OGI-470 або аналог)</t>
  </si>
  <si>
    <t xml:space="preserve">48-51, 116-121</t>
  </si>
  <si>
    <t xml:space="preserve">Закарпатська</t>
  </si>
  <si>
    <t xml:space="preserve">1.4.7</t>
  </si>
  <si>
    <t xml:space="preserve">Технічне переоснащення щита управління тягової підстанції Дубно </t>
  </si>
  <si>
    <t xml:space="preserve">242-243</t>
  </si>
  <si>
    <t xml:space="preserve">48-51,,122-127</t>
  </si>
  <si>
    <t xml:space="preserve">1.4.8</t>
  </si>
  <si>
    <t xml:space="preserve">Модернізація тягової підстанції Рогозянка</t>
  </si>
  <si>
    <t xml:space="preserve">об.</t>
  </si>
  <si>
    <t xml:space="preserve">243-245</t>
  </si>
  <si>
    <t xml:space="preserve">48-51, 128-133</t>
  </si>
  <si>
    <t xml:space="preserve">1.4.9</t>
  </si>
  <si>
    <t xml:space="preserve">Модернізація тягової підстанції Скрипаї</t>
  </si>
  <si>
    <t xml:space="preserve">245-246</t>
  </si>
  <si>
    <t xml:space="preserve">48-51, 134-137</t>
  </si>
  <si>
    <t xml:space="preserve">1.4.10</t>
  </si>
  <si>
    <t xml:space="preserve">Модернізація тягової підстанції Миргороди</t>
  </si>
  <si>
    <t xml:space="preserve">246-247</t>
  </si>
  <si>
    <t xml:space="preserve">48-51, 138-141</t>
  </si>
  <si>
    <t xml:space="preserve">1.4.11</t>
  </si>
  <si>
    <t xml:space="preserve">Модернізація тягової підстанції Власівка</t>
  </si>
  <si>
    <t xml:space="preserve">48-51, 142-145</t>
  </si>
  <si>
    <t xml:space="preserve">"Придніпровська залізниця"</t>
  </si>
  <si>
    <t xml:space="preserve">1.4.12</t>
  </si>
  <si>
    <t xml:space="preserve">Технічне переоснащення ВРУ 150 кВ, ВРУ-35 кВ та ЗРУ-10 кВ ТП Федорівка пусковий комплекс: ВРУ-35 кВ </t>
  </si>
  <si>
    <t xml:space="preserve">247-253</t>
  </si>
  <si>
    <t xml:space="preserve">146-171</t>
  </si>
  <si>
    <t xml:space="preserve">Запорізька</t>
  </si>
  <si>
    <t xml:space="preserve">1.4.13</t>
  </si>
  <si>
    <t xml:space="preserve">Технічне переоснащення ВРУ 150 кВ,  ВРУ-35 кВ та ЗРУ-10 кВ ТП Федорівка пусковий комплекс:ЗРУ-10 кВ </t>
  </si>
  <si>
    <t xml:space="preserve">1.4.14</t>
  </si>
  <si>
    <t xml:space="preserve">Технічне переоснащення ВРУ 150 кВ, ВРУ-35 кВ та ЗРУ-10 кВ ТП Федорівка пусковий комплекс: телемеханіка</t>
  </si>
  <si>
    <t xml:space="preserve">1.4.15</t>
  </si>
  <si>
    <t xml:space="preserve">Технічне переоснащення ВРУ 150 кВ ТП Федорівка пусковий комплекс: будівельні роботи по ВРУ-150 кВ</t>
  </si>
  <si>
    <t xml:space="preserve">1.4.16</t>
  </si>
  <si>
    <t xml:space="preserve">Технічне переоснащення ВРУ 110 кВ та ЗРУ-10 кВ  ТП Слов'янка Дніпропетровська область с.Слов'янка, вул. Залізнична,8</t>
  </si>
  <si>
    <t xml:space="preserve">253-259</t>
  </si>
  <si>
    <t xml:space="preserve">172-195</t>
  </si>
  <si>
    <t xml:space="preserve">Дніпропетровська</t>
  </si>
  <si>
    <t xml:space="preserve">в тому числі</t>
  </si>
  <si>
    <t xml:space="preserve"> обладнання та матеріали</t>
  </si>
  <si>
    <t xml:space="preserve">Комутаційний модуль КЕ для комірки ЛП- 270 на напругу 10 кВ, на номінальний струм 1000А, номінальний струм відключення 12,5 кА, з вакуумним вимикачем ВВ/ТЕL-10-12, 5/1000 У2</t>
  </si>
  <si>
    <t xml:space="preserve">шт.</t>
  </si>
  <si>
    <t xml:space="preserve">Вимикач елегазовий триполюсний типу LTB 145 D1/B фірми АВВ, ном напруга 110 кВ, ном. роб. струм 3150А , ном. струм відкл. 40 кА, в компл. з пружинним приводом ВLК 222, шафою управління, та несучими металевими стояками та з балонами елегазу азоту та іншими складовими</t>
  </si>
  <si>
    <t xml:space="preserve">ШУАЗ-01 №1. Шафа управління, автоматики й захисту 4х фідерів 10кВ</t>
  </si>
  <si>
    <t xml:space="preserve">ШУАЗ-03. Шафа керування, автоматики й захисту власних потреб постійного струму</t>
  </si>
  <si>
    <t xml:space="preserve">ШУАЗ-04. Шафа керування, автоматики й захисту власних потреб змінного струму.</t>
  </si>
  <si>
    <t xml:space="preserve">ШУАЗ-04.1. Шафа керування, автоматики й захисту власних потреб змінного струму.</t>
  </si>
  <si>
    <t xml:space="preserve">ШУАЗ-04.2. Шафа керування, автоматики й захисту вентиляції</t>
  </si>
  <si>
    <t xml:space="preserve">ШУАЗ-09. Шафа керування, автоматики й захисту ОПС, ТСН</t>
  </si>
  <si>
    <t xml:space="preserve">ШУАЗ-12 №1. Шафа керування, автоматики й захисту трансформатора</t>
  </si>
  <si>
    <t xml:space="preserve">ШУАЗ-12 №2. Шафа керування, автоматики й захисту трансформатора</t>
  </si>
  <si>
    <t xml:space="preserve">ШУАЗ-13. Шафа керування, автоматики й захисту фідерів СЦБ</t>
  </si>
  <si>
    <t xml:space="preserve">ШУАЗ-15. Шафа керування й автоматики ТН-110, 6 роз'єднувачів</t>
  </si>
  <si>
    <t xml:space="preserve">ШУАЗ-11 №1. Шафа керування, автоматики й захисту ТН-10, СВ-10кВ, 2х фідерів 10кВ</t>
  </si>
  <si>
    <t xml:space="preserve">Шафа керування й автоматики ТН-110, розміри 2200х800х600 мм2</t>
  </si>
  <si>
    <t xml:space="preserve">Шафа обліку, розміри 2200х800х600 мм2 </t>
  </si>
  <si>
    <t xml:space="preserve">ШУАЗ-14№1. Шафа керування автоматики та захисту СВ-110, ВЛ-110</t>
  </si>
  <si>
    <t xml:space="preserve">ШУАЗ-14№2. Шафа керування, автоматики й захисту ВЛ-110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5/10Р/10Р/10Р та з оцинкованою металевою конструкцією, шафою типу ЯЗЗ-2 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2s/10Р/10Р з розділом навантаження по обмоткам та з оцинкованою металевою конструкцією, шафою типу ЯЗЗ-2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2s/10Р/10Р з розділом навантаження по обмоткам та з оцинкованою металевою конструкцією, шафою типу ЯЗЗ-2 </t>
  </si>
  <si>
    <t xml:space="preserve">Блок трансформаторiв напруги 110 кВ типу Б110Б-74/К-У1 в комплекті з чотириобмотковими антирезонансними трансформаторами напруги НКФА 123 ІІ УХЛ3 в к-ті з оцинкованою металоконструкцією під трансформатори напруги,навісною шафою типу ЯЗЗ-2</t>
  </si>
  <si>
    <t xml:space="preserve">Блок роз'єднувачів 110 кВ типу Б110Б-20-У1 з роз'єднувачем РДЗ 2-110/1000 УХЛ1 в комплекті з моторним приводои і виносним блоком управління та оцинкованою металоконструкцією </t>
  </si>
  <si>
    <t xml:space="preserve">Блок роз'єднувачів 110 кВ типу Б110Б-20-У1 з роз'єднувачем РДЗ 1а-110/1000 УХЛ1 в комплекті з моторним приводои і виносним блоком управління та оцинкованою металоконструкцією </t>
  </si>
  <si>
    <t xml:space="preserve">Блок обмежувача перенапруги 110 кВ типу Б110Б-63-У1 з обмежувачами перенапруги типу ОПНп-110/83/10/500 УХЛ1 в комплекті з ізолюючими основами та лічильниками спрацювань ОПН, вимірюванням струмів витоку, металевою оцинкованою металоконструкцією</t>
  </si>
  <si>
    <t xml:space="preserve">1.4.17</t>
  </si>
  <si>
    <t xml:space="preserve">Технічне переоснащення акумуляторної батареї з підзарядним пристроєм ТП Мусіївка-154 (Заміна акумуляторної батареї типу СК-12 на акумуляторну батарею типу 9OGI-470 або аналог)</t>
  </si>
  <si>
    <t xml:space="preserve">259-260</t>
  </si>
  <si>
    <t xml:space="preserve">201-208</t>
  </si>
  <si>
    <t xml:space="preserve">Разом по РФ "Придніпровська залізниця"</t>
  </si>
  <si>
    <t xml:space="preserve">Всього  Модернізація ПС з вищим класом напруги 110 (150 кВ)</t>
  </si>
  <si>
    <t xml:space="preserve">1.5.Модернізація ПС з вищим класом напруги 35 кВ</t>
  </si>
  <si>
    <t xml:space="preserve">Технічне переоснащення тягової підстанції Скнилів. Заміна масляних вимикачів типу МКП-35 кВ на вакуумні типу ВР-35НС з цифровим захистом (2 шт) та трансформаторами струму (4 шт.))</t>
  </si>
  <si>
    <t xml:space="preserve">48-51, 209-214</t>
  </si>
  <si>
    <t xml:space="preserve">Технічне переоснащення тягової підстанції Стрий (Заміна акумуляторної батареї типу СК-12 на акумуляторну батарею типу 9OGI-470 або аналог)</t>
  </si>
  <si>
    <t xml:space="preserve">260-261</t>
  </si>
  <si>
    <t xml:space="preserve">48-51, 215-219</t>
  </si>
  <si>
    <t xml:space="preserve">Технічне переоснащення тягової підстанції Дрогобич (заміна акумуляторної батареї типу СК-12 на акумуляторну батарею типу 9OGI-470 або аналог)</t>
  </si>
  <si>
    <t xml:space="preserve">48-51, 220-224</t>
  </si>
  <si>
    <t xml:space="preserve">1.5.4</t>
  </si>
  <si>
    <t xml:space="preserve">Технічне переоснащення тягової підстанцої Камянобрід (заміна акумуляторної батареї на АБ А412/32F10)  </t>
  </si>
  <si>
    <t xml:space="preserve">225-229</t>
  </si>
  <si>
    <t xml:space="preserve">"Одеська залізниця"</t>
  </si>
  <si>
    <t xml:space="preserve">1.5.5</t>
  </si>
  <si>
    <t xml:space="preserve">Технічне переоснащення ВРП-35 кВ 1 та 2 с.ш. ЦРП Знамянка ПС-35/10/6 кВ. Кіровоградська обл, м. Знамянка, вул. Радянська, 74</t>
  </si>
  <si>
    <t xml:space="preserve">261-263</t>
  </si>
  <si>
    <t xml:space="preserve">230-238</t>
  </si>
  <si>
    <t xml:space="preserve">Кіровоградська</t>
  </si>
  <si>
    <t xml:space="preserve">Разом по РФ "Одеська залізниця"</t>
  </si>
  <si>
    <t xml:space="preserve">1.5.6</t>
  </si>
  <si>
    <t xml:space="preserve">Модернізація тягової підстанції Новоселівка</t>
  </si>
  <si>
    <t xml:space="preserve">263-265</t>
  </si>
  <si>
    <t xml:space="preserve">35-36, 239-242</t>
  </si>
  <si>
    <t xml:space="preserve">Всього модернізація ПС з вищим класом напруги 35 кВ</t>
  </si>
  <si>
    <t xml:space="preserve">1.6. Реконструкція ТП, РП-6 (10 кВ)</t>
  </si>
  <si>
    <t xml:space="preserve">1.6.1</t>
  </si>
  <si>
    <t xml:space="preserve">Реконструкція ТП-756 ст. Київ-Петрівка</t>
  </si>
  <si>
    <t xml:space="preserve">265-266</t>
  </si>
  <si>
    <t xml:space="preserve">243-248</t>
  </si>
  <si>
    <t xml:space="preserve">м.Київ</t>
  </si>
  <si>
    <t xml:space="preserve">Всього реконструкція ТП, РП-6 (10 кВ)</t>
  </si>
  <si>
    <t xml:space="preserve">1.7. Модернізація ТП, РП-6 (10 кВ)</t>
  </si>
  <si>
    <t xml:space="preserve">1.7.1</t>
  </si>
  <si>
    <t xml:space="preserve">Модернізація ТП-11 ст. Кременчук (10 кВ)</t>
  </si>
  <si>
    <t xml:space="preserve">249-254</t>
  </si>
  <si>
    <t xml:space="preserve">Полтавська</t>
  </si>
  <si>
    <t xml:space="preserve">1.7.2</t>
  </si>
  <si>
    <t xml:space="preserve">Технічне переоснащення акумуляторної батареї з підзарядним пристроєм ТП -10 кВ Червоний Шахтар (Заміна акумуляторної батареї типу СК-12 на акумуляторну батарею типу 9OGI-470 або аналог)</t>
  </si>
  <si>
    <t xml:space="preserve">266-267</t>
  </si>
  <si>
    <t xml:space="preserve">207-208, 255-262</t>
  </si>
  <si>
    <t xml:space="preserve">1.7.3</t>
  </si>
  <si>
    <t xml:space="preserve">Технічне переоснащення акумуляторної батареї з підзарядним пристроєм ТП -6 кВ ЮГОК (Заміна акумуляторної батареї типу СК-12 на акумуляторну батарею типу 9OGI-470 або аналог)</t>
  </si>
  <si>
    <t xml:space="preserve">267-268</t>
  </si>
  <si>
    <t xml:space="preserve">207-208, 263-268</t>
  </si>
  <si>
    <t xml:space="preserve">Всього модернізація ТП, РП-6 (10 кВ)</t>
  </si>
  <si>
    <t xml:space="preserve">1.8 Інше</t>
  </si>
  <si>
    <t xml:space="preserve">1.8.1</t>
  </si>
  <si>
    <t xml:space="preserve">Проектування: Технічне переоснащення РЗА 110,35,10кВ та схем управління  силового обладнання тягової підстанції Cіверськ</t>
  </si>
  <si>
    <t xml:space="preserve">268-269</t>
  </si>
  <si>
    <t xml:space="preserve">269-275</t>
  </si>
  <si>
    <t xml:space="preserve">1.8.2</t>
  </si>
  <si>
    <t xml:space="preserve">Проектування: Технічне переоснащення щитової тягової підстанції Cіверськ</t>
  </si>
  <si>
    <t xml:space="preserve">276-281</t>
  </si>
  <si>
    <t xml:space="preserve">1.8.3</t>
  </si>
  <si>
    <t xml:space="preserve">Проектування: Технічне переоснащення щита керування тягової підстанції Костянтинівка</t>
  </si>
  <si>
    <t xml:space="preserve">269-270</t>
  </si>
  <si>
    <t xml:space="preserve">282-285</t>
  </si>
  <si>
    <t xml:space="preserve">1.8.4</t>
  </si>
  <si>
    <t xml:space="preserve">Проектування: Технічне переоснащення ВРП-110кВ, ЗРП-10кВ тягової підстанції Курдюмівка</t>
  </si>
  <si>
    <t xml:space="preserve">286-293</t>
  </si>
  <si>
    <t xml:space="preserve">1.8.5</t>
  </si>
  <si>
    <t xml:space="preserve">Проектування: Технічне переоснащення ЦРП-35кВ м. Лиман</t>
  </si>
  <si>
    <t xml:space="preserve">294-302</t>
  </si>
  <si>
    <t xml:space="preserve">1.8.6</t>
  </si>
  <si>
    <t xml:space="preserve">Проектування: Заміна  трансформаторної підстанцій "Промивка стара" по станції Лиман на модульну</t>
  </si>
  <si>
    <t xml:space="preserve">270-271</t>
  </si>
  <si>
    <t xml:space="preserve">303-310</t>
  </si>
  <si>
    <t xml:space="preserve">1.8.7</t>
  </si>
  <si>
    <t xml:space="preserve">Проектування:  Винос обліку на межу балансової належності 110кВ по  тяговій підстанції Кальчик</t>
  </si>
  <si>
    <t xml:space="preserve">311-314</t>
  </si>
  <si>
    <t xml:space="preserve">1.8.8</t>
  </si>
  <si>
    <t xml:space="preserve">Проектування: Технічне переоснащення тягової підстанції Карань з заміною акумуляторної батареї</t>
  </si>
  <si>
    <t xml:space="preserve">315-319</t>
  </si>
  <si>
    <t xml:space="preserve">1.8.9</t>
  </si>
  <si>
    <t xml:space="preserve">Проектування: Технічне переоснащення ВРП-110кВ тягової підстанції Очеретино</t>
  </si>
  <si>
    <t xml:space="preserve">272-273</t>
  </si>
  <si>
    <t xml:space="preserve">320-325</t>
  </si>
  <si>
    <t xml:space="preserve">проектні роботи, в т.ч.</t>
  </si>
  <si>
    <t xml:space="preserve">1.8.10</t>
  </si>
  <si>
    <t xml:space="preserve">технічне переоснащення с заміною АКБ разом с ЗПУ на підстанції Курилівка</t>
  </si>
  <si>
    <t xml:space="preserve">326-383</t>
  </si>
  <si>
    <t xml:space="preserve">1.8.11</t>
  </si>
  <si>
    <t xml:space="preserve">технічне переоснащення с заміною АКБ разом с ЗПУ на підстанції Переддонбасівська</t>
  </si>
  <si>
    <t xml:space="preserve">1.8.12</t>
  </si>
  <si>
    <t xml:space="preserve">технічне переоснащення с заміною АКБ разом с ЗПУ на підстанції Зелений Колодязь</t>
  </si>
  <si>
    <t xml:space="preserve">1.8.13</t>
  </si>
  <si>
    <t xml:space="preserve">технічне переоснащення с заміною АКБ разом с ЗПУ на підстанції Бірки</t>
  </si>
  <si>
    <t xml:space="preserve">1.8.14</t>
  </si>
  <si>
    <t xml:space="preserve">технічне переоснащення с заміною АКБ разом с ЗПУ на підстанції Трійчате</t>
  </si>
  <si>
    <t xml:space="preserve">1.8.15</t>
  </si>
  <si>
    <t xml:space="preserve">технічне переоснащення ТП-7 м. Харків</t>
  </si>
  <si>
    <t xml:space="preserve">Харківська, м.Харків</t>
  </si>
  <si>
    <t xml:space="preserve">1.8.16</t>
  </si>
  <si>
    <t xml:space="preserve">технічне переоснащення ТП-11 ст. Полтава Півд.</t>
  </si>
  <si>
    <t xml:space="preserve">полтавська, м.Полтава</t>
  </si>
  <si>
    <t xml:space="preserve">1.8.17</t>
  </si>
  <si>
    <t xml:space="preserve">технічне переоснащення ТП ст. Вовчанськ</t>
  </si>
  <si>
    <t xml:space="preserve">1.8.18</t>
  </si>
  <si>
    <t xml:space="preserve">технічне переоснащення ТП-3 ст. Лозова</t>
  </si>
  <si>
    <t xml:space="preserve">1.8.19</t>
  </si>
  <si>
    <t xml:space="preserve">технічне переоснащення ТП-439 ст. Харків Левада</t>
  </si>
  <si>
    <t xml:space="preserve">1.8.20</t>
  </si>
  <si>
    <t xml:space="preserve">технічне переоснащення ТП-9 ст. Кременчук</t>
  </si>
  <si>
    <t xml:space="preserve">Полтавська </t>
  </si>
  <si>
    <t xml:space="preserve">1.8.21</t>
  </si>
  <si>
    <t xml:space="preserve">технічне переоснащення вторинних кіл управління підстанції Булацелівка</t>
  </si>
  <si>
    <t xml:space="preserve">1.8.22</t>
  </si>
  <si>
    <t xml:space="preserve">технічне переоснащення підстанції Бабариковська з встановленням пристрою АЧР</t>
  </si>
  <si>
    <t xml:space="preserve">1.8.23</t>
  </si>
  <si>
    <t xml:space="preserve">технічне переоснащення підстанції Букіне з встановленням пристрою АЧР</t>
  </si>
  <si>
    <t xml:space="preserve">1.8.24</t>
  </si>
  <si>
    <t xml:space="preserve">технічне переоснащення ОРУ-110 кВ підстанції Лозова з встановленням УРОВ-110</t>
  </si>
  <si>
    <t xml:space="preserve">1.8.25</t>
  </si>
  <si>
    <t xml:space="preserve">Технічне переоснащення телемеханічного Власівського енергодиспетчерського кола</t>
  </si>
  <si>
    <t xml:space="preserve">1.8.26</t>
  </si>
  <si>
    <t xml:space="preserve">Технічне переоснащення телемеханічного Лозівського енергодиспетчерського кола</t>
  </si>
  <si>
    <t xml:space="preserve">1.8.27</t>
  </si>
  <si>
    <t xml:space="preserve">Проектні роботи: Реконструкція тягової підстанції Фастів</t>
  </si>
  <si>
    <t xml:space="preserve">273-274</t>
  </si>
  <si>
    <t xml:space="preserve">384-431</t>
  </si>
  <si>
    <t xml:space="preserve">1.8.28</t>
  </si>
  <si>
    <t xml:space="preserve">Проектні роботи: Реконструкція тягової підстанції  Терещенська</t>
  </si>
  <si>
    <t xml:space="preserve">275-278</t>
  </si>
  <si>
    <t xml:space="preserve">431-485</t>
  </si>
  <si>
    <t xml:space="preserve">1.8.29</t>
  </si>
  <si>
    <t xml:space="preserve">Проектні роботи: Реконструкція тягової підстанції  Чуднів-Волинський</t>
  </si>
  <si>
    <t xml:space="preserve">278-279</t>
  </si>
  <si>
    <t xml:space="preserve">486-555</t>
  </si>
  <si>
    <t xml:space="preserve">житомирська</t>
  </si>
  <si>
    <t xml:space="preserve">1.8.30</t>
  </si>
  <si>
    <t xml:space="preserve">Проектні роботи: Реконструкція тягової підстанції  Хутір-Михайлівський </t>
  </si>
  <si>
    <t xml:space="preserve">279-282</t>
  </si>
  <si>
    <t xml:space="preserve">556-609</t>
  </si>
  <si>
    <t xml:space="preserve">сумська</t>
  </si>
  <si>
    <t xml:space="preserve">1.8.31</t>
  </si>
  <si>
    <t xml:space="preserve">Проектні роботи: Реконструкція тягової підстанції Мельня</t>
  </si>
  <si>
    <t xml:space="preserve">282-284</t>
  </si>
  <si>
    <t xml:space="preserve">610-655</t>
  </si>
  <si>
    <t xml:space="preserve">1.8.32</t>
  </si>
  <si>
    <t xml:space="preserve">Проектні роботи: Реконструкція ПС Буча для збільшення потужності згідно плану перспективного розитку електричних мереж 2018-2022</t>
  </si>
  <si>
    <t xml:space="preserve">284-286</t>
  </si>
  <si>
    <t xml:space="preserve">656-688</t>
  </si>
  <si>
    <t xml:space="preserve">1.8.33</t>
  </si>
  <si>
    <t xml:space="preserve">Проектні роботи: Реконструкція ПС Боярка для збільшення потужності згідно плану перспективного розитку електричних мереж 2018-2023</t>
  </si>
  <si>
    <t xml:space="preserve">286-287</t>
  </si>
  <si>
    <t xml:space="preserve">684-688, 689-716</t>
  </si>
  <si>
    <t xml:space="preserve">1.8.34</t>
  </si>
  <si>
    <t xml:space="preserve">Проектні роботи: Реконструкція ТП-15-10/0,4 кВ, ст. Фастів 2, вул. Галафєєва,47  м. Фастів,  Київська обл.
</t>
  </si>
  <si>
    <t xml:space="preserve">287-288</t>
  </si>
  <si>
    <t xml:space="preserve">717-730</t>
  </si>
  <si>
    <t xml:space="preserve">1.8.35</t>
  </si>
  <si>
    <t xml:space="preserve">Розроблення пректно-кошторисної документації по об'єкту: Технічне переоснащення ВРП 150 кВ тягової підстанції Батуринська, організація комерційного обліку електроенергії на МБН.</t>
  </si>
  <si>
    <t xml:space="preserve">288-289</t>
  </si>
  <si>
    <t xml:space="preserve">731-751</t>
  </si>
  <si>
    <t xml:space="preserve">1.8.36</t>
  </si>
  <si>
    <t xml:space="preserve">Розроблення пректно-кошторисної документації по об'єкту: Технічне переоснащення ВРП 150 кВ тягової підстанції Синельнікове</t>
  </si>
  <si>
    <t xml:space="preserve">289-291</t>
  </si>
  <si>
    <t xml:space="preserve">752-773</t>
  </si>
  <si>
    <t xml:space="preserve">1.8.37</t>
  </si>
  <si>
    <t xml:space="preserve">Розроблення пректно-кошторисної документації по об'єкту: Технічне переоснащення ВРП 150 кВ тягової підстанції Якімівка</t>
  </si>
  <si>
    <t xml:space="preserve">291-292</t>
  </si>
  <si>
    <t xml:space="preserve">774-797</t>
  </si>
  <si>
    <t xml:space="preserve">1.8.38</t>
  </si>
  <si>
    <t xml:space="preserve">Розроблення пректно-кошторисної документації по об'єкту: Технічне переоснащення ВРП 150 кВ тягової підстанції Мінеральна</t>
  </si>
  <si>
    <t xml:space="preserve">292-294</t>
  </si>
  <si>
    <t xml:space="preserve">798-820</t>
  </si>
  <si>
    <t xml:space="preserve">1.8.39</t>
  </si>
  <si>
    <t xml:space="preserve">Розроблення пректно-кошторисної документації по об'єкту: Технічне переоснащення ВРП 35 кВ та ЗРП 10 кВ тягової підстанції Варварівка</t>
  </si>
  <si>
    <t xml:space="preserve">294-295</t>
  </si>
  <si>
    <t xml:space="preserve">821-842</t>
  </si>
  <si>
    <t xml:space="preserve">1.8.40</t>
  </si>
  <si>
    <t xml:space="preserve">Розроблення пректно-кошторисної документації по об'єкту: Технічне переоснащення ВРП 150 кВ тягової підстанції Утішна</t>
  </si>
  <si>
    <t xml:space="preserve">296-297</t>
  </si>
  <si>
    <t xml:space="preserve">843-867</t>
  </si>
  <si>
    <t xml:space="preserve">1.8.41</t>
  </si>
  <si>
    <t xml:space="preserve">Розроблення проектно-кошторисної документації по об'єкту: «Технічне переоснащення ВРУ-150 кВ ПС-150/35/10 кВ «Сокологірна»
</t>
  </si>
  <si>
    <t xml:space="preserve">297-299</t>
  </si>
  <si>
    <t xml:space="preserve">868-893</t>
  </si>
  <si>
    <t xml:space="preserve">Херсонська</t>
  </si>
  <si>
    <t xml:space="preserve">1.8.42</t>
  </si>
  <si>
    <t xml:space="preserve">Розроблення проектно-кошторисної документації по об'єкту: «Технічне переоснащення ВРУ-150 кВ ПС-150/35/10 кВ «Партизани»
</t>
  </si>
  <si>
    <t xml:space="preserve">299-300</t>
  </si>
  <si>
    <t xml:space="preserve">894-916</t>
  </si>
  <si>
    <t xml:space="preserve">1.8.43</t>
  </si>
  <si>
    <t xml:space="preserve">Розроблення проектно-кошторисної документації по об'єкту: «Технічне переоснащення ВРУ-35 кВ та ЗРУ-6 кВ ПС-35/6 кВ «Підстепне»
</t>
  </si>
  <si>
    <t xml:space="preserve">300-301</t>
  </si>
  <si>
    <t xml:space="preserve">734-739, 917-935</t>
  </si>
  <si>
    <t xml:space="preserve">1.8.44</t>
  </si>
  <si>
    <t xml:space="preserve">Розроблення проектно-кошторисної документації по об'єкту: «Технічне переоснащення ВРУ-35 кВ та ЗРУ-6 кВ ПС-35/6 кВ «Нижньодніпровськ-Вузол»
</t>
  </si>
  <si>
    <t xml:space="preserve">301-302</t>
  </si>
  <si>
    <t xml:space="preserve">936-970</t>
  </si>
  <si>
    <t xml:space="preserve">Всього Інше</t>
  </si>
  <si>
    <t xml:space="preserve">Усього по розділу 1 по ПАТ "Укрзалізниця"</t>
  </si>
  <si>
    <t xml:space="preserve">в т.ч.</t>
  </si>
  <si>
    <t xml:space="preserve">РФ "Донецька залізниця"</t>
  </si>
  <si>
    <t xml:space="preserve">РФ "Львівська залізниця"</t>
  </si>
  <si>
    <t xml:space="preserve">РФ "Одеська залізниця"</t>
  </si>
  <si>
    <t xml:space="preserve">РФ "Південна залізниця"</t>
  </si>
  <si>
    <t xml:space="preserve">РФ "Південно-Західна залізниця"</t>
  </si>
  <si>
    <t xml:space="preserve">РФ "Придніпровська залізниця"</t>
  </si>
  <si>
    <t xml:space="preserve">2. Заходи зі зниження нетехнічних витрат електричної енергії</t>
  </si>
  <si>
    <t xml:space="preserve">ТН-35 кВ</t>
  </si>
  <si>
    <t xml:space="preserve">971-973</t>
  </si>
  <si>
    <t xml:space="preserve">ТН-10</t>
  </si>
  <si>
    <t xml:space="preserve">ТН-6</t>
  </si>
  <si>
    <t xml:space="preserve">303-304</t>
  </si>
  <si>
    <t xml:space="preserve">2.4</t>
  </si>
  <si>
    <t xml:space="preserve">Придбання трьохфазних лічильників (з інтерфейсом RS-485)</t>
  </si>
  <si>
    <t xml:space="preserve">974-979</t>
  </si>
  <si>
    <t xml:space="preserve">2.5</t>
  </si>
  <si>
    <t xml:space="preserve">Зразковий лічильник PWS 2.3 клас 0,1 (стандартний комплект) або аналог</t>
  </si>
  <si>
    <t xml:space="preserve">компл.</t>
  </si>
  <si>
    <t xml:space="preserve">304-306</t>
  </si>
  <si>
    <t xml:space="preserve">980</t>
  </si>
  <si>
    <t xml:space="preserve">2.6</t>
  </si>
  <si>
    <t xml:space="preserve">Придбання трансформаторів струму 110 кВ</t>
  </si>
  <si>
    <t xml:space="preserve">306-307</t>
  </si>
  <si>
    <t xml:space="preserve">981-993</t>
  </si>
  <si>
    <t xml:space="preserve">2.7</t>
  </si>
  <si>
    <t xml:space="preserve">Придбання трансформаторів напруги 110 кВ</t>
  </si>
  <si>
    <t xml:space="preserve">2.8</t>
  </si>
  <si>
    <t xml:space="preserve">Т-0,66 з 16-річним межповірочним інтервалом</t>
  </si>
  <si>
    <t xml:space="preserve">994-995</t>
  </si>
  <si>
    <t xml:space="preserve">150/5</t>
  </si>
  <si>
    <t xml:space="preserve">200/5</t>
  </si>
  <si>
    <t xml:space="preserve">250/5</t>
  </si>
  <si>
    <t xml:space="preserve">300/5</t>
  </si>
  <si>
    <t xml:space="preserve">400/5</t>
  </si>
  <si>
    <t xml:space="preserve">600/5</t>
  </si>
  <si>
    <t xml:space="preserve">2.9</t>
  </si>
  <si>
    <t xml:space="preserve">трифазні прилади обліку електричної енергії  (з інтерфейсом RS-485)</t>
  </si>
  <si>
    <t xml:space="preserve">979</t>
  </si>
  <si>
    <t xml:space="preserve">2.10</t>
  </si>
  <si>
    <t xml:space="preserve">Технічне переоснащення тягової підстанції Чугуїв</t>
  </si>
  <si>
    <t xml:space="preserve">307-308</t>
  </si>
  <si>
    <t xml:space="preserve">996-1005</t>
  </si>
  <si>
    <t xml:space="preserve">2.11</t>
  </si>
  <si>
    <t xml:space="preserve">Технічне переоснащення тягової підстанції Біляївка</t>
  </si>
  <si>
    <t xml:space="preserve">2.12</t>
  </si>
  <si>
    <t xml:space="preserve">бокси для лічильників (винос обліку на фасад)</t>
  </si>
  <si>
    <t xml:space="preserve">308-309</t>
  </si>
  <si>
    <t xml:space="preserve">1006-1014</t>
  </si>
  <si>
    <t xml:space="preserve">2.13</t>
  </si>
  <si>
    <t xml:space="preserve">2.14</t>
  </si>
  <si>
    <t xml:space="preserve">1-ф  багатотарифний лічильник з модулем дистанційного зчитування (типу -СМАРТ)</t>
  </si>
  <si>
    <t xml:space="preserve">Впровадження лічильників</t>
  </si>
  <si>
    <t xml:space="preserve">2.15</t>
  </si>
  <si>
    <t xml:space="preserve">лічильники електронні багатотарифні интефейс</t>
  </si>
  <si>
    <t xml:space="preserve">1015-1017</t>
  </si>
  <si>
    <t xml:space="preserve">2.16</t>
  </si>
  <si>
    <t xml:space="preserve">трифазні лічильники прямого та трансформаторного включення МТХ</t>
  </si>
  <si>
    <t xml:space="preserve">309-310</t>
  </si>
  <si>
    <t xml:space="preserve">1018</t>
  </si>
  <si>
    <t xml:space="preserve">2.17</t>
  </si>
  <si>
    <t xml:space="preserve">ТС-110</t>
  </si>
  <si>
    <t xml:space="preserve">310-311</t>
  </si>
  <si>
    <t xml:space="preserve">2.18</t>
  </si>
  <si>
    <t xml:space="preserve">ТН-110</t>
  </si>
  <si>
    <t xml:space="preserve">2.19</t>
  </si>
  <si>
    <t xml:space="preserve">2.20</t>
  </si>
  <si>
    <t xml:space="preserve">311-313</t>
  </si>
  <si>
    <t xml:space="preserve">2.21</t>
  </si>
  <si>
    <t xml:space="preserve">Придбання вимірювальних трансформаторів струму</t>
  </si>
  <si>
    <t xml:space="preserve">313-314</t>
  </si>
  <si>
    <t xml:space="preserve">1019-1022</t>
  </si>
  <si>
    <t xml:space="preserve">2.22</t>
  </si>
  <si>
    <t xml:space="preserve">Придбання вимфірювальни х трансформаторів струму типу Т-0,66 з 16-річним повірочним інтревалом (або аналог)</t>
  </si>
  <si>
    <t xml:space="preserve">1023-1026</t>
  </si>
  <si>
    <t xml:space="preserve">АСКОЕ побут для регіональних філій</t>
  </si>
  <si>
    <t xml:space="preserve">2.23</t>
  </si>
  <si>
    <t xml:space="preserve">АСКОЕ побут по PLC каналу</t>
  </si>
  <si>
    <t xml:space="preserve">314-326</t>
  </si>
  <si>
    <t xml:space="preserve">1027-1045</t>
  </si>
  <si>
    <t xml:space="preserve">2.24</t>
  </si>
  <si>
    <t xml:space="preserve">АСКОЕ побут по RF каналу</t>
  </si>
  <si>
    <t xml:space="preserve">Разом по АСКОЕ побут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технічне переоснащення телемеханізації Лавочнянського диспетчерського кола (ЕЧ-8 Стрий) </t>
  </si>
  <si>
    <t xml:space="preserve">326-336</t>
  </si>
  <si>
    <t xml:space="preserve">1046-1053</t>
  </si>
  <si>
    <t xml:space="preserve">Технічне переоснащення "Автоматизованої системи диспетчерського управління (АСДУ), дорожній рівень ЕДП". 65012, м. Одеса, вул. Середньофонтанська 14</t>
  </si>
  <si>
    <t xml:space="preserve">326-338</t>
  </si>
  <si>
    <t xml:space="preserve">1054-1060</t>
  </si>
  <si>
    <t xml:space="preserve">Реконструкція телемеханіки, оперативного управління енергодиспетчерського Тетерівського кола  (напрямку Київ-Тетерів)</t>
  </si>
  <si>
    <t xml:space="preserve">невикористані кошти, амортизація</t>
  </si>
  <si>
    <t xml:space="preserve">326-339</t>
  </si>
  <si>
    <t xml:space="preserve">1061-1066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Придбання комп'ютерів (робоча станція) </t>
  </si>
  <si>
    <t xml:space="preserve">прибуток</t>
  </si>
  <si>
    <t xml:space="preserve">339-340</t>
  </si>
  <si>
    <t xml:space="preserve">1067-1071</t>
  </si>
  <si>
    <t xml:space="preserve">Придбання багатофункційних пристроїв А4</t>
  </si>
  <si>
    <t xml:space="preserve">4.3</t>
  </si>
  <si>
    <t xml:space="preserve">закупівля моніторів</t>
  </si>
  <si>
    <t xml:space="preserve">340-341</t>
  </si>
  <si>
    <t xml:space="preserve">1072</t>
  </si>
  <si>
    <t xml:space="preserve">4.4</t>
  </si>
  <si>
    <t xml:space="preserve">закупівля ноутбуків</t>
  </si>
  <si>
    <t xml:space="preserve">4.5</t>
  </si>
  <si>
    <t xml:space="preserve">закупівля робочих станцій в комплекті</t>
  </si>
  <si>
    <t xml:space="preserve">4.6</t>
  </si>
  <si>
    <t xml:space="preserve">закупівля друкуючих пристроїв (принтерів) </t>
  </si>
  <si>
    <t xml:space="preserve">4.7</t>
  </si>
  <si>
    <t xml:space="preserve">Придбання плотера А1</t>
  </si>
  <si>
    <t xml:space="preserve">341-342</t>
  </si>
  <si>
    <t xml:space="preserve">4.8</t>
  </si>
  <si>
    <t xml:space="preserve">Придбання ноутбуку</t>
  </si>
  <si>
    <t xml:space="preserve">4.9</t>
  </si>
  <si>
    <t xml:space="preserve">Комп'ютери (робочі станції)</t>
  </si>
  <si>
    <t xml:space="preserve">4.10</t>
  </si>
  <si>
    <t xml:space="preserve">Принтер</t>
  </si>
  <si>
    <t xml:space="preserve">4.11</t>
  </si>
  <si>
    <t xml:space="preserve">Персональний комп'ютер</t>
  </si>
  <si>
    <t xml:space="preserve">342-343</t>
  </si>
  <si>
    <t xml:space="preserve">4.12</t>
  </si>
  <si>
    <t xml:space="preserve">Ноутбук</t>
  </si>
  <si>
    <t xml:space="preserve">343-344</t>
  </si>
  <si>
    <t xml:space="preserve">4.13</t>
  </si>
  <si>
    <t xml:space="preserve">Сервер</t>
  </si>
  <si>
    <t xml:space="preserve">Разом по філії "Енергозбут"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Автогідропідіймач ВС-22-03 на базі автомобіля МАЗ (або аналог)</t>
  </si>
  <si>
    <t xml:space="preserve">амортизація, ТВЕ</t>
  </si>
  <si>
    <t xml:space="preserve">Пичеп для перевезення опор ПРЛ 0512 (R-17,5) (або аналог)</t>
  </si>
  <si>
    <t xml:space="preserve">6.3</t>
  </si>
  <si>
    <t xml:space="preserve">автомобіль марки Renault DOKKER (або аналог) з дизельним двигуном</t>
  </si>
  <si>
    <t xml:space="preserve">345-346</t>
  </si>
  <si>
    <t xml:space="preserve">Усього по розділу 6  по ПАТ "Укрзалізниця</t>
  </si>
  <si>
    <t xml:space="preserve">7. Інше</t>
  </si>
  <si>
    <t xml:space="preserve">Кущоріз Husqvarna 545RX (або аналог)</t>
  </si>
  <si>
    <t xml:space="preserve">Бензопила Husqvarna 550 XP (або аналог)</t>
  </si>
  <si>
    <t xml:space="preserve">7.3</t>
  </si>
  <si>
    <t xml:space="preserve">Комплекс ИСКРА-3М або аналог для визначення місця пошкодження кабелів</t>
  </si>
  <si>
    <t xml:space="preserve">346-347</t>
  </si>
  <si>
    <t xml:space="preserve">7.4</t>
  </si>
  <si>
    <t xml:space="preserve">Бензопила типу STIHL MS 193 T (або аналог)</t>
  </si>
  <si>
    <t xml:space="preserve">Разом по  РФ "Львівська залізниця"</t>
  </si>
  <si>
    <t xml:space="preserve">7.5</t>
  </si>
  <si>
    <t xml:space="preserve">Бензопили STIHL MS-440  (або аналог)</t>
  </si>
  <si>
    <t xml:space="preserve">347-348</t>
  </si>
  <si>
    <t xml:space="preserve">7.6</t>
  </si>
  <si>
    <t xml:space="preserve">Кущорізи STIHL FS- 450 (або аналог)</t>
  </si>
  <si>
    <t xml:space="preserve">7.7</t>
  </si>
  <si>
    <t xml:space="preserve">Висоторіз STIHL HT 101 (або аналог)</t>
  </si>
  <si>
    <t xml:space="preserve">Усього по розділу 7  по ПАТ "Укрзалізниця</t>
  </si>
  <si>
    <t xml:space="preserve">Усього по програмі: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           філія "Енергозбут"</t>
  </si>
  <si>
    <t xml:space="preserve">* Довжина ліній електропередачі вказується по трасі ліній.</t>
  </si>
  <si>
    <t xml:space="preserve">Керівник ліцензіата                                         ___________________</t>
  </si>
  <si>
    <t xml:space="preserve">(або особа, яка виконує його обов'язки)                       (підпис)</t>
  </si>
  <si>
    <t xml:space="preserve">"____" ____________ 20___ року</t>
  </si>
  <si>
    <t xml:space="preserve">  М. П. </t>
  </si>
  <si>
    <t xml:space="preserve">Назва продукції</t>
  </si>
  <si>
    <t xml:space="preserve">Вартість одиниці продукції
(тис. грн без ПДВ)</t>
  </si>
  <si>
    <t xml:space="preserve">Джерело фінансування</t>
  </si>
  <si>
    <t xml:space="preserve">№ сторінки пояснювальної записки</t>
  </si>
  <si>
    <t xml:space="preserve">№ сторінки обґрунтовувальних матеріалів</t>
  </si>
  <si>
    <t xml:space="preserve">економічний ефект (окупність в роках)</t>
  </si>
  <si>
    <t xml:space="preserve">Усього по розділу 1:</t>
  </si>
  <si>
    <t xml:space="preserve">Усього по розділу 2:</t>
  </si>
  <si>
    <t xml:space="preserve">Усього по розділу 3:</t>
  </si>
  <si>
    <t xml:space="preserve">Усього по розділу 4:</t>
  </si>
  <si>
    <t xml:space="preserve">Усього по розділу 5:</t>
  </si>
  <si>
    <t xml:space="preserve">Усього по розділу 6:</t>
  </si>
  <si>
    <t xml:space="preserve">Усього по розділу 7:</t>
  </si>
  <si>
    <t xml:space="preserve">Усього по програмі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#,##0.00"/>
    <numFmt numFmtId="168" formatCode="0.00%"/>
    <numFmt numFmtId="169" formatCode="@"/>
    <numFmt numFmtId="170" formatCode="0.00"/>
    <numFmt numFmtId="171" formatCode="General"/>
    <numFmt numFmtId="172" formatCode="#,##0"/>
    <numFmt numFmtId="173" formatCode="0.0%"/>
    <numFmt numFmtId="174" formatCode="0%"/>
    <numFmt numFmtId="175" formatCode="#,##0.00_ ;[RED]\-#,##0.00\ "/>
    <numFmt numFmtId="176" formatCode="#,##0.0_ ;[RED]\-#,##0.0\ "/>
    <numFmt numFmtId="177" formatCode="#,##0_ ;[RED]\-#,##0\ "/>
    <numFmt numFmtId="178" formatCode="#,##0.000_ ;[RED]\-#,##0.000\ 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4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1" xfId="28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2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2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2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2" borderId="2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2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3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3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3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4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28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7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4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4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4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7" fontId="9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9" fontId="2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29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4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4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9" fontId="9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7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3" xfId="23"/>
    <cellStyle name="Iau?iue_6. Проведення закупівлі" xfId="24"/>
    <cellStyle name="Iau?iue_dodatok 3" xfId="25"/>
    <cellStyle name="Обычный_nkre1" xfId="26"/>
    <cellStyle name="Обычный_План на 2002.ПЗЗ новий" xfId="27"/>
    <cellStyle name="Обычный_зміни_ПЛАНУ_28.02.ОСВ_№7-Ц!!!" xfId="28"/>
    <cellStyle name="Обычный_новий шаблон ф.13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1" width="20.56"/>
    <col collapsed="false" customWidth="true" hidden="false" outlineLevel="0" max="4" min="4" style="1" width="4.14"/>
    <col collapsed="false" customWidth="true" hidden="false" outlineLevel="0" max="5" min="5" style="1" width="16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true" outlineLevel="0" collapsed="false">
      <c r="C1" s="2"/>
      <c r="D1" s="2"/>
      <c r="E1" s="2"/>
      <c r="F1" s="3"/>
    </row>
    <row r="2" customFormat="false" ht="15.75" hidden="false" customHeight="true" outlineLevel="0" collapsed="false">
      <c r="C2" s="2"/>
      <c r="D2" s="2"/>
      <c r="E2" s="2"/>
      <c r="F2" s="3"/>
    </row>
    <row r="3" customFormat="false" ht="67.5" hidden="false" customHeight="true" outlineLevel="0" collapsed="false">
      <c r="C3" s="2"/>
      <c r="D3" s="4"/>
      <c r="E3" s="4"/>
      <c r="F3" s="4"/>
    </row>
    <row r="4" customFormat="false" ht="14.25" hidden="false" customHeight="true" outlineLevel="0" collapsed="false">
      <c r="C4" s="2"/>
      <c r="D4" s="2"/>
      <c r="E4" s="2"/>
      <c r="F4" s="3"/>
    </row>
    <row r="5" customFormat="false" ht="15.75" hidden="false" customHeight="true" outlineLevel="0" collapsed="false">
      <c r="A5" s="5" t="s">
        <v>0</v>
      </c>
      <c r="B5" s="6"/>
      <c r="C5" s="7"/>
      <c r="D5" s="8" t="s">
        <v>1</v>
      </c>
      <c r="E5" s="8"/>
      <c r="F5" s="8"/>
      <c r="G5" s="7"/>
    </row>
    <row r="6" customFormat="false" ht="15.75" hidden="false" customHeight="true" outlineLevel="0" collapsed="false">
      <c r="A6" s="5"/>
      <c r="B6" s="6"/>
      <c r="C6" s="7"/>
      <c r="D6" s="8"/>
      <c r="E6" s="8"/>
      <c r="F6" s="8"/>
    </row>
    <row r="7" customFormat="false" ht="15.75" hidden="false" customHeight="true" outlineLevel="0" collapsed="false">
      <c r="A7" s="5"/>
      <c r="B7" s="6"/>
      <c r="C7" s="7"/>
      <c r="D7" s="8"/>
      <c r="E7" s="8"/>
      <c r="F7" s="8"/>
    </row>
    <row r="8" customFormat="false" ht="15.75" hidden="false" customHeight="true" outlineLevel="0" collapsed="false">
      <c r="A8" s="5"/>
      <c r="B8" s="6"/>
      <c r="C8" s="9"/>
      <c r="D8" s="8"/>
      <c r="E8" s="8"/>
      <c r="F8" s="8"/>
    </row>
    <row r="9" customFormat="false" ht="15.75" hidden="false" customHeight="true" outlineLevel="0" collapsed="false">
      <c r="A9" s="5"/>
      <c r="B9" s="6"/>
      <c r="C9" s="9"/>
      <c r="D9" s="8"/>
      <c r="E9" s="8"/>
      <c r="F9" s="8"/>
    </row>
    <row r="10" customFormat="false" ht="15.75" hidden="false" customHeight="true" outlineLevel="0" collapsed="false">
      <c r="A10" s="5"/>
      <c r="B10" s="6"/>
      <c r="C10" s="9"/>
      <c r="D10" s="8"/>
      <c r="E10" s="8"/>
      <c r="F10" s="8"/>
    </row>
    <row r="11" customFormat="false" ht="15.75" hidden="false" customHeight="true" outlineLevel="0" collapsed="false">
      <c r="A11" s="5"/>
      <c r="B11" s="6"/>
      <c r="C11" s="9"/>
      <c r="D11" s="8"/>
      <c r="E11" s="8"/>
      <c r="F11" s="8"/>
    </row>
    <row r="12" customFormat="false" ht="31.5" hidden="false" customHeight="true" outlineLevel="0" collapsed="false">
      <c r="C12" s="9"/>
      <c r="D12" s="8"/>
      <c r="E12" s="8"/>
      <c r="F12" s="8"/>
    </row>
    <row r="13" customFormat="false" ht="15.75" hidden="false" customHeight="true" outlineLevel="0" collapsed="false">
      <c r="C13" s="9"/>
      <c r="D13" s="10"/>
      <c r="E13" s="10"/>
      <c r="F13" s="10"/>
    </row>
    <row r="14" customFormat="false" ht="15.75" hidden="false" customHeight="true" outlineLevel="0" collapsed="false">
      <c r="C14" s="11"/>
      <c r="D14" s="11"/>
    </row>
    <row r="15" customFormat="false" ht="30.75" hidden="false" customHeight="true" outlineLevel="0" collapsed="false">
      <c r="A15" s="12" t="s">
        <v>2</v>
      </c>
      <c r="B15" s="12"/>
      <c r="C15" s="12"/>
      <c r="D15" s="12"/>
      <c r="E15" s="12"/>
      <c r="F15" s="12"/>
    </row>
    <row r="16" customFormat="false" ht="22.5" hidden="false" customHeight="true" outlineLevel="0" collapsed="false">
      <c r="A16" s="13" t="s">
        <v>3</v>
      </c>
      <c r="B16" s="14" t="s">
        <v>4</v>
      </c>
      <c r="C16" s="14"/>
      <c r="D16" s="14"/>
      <c r="E16" s="14"/>
      <c r="F16" s="14"/>
    </row>
    <row r="17" customFormat="false" ht="22.5" hidden="false" customHeight="true" outlineLevel="0" collapsed="false">
      <c r="A17" s="15" t="s">
        <v>5</v>
      </c>
      <c r="B17" s="16" t="s">
        <v>6</v>
      </c>
      <c r="C17" s="17" t="n">
        <v>43101</v>
      </c>
      <c r="D17" s="18" t="s">
        <v>7</v>
      </c>
      <c r="E17" s="19" t="n">
        <v>43465</v>
      </c>
      <c r="F17" s="19"/>
    </row>
    <row r="18" customFormat="false" ht="24" hidden="false" customHeight="true" outlineLevel="0" collapsed="false">
      <c r="A18" s="15" t="s">
        <v>8</v>
      </c>
      <c r="B18" s="20" t="s">
        <v>6</v>
      </c>
      <c r="C18" s="21" t="n">
        <v>2018</v>
      </c>
      <c r="D18" s="22" t="s">
        <v>7</v>
      </c>
      <c r="E18" s="23" t="n">
        <v>2022</v>
      </c>
      <c r="F18" s="23"/>
    </row>
    <row r="19" customFormat="false" ht="12.75" hidden="false" customHeight="false" outlineLevel="0" collapsed="false">
      <c r="H19" s="24"/>
    </row>
    <row r="22" customFormat="false" ht="12.75" hidden="false" customHeight="true" outlineLevel="0" collapsed="false">
      <c r="A22" s="25" t="s">
        <v>9</v>
      </c>
    </row>
    <row r="23" customFormat="false" ht="12.75" hidden="false" customHeight="true" outlineLevel="0" collapsed="false">
      <c r="A23" s="25"/>
    </row>
    <row r="24" customFormat="false" ht="12.75" hidden="false" customHeight="true" outlineLevel="0" collapsed="false">
      <c r="A24" s="25"/>
    </row>
    <row r="25" customFormat="false" ht="12.75" hidden="false" customHeight="true" outlineLevel="0" collapsed="false">
      <c r="A25" s="25"/>
    </row>
    <row r="26" customFormat="false" ht="12.75" hidden="false" customHeight="true" outlineLevel="0" collapsed="false">
      <c r="A26" s="25"/>
    </row>
    <row r="27" customFormat="false" ht="12.75" hidden="false" customHeight="tru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6"/>
    </row>
  </sheetData>
  <mergeCells count="8">
    <mergeCell ref="D3:F3"/>
    <mergeCell ref="A5:A11"/>
    <mergeCell ref="D5:F12"/>
    <mergeCell ref="A15:F15"/>
    <mergeCell ref="B16:F16"/>
    <mergeCell ref="E17:F17"/>
    <mergeCell ref="E18:F18"/>
    <mergeCell ref="A22:A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7.28"/>
    <col collapsed="false" customWidth="true" hidden="false" outlineLevel="0" max="2" min="2" style="92" width="8.56"/>
    <col collapsed="false" customWidth="true" hidden="false" outlineLevel="0" max="3" min="3" style="92" width="19.85"/>
    <col collapsed="false" customWidth="true" hidden="false" outlineLevel="0" max="7" min="4" style="91" width="11.7"/>
    <col collapsed="false" customWidth="true" hidden="false" outlineLevel="0" max="12" min="8" style="92" width="11.7"/>
    <col collapsed="false" customWidth="false" hidden="false" outlineLevel="0" max="257" min="13" style="92" width="9.14"/>
  </cols>
  <sheetData>
    <row r="1" customFormat="false" ht="21" hidden="false" customHeight="true" outlineLevel="0" collapsed="false">
      <c r="A1" s="45" t="s">
        <v>39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s="229" customFormat="true" ht="15.75" hidden="false" customHeight="true" outlineLevel="0" collapsed="false">
      <c r="A2" s="75" t="s">
        <v>45</v>
      </c>
      <c r="B2" s="75" t="s">
        <v>72</v>
      </c>
      <c r="C2" s="75"/>
      <c r="D2" s="76" t="s">
        <v>47</v>
      </c>
      <c r="E2" s="76"/>
      <c r="F2" s="75" t="s">
        <v>48</v>
      </c>
      <c r="G2" s="75"/>
      <c r="H2" s="75"/>
      <c r="I2" s="75"/>
      <c r="J2" s="75"/>
      <c r="K2" s="75"/>
      <c r="L2" s="75"/>
    </row>
    <row r="3" s="234" customFormat="true" ht="28.5" hidden="false" customHeight="true" outlineLevel="0" collapsed="false">
      <c r="A3" s="75"/>
      <c r="B3" s="75"/>
      <c r="C3" s="75"/>
      <c r="D3" s="76"/>
      <c r="E3" s="76"/>
      <c r="F3" s="77" t="n">
        <v>2018</v>
      </c>
      <c r="G3" s="77"/>
      <c r="H3" s="77"/>
      <c r="I3" s="77" t="n">
        <v>2019</v>
      </c>
      <c r="J3" s="77" t="n">
        <v>2020</v>
      </c>
      <c r="K3" s="77" t="n">
        <v>2021</v>
      </c>
      <c r="L3" s="77" t="n">
        <v>2022</v>
      </c>
    </row>
    <row r="4" s="234" customFormat="true" ht="32.25" hidden="false" customHeight="true" outlineLevel="0" collapsed="false">
      <c r="A4" s="75"/>
      <c r="B4" s="75"/>
      <c r="C4" s="75"/>
      <c r="D4" s="78" t="s">
        <v>73</v>
      </c>
      <c r="E4" s="79" t="s">
        <v>50</v>
      </c>
      <c r="F4" s="75" t="s">
        <v>74</v>
      </c>
      <c r="G4" s="75"/>
      <c r="H4" s="75" t="s">
        <v>399</v>
      </c>
      <c r="I4" s="46" t="s">
        <v>73</v>
      </c>
      <c r="J4" s="46" t="s">
        <v>73</v>
      </c>
      <c r="K4" s="46" t="s">
        <v>73</v>
      </c>
      <c r="L4" s="46" t="s">
        <v>73</v>
      </c>
    </row>
    <row r="5" s="229" customFormat="true" ht="25.5" hidden="false" customHeight="true" outlineLevel="0" collapsed="false">
      <c r="A5" s="75"/>
      <c r="B5" s="75"/>
      <c r="C5" s="75"/>
      <c r="D5" s="78"/>
      <c r="E5" s="79"/>
      <c r="F5" s="78" t="s">
        <v>73</v>
      </c>
      <c r="G5" s="79" t="s">
        <v>50</v>
      </c>
      <c r="H5" s="75"/>
      <c r="I5" s="46"/>
      <c r="J5" s="46"/>
      <c r="K5" s="46"/>
      <c r="L5" s="46"/>
    </row>
    <row r="6" s="229" customFormat="true" ht="14.25" hidden="false" customHeight="true" outlineLevel="0" collapsed="false">
      <c r="A6" s="75" t="n">
        <v>1</v>
      </c>
      <c r="B6" s="75" t="n">
        <v>2</v>
      </c>
      <c r="C6" s="75"/>
      <c r="D6" s="79" t="n">
        <v>3</v>
      </c>
      <c r="E6" s="79" t="n">
        <v>4</v>
      </c>
      <c r="F6" s="79" t="n">
        <v>5</v>
      </c>
      <c r="G6" s="79" t="n">
        <v>6</v>
      </c>
      <c r="H6" s="75" t="n">
        <v>7</v>
      </c>
      <c r="I6" s="75" t="n">
        <v>8</v>
      </c>
      <c r="J6" s="75" t="n">
        <v>9</v>
      </c>
      <c r="K6" s="75" t="n">
        <v>10</v>
      </c>
      <c r="L6" s="75" t="n">
        <v>11</v>
      </c>
    </row>
    <row r="7" customFormat="false" ht="29.25" hidden="false" customHeight="true" outlineLevel="0" collapsed="false">
      <c r="A7" s="80" t="s">
        <v>79</v>
      </c>
      <c r="B7" s="79" t="s">
        <v>400</v>
      </c>
      <c r="C7" s="79"/>
      <c r="D7" s="81" t="n">
        <f aca="false">SUM(D8:D11)</f>
        <v>0</v>
      </c>
      <c r="E7" s="81" t="n">
        <f aca="false">SUM(E8:E11)</f>
        <v>0</v>
      </c>
      <c r="F7" s="81" t="n">
        <f aca="false">SUM(F8:F11)</f>
        <v>0</v>
      </c>
      <c r="G7" s="81" t="n">
        <f aca="false">SUM(G8:G11)</f>
        <v>0</v>
      </c>
      <c r="H7" s="81" t="n">
        <f aca="false">SUM(H8:H11)</f>
        <v>0</v>
      </c>
      <c r="I7" s="81" t="n">
        <f aca="false">SUM(I8:I11)</f>
        <v>0</v>
      </c>
      <c r="J7" s="81" t="n">
        <f aca="false">SUM(J8:J11)</f>
        <v>0</v>
      </c>
      <c r="K7" s="81" t="n">
        <f aca="false">SUM(K8:K11)</f>
        <v>0</v>
      </c>
      <c r="L7" s="81" t="n">
        <f aca="false">SUM(L8:L11)</f>
        <v>0</v>
      </c>
    </row>
    <row r="8" customFormat="false" ht="28.5" hidden="false" customHeight="true" outlineLevel="0" collapsed="false">
      <c r="A8" s="83" t="s">
        <v>81</v>
      </c>
      <c r="B8" s="75" t="s">
        <v>401</v>
      </c>
      <c r="C8" s="75"/>
      <c r="D8" s="81" t="n">
        <f aca="false">F8+I8+J8+K8+L8</f>
        <v>0</v>
      </c>
      <c r="E8" s="82" t="n">
        <f aca="false">IF(D7=0,0,D8/D7)</f>
        <v>0</v>
      </c>
      <c r="F8" s="238" t="n">
        <v>0</v>
      </c>
      <c r="G8" s="82" t="n">
        <f aca="false">IF(F7=0,0,F8/F7)</f>
        <v>0</v>
      </c>
      <c r="H8" s="88" t="n">
        <v>0</v>
      </c>
      <c r="I8" s="87" t="n">
        <v>0</v>
      </c>
      <c r="J8" s="87" t="n">
        <v>0</v>
      </c>
      <c r="K8" s="87" t="n">
        <v>0</v>
      </c>
      <c r="L8" s="87" t="n">
        <v>0</v>
      </c>
    </row>
    <row r="9" customFormat="false" ht="35.25" hidden="false" customHeight="true" outlineLevel="0" collapsed="false">
      <c r="A9" s="83" t="s">
        <v>93</v>
      </c>
      <c r="B9" s="75" t="s">
        <v>402</v>
      </c>
      <c r="C9" s="75"/>
      <c r="D9" s="81" t="n">
        <f aca="false">F9+I9+J9+K9+L9</f>
        <v>0</v>
      </c>
      <c r="E9" s="82" t="n">
        <f aca="false">IF(D7=0,0,D9/D7)</f>
        <v>0</v>
      </c>
      <c r="F9" s="238" t="n">
        <v>0</v>
      </c>
      <c r="G9" s="82" t="n">
        <f aca="false">IF(F7=0,0,F9/F7)</f>
        <v>0</v>
      </c>
      <c r="H9" s="88" t="n">
        <v>0</v>
      </c>
      <c r="I9" s="87" t="n">
        <v>0</v>
      </c>
      <c r="J9" s="87" t="n">
        <v>0</v>
      </c>
      <c r="K9" s="87" t="n">
        <v>0</v>
      </c>
      <c r="L9" s="87" t="n">
        <v>0</v>
      </c>
    </row>
    <row r="10" customFormat="false" ht="48" hidden="false" customHeight="true" outlineLevel="0" collapsed="false">
      <c r="A10" s="83" t="s">
        <v>101</v>
      </c>
      <c r="B10" s="75" t="s">
        <v>403</v>
      </c>
      <c r="C10" s="75"/>
      <c r="D10" s="81" t="n">
        <f aca="false">F10+I10+J10+K10+L10</f>
        <v>0</v>
      </c>
      <c r="E10" s="82" t="n">
        <f aca="false">IF(D7=0,0,D10/D7)</f>
        <v>0</v>
      </c>
      <c r="F10" s="238" t="n">
        <v>0</v>
      </c>
      <c r="G10" s="82" t="n">
        <f aca="false">IF(F7=0,0,F10/F7)</f>
        <v>0</v>
      </c>
      <c r="H10" s="88" t="n">
        <v>0</v>
      </c>
      <c r="I10" s="87" t="n">
        <v>0</v>
      </c>
      <c r="J10" s="87" t="n">
        <v>0</v>
      </c>
      <c r="K10" s="87" t="n">
        <v>0</v>
      </c>
      <c r="L10" s="87" t="n">
        <v>0</v>
      </c>
    </row>
    <row r="11" customFormat="false" ht="28.5" hidden="false" customHeight="true" outlineLevel="0" collapsed="false">
      <c r="A11" s="83" t="s">
        <v>106</v>
      </c>
      <c r="B11" s="75" t="s">
        <v>404</v>
      </c>
      <c r="C11" s="75"/>
      <c r="D11" s="81" t="n">
        <f aca="false">F11+I11+J11+K11+L11</f>
        <v>0</v>
      </c>
      <c r="E11" s="82" t="n">
        <f aca="false">IF(D7=0,0,D11/D7)</f>
        <v>0</v>
      </c>
      <c r="F11" s="238" t="n">
        <v>0</v>
      </c>
      <c r="G11" s="82" t="n">
        <f aca="false">IF(F7=0,0,F11/F7)</f>
        <v>0</v>
      </c>
      <c r="H11" s="88" t="n">
        <v>0</v>
      </c>
      <c r="I11" s="87" t="n">
        <v>0</v>
      </c>
      <c r="J11" s="87" t="n">
        <v>0</v>
      </c>
      <c r="K11" s="87" t="n">
        <v>0</v>
      </c>
      <c r="L11" s="87" t="n">
        <v>0</v>
      </c>
    </row>
    <row r="12" customFormat="false" ht="30.75" hidden="false" customHeight="true" outlineLevel="0" collapsed="false">
      <c r="A12" s="83" t="s">
        <v>116</v>
      </c>
      <c r="B12" s="75" t="s">
        <v>405</v>
      </c>
      <c r="C12" s="75"/>
      <c r="D12" s="81" t="n">
        <f aca="false">F12+I12+J12+K12+L12</f>
        <v>0</v>
      </c>
      <c r="E12" s="82" t="n">
        <f aca="false">IF(D14=0,0,D12/D14)</f>
        <v>0</v>
      </c>
      <c r="F12" s="238" t="n">
        <v>0</v>
      </c>
      <c r="G12" s="82" t="n">
        <f aca="false">IF(F14=0,0,F12/F14)</f>
        <v>0</v>
      </c>
      <c r="H12" s="88" t="n">
        <v>0</v>
      </c>
      <c r="I12" s="87" t="n">
        <v>0</v>
      </c>
      <c r="J12" s="87" t="n">
        <v>0</v>
      </c>
      <c r="K12" s="87" t="n">
        <v>0</v>
      </c>
      <c r="L12" s="87" t="n">
        <v>0</v>
      </c>
    </row>
    <row r="13" customFormat="false" ht="15" hidden="false" customHeight="true" outlineLevel="0" collapsed="false">
      <c r="A13" s="83" t="s">
        <v>137</v>
      </c>
      <c r="B13" s="75" t="s">
        <v>59</v>
      </c>
      <c r="C13" s="75"/>
      <c r="D13" s="81" t="n">
        <f aca="false">F13+I13+J13+K13+L13</f>
        <v>0</v>
      </c>
      <c r="E13" s="82" t="n">
        <f aca="false">IF(D14=0,0,D13/D14)</f>
        <v>0</v>
      </c>
      <c r="F13" s="238" t="n">
        <v>0</v>
      </c>
      <c r="G13" s="82" t="n">
        <f aca="false">IF(F14=0,0,F13/F14)</f>
        <v>0</v>
      </c>
      <c r="H13" s="88" t="n">
        <v>0</v>
      </c>
      <c r="I13" s="87" t="n">
        <v>0</v>
      </c>
      <c r="J13" s="87" t="n">
        <v>0</v>
      </c>
      <c r="K13" s="87" t="n">
        <v>0</v>
      </c>
      <c r="L13" s="87" t="n">
        <v>0</v>
      </c>
    </row>
    <row r="14" s="91" customFormat="true" ht="15" hidden="false" customHeight="true" outlineLevel="0" collapsed="false">
      <c r="A14" s="79" t="s">
        <v>117</v>
      </c>
      <c r="B14" s="79"/>
      <c r="C14" s="79"/>
      <c r="D14" s="81" t="n">
        <f aca="false">D7+D12+D13</f>
        <v>0</v>
      </c>
      <c r="E14" s="81" t="n">
        <f aca="false">E7+E12+E13</f>
        <v>0</v>
      </c>
      <c r="F14" s="81" t="n">
        <f aca="false">F7+F12+F13</f>
        <v>0</v>
      </c>
      <c r="G14" s="81" t="n">
        <f aca="false">G7+G12+G13</f>
        <v>0</v>
      </c>
      <c r="H14" s="81" t="n">
        <f aca="false">H7+H12+H13</f>
        <v>0</v>
      </c>
      <c r="I14" s="81" t="n">
        <f aca="false">I7+I12+I13</f>
        <v>0</v>
      </c>
      <c r="J14" s="81" t="n">
        <f aca="false">J7+J12+J13</f>
        <v>0</v>
      </c>
      <c r="K14" s="81" t="n">
        <f aca="false">K7+K12+K13</f>
        <v>0</v>
      </c>
      <c r="L14" s="81" t="n">
        <f aca="false">L7+L12+L13</f>
        <v>0</v>
      </c>
    </row>
    <row r="15" customFormat="false" ht="15" hidden="false" customHeight="false" outlineLevel="0" collapsed="false">
      <c r="D15" s="267"/>
      <c r="E15" s="267"/>
    </row>
    <row r="16" customFormat="false" ht="15" hidden="false" customHeight="false" outlineLevel="0" collapsed="false">
      <c r="D16" s="267"/>
      <c r="E16" s="267"/>
    </row>
  </sheetData>
  <mergeCells count="23">
    <mergeCell ref="A1:L1"/>
    <mergeCell ref="A2:A5"/>
    <mergeCell ref="B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279861111111111" right="0.170138888888889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245" width="4.28"/>
    <col collapsed="false" customWidth="true" hidden="false" outlineLevel="0" max="2" min="2" style="246" width="23.85"/>
    <col collapsed="false" customWidth="true" hidden="false" outlineLevel="0" max="3" min="3" style="246" width="12.14"/>
    <col collapsed="false" customWidth="true" hidden="false" outlineLevel="0" max="4" min="4" style="246" width="21.56"/>
    <col collapsed="false" customWidth="true" hidden="false" outlineLevel="0" max="5" min="5" style="246" width="21.99"/>
    <col collapsed="false" customWidth="true" hidden="false" outlineLevel="0" max="6" min="6" style="246" width="21.7"/>
    <col collapsed="false" customWidth="true" hidden="false" outlineLevel="0" max="7" min="7" style="246" width="23.99"/>
    <col collapsed="false" customWidth="true" hidden="false" outlineLevel="0" max="8" min="8" style="246" width="21.99"/>
    <col collapsed="false" customWidth="true" hidden="false" outlineLevel="0" max="9" min="9" style="246" width="9.85"/>
    <col collapsed="false" customWidth="false" hidden="false" outlineLevel="0" max="257" min="10" style="246" width="9.14"/>
  </cols>
  <sheetData>
    <row r="1" customFormat="false" ht="20.25" hidden="false" customHeight="true" outlineLevel="0" collapsed="false">
      <c r="A1" s="247" t="s">
        <v>39</v>
      </c>
      <c r="B1" s="247"/>
      <c r="C1" s="247"/>
      <c r="D1" s="247"/>
      <c r="E1" s="247"/>
      <c r="F1" s="247"/>
      <c r="G1" s="247"/>
      <c r="H1" s="247"/>
      <c r="I1" s="247"/>
    </row>
    <row r="2" customFormat="false" ht="111" hidden="false" customHeight="true" outlineLevel="0" collapsed="false">
      <c r="A2" s="248" t="s">
        <v>45</v>
      </c>
      <c r="B2" s="249" t="s">
        <v>361</v>
      </c>
      <c r="C2" s="249" t="s">
        <v>362</v>
      </c>
      <c r="D2" s="249" t="s">
        <v>363</v>
      </c>
      <c r="E2" s="249" t="s">
        <v>364</v>
      </c>
      <c r="F2" s="249" t="s">
        <v>365</v>
      </c>
      <c r="G2" s="249" t="s">
        <v>366</v>
      </c>
      <c r="H2" s="249" t="s">
        <v>367</v>
      </c>
      <c r="I2" s="249" t="s">
        <v>126</v>
      </c>
    </row>
    <row r="3" customFormat="false" ht="13.5" hidden="false" customHeight="true" outlineLevel="0" collapsed="false">
      <c r="A3" s="250" t="n">
        <v>1</v>
      </c>
      <c r="B3" s="249" t="n">
        <v>2</v>
      </c>
      <c r="C3" s="249" t="n">
        <v>3</v>
      </c>
      <c r="D3" s="251" t="n">
        <v>4</v>
      </c>
      <c r="E3" s="251" t="n">
        <v>5</v>
      </c>
      <c r="F3" s="249" t="n">
        <v>6</v>
      </c>
      <c r="G3" s="249" t="n">
        <v>7</v>
      </c>
      <c r="H3" s="249" t="n">
        <v>8</v>
      </c>
      <c r="I3" s="251" t="n">
        <v>9</v>
      </c>
    </row>
    <row r="4" customFormat="false" ht="45.75" hidden="false" customHeight="true" outlineLevel="0" collapsed="false">
      <c r="A4" s="250" t="n">
        <v>1</v>
      </c>
      <c r="B4" s="249" t="s">
        <v>406</v>
      </c>
      <c r="C4" s="268"/>
      <c r="D4" s="269" t="n">
        <v>0</v>
      </c>
      <c r="E4" s="269" t="n">
        <v>0</v>
      </c>
      <c r="F4" s="269" t="n">
        <v>0</v>
      </c>
      <c r="G4" s="269" t="n">
        <v>0</v>
      </c>
      <c r="H4" s="269" t="n">
        <v>0</v>
      </c>
      <c r="I4" s="254"/>
    </row>
    <row r="5" customFormat="false" ht="9.75" hidden="false" customHeight="true" outlineLevel="0" collapsed="false">
      <c r="A5" s="270"/>
      <c r="B5" s="249"/>
      <c r="C5" s="254"/>
      <c r="D5" s="271"/>
      <c r="E5" s="271"/>
      <c r="F5" s="271"/>
      <c r="G5" s="271"/>
      <c r="H5" s="271"/>
      <c r="I5" s="254"/>
    </row>
    <row r="6" customFormat="false" ht="59.25" hidden="false" customHeight="true" outlineLevel="0" collapsed="false">
      <c r="A6" s="250" t="n">
        <v>2</v>
      </c>
      <c r="B6" s="249" t="s">
        <v>407</v>
      </c>
      <c r="C6" s="268"/>
      <c r="D6" s="269" t="n">
        <v>0</v>
      </c>
      <c r="E6" s="269" t="n">
        <v>0</v>
      </c>
      <c r="F6" s="269" t="n">
        <v>0</v>
      </c>
      <c r="G6" s="269" t="n">
        <v>0</v>
      </c>
      <c r="H6" s="269" t="n">
        <v>0</v>
      </c>
      <c r="I6" s="254"/>
    </row>
    <row r="7" customFormat="false" ht="9.75" hidden="false" customHeight="true" outlineLevel="0" collapsed="false">
      <c r="A7" s="270"/>
      <c r="B7" s="249"/>
      <c r="C7" s="254"/>
      <c r="D7" s="271"/>
      <c r="E7" s="271"/>
      <c r="F7" s="271"/>
      <c r="G7" s="271"/>
      <c r="H7" s="271"/>
      <c r="I7" s="254"/>
    </row>
    <row r="8" customFormat="false" ht="75.75" hidden="false" customHeight="true" outlineLevel="0" collapsed="false">
      <c r="A8" s="250" t="n">
        <v>3</v>
      </c>
      <c r="B8" s="249" t="s">
        <v>408</v>
      </c>
      <c r="C8" s="272"/>
      <c r="D8" s="269" t="n">
        <v>0</v>
      </c>
      <c r="E8" s="269" t="n">
        <v>0</v>
      </c>
      <c r="F8" s="269" t="n">
        <v>0</v>
      </c>
      <c r="G8" s="269" t="n">
        <v>0</v>
      </c>
      <c r="H8" s="269" t="n">
        <v>0</v>
      </c>
      <c r="I8" s="254"/>
    </row>
    <row r="9" customFormat="false" ht="8.25" hidden="false" customHeight="true" outlineLevel="0" collapsed="false">
      <c r="A9" s="270"/>
      <c r="B9" s="270"/>
      <c r="C9" s="254"/>
      <c r="D9" s="271"/>
      <c r="E9" s="271"/>
      <c r="F9" s="271"/>
      <c r="G9" s="271"/>
      <c r="H9" s="271"/>
      <c r="I9" s="254"/>
    </row>
    <row r="10" customFormat="false" ht="73.5" hidden="false" customHeight="true" outlineLevel="0" collapsed="false">
      <c r="A10" s="250" t="n">
        <v>4</v>
      </c>
      <c r="B10" s="249" t="s">
        <v>409</v>
      </c>
      <c r="C10" s="273"/>
      <c r="D10" s="269" t="n">
        <v>0</v>
      </c>
      <c r="E10" s="269" t="n">
        <v>0</v>
      </c>
      <c r="F10" s="269" t="n">
        <v>0</v>
      </c>
      <c r="G10" s="269" t="n">
        <v>0</v>
      </c>
      <c r="H10" s="269" t="n">
        <v>0</v>
      </c>
      <c r="I10" s="254"/>
    </row>
    <row r="11" customFormat="false" ht="8.25" hidden="false" customHeight="true" outlineLevel="0" collapsed="false">
      <c r="A11" s="270"/>
      <c r="B11" s="274"/>
      <c r="C11" s="254"/>
      <c r="D11" s="271"/>
      <c r="E11" s="274"/>
      <c r="F11" s="274"/>
      <c r="G11" s="274"/>
      <c r="H11" s="274"/>
      <c r="I11" s="254"/>
    </row>
    <row r="12" customFormat="false" ht="15" hidden="false" customHeight="false" outlineLevel="0" collapsed="false">
      <c r="A12" s="275" t="s">
        <v>117</v>
      </c>
      <c r="B12" s="275"/>
      <c r="C12" s="254"/>
      <c r="D12" s="271"/>
      <c r="E12" s="274"/>
      <c r="F12" s="274"/>
      <c r="G12" s="274"/>
      <c r="H12" s="274"/>
      <c r="I12" s="254"/>
    </row>
    <row r="13" customFormat="false" ht="15" hidden="false" customHeight="false" outlineLevel="0" collapsed="false">
      <c r="A13" s="276"/>
      <c r="B13" s="276"/>
      <c r="C13" s="277"/>
      <c r="D13" s="278"/>
      <c r="E13" s="279"/>
      <c r="F13" s="279"/>
      <c r="G13" s="279"/>
      <c r="H13" s="279"/>
      <c r="I13" s="277"/>
    </row>
    <row r="14" s="262" customFormat="true" ht="18.75" hidden="false" customHeight="false" outlineLevel="0" collapsed="false">
      <c r="A14" s="260" t="s">
        <v>61</v>
      </c>
      <c r="B14" s="260"/>
      <c r="C14" s="63"/>
      <c r="D14" s="63"/>
      <c r="E14" s="64" t="s">
        <v>62</v>
      </c>
      <c r="F14" s="64"/>
      <c r="G14" s="261" t="s">
        <v>63</v>
      </c>
      <c r="H14" s="261"/>
      <c r="I14" s="64"/>
      <c r="J14" s="64"/>
      <c r="K14" s="63"/>
      <c r="L14" s="63"/>
      <c r="M14" s="63"/>
    </row>
    <row r="15" s="265" customFormat="true" ht="15" hidden="false" customHeight="true" outlineLevel="0" collapsed="false">
      <c r="A15" s="263" t="s">
        <v>64</v>
      </c>
      <c r="B15" s="263"/>
      <c r="C15" s="246"/>
      <c r="D15" s="246"/>
      <c r="E15" s="64" t="s">
        <v>65</v>
      </c>
      <c r="F15" s="64"/>
      <c r="G15" s="264" t="s">
        <v>66</v>
      </c>
      <c r="H15" s="264"/>
      <c r="I15" s="64"/>
      <c r="J15" s="64"/>
      <c r="K15" s="246"/>
      <c r="L15" s="246"/>
      <c r="M15" s="246"/>
    </row>
    <row r="16" s="262" customFormat="true" ht="12.75" hidden="false" customHeight="false" outlineLevel="0" collapsed="false">
      <c r="A16" s="66"/>
      <c r="B16" s="66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262" customFormat="true" ht="12.75" hidden="false" customHeight="false" outlineLevel="0" collapsed="false">
      <c r="A17" s="68" t="s">
        <v>410</v>
      </c>
      <c r="B17" s="68"/>
      <c r="C17" s="68"/>
      <c r="D17" s="68"/>
      <c r="E17" s="69" t="s">
        <v>68</v>
      </c>
      <c r="F17" s="70"/>
      <c r="G17" s="63"/>
      <c r="H17" s="63"/>
      <c r="I17" s="63"/>
      <c r="J17" s="63"/>
      <c r="K17" s="63"/>
      <c r="L17" s="63"/>
      <c r="M17" s="63"/>
    </row>
    <row r="18" s="262" customFormat="true" ht="12.75" hidden="false" customHeight="false" outlineLevel="0" collapsed="false">
      <c r="A18" s="71"/>
      <c r="B18" s="71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8.75" hidden="false" customHeight="false" outlineLevel="0" collapsed="false">
      <c r="A19" s="260" t="s">
        <v>61</v>
      </c>
      <c r="B19" s="260"/>
      <c r="C19" s="63"/>
      <c r="D19" s="63"/>
      <c r="E19" s="64" t="s">
        <v>62</v>
      </c>
      <c r="F19" s="64"/>
      <c r="G19" s="261" t="s">
        <v>69</v>
      </c>
      <c r="H19" s="261"/>
    </row>
    <row r="20" customFormat="false" ht="15" hidden="false" customHeight="true" outlineLevel="0" collapsed="false">
      <c r="A20" s="263" t="s">
        <v>64</v>
      </c>
      <c r="B20" s="263"/>
      <c r="E20" s="64" t="s">
        <v>65</v>
      </c>
      <c r="F20" s="64"/>
      <c r="G20" s="264" t="s">
        <v>66</v>
      </c>
      <c r="H20" s="264"/>
    </row>
    <row r="21" customFormat="false" ht="15" hidden="false" customHeight="false" outlineLevel="0" collapsed="false">
      <c r="A21" s="66"/>
      <c r="B21" s="66"/>
      <c r="C21" s="63"/>
      <c r="D21" s="63"/>
      <c r="E21" s="63"/>
      <c r="F21" s="63"/>
      <c r="G21" s="63"/>
      <c r="H21" s="63"/>
    </row>
    <row r="22" customFormat="false" ht="15" hidden="false" customHeight="true" outlineLevel="0" collapsed="false">
      <c r="A22" s="68" t="s">
        <v>410</v>
      </c>
      <c r="B22" s="68"/>
      <c r="C22" s="68"/>
      <c r="D22" s="68"/>
      <c r="E22" s="69" t="s">
        <v>68</v>
      </c>
      <c r="F22" s="70"/>
      <c r="G22" s="63"/>
      <c r="H22" s="63"/>
    </row>
  </sheetData>
  <mergeCells count="8">
    <mergeCell ref="A1:I1"/>
    <mergeCell ref="A12:B12"/>
    <mergeCell ref="G14:H14"/>
    <mergeCell ref="G15:H15"/>
    <mergeCell ref="A17:D17"/>
    <mergeCell ref="G19:H19"/>
    <mergeCell ref="G20:H20"/>
    <mergeCell ref="A22:D22"/>
  </mergeCells>
  <printOptions headings="false" gridLines="false" gridLinesSet="true" horizontalCentered="false" verticalCentered="false"/>
  <pageMargins left="0.170138888888889" right="0.170138888888889" top="0.6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10.71"/>
    <col collapsed="false" customWidth="true" hidden="false" outlineLevel="0" max="2" min="2" style="281" width="4.28"/>
    <col collapsed="false" customWidth="true" hidden="false" outlineLevel="0" max="3" min="3" style="63" width="31.42"/>
    <col collapsed="false" customWidth="true" hidden="false" outlineLevel="0" max="4" min="4" style="63" width="12.42"/>
    <col collapsed="false" customWidth="true" hidden="false" outlineLevel="0" max="5" min="5" style="63" width="10.41"/>
    <col collapsed="false" customWidth="true" hidden="false" outlineLevel="0" max="6" min="6" style="63" width="9.85"/>
    <col collapsed="false" customWidth="true" hidden="false" outlineLevel="0" max="7" min="7" style="63" width="10.13"/>
    <col collapsed="false" customWidth="true" hidden="false" outlineLevel="0" max="8" min="8" style="63" width="16.28"/>
    <col collapsed="false" customWidth="true" hidden="false" outlineLevel="0" max="10" min="9" style="63" width="11.85"/>
    <col collapsed="false" customWidth="true" hidden="false" outlineLevel="0" max="11" min="11" style="63" width="11.56"/>
    <col collapsed="false" customWidth="true" hidden="false" outlineLevel="0" max="12" min="12" style="63" width="11.42"/>
    <col collapsed="false" customWidth="true" hidden="false" outlineLevel="0" max="13" min="13" style="63" width="16.84"/>
    <col collapsed="false" customWidth="false" hidden="false" outlineLevel="0" max="257" min="14" style="63" width="9.14"/>
  </cols>
  <sheetData>
    <row r="1" s="283" customFormat="true" ht="19.5" hidden="false" customHeight="true" outlineLevel="0" collapsed="false">
      <c r="A1" s="282" t="s">
        <v>41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</row>
    <row r="2" s="289" customFormat="true" ht="12.75" hidden="false" customHeight="true" outlineLevel="0" collapsed="false">
      <c r="A2" s="284" t="s">
        <v>412</v>
      </c>
      <c r="B2" s="285" t="s">
        <v>45</v>
      </c>
      <c r="C2" s="286" t="s">
        <v>72</v>
      </c>
      <c r="D2" s="287" t="s">
        <v>47</v>
      </c>
      <c r="E2" s="287"/>
      <c r="F2" s="288" t="s">
        <v>48</v>
      </c>
      <c r="G2" s="288"/>
      <c r="H2" s="288"/>
      <c r="I2" s="288"/>
      <c r="J2" s="288"/>
      <c r="K2" s="288"/>
      <c r="L2" s="288"/>
    </row>
    <row r="3" s="289" customFormat="true" ht="12.75" hidden="false" customHeight="true" outlineLevel="0" collapsed="false">
      <c r="A3" s="284"/>
      <c r="B3" s="285"/>
      <c r="C3" s="286"/>
      <c r="D3" s="287"/>
      <c r="E3" s="287"/>
      <c r="F3" s="290" t="n">
        <v>2018</v>
      </c>
      <c r="G3" s="290"/>
      <c r="H3" s="290"/>
      <c r="I3" s="290" t="n">
        <v>2019</v>
      </c>
      <c r="J3" s="290" t="n">
        <v>2020</v>
      </c>
      <c r="K3" s="291" t="n">
        <v>2021</v>
      </c>
      <c r="L3" s="291" t="n">
        <v>2022</v>
      </c>
      <c r="M3" s="289" t="s">
        <v>70</v>
      </c>
    </row>
    <row r="4" s="289" customFormat="true" ht="12.75" hidden="false" customHeight="true" outlineLevel="0" collapsed="false">
      <c r="A4" s="284"/>
      <c r="B4" s="285"/>
      <c r="C4" s="286"/>
      <c r="D4" s="46" t="s">
        <v>73</v>
      </c>
      <c r="E4" s="46" t="s">
        <v>50</v>
      </c>
      <c r="F4" s="46" t="s">
        <v>74</v>
      </c>
      <c r="G4" s="46"/>
      <c r="H4" s="46" t="s">
        <v>399</v>
      </c>
      <c r="I4" s="46" t="s">
        <v>73</v>
      </c>
      <c r="J4" s="46" t="s">
        <v>73</v>
      </c>
      <c r="K4" s="46" t="s">
        <v>73</v>
      </c>
      <c r="L4" s="292" t="s">
        <v>73</v>
      </c>
    </row>
    <row r="5" s="289" customFormat="true" ht="25.5" hidden="false" customHeight="false" outlineLevel="0" collapsed="false">
      <c r="A5" s="284"/>
      <c r="B5" s="285"/>
      <c r="C5" s="286"/>
      <c r="D5" s="286"/>
      <c r="E5" s="286"/>
      <c r="F5" s="46" t="s">
        <v>73</v>
      </c>
      <c r="G5" s="46" t="s">
        <v>50</v>
      </c>
      <c r="H5" s="46"/>
      <c r="I5" s="46"/>
      <c r="J5" s="46"/>
      <c r="K5" s="46"/>
      <c r="L5" s="292"/>
    </row>
    <row r="6" s="289" customFormat="true" ht="15" hidden="false" customHeight="true" outlineLevel="0" collapsed="false">
      <c r="A6" s="284"/>
      <c r="B6" s="293" t="n">
        <v>1</v>
      </c>
      <c r="C6" s="294" t="n">
        <v>2</v>
      </c>
      <c r="D6" s="294" t="n">
        <v>3</v>
      </c>
      <c r="E6" s="294" t="n">
        <v>4</v>
      </c>
      <c r="F6" s="294" t="n">
        <v>5</v>
      </c>
      <c r="G6" s="294" t="n">
        <v>6</v>
      </c>
      <c r="H6" s="294" t="n">
        <v>7</v>
      </c>
      <c r="I6" s="294" t="n">
        <v>8</v>
      </c>
      <c r="J6" s="294" t="n">
        <v>9</v>
      </c>
      <c r="K6" s="294" t="n">
        <v>10</v>
      </c>
      <c r="L6" s="295" t="n">
        <v>11</v>
      </c>
    </row>
    <row r="7" s="289" customFormat="true" ht="25.5" hidden="false" customHeight="true" outlineLevel="0" collapsed="false">
      <c r="A7" s="296" t="s">
        <v>413</v>
      </c>
      <c r="B7" s="297" t="n">
        <v>1</v>
      </c>
      <c r="C7" s="298" t="str">
        <f aca="false">'6.проведення закупівлі сокращ'!C286</f>
        <v>Автогідропідіймач ВС-22-03 на базі автомобіля МАЗ (або аналог)</v>
      </c>
      <c r="D7" s="299" t="n">
        <f aca="false">F7+I7+J7+K7+L7</f>
        <v>5085.1</v>
      </c>
      <c r="E7" s="300" t="n">
        <f aca="false">D7/D23</f>
        <v>0.243872611318344</v>
      </c>
      <c r="F7" s="301" t="n">
        <f aca="false">'6.проведення закупівлі сокращ'!G286</f>
        <v>2542.55</v>
      </c>
      <c r="G7" s="300" t="n">
        <f aca="false">F7/F23</f>
        <v>0.721323521067623</v>
      </c>
      <c r="H7" s="302" t="s">
        <v>368</v>
      </c>
      <c r="I7" s="303" t="n">
        <v>2542.55</v>
      </c>
      <c r="J7" s="304" t="n">
        <v>0</v>
      </c>
      <c r="K7" s="304" t="n">
        <v>0</v>
      </c>
      <c r="L7" s="305" t="n">
        <v>0</v>
      </c>
      <c r="M7" s="306" t="n">
        <f aca="false">F7+I7+J7+K7+L7=D7</f>
        <v>1</v>
      </c>
      <c r="N7" s="307"/>
    </row>
    <row r="8" s="289" customFormat="true" ht="31.5" hidden="false" customHeight="false" outlineLevel="0" collapsed="false">
      <c r="A8" s="296"/>
      <c r="B8" s="308" t="n">
        <v>2</v>
      </c>
      <c r="C8" s="309" t="s">
        <v>414</v>
      </c>
      <c r="D8" s="310" t="n">
        <f aca="false">F8+I8+J8+K8+L8</f>
        <v>0</v>
      </c>
      <c r="E8" s="311" t="n">
        <f aca="false">D8/D23</f>
        <v>0</v>
      </c>
      <c r="F8" s="312" t="n">
        <v>0</v>
      </c>
      <c r="G8" s="311" t="n">
        <f aca="false">F8/F23</f>
        <v>0</v>
      </c>
      <c r="H8" s="313" t="s">
        <v>368</v>
      </c>
      <c r="I8" s="314" t="n">
        <v>0</v>
      </c>
      <c r="J8" s="315" t="n">
        <v>0</v>
      </c>
      <c r="K8" s="315" t="n">
        <v>0</v>
      </c>
      <c r="L8" s="316" t="n">
        <v>0</v>
      </c>
      <c r="M8" s="306" t="n">
        <f aca="false">F8+I8+J8+K8+L8=D8</f>
        <v>1</v>
      </c>
      <c r="N8" s="307"/>
    </row>
    <row r="9" s="289" customFormat="true" ht="15.75" hidden="false" customHeight="false" outlineLevel="0" collapsed="false">
      <c r="A9" s="296"/>
      <c r="B9" s="308" t="n">
        <v>3</v>
      </c>
      <c r="C9" s="309" t="s">
        <v>415</v>
      </c>
      <c r="D9" s="310" t="n">
        <f aca="false">F9+I9+J9+K9+L9</f>
        <v>6429.72</v>
      </c>
      <c r="E9" s="311" t="n">
        <f aca="false">D9/D23</f>
        <v>0.30835826364197</v>
      </c>
      <c r="F9" s="312" t="n">
        <v>0</v>
      </c>
      <c r="G9" s="311" t="n">
        <f aca="false">F9/F23</f>
        <v>0</v>
      </c>
      <c r="H9" s="313" t="s">
        <v>368</v>
      </c>
      <c r="I9" s="314" t="n">
        <v>0</v>
      </c>
      <c r="J9" s="317" t="n">
        <v>3179.72</v>
      </c>
      <c r="K9" s="317" t="n">
        <v>3250</v>
      </c>
      <c r="L9" s="316" t="n">
        <v>0</v>
      </c>
      <c r="M9" s="306"/>
      <c r="N9" s="307"/>
    </row>
    <row r="10" s="289" customFormat="true" ht="15.75" hidden="false" customHeight="false" outlineLevel="0" collapsed="false">
      <c r="A10" s="296"/>
      <c r="B10" s="308" t="n">
        <v>4</v>
      </c>
      <c r="C10" s="309" t="s">
        <v>416</v>
      </c>
      <c r="D10" s="310" t="n">
        <f aca="false">F10+I10+J10+K10+L10</f>
        <v>1854</v>
      </c>
      <c r="E10" s="311" t="n">
        <f aca="false">D10/D23</f>
        <v>0.0889146371525064</v>
      </c>
      <c r="F10" s="312" t="n">
        <v>0</v>
      </c>
      <c r="G10" s="311" t="n">
        <f aca="false">F10/F23</f>
        <v>0</v>
      </c>
      <c r="H10" s="313" t="s">
        <v>368</v>
      </c>
      <c r="I10" s="314" t="n">
        <v>0</v>
      </c>
      <c r="J10" s="317" t="n">
        <v>927</v>
      </c>
      <c r="K10" s="317" t="n">
        <v>927</v>
      </c>
      <c r="L10" s="316" t="n">
        <v>0</v>
      </c>
      <c r="M10" s="306"/>
      <c r="N10" s="307"/>
    </row>
    <row r="11" s="289" customFormat="true" ht="15.75" hidden="false" customHeight="false" outlineLevel="0" collapsed="false">
      <c r="A11" s="296"/>
      <c r="B11" s="308" t="n">
        <v>5</v>
      </c>
      <c r="C11" s="309" t="s">
        <v>417</v>
      </c>
      <c r="D11" s="310" t="n">
        <f aca="false">F11+I11+J11+K11+L11</f>
        <v>1701</v>
      </c>
      <c r="E11" s="318" t="n">
        <f aca="false">D11/D23</f>
        <v>0.0815770214651636</v>
      </c>
      <c r="F11" s="319" t="n">
        <v>0</v>
      </c>
      <c r="G11" s="318" t="n">
        <f aca="false">F11/F23</f>
        <v>0</v>
      </c>
      <c r="H11" s="313" t="s">
        <v>368</v>
      </c>
      <c r="I11" s="314" t="n">
        <v>0</v>
      </c>
      <c r="J11" s="314" t="n">
        <v>0</v>
      </c>
      <c r="K11" s="314" t="n">
        <v>0</v>
      </c>
      <c r="L11" s="316" t="n">
        <v>1701</v>
      </c>
      <c r="M11" s="306" t="n">
        <f aca="false">F11+I11+J11+K11+L11=D11</f>
        <v>1</v>
      </c>
      <c r="N11" s="307"/>
    </row>
    <row r="12" s="289" customFormat="true" ht="15.75" hidden="false" customHeight="true" outlineLevel="0" collapsed="false">
      <c r="A12" s="296"/>
      <c r="B12" s="320" t="s">
        <v>418</v>
      </c>
      <c r="C12" s="320"/>
      <c r="D12" s="321" t="n">
        <f aca="false">SUM(D7:D11)</f>
        <v>15069.82</v>
      </c>
      <c r="E12" s="322" t="n">
        <f aca="false">IF(D23=0,0,D12/D23)</f>
        <v>0.722722533577984</v>
      </c>
      <c r="F12" s="321" t="n">
        <f aca="false">SUM(F7:F11)</f>
        <v>2542.55</v>
      </c>
      <c r="G12" s="322" t="n">
        <f aca="false">IF(F23=0,0,F12/F23)</f>
        <v>0.721323521067623</v>
      </c>
      <c r="H12" s="323" t="s">
        <v>419</v>
      </c>
      <c r="I12" s="321" t="n">
        <f aca="false">SUM(I7:I11)</f>
        <v>2542.55</v>
      </c>
      <c r="J12" s="321" t="n">
        <f aca="false">SUM(J7:J11)</f>
        <v>4106.72</v>
      </c>
      <c r="K12" s="321" t="n">
        <f aca="false">SUM(K7:K11)</f>
        <v>4177</v>
      </c>
      <c r="L12" s="321" t="n">
        <f aca="false">SUM(L7:L11)</f>
        <v>1701</v>
      </c>
      <c r="M12" s="306" t="n">
        <f aca="false">F12+I12+J12+K12+L12=D12</f>
        <v>1</v>
      </c>
    </row>
    <row r="13" s="289" customFormat="true" ht="30" hidden="false" customHeight="true" outlineLevel="0" collapsed="false">
      <c r="A13" s="324" t="s">
        <v>420</v>
      </c>
      <c r="B13" s="325" t="n">
        <v>1</v>
      </c>
      <c r="C13" s="326" t="s">
        <v>421</v>
      </c>
      <c r="D13" s="310" t="n">
        <f aca="false">F13+I13+J13+K13+L13</f>
        <v>0</v>
      </c>
      <c r="E13" s="327" t="n">
        <f aca="false">IF(D23=0,0,D13/D23)</f>
        <v>0</v>
      </c>
      <c r="F13" s="328" t="n">
        <v>0</v>
      </c>
      <c r="G13" s="327" t="n">
        <f aca="false">IF(F23=0,0,F13/F23)</f>
        <v>0</v>
      </c>
      <c r="H13" s="329" t="s">
        <v>368</v>
      </c>
      <c r="I13" s="330" t="n">
        <v>0</v>
      </c>
      <c r="J13" s="330" t="n">
        <v>0</v>
      </c>
      <c r="K13" s="330" t="n">
        <v>0</v>
      </c>
      <c r="L13" s="331" t="n">
        <v>0</v>
      </c>
      <c r="M13" s="306"/>
    </row>
    <row r="14" s="289" customFormat="true" ht="15" hidden="false" customHeight="false" outlineLevel="0" collapsed="false">
      <c r="A14" s="324"/>
      <c r="B14" s="325" t="n">
        <v>2</v>
      </c>
      <c r="C14" s="326" t="s">
        <v>422</v>
      </c>
      <c r="D14" s="310" t="n">
        <f aca="false">F14+I14+J14+K14+L14</f>
        <v>0</v>
      </c>
      <c r="E14" s="327" t="n">
        <f aca="false">IF(D23=0,0,D14/D23)</f>
        <v>0</v>
      </c>
      <c r="F14" s="328" t="n">
        <v>0</v>
      </c>
      <c r="G14" s="327" t="n">
        <f aca="false">IF(F23=0,0,F14/F23)</f>
        <v>0</v>
      </c>
      <c r="H14" s="329" t="s">
        <v>368</v>
      </c>
      <c r="I14" s="330" t="n">
        <v>0</v>
      </c>
      <c r="J14" s="330" t="n">
        <v>0</v>
      </c>
      <c r="K14" s="330" t="n">
        <v>0</v>
      </c>
      <c r="L14" s="331" t="n">
        <v>0</v>
      </c>
      <c r="M14" s="306"/>
    </row>
    <row r="15" s="289" customFormat="true" ht="15" hidden="false" customHeight="false" outlineLevel="0" collapsed="false">
      <c r="A15" s="324"/>
      <c r="B15" s="325" t="n">
        <v>3</v>
      </c>
      <c r="C15" s="326" t="s">
        <v>423</v>
      </c>
      <c r="D15" s="310" t="n">
        <f aca="false">F15+I15+J15+K15+L15</f>
        <v>0</v>
      </c>
      <c r="E15" s="327" t="n">
        <f aca="false">IF(D23=0,0,D15/D23)</f>
        <v>0</v>
      </c>
      <c r="F15" s="328" t="n">
        <v>0</v>
      </c>
      <c r="G15" s="327" t="n">
        <f aca="false">IF(F23=0,0,F15/F23)</f>
        <v>0</v>
      </c>
      <c r="H15" s="329" t="s">
        <v>368</v>
      </c>
      <c r="I15" s="330" t="n">
        <v>0</v>
      </c>
      <c r="J15" s="330" t="n">
        <v>0</v>
      </c>
      <c r="K15" s="330" t="n">
        <v>0</v>
      </c>
      <c r="L15" s="331" t="n">
        <v>0</v>
      </c>
      <c r="M15" s="306"/>
    </row>
    <row r="16" customFormat="false" ht="25.5" hidden="false" customHeight="false" outlineLevel="0" collapsed="false">
      <c r="A16" s="324"/>
      <c r="B16" s="325" t="n">
        <v>4</v>
      </c>
      <c r="C16" s="332" t="str">
        <f aca="false">'6.проведення закупівлі сокращ'!C288</f>
        <v>Пичеп для перевезення опор ПРЛ 0512 (R-17,5) (або аналог)</v>
      </c>
      <c r="D16" s="310" t="n">
        <f aca="false">F16+I16+J16+K16+L16</f>
        <v>1732.54</v>
      </c>
      <c r="E16" s="327" t="n">
        <f aca="false">IF(D23=0,0,D16/D23)</f>
        <v>0.0830896253787505</v>
      </c>
      <c r="F16" s="333" t="n">
        <f aca="false">'6.проведення закупівлі сокращ'!G288</f>
        <v>617.49</v>
      </c>
      <c r="G16" s="327" t="n">
        <f aca="false">IF(F23=0,0,F16/F23)</f>
        <v>0.175182419627558</v>
      </c>
      <c r="H16" s="329" t="s">
        <v>368</v>
      </c>
      <c r="I16" s="334" t="n">
        <v>568.83</v>
      </c>
      <c r="J16" s="334" t="n">
        <v>0</v>
      </c>
      <c r="K16" s="334" t="n">
        <v>340.39</v>
      </c>
      <c r="L16" s="335" t="n">
        <v>205.83</v>
      </c>
      <c r="M16" s="306" t="n">
        <f aca="false">F16+I16+J16+K16+L16=D16</f>
        <v>1</v>
      </c>
    </row>
    <row r="17" customFormat="false" ht="15" hidden="false" customHeight="true" outlineLevel="0" collapsed="false">
      <c r="A17" s="324"/>
      <c r="B17" s="336" t="s">
        <v>418</v>
      </c>
      <c r="C17" s="336"/>
      <c r="D17" s="337" t="n">
        <f aca="false">SUM(D16:D16)</f>
        <v>1732.54</v>
      </c>
      <c r="E17" s="322" t="n">
        <f aca="false">IF(D23=0,0,D17/D23)</f>
        <v>0.0830896253787505</v>
      </c>
      <c r="F17" s="337" t="n">
        <f aca="false">SUM(F16:F16)</f>
        <v>617.49</v>
      </c>
      <c r="G17" s="322" t="n">
        <f aca="false">IF(F23=0,0,F17/F23)</f>
        <v>0.175182419627558</v>
      </c>
      <c r="H17" s="323" t="s">
        <v>419</v>
      </c>
      <c r="I17" s="337" t="n">
        <f aca="false">SUM(I16:I16)</f>
        <v>568.83</v>
      </c>
      <c r="J17" s="337" t="n">
        <f aca="false">SUM(J16:J16)</f>
        <v>0</v>
      </c>
      <c r="K17" s="337" t="n">
        <f aca="false">SUM(K16:K16)</f>
        <v>340.39</v>
      </c>
      <c r="L17" s="338" t="n">
        <f aca="false">SUM(L16:L16)</f>
        <v>205.83</v>
      </c>
      <c r="M17" s="306" t="n">
        <f aca="false">F17+I17+J17+K17+L17=D17</f>
        <v>1</v>
      </c>
    </row>
    <row r="18" customFormat="false" ht="25.5" hidden="false" customHeight="true" outlineLevel="0" collapsed="false">
      <c r="A18" s="339" t="s">
        <v>424</v>
      </c>
      <c r="B18" s="340" t="n">
        <v>1</v>
      </c>
      <c r="C18" s="341" t="s">
        <v>425</v>
      </c>
      <c r="D18" s="299" t="n">
        <f aca="false">F18+I18+J18+K18+L18</f>
        <v>2047.5</v>
      </c>
      <c r="E18" s="342" t="n">
        <f aca="false">IF(D23=0,0,D18/D23)</f>
        <v>0.098194562874734</v>
      </c>
      <c r="F18" s="343" t="n">
        <v>0</v>
      </c>
      <c r="G18" s="342" t="n">
        <f aca="false">IF(F23=0,0,F18/F23)</f>
        <v>0</v>
      </c>
      <c r="H18" s="344" t="s">
        <v>368</v>
      </c>
      <c r="I18" s="343" t="n">
        <v>0</v>
      </c>
      <c r="J18" s="343" t="n">
        <v>0</v>
      </c>
      <c r="K18" s="343" t="n">
        <v>0</v>
      </c>
      <c r="L18" s="345" t="n">
        <v>2047.5</v>
      </c>
      <c r="M18" s="306" t="n">
        <f aca="false">F18+I18+J18+K18+L18=D18</f>
        <v>1</v>
      </c>
    </row>
    <row r="19" customFormat="false" ht="15" hidden="false" customHeight="false" outlineLevel="0" collapsed="false">
      <c r="A19" s="339"/>
      <c r="B19" s="346" t="n">
        <v>2</v>
      </c>
      <c r="C19" s="347" t="s">
        <v>426</v>
      </c>
      <c r="D19" s="310" t="n">
        <f aca="false">F19+I19+J19+K19+L19</f>
        <v>0</v>
      </c>
      <c r="E19" s="348" t="n">
        <f aca="false">IF(D23=0,0,D19/D23)</f>
        <v>0</v>
      </c>
      <c r="F19" s="349" t="n">
        <v>0</v>
      </c>
      <c r="G19" s="348" t="n">
        <f aca="false">IF(F23=0,0,F19/F23)</f>
        <v>0</v>
      </c>
      <c r="H19" s="329" t="s">
        <v>368</v>
      </c>
      <c r="I19" s="349" t="n">
        <v>0</v>
      </c>
      <c r="J19" s="349" t="n">
        <v>0</v>
      </c>
      <c r="K19" s="349" t="n">
        <v>0</v>
      </c>
      <c r="L19" s="350" t="n">
        <v>0</v>
      </c>
      <c r="M19" s="306" t="n">
        <f aca="false">F19+I19+J19+K19+L19=D19</f>
        <v>1</v>
      </c>
    </row>
    <row r="20" customFormat="false" ht="15" hidden="false" customHeight="true" outlineLevel="0" collapsed="false">
      <c r="A20" s="339"/>
      <c r="B20" s="336" t="s">
        <v>117</v>
      </c>
      <c r="C20" s="336"/>
      <c r="D20" s="351" t="n">
        <f aca="false">SUM(D18:D19)</f>
        <v>2047.5</v>
      </c>
      <c r="E20" s="322" t="n">
        <f aca="false">IF(D23=0,0,D20/D23)</f>
        <v>0.098194562874734</v>
      </c>
      <c r="F20" s="351" t="n">
        <f aca="false">SUM(F18:F19)</f>
        <v>0</v>
      </c>
      <c r="G20" s="322" t="n">
        <f aca="false">IF(F23=0,0,F20/F23)</f>
        <v>0</v>
      </c>
      <c r="H20" s="323" t="s">
        <v>419</v>
      </c>
      <c r="I20" s="351" t="n">
        <f aca="false">SUM(I18:I19)</f>
        <v>0</v>
      </c>
      <c r="J20" s="351" t="n">
        <f aca="false">SUM(J18:J19)</f>
        <v>0</v>
      </c>
      <c r="K20" s="351" t="n">
        <f aca="false">SUM(K18:K19)</f>
        <v>0</v>
      </c>
      <c r="L20" s="352" t="n">
        <f aca="false">SUM(L18:L19)</f>
        <v>2047.5</v>
      </c>
      <c r="M20" s="306" t="n">
        <f aca="false">F20+I20+J20+K20+L20=D20</f>
        <v>1</v>
      </c>
    </row>
    <row r="21" customFormat="false" ht="29.25" hidden="false" customHeight="true" outlineLevel="0" collapsed="false">
      <c r="A21" s="353" t="s">
        <v>427</v>
      </c>
      <c r="B21" s="354" t="n">
        <v>1</v>
      </c>
      <c r="C21" s="355" t="str">
        <f aca="false">'6.проведення закупівлі сокращ'!C290</f>
        <v>автомобіль марки Renault DOKKER (або аналог) з дизельним двигуном</v>
      </c>
      <c r="D21" s="356" t="n">
        <f aca="false">F21+I21+J21+K21+L21</f>
        <v>2001.6</v>
      </c>
      <c r="E21" s="348" t="n">
        <f aca="false">IF(D23=0,0,D21/D23)</f>
        <v>0.0959932781685311</v>
      </c>
      <c r="F21" s="357" t="n">
        <f aca="false">'6.проведення закупівлі сокращ'!G290</f>
        <v>364.8</v>
      </c>
      <c r="G21" s="348" t="n">
        <f aca="false">IF(F23=0,0,F21/F23)</f>
        <v>0.10349405930482</v>
      </c>
      <c r="H21" s="358" t="s">
        <v>368</v>
      </c>
      <c r="I21" s="359" t="n">
        <v>622</v>
      </c>
      <c r="J21" s="359" t="n">
        <v>0</v>
      </c>
      <c r="K21" s="359" t="n">
        <v>0</v>
      </c>
      <c r="L21" s="360" t="n">
        <v>1014.8</v>
      </c>
      <c r="M21" s="306" t="n">
        <f aca="false">F21+I21+J21+K21+L21=D21</f>
        <v>1</v>
      </c>
    </row>
    <row r="22" customFormat="false" ht="15" hidden="false" customHeight="true" outlineLevel="0" collapsed="false">
      <c r="A22" s="353"/>
      <c r="B22" s="336" t="s">
        <v>418</v>
      </c>
      <c r="C22" s="336"/>
      <c r="D22" s="351" t="n">
        <f aca="false">SUM(D21:D21)</f>
        <v>2001.6</v>
      </c>
      <c r="E22" s="322" t="n">
        <f aca="false">IF(D23=0,0,D22/D23)</f>
        <v>0.0959932781685311</v>
      </c>
      <c r="F22" s="351" t="n">
        <f aca="false">SUM(F21:F21)</f>
        <v>364.8</v>
      </c>
      <c r="G22" s="322" t="n">
        <f aca="false">IF(F23=0,0,F22/F23)</f>
        <v>0.10349405930482</v>
      </c>
      <c r="H22" s="323" t="s">
        <v>419</v>
      </c>
      <c r="I22" s="351" t="n">
        <f aca="false">SUM(I21:I21)</f>
        <v>622</v>
      </c>
      <c r="J22" s="351" t="n">
        <f aca="false">SUM(J21:J21)</f>
        <v>0</v>
      </c>
      <c r="K22" s="351" t="n">
        <f aca="false">SUM(K21:K21)</f>
        <v>0</v>
      </c>
      <c r="L22" s="352" t="n">
        <f aca="false">SUM(L21:L21)</f>
        <v>1014.8</v>
      </c>
      <c r="M22" s="306" t="n">
        <f aca="false">F22+I22+J22+K22+L22=D22</f>
        <v>1</v>
      </c>
    </row>
    <row r="23" customFormat="false" ht="30.75" hidden="false" customHeight="true" outlineLevel="0" collapsed="false">
      <c r="A23" s="361" t="s">
        <v>428</v>
      </c>
      <c r="B23" s="361"/>
      <c r="C23" s="361"/>
      <c r="D23" s="362" t="n">
        <f aca="false">D12+D17+D20+D22</f>
        <v>20851.46</v>
      </c>
      <c r="E23" s="322" t="n">
        <f aca="false">IF(D23=0,0,D23/D23)</f>
        <v>1</v>
      </c>
      <c r="F23" s="362" t="n">
        <f aca="false">F12+F17+F20+F22</f>
        <v>3524.84</v>
      </c>
      <c r="G23" s="322" t="n">
        <f aca="false">IF(F23=0,0,F23/F23)</f>
        <v>1</v>
      </c>
      <c r="H23" s="363" t="s">
        <v>419</v>
      </c>
      <c r="I23" s="362" t="n">
        <f aca="false">I12+I17+I20+I22</f>
        <v>3733.38</v>
      </c>
      <c r="J23" s="362" t="n">
        <f aca="false">J12+J17+J20+J22</f>
        <v>4106.72</v>
      </c>
      <c r="K23" s="362" t="n">
        <f aca="false">K12+K17+K20+K22</f>
        <v>4517.39</v>
      </c>
      <c r="L23" s="362" t="n">
        <f aca="false">L12+L17+L20+L22</f>
        <v>4969.13</v>
      </c>
      <c r="M23" s="306" t="n">
        <f aca="false">F23+I23+J23+K23+L23=D23</f>
        <v>1</v>
      </c>
    </row>
    <row r="24" customFormat="false" ht="12.75" hidden="false" customHeight="false" outlineLevel="0" collapsed="false">
      <c r="D24" s="364"/>
      <c r="F24" s="364"/>
      <c r="I24" s="364"/>
      <c r="J24" s="364"/>
      <c r="K24" s="364"/>
      <c r="L24" s="364"/>
    </row>
    <row r="25" customFormat="false" ht="12.75" hidden="false" customHeight="false" outlineLevel="0" collapsed="false">
      <c r="C25" s="63" t="s">
        <v>70</v>
      </c>
      <c r="D25" s="364" t="n">
        <f aca="false">D23=F23+I23+J23+K23+L23</f>
        <v>1</v>
      </c>
      <c r="F25" s="364"/>
      <c r="I25" s="364"/>
      <c r="J25" s="364"/>
      <c r="K25" s="364"/>
      <c r="L25" s="364"/>
    </row>
  </sheetData>
  <mergeCells count="24">
    <mergeCell ref="A1:L1"/>
    <mergeCell ref="A2:A6"/>
    <mergeCell ref="B2:B5"/>
    <mergeCell ref="C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A7:A12"/>
    <mergeCell ref="B12:C12"/>
    <mergeCell ref="A13:A17"/>
    <mergeCell ref="B17:C17"/>
    <mergeCell ref="A18:A20"/>
    <mergeCell ref="B20:C20"/>
    <mergeCell ref="A21:A22"/>
    <mergeCell ref="B22:C22"/>
    <mergeCell ref="A23:C23"/>
  </mergeCells>
  <printOptions headings="false" gridLines="false" gridLinesSet="true" horizontalCentered="false" verticalCentered="false"/>
  <pageMargins left="0.170138888888889" right="0.170138888888889" top="0.459722222222222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7.7"/>
    <col collapsed="false" customWidth="true" hidden="false" outlineLevel="0" max="2" min="2" style="283" width="3.85"/>
    <col collapsed="false" customWidth="true" hidden="false" outlineLevel="0" max="3" min="3" style="283" width="24.99"/>
    <col collapsed="false" customWidth="true" hidden="false" outlineLevel="0" max="4" min="4" style="366" width="14.41"/>
    <col collapsed="false" customWidth="true" hidden="false" outlineLevel="0" max="5" min="5" style="283" width="9.99"/>
    <col collapsed="false" customWidth="true" hidden="false" outlineLevel="0" max="6" min="6" style="283" width="11.13"/>
    <col collapsed="false" customWidth="true" hidden="false" outlineLevel="0" max="7" min="7" style="283" width="9.56"/>
    <col collapsed="false" customWidth="true" hidden="false" outlineLevel="0" max="8" min="8" style="283" width="28.7"/>
    <col collapsed="false" customWidth="true" hidden="false" outlineLevel="0" max="12" min="9" style="283" width="11.28"/>
    <col collapsed="false" customWidth="true" hidden="false" outlineLevel="0" max="13" min="13" style="283" width="20.85"/>
    <col collapsed="false" customWidth="false" hidden="false" outlineLevel="0" max="257" min="14" style="283" width="9.14"/>
  </cols>
  <sheetData>
    <row r="1" customFormat="false" ht="19.5" hidden="false" customHeight="true" outlineLevel="0" collapsed="false">
      <c r="A1" s="367" t="s">
        <v>41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</row>
    <row r="2" s="289" customFormat="true" ht="12.75" hidden="false" customHeight="true" outlineLevel="0" collapsed="false">
      <c r="A2" s="284" t="s">
        <v>429</v>
      </c>
      <c r="B2" s="286" t="s">
        <v>45</v>
      </c>
      <c r="C2" s="286" t="s">
        <v>72</v>
      </c>
      <c r="D2" s="287" t="s">
        <v>47</v>
      </c>
      <c r="E2" s="287"/>
      <c r="F2" s="288" t="s">
        <v>48</v>
      </c>
      <c r="G2" s="288"/>
      <c r="H2" s="288"/>
      <c r="I2" s="288"/>
      <c r="J2" s="288"/>
      <c r="K2" s="288"/>
      <c r="L2" s="288"/>
    </row>
    <row r="3" s="289" customFormat="true" ht="12.75" hidden="false" customHeight="true" outlineLevel="0" collapsed="false">
      <c r="A3" s="284"/>
      <c r="B3" s="286"/>
      <c r="C3" s="286"/>
      <c r="D3" s="287"/>
      <c r="E3" s="287"/>
      <c r="F3" s="290" t="n">
        <v>2018</v>
      </c>
      <c r="G3" s="290"/>
      <c r="H3" s="290"/>
      <c r="I3" s="290" t="n">
        <v>2019</v>
      </c>
      <c r="J3" s="290" t="n">
        <v>2020</v>
      </c>
      <c r="K3" s="291" t="n">
        <v>2021</v>
      </c>
      <c r="L3" s="291" t="n">
        <v>2022</v>
      </c>
      <c r="M3" s="289" t="s">
        <v>341</v>
      </c>
    </row>
    <row r="4" s="289" customFormat="true" ht="12.75" hidden="false" customHeight="true" outlineLevel="0" collapsed="false">
      <c r="A4" s="284"/>
      <c r="B4" s="286"/>
      <c r="C4" s="286"/>
      <c r="D4" s="53" t="s">
        <v>73</v>
      </c>
      <c r="E4" s="46" t="s">
        <v>50</v>
      </c>
      <c r="F4" s="46" t="s">
        <v>74</v>
      </c>
      <c r="G4" s="46"/>
      <c r="H4" s="46" t="s">
        <v>399</v>
      </c>
      <c r="I4" s="46" t="s">
        <v>73</v>
      </c>
      <c r="J4" s="46" t="s">
        <v>73</v>
      </c>
      <c r="K4" s="46" t="s">
        <v>73</v>
      </c>
      <c r="L4" s="292" t="s">
        <v>73</v>
      </c>
    </row>
    <row r="5" s="289" customFormat="true" ht="25.5" hidden="false" customHeight="false" outlineLevel="0" collapsed="false">
      <c r="A5" s="284"/>
      <c r="B5" s="286"/>
      <c r="C5" s="286"/>
      <c r="D5" s="53"/>
      <c r="E5" s="46"/>
      <c r="F5" s="46" t="s">
        <v>73</v>
      </c>
      <c r="G5" s="46" t="s">
        <v>50</v>
      </c>
      <c r="H5" s="46"/>
      <c r="I5" s="46"/>
      <c r="J5" s="46"/>
      <c r="K5" s="46"/>
      <c r="L5" s="292"/>
    </row>
    <row r="6" s="289" customFormat="true" ht="13.5" hidden="false" customHeight="false" outlineLevel="0" collapsed="false">
      <c r="A6" s="284"/>
      <c r="B6" s="368" t="n">
        <v>1</v>
      </c>
      <c r="C6" s="368" t="n">
        <v>2</v>
      </c>
      <c r="D6" s="369" t="n">
        <v>3</v>
      </c>
      <c r="E6" s="368" t="n">
        <v>4</v>
      </c>
      <c r="F6" s="368" t="n">
        <v>5</v>
      </c>
      <c r="G6" s="368" t="n">
        <v>6</v>
      </c>
      <c r="H6" s="368" t="n">
        <v>7</v>
      </c>
      <c r="I6" s="368" t="n">
        <v>8</v>
      </c>
      <c r="J6" s="368" t="n">
        <v>9</v>
      </c>
      <c r="K6" s="368" t="n">
        <v>10</v>
      </c>
      <c r="L6" s="370" t="n">
        <v>11</v>
      </c>
    </row>
    <row r="7" s="289" customFormat="true" ht="37.5" hidden="false" customHeight="true" outlineLevel="0" collapsed="false">
      <c r="A7" s="324" t="s">
        <v>413</v>
      </c>
      <c r="B7" s="287"/>
      <c r="C7" s="371" t="str">
        <f aca="false">'6.проведення закупівлі сокращ'!C294</f>
        <v>Кущоріз Husqvarna 545RX (або аналог)</v>
      </c>
      <c r="D7" s="372" t="n">
        <f aca="false">F7+I7+J7+K7+L7</f>
        <v>495.41715</v>
      </c>
      <c r="E7" s="373" t="n">
        <f aca="false">IF(D36=0,0,D7/D36)</f>
        <v>0.129148865343189</v>
      </c>
      <c r="F7" s="374" t="n">
        <f aca="false">'6.проведення закупівлі сокращ'!G294</f>
        <v>81.15</v>
      </c>
      <c r="G7" s="373" t="n">
        <f aca="false">IF(F36=0,0,F7/F36)</f>
        <v>0.129151878789808</v>
      </c>
      <c r="H7" s="375" t="s">
        <v>368</v>
      </c>
      <c r="I7" s="374" t="n">
        <f aca="false">F7*1.1</f>
        <v>89.265</v>
      </c>
      <c r="J7" s="374" t="n">
        <f aca="false">I7*1.1</f>
        <v>98.1915</v>
      </c>
      <c r="K7" s="374" t="n">
        <f aca="false">J7*1.1</f>
        <v>108.01065</v>
      </c>
      <c r="L7" s="376" t="n">
        <v>118.8</v>
      </c>
      <c r="M7" s="289" t="n">
        <f aca="false">D7=F7+I7+J7+K7+L7</f>
        <v>1</v>
      </c>
    </row>
    <row r="8" s="289" customFormat="true" ht="30" hidden="false" customHeight="false" outlineLevel="0" collapsed="false">
      <c r="A8" s="324"/>
      <c r="B8" s="48"/>
      <c r="C8" s="377" t="str">
        <f aca="false">'6.проведення закупівлі сокращ'!C295</f>
        <v>Бензопила Husqvarna 550 XP (або аналог)</v>
      </c>
      <c r="D8" s="378" t="n">
        <f aca="false">F8+I8+J8+K8+L8</f>
        <v>523.81758</v>
      </c>
      <c r="E8" s="379" t="n">
        <f aca="false">IF(D36=0,0,D8/D36)</f>
        <v>0.136552491377852</v>
      </c>
      <c r="F8" s="240" t="n">
        <f aca="false">'6.проведення закупівлі сокращ'!G295</f>
        <v>85.8</v>
      </c>
      <c r="G8" s="379" t="n">
        <f aca="false">IF(F36=0,0,F8/F36)</f>
        <v>0.136552448554104</v>
      </c>
      <c r="H8" s="48" t="s">
        <v>368</v>
      </c>
      <c r="I8" s="240" t="n">
        <f aca="false">F8*1.1</f>
        <v>94.38</v>
      </c>
      <c r="J8" s="240" t="n">
        <f aca="false">I8*1.1</f>
        <v>103.818</v>
      </c>
      <c r="K8" s="240" t="n">
        <f aca="false">J8*1.1</f>
        <v>114.1998</v>
      </c>
      <c r="L8" s="380" t="n">
        <f aca="false">K8*1.1</f>
        <v>125.61978</v>
      </c>
      <c r="M8" s="289" t="n">
        <f aca="false">D8=F8+I8+J8+K8+L8</f>
        <v>1</v>
      </c>
    </row>
    <row r="9" s="289" customFormat="true" ht="13.5" hidden="false" customHeight="true" outlineLevel="0" collapsed="false">
      <c r="A9" s="324"/>
      <c r="B9" s="381" t="s">
        <v>117</v>
      </c>
      <c r="C9" s="381"/>
      <c r="D9" s="323" t="n">
        <f aca="false">SUM(D7:D8)</f>
        <v>1019.23473</v>
      </c>
      <c r="E9" s="382" t="n">
        <f aca="false">IF(D36=0,0,D9/D36)</f>
        <v>0.265701356721041</v>
      </c>
      <c r="F9" s="383" t="n">
        <f aca="false">SUM(F7:F8)</f>
        <v>166.95</v>
      </c>
      <c r="G9" s="382" t="n">
        <f aca="false">IF(F36=0,0,F9/F36)</f>
        <v>0.265704327343912</v>
      </c>
      <c r="H9" s="384" t="s">
        <v>419</v>
      </c>
      <c r="I9" s="323" t="n">
        <f aca="false">SUM(I7:I8)</f>
        <v>183.645</v>
      </c>
      <c r="J9" s="323" t="n">
        <f aca="false">SUM(J7:J8)</f>
        <v>202.0095</v>
      </c>
      <c r="K9" s="323" t="n">
        <f aca="false">SUM(K7:K8)</f>
        <v>222.21045</v>
      </c>
      <c r="L9" s="385" t="n">
        <f aca="false">SUM(L7:L8)</f>
        <v>244.41978</v>
      </c>
      <c r="M9" s="289" t="n">
        <f aca="false">D9=F9+I9+J9+K9+L9</f>
        <v>1</v>
      </c>
    </row>
    <row r="10" s="289" customFormat="true" ht="38.25" hidden="false" customHeight="true" outlineLevel="0" collapsed="false">
      <c r="A10" s="324" t="s">
        <v>430</v>
      </c>
      <c r="B10" s="287"/>
      <c r="C10" s="386" t="str">
        <f aca="false">'6.проведення закупівлі сокращ'!C297</f>
        <v>Комплекс ИСКРА-3М або аналог для визначення місця пошкодження кабелів</v>
      </c>
      <c r="D10" s="372" t="n">
        <f aca="false">F10+I10+J10+K10+L10</f>
        <v>175.3638</v>
      </c>
      <c r="E10" s="373" t="n">
        <f aca="false">IF(D36=0,0,D10/D36)</f>
        <v>0.0457150823145099</v>
      </c>
      <c r="F10" s="387" t="n">
        <f aca="false">'6.проведення закупівлі сокращ'!G297</f>
        <v>52.98</v>
      </c>
      <c r="G10" s="373" t="n">
        <f aca="false">IF(F36=0,0,F10/F36)</f>
        <v>0.0843187497015899</v>
      </c>
      <c r="H10" s="287" t="s">
        <v>368</v>
      </c>
      <c r="I10" s="374" t="n">
        <f aca="false">F10*1.1</f>
        <v>58.278</v>
      </c>
      <c r="J10" s="374" t="n">
        <f aca="false">I10*1.1</f>
        <v>64.1058</v>
      </c>
      <c r="K10" s="374" t="n">
        <v>0</v>
      </c>
      <c r="L10" s="376" t="n">
        <f aca="false">K10*1.1</f>
        <v>0</v>
      </c>
      <c r="M10" s="289" t="n">
        <f aca="false">D10=F10+I10+J10+K10+L10</f>
        <v>1</v>
      </c>
    </row>
    <row r="11" s="289" customFormat="true" ht="25.5" hidden="false" customHeight="false" outlineLevel="0" collapsed="false">
      <c r="A11" s="324"/>
      <c r="B11" s="48"/>
      <c r="C11" s="388" t="str">
        <f aca="false">'6.проведення закупівлі сокращ'!C298</f>
        <v>Бензопила типу STIHL MS 193 T (або аналог)</v>
      </c>
      <c r="D11" s="378" t="n">
        <f aca="false">F11+I11+J11+K11+L11</f>
        <v>211.84</v>
      </c>
      <c r="E11" s="379" t="n">
        <f aca="false">IF(D36=0,0,D11/D36)</f>
        <v>0.0552239574958217</v>
      </c>
      <c r="F11" s="389" t="n">
        <f aca="false">'6.проведення закупівлі сокращ'!G298</f>
        <v>64</v>
      </c>
      <c r="G11" s="379" t="n">
        <f aca="false">IF(F36=0,0,F11/F36)</f>
        <v>0.101857304282781</v>
      </c>
      <c r="H11" s="48" t="s">
        <v>368</v>
      </c>
      <c r="I11" s="240" t="n">
        <f aca="false">F11*1.1</f>
        <v>70.4</v>
      </c>
      <c r="J11" s="240" t="n">
        <f aca="false">I11*1.1</f>
        <v>77.44</v>
      </c>
      <c r="K11" s="240" t="n">
        <v>0</v>
      </c>
      <c r="L11" s="380" t="n">
        <f aca="false">K11*1.1</f>
        <v>0</v>
      </c>
      <c r="M11" s="289" t="n">
        <f aca="false">D11=F11+I11+J11+K11+L11</f>
        <v>1</v>
      </c>
    </row>
    <row r="12" s="289" customFormat="true" ht="13.5" hidden="false" customHeight="true" outlineLevel="0" collapsed="false">
      <c r="A12" s="324"/>
      <c r="B12" s="390" t="s">
        <v>418</v>
      </c>
      <c r="C12" s="390"/>
      <c r="D12" s="391" t="n">
        <f aca="false">SUM(D10:D11)</f>
        <v>387.2038</v>
      </c>
      <c r="E12" s="382" t="n">
        <f aca="false">IF(D36=0,0,D12/D36)</f>
        <v>0.100939039810332</v>
      </c>
      <c r="F12" s="392" t="n">
        <f aca="false">SUM(F10:F11)</f>
        <v>116.98</v>
      </c>
      <c r="G12" s="382" t="n">
        <f aca="false">IF(F36=0,0,F12/F36)</f>
        <v>0.186176053984371</v>
      </c>
      <c r="H12" s="384" t="s">
        <v>419</v>
      </c>
      <c r="I12" s="391" t="n">
        <f aca="false">SUM(I10:I11)</f>
        <v>128.678</v>
      </c>
      <c r="J12" s="391" t="n">
        <f aca="false">SUM(J10:J11)</f>
        <v>141.5458</v>
      </c>
      <c r="K12" s="391" t="n">
        <f aca="false">SUM(K10:K11)</f>
        <v>0</v>
      </c>
      <c r="L12" s="393" t="n">
        <f aca="false">SUM(L10:L11)</f>
        <v>0</v>
      </c>
      <c r="M12" s="289" t="n">
        <f aca="false">D12=F12+I12+J12+K12+L12</f>
        <v>1</v>
      </c>
    </row>
    <row r="13" s="289" customFormat="true" ht="15.75" hidden="false" customHeight="true" outlineLevel="0" collapsed="false">
      <c r="A13" s="394" t="s">
        <v>431</v>
      </c>
      <c r="B13" s="395"/>
      <c r="C13" s="396" t="s">
        <v>432</v>
      </c>
      <c r="D13" s="378" t="n">
        <f aca="false">F13+I13+J13+K13+L13</f>
        <v>300</v>
      </c>
      <c r="E13" s="379" t="n">
        <f aca="false">IF(D36=0,0,D13/D36)</f>
        <v>0.0782061331606236</v>
      </c>
      <c r="F13" s="240" t="n">
        <v>0</v>
      </c>
      <c r="G13" s="379" t="n">
        <f aca="false">IF(F36=0,0,F13/F36)</f>
        <v>0</v>
      </c>
      <c r="H13" s="48" t="s">
        <v>368</v>
      </c>
      <c r="I13" s="240" t="n">
        <v>0</v>
      </c>
      <c r="J13" s="240" t="n">
        <v>0</v>
      </c>
      <c r="K13" s="240" t="n">
        <v>120</v>
      </c>
      <c r="L13" s="380" t="n">
        <f aca="false">K13*1.5</f>
        <v>180</v>
      </c>
      <c r="M13" s="289" t="n">
        <f aca="false">D13=F13+I13+J13+K13+L13</f>
        <v>1</v>
      </c>
    </row>
    <row r="14" s="289" customFormat="true" ht="15" hidden="false" customHeight="false" outlineLevel="0" collapsed="false">
      <c r="A14" s="394"/>
      <c r="B14" s="395"/>
      <c r="C14" s="377" t="s">
        <v>433</v>
      </c>
      <c r="D14" s="378" t="n">
        <f aca="false">F14+I14+J14+K14+L14</f>
        <v>250</v>
      </c>
      <c r="E14" s="379" t="n">
        <f aca="false">IF(D36=0,0,D14/D36)</f>
        <v>0.065171777633853</v>
      </c>
      <c r="F14" s="240" t="n">
        <v>0</v>
      </c>
      <c r="G14" s="379" t="n">
        <f aca="false">IF(F36=0,0,F14/F36)</f>
        <v>0</v>
      </c>
      <c r="H14" s="48" t="s">
        <v>368</v>
      </c>
      <c r="I14" s="240" t="n">
        <v>0</v>
      </c>
      <c r="J14" s="240" t="n">
        <v>0</v>
      </c>
      <c r="K14" s="240" t="n">
        <v>100</v>
      </c>
      <c r="L14" s="380" t="n">
        <f aca="false">K14*1.5</f>
        <v>150</v>
      </c>
      <c r="M14" s="289" t="n">
        <f aca="false">D14=F14+I14+J14+K14+L14</f>
        <v>1</v>
      </c>
    </row>
    <row r="15" s="289" customFormat="true" ht="13.5" hidden="false" customHeight="true" outlineLevel="0" collapsed="false">
      <c r="A15" s="394"/>
      <c r="B15" s="390" t="s">
        <v>418</v>
      </c>
      <c r="C15" s="390"/>
      <c r="D15" s="391" t="n">
        <f aca="false">SUM(D13:D14)</f>
        <v>550</v>
      </c>
      <c r="E15" s="382"/>
      <c r="F15" s="392" t="n">
        <f aca="false">SUM(F13:F14)</f>
        <v>0</v>
      </c>
      <c r="G15" s="382"/>
      <c r="H15" s="384"/>
      <c r="I15" s="391" t="n">
        <f aca="false">SUM(I13:I14)</f>
        <v>0</v>
      </c>
      <c r="J15" s="391" t="n">
        <f aca="false">SUM(J13:J14)</f>
        <v>0</v>
      </c>
      <c r="K15" s="391" t="n">
        <f aca="false">SUM(K13:K14)</f>
        <v>220</v>
      </c>
      <c r="L15" s="393" t="n">
        <f aca="false">SUM(L13:L14)</f>
        <v>330</v>
      </c>
      <c r="M15" s="289" t="n">
        <f aca="false">D15=F15+I15+J15+K15+L15</f>
        <v>1</v>
      </c>
    </row>
    <row r="16" s="289" customFormat="true" ht="30" hidden="false" customHeight="true" outlineLevel="0" collapsed="false">
      <c r="A16" s="394" t="s">
        <v>424</v>
      </c>
      <c r="B16" s="395"/>
      <c r="C16" s="377" t="str">
        <f aca="false">'6.проведення закупівлі сокращ'!C300</f>
        <v>Бензопили STIHL MS-440  (або аналог)</v>
      </c>
      <c r="D16" s="378" t="n">
        <f aca="false">F16+I16+J16+K16+L16</f>
        <v>862.35325</v>
      </c>
      <c r="E16" s="379" t="n">
        <f aca="false">IF(D36=0,0,D16/D36)</f>
        <v>0.224804377003322</v>
      </c>
      <c r="F16" s="389" t="n">
        <f aca="false">'6.проведення закупівлі сокращ'!G300</f>
        <v>150.3</v>
      </c>
      <c r="G16" s="379" t="n">
        <f aca="false">IF(F36=0,0,F16/F36)</f>
        <v>0.239205513026594</v>
      </c>
      <c r="H16" s="48" t="s">
        <v>368</v>
      </c>
      <c r="I16" s="240" t="n">
        <f aca="false">F16*1.05</f>
        <v>157.815</v>
      </c>
      <c r="J16" s="240" t="n">
        <v>185.365</v>
      </c>
      <c r="K16" s="240" t="n">
        <f aca="false">J16*1.05</f>
        <v>194.63325</v>
      </c>
      <c r="L16" s="380" t="n">
        <v>174.24</v>
      </c>
      <c r="M16" s="289" t="n">
        <f aca="false">D16=F16+I16+J16+K16+L16</f>
        <v>1</v>
      </c>
    </row>
    <row r="17" s="289" customFormat="true" ht="30" hidden="false" customHeight="false" outlineLevel="0" collapsed="false">
      <c r="A17" s="394"/>
      <c r="B17" s="395"/>
      <c r="C17" s="377" t="str">
        <f aca="false">'6.проведення закупівлі сокращ'!C301</f>
        <v>Кущорізи STIHL FS- 450 (або аналог)</v>
      </c>
      <c r="D17" s="378" t="n">
        <f aca="false">F17+I17+J17+K17+L17</f>
        <v>699.0145</v>
      </c>
      <c r="E17" s="379" t="n">
        <f aca="false">IF(D36=0,0,D17/D36)</f>
        <v>0.182224070227356</v>
      </c>
      <c r="F17" s="389" t="n">
        <f aca="false">'6.проведення закупівлі сокращ'!G301</f>
        <v>146.7</v>
      </c>
      <c r="G17" s="379" t="n">
        <f aca="false">IF(F36=0,0,F17/F36)</f>
        <v>0.233476039660688</v>
      </c>
      <c r="H17" s="48" t="s">
        <v>368</v>
      </c>
      <c r="I17" s="240" t="n">
        <v>171.255</v>
      </c>
      <c r="J17" s="240" t="n">
        <v>181.59</v>
      </c>
      <c r="K17" s="240" t="n">
        <v>199.4695</v>
      </c>
      <c r="L17" s="380" t="n">
        <v>0</v>
      </c>
      <c r="M17" s="289" t="n">
        <f aca="false">D17=F17+I17+J17+K17+L17</f>
        <v>1</v>
      </c>
    </row>
    <row r="18" s="289" customFormat="true" ht="30" hidden="false" customHeight="false" outlineLevel="0" collapsed="false">
      <c r="A18" s="394"/>
      <c r="B18" s="395"/>
      <c r="C18" s="377" t="str">
        <f aca="false">'6.проведення закупівлі сокращ'!C302</f>
        <v>Висоторіз STIHL HT 101 (або аналог)</v>
      </c>
      <c r="D18" s="378" t="n">
        <f aca="false">F18+I18+J18+K18+L18</f>
        <v>318.21</v>
      </c>
      <c r="E18" s="379" t="n">
        <f aca="false">IF(D36=0,0,D18/D36)</f>
        <v>0.0829532454434735</v>
      </c>
      <c r="F18" s="389" t="n">
        <f aca="false">'6.проведення закупівлі сокращ'!G302</f>
        <v>47.4</v>
      </c>
      <c r="G18" s="379" t="n">
        <f aca="false">IF(F36=0,0,F18/F36)</f>
        <v>0.0754380659844349</v>
      </c>
      <c r="H18" s="48" t="s">
        <v>368</v>
      </c>
      <c r="I18" s="240" t="n">
        <f aca="false">F18*1.05</f>
        <v>49.77</v>
      </c>
      <c r="J18" s="240" t="n">
        <f aca="false">F18*1.05</f>
        <v>49.77</v>
      </c>
      <c r="K18" s="240" t="n">
        <v>0</v>
      </c>
      <c r="L18" s="380" t="n">
        <v>171.27</v>
      </c>
      <c r="M18" s="289" t="n">
        <f aca="false">D18=F18+I18+J18+K18+L18</f>
        <v>1</v>
      </c>
    </row>
    <row r="19" s="289" customFormat="true" ht="13.5" hidden="false" customHeight="true" outlineLevel="0" collapsed="false">
      <c r="A19" s="394"/>
      <c r="B19" s="390" t="s">
        <v>117</v>
      </c>
      <c r="C19" s="390"/>
      <c r="D19" s="391" t="n">
        <f aca="false">SUM(D16:D18)</f>
        <v>1879.57775</v>
      </c>
      <c r="E19" s="397" t="n">
        <f aca="false">IF(D36=0,0,D19/D36)</f>
        <v>0.489981692674151</v>
      </c>
      <c r="F19" s="392" t="n">
        <f aca="false">SUM(F16:F18)</f>
        <v>344.4</v>
      </c>
      <c r="G19" s="397" t="n">
        <f aca="false">IF(F36=0,0,F19/F36)</f>
        <v>0.548119618671717</v>
      </c>
      <c r="H19" s="384"/>
      <c r="I19" s="391" t="n">
        <f aca="false">SUM(I16:I18)</f>
        <v>378.84</v>
      </c>
      <c r="J19" s="391" t="n">
        <f aca="false">SUM(J16:J18)</f>
        <v>416.725</v>
      </c>
      <c r="K19" s="391" t="n">
        <f aca="false">SUM(K16:K18)</f>
        <v>394.10275</v>
      </c>
      <c r="L19" s="393" t="n">
        <f aca="false">SUM(L16:L18)</f>
        <v>345.51</v>
      </c>
      <c r="M19" s="289" t="n">
        <f aca="false">D19=F19+I19+J19+K19+L19</f>
        <v>1</v>
      </c>
    </row>
    <row r="20" customFormat="false" ht="15" hidden="true" customHeight="false" outlineLevel="0" collapsed="false">
      <c r="A20" s="324"/>
      <c r="B20" s="287"/>
      <c r="C20" s="398"/>
      <c r="D20" s="372" t="n">
        <f aca="false">F20+I20+J20+K20+L20</f>
        <v>0</v>
      </c>
      <c r="E20" s="373" t="n">
        <f aca="false">IF(D36=0,0,D20/D36)</f>
        <v>0</v>
      </c>
      <c r="F20" s="399"/>
      <c r="G20" s="373" t="n">
        <f aca="false">IF(F36=0,0,F20/F36)</f>
        <v>0</v>
      </c>
      <c r="H20" s="287" t="s">
        <v>368</v>
      </c>
      <c r="I20" s="400"/>
      <c r="J20" s="400"/>
      <c r="K20" s="400"/>
      <c r="L20" s="401"/>
      <c r="M20" s="289" t="n">
        <f aca="false">D20=F20+I20+J20+K20+L20</f>
        <v>1</v>
      </c>
    </row>
    <row r="21" customFormat="false" ht="15" hidden="true" customHeight="false" outlineLevel="0" collapsed="false">
      <c r="A21" s="324"/>
      <c r="B21" s="48"/>
      <c r="C21" s="402"/>
      <c r="D21" s="378" t="n">
        <f aca="false">F21+I21+J21+K21+L21</f>
        <v>0</v>
      </c>
      <c r="E21" s="379" t="n">
        <f aca="false">IF(D36=0,0,D21/D36)</f>
        <v>0</v>
      </c>
      <c r="F21" s="389"/>
      <c r="G21" s="379" t="n">
        <f aca="false">IF(F36=0,0,F21/F36)</f>
        <v>0</v>
      </c>
      <c r="H21" s="48" t="s">
        <v>368</v>
      </c>
      <c r="I21" s="240"/>
      <c r="J21" s="240"/>
      <c r="K21" s="240"/>
      <c r="L21" s="380"/>
      <c r="M21" s="289" t="n">
        <f aca="false">D21=F21+I21+J21+K21+L21</f>
        <v>1</v>
      </c>
    </row>
    <row r="22" customFormat="false" ht="15" hidden="true" customHeight="false" outlineLevel="0" collapsed="false">
      <c r="A22" s="324"/>
      <c r="B22" s="48"/>
      <c r="C22" s="402"/>
      <c r="D22" s="378" t="n">
        <f aca="false">F22+I22+J22+K22+L22</f>
        <v>0</v>
      </c>
      <c r="E22" s="379" t="n">
        <f aca="false">IF(D36=0,0,D22/D36)</f>
        <v>0</v>
      </c>
      <c r="F22" s="389"/>
      <c r="G22" s="379" t="n">
        <f aca="false">IF(F36=0,0,F22/F36)</f>
        <v>0</v>
      </c>
      <c r="H22" s="48" t="s">
        <v>368</v>
      </c>
      <c r="I22" s="240"/>
      <c r="J22" s="240"/>
      <c r="K22" s="240"/>
      <c r="L22" s="380"/>
      <c r="M22" s="289" t="n">
        <f aca="false">D22=F22+I22+J22+K22+L22</f>
        <v>1</v>
      </c>
    </row>
    <row r="23" customFormat="false" ht="15" hidden="true" customHeight="false" outlineLevel="0" collapsed="false">
      <c r="A23" s="324"/>
      <c r="B23" s="48"/>
      <c r="C23" s="402"/>
      <c r="D23" s="378" t="n">
        <f aca="false">F23+I23+J23+K23+L23</f>
        <v>0</v>
      </c>
      <c r="E23" s="379" t="n">
        <f aca="false">IF(D36=0,0,D23/D36)</f>
        <v>0</v>
      </c>
      <c r="F23" s="389"/>
      <c r="G23" s="379" t="n">
        <f aca="false">IF(F36=0,0,F23/F36)</f>
        <v>0</v>
      </c>
      <c r="H23" s="48" t="s">
        <v>368</v>
      </c>
      <c r="I23" s="240"/>
      <c r="J23" s="240"/>
      <c r="K23" s="240"/>
      <c r="L23" s="380"/>
      <c r="M23" s="289" t="n">
        <f aca="false">D23=F23+I23+J23+K23+L23</f>
        <v>1</v>
      </c>
    </row>
    <row r="24" customFormat="false" ht="15" hidden="true" customHeight="false" outlineLevel="0" collapsed="false">
      <c r="A24" s="324"/>
      <c r="B24" s="48"/>
      <c r="C24" s="402"/>
      <c r="D24" s="378" t="n">
        <f aca="false">F24+I24+J24+K24+L24</f>
        <v>0</v>
      </c>
      <c r="E24" s="379" t="n">
        <f aca="false">IF(D36=0,0,D24/D36)</f>
        <v>0</v>
      </c>
      <c r="F24" s="389"/>
      <c r="G24" s="379" t="n">
        <f aca="false">IF(F36=0,0,F24/F36)</f>
        <v>0</v>
      </c>
      <c r="H24" s="48" t="s">
        <v>368</v>
      </c>
      <c r="I24" s="240"/>
      <c r="J24" s="240"/>
      <c r="K24" s="240"/>
      <c r="L24" s="380"/>
      <c r="M24" s="289" t="n">
        <f aca="false">D24=F24+I24+J24+K24+L24</f>
        <v>1</v>
      </c>
    </row>
    <row r="25" customFormat="false" ht="15" hidden="true" customHeight="false" outlineLevel="0" collapsed="false">
      <c r="A25" s="324"/>
      <c r="B25" s="48"/>
      <c r="C25" s="402"/>
      <c r="D25" s="378" t="n">
        <f aca="false">F25+I25+J25+K25+L25</f>
        <v>0</v>
      </c>
      <c r="E25" s="379" t="n">
        <f aca="false">IF(D36=0,0,D25/D36)</f>
        <v>0</v>
      </c>
      <c r="F25" s="389"/>
      <c r="G25" s="379" t="n">
        <f aca="false">IF(F36=0,0,F25/F36)</f>
        <v>0</v>
      </c>
      <c r="H25" s="48" t="s">
        <v>368</v>
      </c>
      <c r="I25" s="240"/>
      <c r="J25" s="240"/>
      <c r="K25" s="240"/>
      <c r="L25" s="380"/>
      <c r="M25" s="289" t="n">
        <f aca="false">D25=F25+I25+J25+K25+L25</f>
        <v>1</v>
      </c>
    </row>
    <row r="26" customFormat="false" ht="15" hidden="true" customHeight="false" outlineLevel="0" collapsed="false">
      <c r="A26" s="324"/>
      <c r="B26" s="48"/>
      <c r="C26" s="402"/>
      <c r="D26" s="378" t="n">
        <f aca="false">F26+I26+J26+K26+L26</f>
        <v>0</v>
      </c>
      <c r="E26" s="379" t="n">
        <f aca="false">IF(D36=0,0,D26/D36)</f>
        <v>0</v>
      </c>
      <c r="F26" s="389"/>
      <c r="G26" s="379" t="n">
        <f aca="false">IF(F36=0,0,F26/F36)</f>
        <v>0</v>
      </c>
      <c r="H26" s="48" t="s">
        <v>368</v>
      </c>
      <c r="I26" s="240"/>
      <c r="J26" s="240"/>
      <c r="K26" s="240"/>
      <c r="L26" s="380"/>
      <c r="M26" s="289" t="n">
        <f aca="false">D26=F26+I26+J26+K26+L26</f>
        <v>1</v>
      </c>
    </row>
    <row r="27" customFormat="false" ht="13.5" hidden="true" customHeight="true" outlineLevel="0" collapsed="false">
      <c r="A27" s="324"/>
      <c r="B27" s="390" t="s">
        <v>418</v>
      </c>
      <c r="C27" s="390"/>
      <c r="D27" s="391" t="n">
        <f aca="false">SUM(D20:D26)</f>
        <v>0</v>
      </c>
      <c r="E27" s="382" t="n">
        <f aca="false">IF(D36=0,0,D27/D36)</f>
        <v>0</v>
      </c>
      <c r="F27" s="392" t="n">
        <f aca="false">SUM(F20:F26)</f>
        <v>0</v>
      </c>
      <c r="G27" s="382" t="n">
        <f aca="false">IF(F36=0,0,F27/F36)</f>
        <v>0</v>
      </c>
      <c r="H27" s="384" t="s">
        <v>419</v>
      </c>
      <c r="I27" s="391" t="n">
        <f aca="false">SUM(I20:I26)</f>
        <v>0</v>
      </c>
      <c r="J27" s="391" t="n">
        <f aca="false">SUM(J20:J26)</f>
        <v>0</v>
      </c>
      <c r="K27" s="391" t="n">
        <f aca="false">SUM(K20:K26)</f>
        <v>0</v>
      </c>
      <c r="L27" s="393" t="n">
        <f aca="false">SUM(L20:L26)</f>
        <v>0</v>
      </c>
      <c r="M27" s="289" t="n">
        <f aca="false">D27=F27+I27+J27+K27+L27</f>
        <v>1</v>
      </c>
    </row>
    <row r="28" customFormat="false" ht="15" hidden="true" customHeight="false" outlineLevel="0" collapsed="false">
      <c r="A28" s="324"/>
      <c r="B28" s="403"/>
      <c r="C28" s="398"/>
      <c r="D28" s="372" t="n">
        <f aca="false">F28+I28+J28+K28+L28</f>
        <v>0</v>
      </c>
      <c r="E28" s="373" t="n">
        <f aca="false">IF(D36=0,0,D28/D36)</f>
        <v>0</v>
      </c>
      <c r="F28" s="389"/>
      <c r="G28" s="373" t="n">
        <f aca="false">IF(F36=0,0,F28/F36)</f>
        <v>0</v>
      </c>
      <c r="H28" s="287" t="s">
        <v>368</v>
      </c>
      <c r="I28" s="400"/>
      <c r="J28" s="404"/>
      <c r="K28" s="400"/>
      <c r="L28" s="405"/>
      <c r="M28" s="289" t="n">
        <f aca="false">D28=F28+I28+J28+K28+L28</f>
        <v>1</v>
      </c>
    </row>
    <row r="29" customFormat="false" ht="15" hidden="true" customHeight="false" outlineLevel="0" collapsed="false">
      <c r="A29" s="324"/>
      <c r="B29" s="395"/>
      <c r="C29" s="402"/>
      <c r="D29" s="378" t="n">
        <f aca="false">F29+I29+J29+K29+L29</f>
        <v>0</v>
      </c>
      <c r="E29" s="379" t="n">
        <f aca="false">IF(D37=0,0,D29/D37)</f>
        <v>0</v>
      </c>
      <c r="F29" s="389"/>
      <c r="G29" s="379" t="n">
        <f aca="false">IF(F37=0,0,F29/F37)</f>
        <v>0</v>
      </c>
      <c r="H29" s="48" t="s">
        <v>368</v>
      </c>
      <c r="I29" s="240"/>
      <c r="J29" s="404"/>
      <c r="K29" s="240"/>
      <c r="L29" s="405"/>
      <c r="M29" s="289" t="n">
        <f aca="false">D29=F29+I29+J29+K29+L29</f>
        <v>1</v>
      </c>
    </row>
    <row r="30" customFormat="false" ht="15" hidden="true" customHeight="false" outlineLevel="0" collapsed="false">
      <c r="A30" s="324"/>
      <c r="B30" s="395"/>
      <c r="C30" s="402"/>
      <c r="D30" s="378" t="n">
        <f aca="false">F30+I30+J30+K30+L30</f>
        <v>0</v>
      </c>
      <c r="E30" s="379" t="n">
        <f aca="false">IF(D36=0,0,D30/D36)</f>
        <v>0</v>
      </c>
      <c r="F30" s="389"/>
      <c r="G30" s="379" t="n">
        <f aca="false">IF(F36=0,0,F30/F36)</f>
        <v>0</v>
      </c>
      <c r="H30" s="48" t="s">
        <v>368</v>
      </c>
      <c r="I30" s="240"/>
      <c r="J30" s="404"/>
      <c r="K30" s="240"/>
      <c r="L30" s="405"/>
      <c r="M30" s="289" t="n">
        <f aca="false">D30=F30+I30+J30+K30+L30</f>
        <v>1</v>
      </c>
    </row>
    <row r="31" customFormat="false" ht="15" hidden="true" customHeight="false" outlineLevel="0" collapsed="false">
      <c r="A31" s="324"/>
      <c r="B31" s="395"/>
      <c r="C31" s="402"/>
      <c r="D31" s="378" t="n">
        <f aca="false">F31+I31+J31+K31+L31</f>
        <v>0</v>
      </c>
      <c r="E31" s="379" t="n">
        <f aca="false">IF(D36=0,0,D31/D36)</f>
        <v>0</v>
      </c>
      <c r="F31" s="389"/>
      <c r="G31" s="379" t="n">
        <f aca="false">IF(F36=0,0,F31/F36)</f>
        <v>0</v>
      </c>
      <c r="H31" s="48" t="s">
        <v>368</v>
      </c>
      <c r="I31" s="240"/>
      <c r="J31" s="240"/>
      <c r="K31" s="240"/>
      <c r="L31" s="380"/>
      <c r="M31" s="289" t="n">
        <f aca="false">D31=F31+I31+J31+K31+L31</f>
        <v>1</v>
      </c>
    </row>
    <row r="32" customFormat="false" ht="15" hidden="true" customHeight="false" outlineLevel="0" collapsed="false">
      <c r="A32" s="324"/>
      <c r="B32" s="395"/>
      <c r="C32" s="402"/>
      <c r="D32" s="378" t="n">
        <f aca="false">F32+I32+J32+K32+L32</f>
        <v>0</v>
      </c>
      <c r="E32" s="379" t="n">
        <f aca="false">IF(D36=0,0,D32/D36)</f>
        <v>0</v>
      </c>
      <c r="F32" s="389"/>
      <c r="G32" s="379" t="n">
        <f aca="false">IF(F36=0,0,F32/F36)</f>
        <v>0</v>
      </c>
      <c r="H32" s="48" t="s">
        <v>368</v>
      </c>
      <c r="I32" s="240"/>
      <c r="J32" s="240"/>
      <c r="K32" s="240"/>
      <c r="L32" s="380"/>
      <c r="M32" s="289" t="n">
        <f aca="false">D32=F32+I32+J32+K32+L32</f>
        <v>1</v>
      </c>
    </row>
    <row r="33" customFormat="false" ht="15" hidden="true" customHeight="false" outlineLevel="0" collapsed="false">
      <c r="A33" s="324"/>
      <c r="B33" s="395"/>
      <c r="C33" s="402"/>
      <c r="D33" s="378" t="n">
        <f aca="false">F33+I33+J33+K33+L33</f>
        <v>0</v>
      </c>
      <c r="E33" s="379" t="n">
        <f aca="false">IF(D36=0,0,D33/D36)</f>
        <v>0</v>
      </c>
      <c r="F33" s="389"/>
      <c r="G33" s="379" t="n">
        <f aca="false">IF(F36=0,0,F33/F36)</f>
        <v>0</v>
      </c>
      <c r="H33" s="48" t="s">
        <v>368</v>
      </c>
      <c r="I33" s="240"/>
      <c r="J33" s="240"/>
      <c r="K33" s="240"/>
      <c r="L33" s="380"/>
      <c r="M33" s="289" t="n">
        <f aca="false">D33=F33+I33+J33+K33+L33</f>
        <v>1</v>
      </c>
    </row>
    <row r="34" customFormat="false" ht="15" hidden="true" customHeight="false" outlineLevel="0" collapsed="false">
      <c r="A34" s="324"/>
      <c r="B34" s="395"/>
      <c r="C34" s="402"/>
      <c r="D34" s="378" t="n">
        <f aca="false">F34+I34+J34+K34+L34</f>
        <v>0</v>
      </c>
      <c r="E34" s="379" t="n">
        <f aca="false">IF(D36=0,0,D34/D36)</f>
        <v>0</v>
      </c>
      <c r="F34" s="389"/>
      <c r="G34" s="379" t="n">
        <f aca="false">IF(F36=0,0,F34/F36)</f>
        <v>0</v>
      </c>
      <c r="H34" s="48" t="s">
        <v>368</v>
      </c>
      <c r="I34" s="240"/>
      <c r="J34" s="240"/>
      <c r="K34" s="240"/>
      <c r="L34" s="380"/>
      <c r="M34" s="289" t="n">
        <f aca="false">D34=F34+I34+J34+K34+L34</f>
        <v>1</v>
      </c>
    </row>
    <row r="35" customFormat="false" ht="13.5" hidden="true" customHeight="true" outlineLevel="0" collapsed="false">
      <c r="A35" s="324"/>
      <c r="B35" s="390" t="s">
        <v>418</v>
      </c>
      <c r="C35" s="390"/>
      <c r="D35" s="391" t="n">
        <f aca="false">SUM(D28:D34)</f>
        <v>0</v>
      </c>
      <c r="E35" s="382" t="n">
        <f aca="false">IF(D36=0,0,D35/D36)</f>
        <v>0</v>
      </c>
      <c r="F35" s="392" t="n">
        <f aca="false">SUM(F28:F34)</f>
        <v>0</v>
      </c>
      <c r="G35" s="382" t="n">
        <f aca="false">IF(F36=0,0,F35/F36)</f>
        <v>0</v>
      </c>
      <c r="H35" s="384" t="s">
        <v>419</v>
      </c>
      <c r="I35" s="391" t="n">
        <f aca="false">SUM(I28:I34)</f>
        <v>0</v>
      </c>
      <c r="J35" s="391" t="n">
        <f aca="false">SUM(J28:J34)</f>
        <v>0</v>
      </c>
      <c r="K35" s="391" t="n">
        <f aca="false">SUM(K28:K34)</f>
        <v>0</v>
      </c>
      <c r="L35" s="393" t="n">
        <f aca="false">SUM(L28:L34)</f>
        <v>0</v>
      </c>
      <c r="M35" s="289" t="n">
        <f aca="false">D35=F35+I35+J35+K35+L35</f>
        <v>1</v>
      </c>
    </row>
    <row r="36" customFormat="false" ht="12.75" hidden="false" customHeight="true" outlineLevel="0" collapsed="false">
      <c r="A36" s="406" t="s">
        <v>60</v>
      </c>
      <c r="B36" s="406"/>
      <c r="C36" s="406"/>
      <c r="D36" s="407" t="n">
        <f aca="false">F36+I36+J36+K36+L36</f>
        <v>3836.01628</v>
      </c>
      <c r="E36" s="408" t="n">
        <f aca="false">IF(D36=0,0,D36/D36)</f>
        <v>1</v>
      </c>
      <c r="F36" s="407" t="n">
        <f aca="false">F19+F15+F12+F9</f>
        <v>628.33</v>
      </c>
      <c r="G36" s="408" t="n">
        <f aca="false">IF(F36=0,0,F36/F36)</f>
        <v>1</v>
      </c>
      <c r="H36" s="409" t="s">
        <v>419</v>
      </c>
      <c r="I36" s="407" t="n">
        <f aca="false">I19+I15+I12+I9</f>
        <v>691.163</v>
      </c>
      <c r="J36" s="407" t="n">
        <f aca="false">J19+J15+J12+J9</f>
        <v>760.2803</v>
      </c>
      <c r="K36" s="407" t="n">
        <f aca="false">K19+K15+K12+K9</f>
        <v>836.3132</v>
      </c>
      <c r="L36" s="407" t="n">
        <f aca="false">L19+L15+L12+L9</f>
        <v>919.92978</v>
      </c>
      <c r="M36" s="289" t="n">
        <f aca="false">D36=F36+I36+J36+K36+L36</f>
        <v>1</v>
      </c>
    </row>
    <row r="39" customFormat="false" ht="12.75" hidden="false" customHeight="false" outlineLevel="0" collapsed="false">
      <c r="C39" s="283" t="s">
        <v>341</v>
      </c>
      <c r="D39" s="366" t="n">
        <f aca="false">D36=F36+I36+J36+K36+L36</f>
        <v>1</v>
      </c>
    </row>
  </sheetData>
  <mergeCells count="28">
    <mergeCell ref="A1:L1"/>
    <mergeCell ref="A2:A6"/>
    <mergeCell ref="B2:B5"/>
    <mergeCell ref="C2:C5"/>
    <mergeCell ref="D2:E3"/>
    <mergeCell ref="F2:L2"/>
    <mergeCell ref="F3:H3"/>
    <mergeCell ref="D4:D5"/>
    <mergeCell ref="E4:E5"/>
    <mergeCell ref="F4:G4"/>
    <mergeCell ref="H4:H5"/>
    <mergeCell ref="I4:I5"/>
    <mergeCell ref="J4:J5"/>
    <mergeCell ref="K4:K5"/>
    <mergeCell ref="L4:L5"/>
    <mergeCell ref="A7:A9"/>
    <mergeCell ref="B9:C9"/>
    <mergeCell ref="A10:A12"/>
    <mergeCell ref="B12:C12"/>
    <mergeCell ref="A13:A15"/>
    <mergeCell ref="B15:C15"/>
    <mergeCell ref="A16:A19"/>
    <mergeCell ref="B19:C19"/>
    <mergeCell ref="A20:A27"/>
    <mergeCell ref="B27:C27"/>
    <mergeCell ref="A28:A35"/>
    <mergeCell ref="B35:C35"/>
    <mergeCell ref="A36:C36"/>
  </mergeCells>
  <printOptions headings="false" gridLines="false" gridLinesSet="true" horizontalCentered="false" verticalCentered="false"/>
  <pageMargins left="0.759722222222222" right="0.170138888888889" top="0.540277777777778" bottom="0.15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3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W286" activeCellId="0" sqref="W286:W29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10" width="9.14"/>
    <col collapsed="false" customWidth="true" hidden="false" outlineLevel="0" max="2" min="2" style="411" width="8.14"/>
    <col collapsed="false" customWidth="true" hidden="false" outlineLevel="0" max="3" min="3" style="412" width="33.85"/>
    <col collapsed="false" customWidth="true" hidden="false" outlineLevel="0" max="4" min="4" style="413" width="5.56"/>
    <col collapsed="false" customWidth="true" hidden="false" outlineLevel="0" max="5" min="5" style="414" width="10.41"/>
    <col collapsed="false" customWidth="true" hidden="false" outlineLevel="0" max="6" min="6" style="413" width="10.99"/>
    <col collapsed="false" customWidth="true" hidden="false" outlineLevel="0" max="7" min="7" style="415" width="21.42"/>
    <col collapsed="false" customWidth="true" hidden="false" outlineLevel="0" max="8" min="8" style="416" width="9.41"/>
    <col collapsed="false" customWidth="true" hidden="false" outlineLevel="0" max="9" min="9" style="415" width="18.56"/>
    <col collapsed="false" customWidth="true" hidden="false" outlineLevel="0" max="10" min="10" style="413" width="7.99"/>
    <col collapsed="false" customWidth="true" hidden="false" outlineLevel="0" max="11" min="11" style="414" width="15.13"/>
    <col collapsed="false" customWidth="true" hidden="false" outlineLevel="0" max="12" min="12" style="413" width="9.41"/>
    <col collapsed="false" customWidth="true" hidden="false" outlineLevel="0" max="13" min="13" style="414" width="16.7"/>
    <col collapsed="false" customWidth="true" hidden="false" outlineLevel="0" max="14" min="14" style="413" width="7.99"/>
    <col collapsed="false" customWidth="true" hidden="false" outlineLevel="0" max="15" min="15" style="414" width="20.7"/>
    <col collapsed="false" customWidth="true" hidden="false" outlineLevel="0" max="16" min="16" style="413" width="8.14"/>
    <col collapsed="false" customWidth="true" hidden="false" outlineLevel="0" max="17" min="17" style="414" width="17.7"/>
    <col collapsed="false" customWidth="true" hidden="false" outlineLevel="0" max="18" min="18" style="413" width="8.14"/>
    <col collapsed="false" customWidth="true" hidden="false" outlineLevel="0" max="19" min="19" style="414" width="17.56"/>
    <col collapsed="false" customWidth="true" hidden="false" outlineLevel="0" max="20" min="20" style="417" width="13.99"/>
    <col collapsed="false" customWidth="true" hidden="false" outlineLevel="0" max="21" min="21" style="413" width="12.14"/>
    <col collapsed="false" customWidth="true" hidden="false" outlineLevel="0" max="22" min="22" style="418" width="9.56"/>
    <col collapsed="false" customWidth="true" hidden="false" outlineLevel="0" max="23" min="23" style="419" width="13.28"/>
    <col collapsed="false" customWidth="true" hidden="false" outlineLevel="0" max="24" min="24" style="413" width="8.28"/>
    <col collapsed="false" customWidth="true" hidden="false" outlineLevel="0" max="25" min="25" style="413" width="23.56"/>
    <col collapsed="false" customWidth="true" hidden="false" outlineLevel="0" max="26" min="26" style="413" width="21.99"/>
    <col collapsed="false" customWidth="true" hidden="false" outlineLevel="0" max="27" min="27" style="413" width="24.41"/>
    <col collapsed="false" customWidth="true" hidden="false" outlineLevel="0" max="28" min="28" style="413" width="10.85"/>
    <col collapsed="false" customWidth="false" hidden="false" outlineLevel="0" max="257" min="29" style="413" width="9.14"/>
  </cols>
  <sheetData>
    <row r="1" s="423" customFormat="true" ht="19.5" hidden="false" customHeight="true" outlineLevel="0" collapsed="false">
      <c r="A1" s="420" t="s">
        <v>434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/>
      <c r="W1" s="420"/>
      <c r="X1" s="420"/>
      <c r="Y1" s="421"/>
      <c r="Z1" s="422"/>
      <c r="AA1" s="422"/>
    </row>
    <row r="2" s="423" customFormat="true" ht="15" hidden="false" customHeight="true" outlineLevel="0" collapsed="false">
      <c r="A2" s="424" t="s">
        <v>412</v>
      </c>
      <c r="B2" s="425" t="s">
        <v>45</v>
      </c>
      <c r="C2" s="426" t="s">
        <v>435</v>
      </c>
      <c r="D2" s="426" t="s">
        <v>436</v>
      </c>
      <c r="E2" s="427" t="s">
        <v>437</v>
      </c>
      <c r="F2" s="426" t="s">
        <v>117</v>
      </c>
      <c r="G2" s="426"/>
      <c r="H2" s="426" t="s">
        <v>438</v>
      </c>
      <c r="I2" s="426"/>
      <c r="J2" s="426"/>
      <c r="K2" s="426"/>
      <c r="L2" s="426" t="s">
        <v>439</v>
      </c>
      <c r="M2" s="426"/>
      <c r="N2" s="426"/>
      <c r="O2" s="426"/>
      <c r="P2" s="426"/>
      <c r="Q2" s="426"/>
      <c r="R2" s="426"/>
      <c r="S2" s="426"/>
      <c r="T2" s="428" t="s">
        <v>440</v>
      </c>
      <c r="U2" s="426" t="s">
        <v>441</v>
      </c>
      <c r="V2" s="429" t="s">
        <v>442</v>
      </c>
      <c r="W2" s="430" t="s">
        <v>443</v>
      </c>
      <c r="X2" s="431" t="s">
        <v>126</v>
      </c>
      <c r="Y2" s="432" t="s">
        <v>444</v>
      </c>
      <c r="Z2" s="433" t="s">
        <v>445</v>
      </c>
      <c r="AA2" s="422"/>
    </row>
    <row r="3" s="423" customFormat="true" ht="24.75" hidden="false" customHeight="true" outlineLevel="0" collapsed="false">
      <c r="A3" s="424"/>
      <c r="B3" s="425"/>
      <c r="C3" s="426"/>
      <c r="D3" s="426"/>
      <c r="E3" s="427"/>
      <c r="F3" s="434" t="s">
        <v>446</v>
      </c>
      <c r="G3" s="435" t="s">
        <v>447</v>
      </c>
      <c r="H3" s="434" t="s">
        <v>448</v>
      </c>
      <c r="I3" s="434"/>
      <c r="J3" s="434" t="s">
        <v>449</v>
      </c>
      <c r="K3" s="434"/>
      <c r="L3" s="434" t="s">
        <v>450</v>
      </c>
      <c r="M3" s="434"/>
      <c r="N3" s="434" t="s">
        <v>451</v>
      </c>
      <c r="O3" s="434"/>
      <c r="P3" s="434" t="s">
        <v>452</v>
      </c>
      <c r="Q3" s="434"/>
      <c r="R3" s="434" t="s">
        <v>453</v>
      </c>
      <c r="S3" s="434"/>
      <c r="T3" s="428"/>
      <c r="U3" s="426"/>
      <c r="V3" s="429"/>
      <c r="W3" s="430"/>
      <c r="X3" s="431"/>
      <c r="Y3" s="432"/>
      <c r="Z3" s="433"/>
      <c r="AA3" s="422"/>
    </row>
    <row r="4" s="423" customFormat="true" ht="50.25" hidden="false" customHeight="true" outlineLevel="0" collapsed="false">
      <c r="A4" s="424"/>
      <c r="B4" s="425"/>
      <c r="C4" s="426"/>
      <c r="D4" s="426"/>
      <c r="E4" s="427"/>
      <c r="F4" s="434"/>
      <c r="G4" s="435"/>
      <c r="H4" s="434" t="s">
        <v>454</v>
      </c>
      <c r="I4" s="435" t="s">
        <v>447</v>
      </c>
      <c r="J4" s="434" t="s">
        <v>454</v>
      </c>
      <c r="K4" s="435" t="s">
        <v>447</v>
      </c>
      <c r="L4" s="434" t="s">
        <v>446</v>
      </c>
      <c r="M4" s="435" t="s">
        <v>447</v>
      </c>
      <c r="N4" s="434" t="s">
        <v>446</v>
      </c>
      <c r="O4" s="435" t="s">
        <v>447</v>
      </c>
      <c r="P4" s="434" t="s">
        <v>446</v>
      </c>
      <c r="Q4" s="435" t="s">
        <v>447</v>
      </c>
      <c r="R4" s="434" t="s">
        <v>446</v>
      </c>
      <c r="S4" s="435" t="s">
        <v>447</v>
      </c>
      <c r="T4" s="428"/>
      <c r="U4" s="426"/>
      <c r="V4" s="429"/>
      <c r="W4" s="430"/>
      <c r="X4" s="431"/>
      <c r="Y4" s="432"/>
      <c r="Z4" s="433"/>
      <c r="AA4" s="422"/>
    </row>
    <row r="5" s="423" customFormat="true" ht="15.75" hidden="false" customHeight="false" outlineLevel="0" collapsed="false">
      <c r="A5" s="424"/>
      <c r="B5" s="436" t="n">
        <v>1</v>
      </c>
      <c r="C5" s="437" t="n">
        <v>2</v>
      </c>
      <c r="D5" s="437" t="n">
        <v>3</v>
      </c>
      <c r="E5" s="438" t="n">
        <v>4</v>
      </c>
      <c r="F5" s="437" t="s">
        <v>455</v>
      </c>
      <c r="G5" s="438" t="s">
        <v>456</v>
      </c>
      <c r="H5" s="437" t="n">
        <v>7</v>
      </c>
      <c r="I5" s="438" t="n">
        <v>8</v>
      </c>
      <c r="J5" s="437" t="n">
        <v>9</v>
      </c>
      <c r="K5" s="438" t="n">
        <v>10</v>
      </c>
      <c r="L5" s="437" t="n">
        <v>11</v>
      </c>
      <c r="M5" s="438" t="n">
        <v>12</v>
      </c>
      <c r="N5" s="437" t="n">
        <v>13</v>
      </c>
      <c r="O5" s="438" t="n">
        <v>14</v>
      </c>
      <c r="P5" s="437" t="n">
        <v>15</v>
      </c>
      <c r="Q5" s="438" t="n">
        <v>16</v>
      </c>
      <c r="R5" s="437" t="n">
        <v>17</v>
      </c>
      <c r="S5" s="438" t="n">
        <v>18</v>
      </c>
      <c r="T5" s="439" t="n">
        <v>19</v>
      </c>
      <c r="U5" s="437" t="n">
        <v>20</v>
      </c>
      <c r="V5" s="440" t="n">
        <v>21</v>
      </c>
      <c r="W5" s="441" t="n">
        <v>22</v>
      </c>
      <c r="X5" s="442" t="n">
        <v>23</v>
      </c>
      <c r="Y5" s="432"/>
      <c r="Z5" s="422"/>
      <c r="AA5" s="422"/>
    </row>
    <row r="6" customFormat="false" ht="21.75" hidden="false" customHeight="true" outlineLevel="0" collapsed="false">
      <c r="A6" s="443" t="s">
        <v>457</v>
      </c>
      <c r="B6" s="443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4"/>
      <c r="Z6" s="445"/>
      <c r="AA6" s="445"/>
    </row>
    <row r="7" customFormat="false" ht="19.5" hidden="false" customHeight="true" outlineLevel="0" collapsed="false">
      <c r="A7" s="446" t="s">
        <v>458</v>
      </c>
      <c r="B7" s="446"/>
      <c r="C7" s="446"/>
      <c r="D7" s="446"/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  <c r="P7" s="446"/>
      <c r="Q7" s="446"/>
      <c r="R7" s="446"/>
      <c r="S7" s="446"/>
      <c r="T7" s="446"/>
      <c r="U7" s="446"/>
      <c r="V7" s="446"/>
      <c r="W7" s="446"/>
      <c r="X7" s="446"/>
      <c r="Y7" s="447"/>
      <c r="Z7" s="448" t="n">
        <f aca="false">G7-(M7+O7+Q7+S7)</f>
        <v>0</v>
      </c>
      <c r="AA7" s="445"/>
      <c r="AB7" s="449"/>
    </row>
    <row r="8" customFormat="false" ht="37.5" hidden="false" customHeight="true" outlineLevel="0" collapsed="false">
      <c r="A8" s="450" t="s">
        <v>430</v>
      </c>
      <c r="B8" s="451" t="s">
        <v>459</v>
      </c>
      <c r="C8" s="452" t="s">
        <v>460</v>
      </c>
      <c r="D8" s="453" t="s">
        <v>461</v>
      </c>
      <c r="E8" s="451" t="n">
        <v>467.824</v>
      </c>
      <c r="F8" s="451" t="n">
        <v>5.2</v>
      </c>
      <c r="G8" s="454" t="n">
        <f aca="false">F8*E8</f>
        <v>2432.6848</v>
      </c>
      <c r="H8" s="451" t="n">
        <f aca="false">F8</f>
        <v>5.2</v>
      </c>
      <c r="I8" s="454" t="n">
        <f aca="false">G8</f>
        <v>2432.6848</v>
      </c>
      <c r="J8" s="451"/>
      <c r="K8" s="451"/>
      <c r="L8" s="451"/>
      <c r="M8" s="454"/>
      <c r="N8" s="451"/>
      <c r="O8" s="454"/>
      <c r="P8" s="451"/>
      <c r="Q8" s="454"/>
      <c r="R8" s="451" t="n">
        <f aca="false">F8</f>
        <v>5.2</v>
      </c>
      <c r="S8" s="454" t="n">
        <f aca="false">G8</f>
        <v>2432.6848</v>
      </c>
      <c r="T8" s="451" t="s">
        <v>462</v>
      </c>
      <c r="U8" s="451"/>
      <c r="V8" s="455" t="s">
        <v>463</v>
      </c>
      <c r="W8" s="455" t="s">
        <v>464</v>
      </c>
      <c r="X8" s="456"/>
      <c r="Y8" s="447" t="s">
        <v>465</v>
      </c>
      <c r="Z8" s="448"/>
      <c r="AA8" s="445"/>
      <c r="AB8" s="449"/>
    </row>
    <row r="9" customFormat="false" ht="35.1" hidden="false" customHeight="true" outlineLevel="0" collapsed="false">
      <c r="A9" s="450"/>
      <c r="B9" s="451" t="s">
        <v>466</v>
      </c>
      <c r="C9" s="452" t="s">
        <v>467</v>
      </c>
      <c r="D9" s="453" t="s">
        <v>461</v>
      </c>
      <c r="E9" s="457" t="n">
        <v>898.85</v>
      </c>
      <c r="F9" s="458" t="n">
        <v>6.41</v>
      </c>
      <c r="G9" s="459" t="n">
        <f aca="false">F9*E9</f>
        <v>5761.6285</v>
      </c>
      <c r="H9" s="460" t="n">
        <f aca="false">F9</f>
        <v>6.41</v>
      </c>
      <c r="I9" s="459" t="n">
        <f aca="false">G9</f>
        <v>5761.6285</v>
      </c>
      <c r="J9" s="460"/>
      <c r="K9" s="459"/>
      <c r="L9" s="460"/>
      <c r="M9" s="459"/>
      <c r="N9" s="460"/>
      <c r="O9" s="459"/>
      <c r="P9" s="460"/>
      <c r="Q9" s="459"/>
      <c r="R9" s="460" t="n">
        <f aca="false">F9</f>
        <v>6.41</v>
      </c>
      <c r="S9" s="459" t="n">
        <f aca="false">G9</f>
        <v>5761.6285</v>
      </c>
      <c r="T9" s="451" t="s">
        <v>462</v>
      </c>
      <c r="U9" s="460"/>
      <c r="V9" s="455" t="s">
        <v>463</v>
      </c>
      <c r="W9" s="461" t="s">
        <v>468</v>
      </c>
      <c r="X9" s="462"/>
      <c r="Y9" s="422" t="s">
        <v>469</v>
      </c>
      <c r="Z9" s="448" t="n">
        <f aca="false">G9-(M9+O9+Q9+S9)</f>
        <v>0</v>
      </c>
      <c r="AA9" s="445"/>
    </row>
    <row r="10" customFormat="false" ht="35.1" hidden="false" customHeight="true" outlineLevel="0" collapsed="false">
      <c r="A10" s="450"/>
      <c r="B10" s="451" t="s">
        <v>470</v>
      </c>
      <c r="C10" s="452" t="s">
        <v>471</v>
      </c>
      <c r="D10" s="453" t="s">
        <v>461</v>
      </c>
      <c r="E10" s="457" t="n">
        <v>396.62</v>
      </c>
      <c r="F10" s="458" t="n">
        <v>17.4</v>
      </c>
      <c r="G10" s="459" t="n">
        <f aca="false">F10*E10</f>
        <v>6901.188</v>
      </c>
      <c r="H10" s="460" t="n">
        <f aca="false">F10</f>
        <v>17.4</v>
      </c>
      <c r="I10" s="459" t="n">
        <f aca="false">G10</f>
        <v>6901.188</v>
      </c>
      <c r="J10" s="460"/>
      <c r="K10" s="459"/>
      <c r="L10" s="460"/>
      <c r="M10" s="459"/>
      <c r="N10" s="460"/>
      <c r="O10" s="459"/>
      <c r="P10" s="460"/>
      <c r="Q10" s="459"/>
      <c r="R10" s="460" t="n">
        <f aca="false">F10</f>
        <v>17.4</v>
      </c>
      <c r="S10" s="459" t="n">
        <f aca="false">G10</f>
        <v>6901.188</v>
      </c>
      <c r="T10" s="451" t="s">
        <v>462</v>
      </c>
      <c r="U10" s="460"/>
      <c r="V10" s="455" t="s">
        <v>463</v>
      </c>
      <c r="W10" s="461" t="s">
        <v>472</v>
      </c>
      <c r="X10" s="462"/>
      <c r="Y10" s="422" t="s">
        <v>473</v>
      </c>
      <c r="Z10" s="448"/>
      <c r="AA10" s="445"/>
    </row>
    <row r="11" s="474" customFormat="true" ht="22.5" hidden="false" customHeight="true" outlineLevel="0" collapsed="false">
      <c r="A11" s="450"/>
      <c r="B11" s="463" t="s">
        <v>474</v>
      </c>
      <c r="C11" s="463"/>
      <c r="D11" s="463"/>
      <c r="E11" s="463"/>
      <c r="F11" s="464"/>
      <c r="G11" s="464" t="n">
        <f aca="false">SUM(G8:G10)</f>
        <v>15095.5013</v>
      </c>
      <c r="H11" s="464"/>
      <c r="I11" s="464" t="n">
        <f aca="false">SUM(I8:I10)</f>
        <v>15095.5013</v>
      </c>
      <c r="J11" s="464"/>
      <c r="K11" s="464"/>
      <c r="L11" s="465"/>
      <c r="M11" s="464" t="n">
        <f aca="false">SUM(M8:M10)</f>
        <v>0</v>
      </c>
      <c r="N11" s="466"/>
      <c r="O11" s="464" t="n">
        <f aca="false">SUM(O8:O10)</f>
        <v>0</v>
      </c>
      <c r="P11" s="466"/>
      <c r="Q11" s="464" t="n">
        <f aca="false">SUM(Q8:Q10)</f>
        <v>0</v>
      </c>
      <c r="R11" s="467"/>
      <c r="S11" s="464" t="n">
        <f aca="false">SUM(S8:S10)</f>
        <v>15095.5013</v>
      </c>
      <c r="T11" s="468"/>
      <c r="U11" s="466"/>
      <c r="V11" s="469"/>
      <c r="W11" s="470"/>
      <c r="X11" s="471"/>
      <c r="Y11" s="472"/>
      <c r="Z11" s="448" t="n">
        <f aca="false">G11-(M11+O11+Q11+S11)</f>
        <v>0</v>
      </c>
      <c r="AA11" s="473"/>
    </row>
    <row r="12" s="416" customFormat="true" ht="24.95" hidden="false" customHeight="true" outlineLevel="0" collapsed="false">
      <c r="A12" s="475" t="s">
        <v>475</v>
      </c>
      <c r="B12" s="475"/>
      <c r="C12" s="475"/>
      <c r="D12" s="475"/>
      <c r="E12" s="476"/>
      <c r="F12" s="477"/>
      <c r="G12" s="476" t="n">
        <f aca="false">G11</f>
        <v>15095.5013</v>
      </c>
      <c r="H12" s="477"/>
      <c r="I12" s="476" t="n">
        <f aca="false">I11</f>
        <v>15095.5013</v>
      </c>
      <c r="J12" s="477"/>
      <c r="K12" s="476"/>
      <c r="L12" s="477"/>
      <c r="M12" s="476" t="n">
        <f aca="false">M11</f>
        <v>0</v>
      </c>
      <c r="N12" s="477"/>
      <c r="O12" s="476" t="n">
        <f aca="false">O11</f>
        <v>0</v>
      </c>
      <c r="P12" s="477"/>
      <c r="Q12" s="476" t="n">
        <f aca="false">Q11</f>
        <v>0</v>
      </c>
      <c r="R12" s="477"/>
      <c r="S12" s="476" t="n">
        <f aca="false">S11</f>
        <v>15095.5013</v>
      </c>
      <c r="T12" s="477"/>
      <c r="U12" s="477"/>
      <c r="V12" s="478"/>
      <c r="W12" s="479"/>
      <c r="X12" s="480"/>
      <c r="Y12" s="422"/>
      <c r="Z12" s="448" t="n">
        <f aca="false">G12-(M12+O12+Q12+S12)</f>
        <v>0</v>
      </c>
      <c r="AA12" s="445"/>
    </row>
    <row r="13" customFormat="false" ht="24.95" hidden="false" customHeight="true" outlineLevel="0" collapsed="false">
      <c r="A13" s="446" t="s">
        <v>476</v>
      </c>
      <c r="B13" s="446"/>
      <c r="C13" s="446"/>
      <c r="D13" s="446"/>
      <c r="E13" s="446"/>
      <c r="F13" s="446"/>
      <c r="G13" s="446"/>
      <c r="H13" s="446"/>
      <c r="I13" s="446"/>
      <c r="J13" s="446"/>
      <c r="K13" s="446"/>
      <c r="L13" s="446"/>
      <c r="M13" s="446"/>
      <c r="N13" s="446"/>
      <c r="O13" s="446"/>
      <c r="P13" s="446"/>
      <c r="Q13" s="446"/>
      <c r="R13" s="446"/>
      <c r="S13" s="446"/>
      <c r="T13" s="446"/>
      <c r="U13" s="446"/>
      <c r="V13" s="446"/>
      <c r="W13" s="446"/>
      <c r="X13" s="446"/>
      <c r="Y13" s="447"/>
      <c r="Z13" s="448" t="n">
        <f aca="false">G13-(M13+O13+Q13+S13)</f>
        <v>0</v>
      </c>
      <c r="AA13" s="445"/>
    </row>
    <row r="14" customFormat="false" ht="75" hidden="false" customHeight="true" outlineLevel="0" collapsed="false">
      <c r="A14" s="450" t="s">
        <v>413</v>
      </c>
      <c r="B14" s="455" t="s">
        <v>95</v>
      </c>
      <c r="C14" s="481" t="s">
        <v>477</v>
      </c>
      <c r="D14" s="482" t="s">
        <v>461</v>
      </c>
      <c r="E14" s="483" t="n">
        <v>135.88</v>
      </c>
      <c r="F14" s="484" t="n">
        <v>1</v>
      </c>
      <c r="G14" s="485" t="n">
        <f aca="false">F14*E14</f>
        <v>135.88</v>
      </c>
      <c r="H14" s="486" t="n">
        <f aca="false">F14</f>
        <v>1</v>
      </c>
      <c r="I14" s="485" t="n">
        <f aca="false">G14</f>
        <v>135.88</v>
      </c>
      <c r="J14" s="487"/>
      <c r="K14" s="488"/>
      <c r="L14" s="489"/>
      <c r="M14" s="490"/>
      <c r="N14" s="491"/>
      <c r="O14" s="490"/>
      <c r="P14" s="489"/>
      <c r="Q14" s="490"/>
      <c r="R14" s="460" t="n">
        <f aca="false">F14</f>
        <v>1</v>
      </c>
      <c r="S14" s="459" t="n">
        <f aca="false">G14</f>
        <v>135.88</v>
      </c>
      <c r="T14" s="460" t="s">
        <v>478</v>
      </c>
      <c r="U14" s="487"/>
      <c r="V14" s="461" t="s">
        <v>479</v>
      </c>
      <c r="W14" s="455" t="s">
        <v>480</v>
      </c>
      <c r="X14" s="462"/>
      <c r="Y14" s="422" t="s">
        <v>167</v>
      </c>
      <c r="Z14" s="448" t="n">
        <f aca="false">G14-(M14+O14+Q14+S14)</f>
        <v>0</v>
      </c>
      <c r="AA14" s="445"/>
    </row>
    <row r="15" s="474" customFormat="true" ht="27.75" hidden="false" customHeight="true" outlineLevel="0" collapsed="false">
      <c r="A15" s="450"/>
      <c r="B15" s="492" t="s">
        <v>481</v>
      </c>
      <c r="C15" s="492"/>
      <c r="D15" s="492"/>
      <c r="E15" s="492"/>
      <c r="F15" s="493"/>
      <c r="G15" s="494" t="n">
        <f aca="false">SUM(G14:G14)</f>
        <v>135.88</v>
      </c>
      <c r="H15" s="493"/>
      <c r="I15" s="494" t="n">
        <f aca="false">SUM(I14:I14)</f>
        <v>135.88</v>
      </c>
      <c r="J15" s="465"/>
      <c r="K15" s="495"/>
      <c r="L15" s="496"/>
      <c r="M15" s="494" t="n">
        <f aca="false">SUM(M14:M14)</f>
        <v>0</v>
      </c>
      <c r="N15" s="497"/>
      <c r="O15" s="494" t="n">
        <f aca="false">SUM(O14:O14)</f>
        <v>0</v>
      </c>
      <c r="P15" s="496"/>
      <c r="Q15" s="494" t="n">
        <f aca="false">SUM(Q14:Q14)</f>
        <v>0</v>
      </c>
      <c r="R15" s="496"/>
      <c r="S15" s="494" t="n">
        <f aca="false">SUM(S14:S14)</f>
        <v>135.88</v>
      </c>
      <c r="T15" s="498"/>
      <c r="U15" s="465"/>
      <c r="V15" s="499"/>
      <c r="W15" s="500"/>
      <c r="X15" s="501"/>
      <c r="Y15" s="422"/>
      <c r="Z15" s="448" t="n">
        <f aca="false">G15-(M15+O15+Q15+S15)</f>
        <v>0</v>
      </c>
      <c r="AA15" s="473"/>
    </row>
    <row r="16" s="504" customFormat="true" ht="35.1" hidden="false" customHeight="true" outlineLevel="0" collapsed="false">
      <c r="A16" s="475" t="s">
        <v>482</v>
      </c>
      <c r="B16" s="475"/>
      <c r="C16" s="475"/>
      <c r="D16" s="475"/>
      <c r="E16" s="476"/>
      <c r="F16" s="477"/>
      <c r="G16" s="476" t="n">
        <f aca="false">G15</f>
        <v>135.88</v>
      </c>
      <c r="H16" s="477"/>
      <c r="I16" s="476" t="n">
        <f aca="false">I15</f>
        <v>135.88</v>
      </c>
      <c r="J16" s="477"/>
      <c r="K16" s="476"/>
      <c r="L16" s="477"/>
      <c r="M16" s="476" t="n">
        <f aca="false">M15</f>
        <v>0</v>
      </c>
      <c r="N16" s="477"/>
      <c r="O16" s="476" t="n">
        <f aca="false">O15</f>
        <v>0</v>
      </c>
      <c r="P16" s="477"/>
      <c r="Q16" s="476" t="n">
        <f aca="false">Q15</f>
        <v>0</v>
      </c>
      <c r="R16" s="477"/>
      <c r="S16" s="476" t="n">
        <f aca="false">S15</f>
        <v>135.88</v>
      </c>
      <c r="T16" s="477"/>
      <c r="U16" s="477"/>
      <c r="V16" s="502"/>
      <c r="W16" s="479"/>
      <c r="X16" s="480"/>
      <c r="Y16" s="422"/>
      <c r="Z16" s="448" t="n">
        <f aca="false">G16-(M16+O16+Q16+S16)</f>
        <v>0</v>
      </c>
      <c r="AA16" s="503"/>
    </row>
    <row r="17" customFormat="false" ht="24.95" hidden="false" customHeight="true" outlineLevel="0" collapsed="false">
      <c r="A17" s="446" t="s">
        <v>483</v>
      </c>
      <c r="B17" s="446"/>
      <c r="C17" s="446"/>
      <c r="D17" s="446"/>
      <c r="E17" s="446"/>
      <c r="F17" s="446"/>
      <c r="G17" s="446"/>
      <c r="H17" s="446"/>
      <c r="I17" s="446"/>
      <c r="J17" s="446"/>
      <c r="K17" s="446"/>
      <c r="L17" s="446"/>
      <c r="M17" s="446"/>
      <c r="N17" s="446"/>
      <c r="O17" s="446"/>
      <c r="P17" s="446"/>
      <c r="Q17" s="446"/>
      <c r="R17" s="446"/>
      <c r="S17" s="446"/>
      <c r="T17" s="446"/>
      <c r="U17" s="446"/>
      <c r="V17" s="446"/>
      <c r="W17" s="446"/>
      <c r="X17" s="446"/>
      <c r="Y17" s="447"/>
      <c r="Z17" s="448" t="n">
        <f aca="false">G17-(M17+O17+Q17+S17)</f>
        <v>0</v>
      </c>
      <c r="AA17" s="445"/>
    </row>
    <row r="18" customFormat="false" ht="50.25" hidden="false" customHeight="true" outlineLevel="0" collapsed="false">
      <c r="A18" s="450" t="s">
        <v>413</v>
      </c>
      <c r="B18" s="455" t="s">
        <v>103</v>
      </c>
      <c r="C18" s="481" t="s">
        <v>484</v>
      </c>
      <c r="D18" s="482" t="s">
        <v>485</v>
      </c>
      <c r="E18" s="488" t="n">
        <v>30157</v>
      </c>
      <c r="F18" s="488" t="n">
        <v>0.282754</v>
      </c>
      <c r="G18" s="488" t="n">
        <f aca="false">F18*E18</f>
        <v>8527.012378</v>
      </c>
      <c r="H18" s="488" t="n">
        <f aca="false">F18</f>
        <v>0.282754</v>
      </c>
      <c r="I18" s="488" t="n">
        <f aca="false">G18</f>
        <v>8527.012378</v>
      </c>
      <c r="J18" s="487"/>
      <c r="K18" s="488"/>
      <c r="L18" s="487"/>
      <c r="M18" s="488"/>
      <c r="N18" s="487"/>
      <c r="O18" s="488"/>
      <c r="P18" s="488" t="n">
        <f aca="false">F18</f>
        <v>0.282754</v>
      </c>
      <c r="Q18" s="488" t="n">
        <f aca="false">G18</f>
        <v>8527.012378</v>
      </c>
      <c r="R18" s="487"/>
      <c r="S18" s="488"/>
      <c r="T18" s="451" t="s">
        <v>462</v>
      </c>
      <c r="U18" s="487"/>
      <c r="V18" s="461" t="s">
        <v>486</v>
      </c>
      <c r="W18" s="455" t="s">
        <v>487</v>
      </c>
      <c r="X18" s="462"/>
      <c r="Y18" s="422" t="s">
        <v>167</v>
      </c>
      <c r="Z18" s="448" t="n">
        <f aca="false">G18-(M18+O18+Q18+S18)</f>
        <v>0</v>
      </c>
      <c r="AA18" s="445"/>
    </row>
    <row r="19" s="512" customFormat="true" ht="24" hidden="false" customHeight="true" outlineLevel="0" collapsed="false">
      <c r="A19" s="450"/>
      <c r="B19" s="492" t="s">
        <v>481</v>
      </c>
      <c r="C19" s="492"/>
      <c r="D19" s="492"/>
      <c r="E19" s="492"/>
      <c r="F19" s="505"/>
      <c r="G19" s="505" t="n">
        <f aca="false">G18</f>
        <v>8527.012378</v>
      </c>
      <c r="H19" s="505"/>
      <c r="I19" s="505" t="n">
        <f aca="false">I18</f>
        <v>8527.012378</v>
      </c>
      <c r="J19" s="506"/>
      <c r="K19" s="505"/>
      <c r="L19" s="506"/>
      <c r="M19" s="505" t="n">
        <f aca="false">M18</f>
        <v>0</v>
      </c>
      <c r="N19" s="506"/>
      <c r="O19" s="505" t="n">
        <f aca="false">O18</f>
        <v>0</v>
      </c>
      <c r="P19" s="506"/>
      <c r="Q19" s="505" t="n">
        <f aca="false">Q18</f>
        <v>8527.012378</v>
      </c>
      <c r="R19" s="506"/>
      <c r="S19" s="505" t="n">
        <f aca="false">S18</f>
        <v>0</v>
      </c>
      <c r="T19" s="507"/>
      <c r="U19" s="506"/>
      <c r="V19" s="508"/>
      <c r="W19" s="509"/>
      <c r="X19" s="510"/>
      <c r="Y19" s="422"/>
      <c r="Z19" s="448" t="n">
        <f aca="false">G19-(M19+O19+Q19+S19)</f>
        <v>0</v>
      </c>
      <c r="AA19" s="511"/>
    </row>
    <row r="20" customFormat="false" ht="30" hidden="false" customHeight="true" outlineLevel="0" collapsed="false">
      <c r="A20" s="450" t="s">
        <v>420</v>
      </c>
      <c r="B20" s="455" t="s">
        <v>104</v>
      </c>
      <c r="C20" s="513" t="s">
        <v>488</v>
      </c>
      <c r="D20" s="482" t="s">
        <v>485</v>
      </c>
      <c r="E20" s="514" t="n">
        <v>3869.88</v>
      </c>
      <c r="F20" s="514" t="n">
        <v>1</v>
      </c>
      <c r="G20" s="514" t="n">
        <f aca="false">F20*E20</f>
        <v>3869.88</v>
      </c>
      <c r="H20" s="514" t="n">
        <f aca="false">F20</f>
        <v>1</v>
      </c>
      <c r="I20" s="514" t="n">
        <f aca="false">G20</f>
        <v>3869.88</v>
      </c>
      <c r="J20" s="514"/>
      <c r="K20" s="514"/>
      <c r="L20" s="514" t="n">
        <f aca="false">F20</f>
        <v>1</v>
      </c>
      <c r="M20" s="514" t="n">
        <f aca="false">G20</f>
        <v>3869.88</v>
      </c>
      <c r="N20" s="515"/>
      <c r="O20" s="514"/>
      <c r="P20" s="516"/>
      <c r="Q20" s="514"/>
      <c r="R20" s="516"/>
      <c r="S20" s="483"/>
      <c r="T20" s="451" t="s">
        <v>462</v>
      </c>
      <c r="U20" s="516"/>
      <c r="V20" s="461" t="s">
        <v>489</v>
      </c>
      <c r="W20" s="455" t="s">
        <v>490</v>
      </c>
      <c r="X20" s="517"/>
      <c r="Y20" s="472" t="s">
        <v>491</v>
      </c>
      <c r="Z20" s="448" t="n">
        <f aca="false">G20-(M20+O20+Q20+S20)</f>
        <v>0</v>
      </c>
      <c r="AA20" s="445"/>
    </row>
    <row r="21" customFormat="false" ht="30" hidden="false" customHeight="true" outlineLevel="0" collapsed="false">
      <c r="A21" s="450"/>
      <c r="B21" s="455" t="s">
        <v>105</v>
      </c>
      <c r="C21" s="518" t="s">
        <v>492</v>
      </c>
      <c r="D21" s="482" t="s">
        <v>485</v>
      </c>
      <c r="E21" s="514" t="n">
        <v>5601.25</v>
      </c>
      <c r="F21" s="514" t="n">
        <v>1</v>
      </c>
      <c r="G21" s="514" t="n">
        <f aca="false">F21*E21</f>
        <v>5601.25</v>
      </c>
      <c r="H21" s="514" t="n">
        <f aca="false">F21</f>
        <v>1</v>
      </c>
      <c r="I21" s="514" t="n">
        <f aca="false">G21</f>
        <v>5601.25</v>
      </c>
      <c r="J21" s="514"/>
      <c r="K21" s="514"/>
      <c r="L21" s="516"/>
      <c r="M21" s="514"/>
      <c r="N21" s="515"/>
      <c r="O21" s="514"/>
      <c r="P21" s="514" t="n">
        <f aca="false">F21</f>
        <v>1</v>
      </c>
      <c r="Q21" s="514" t="n">
        <f aca="false">G21</f>
        <v>5601.25</v>
      </c>
      <c r="R21" s="516"/>
      <c r="S21" s="483"/>
      <c r="T21" s="451" t="s">
        <v>462</v>
      </c>
      <c r="U21" s="516"/>
      <c r="V21" s="461" t="s">
        <v>493</v>
      </c>
      <c r="W21" s="455" t="s">
        <v>494</v>
      </c>
      <c r="X21" s="517"/>
      <c r="Y21" s="472" t="s">
        <v>491</v>
      </c>
      <c r="Z21" s="448" t="n">
        <f aca="false">G21-(M21+O21+Q21+S21)</f>
        <v>0</v>
      </c>
      <c r="AA21" s="445"/>
    </row>
    <row r="22" s="474" customFormat="true" ht="28.5" hidden="false" customHeight="true" outlineLevel="0" collapsed="false">
      <c r="A22" s="450"/>
      <c r="B22" s="463" t="s">
        <v>495</v>
      </c>
      <c r="C22" s="463"/>
      <c r="D22" s="463"/>
      <c r="E22" s="463"/>
      <c r="F22" s="464"/>
      <c r="G22" s="464" t="n">
        <f aca="false">SUM(G20:G21)</f>
        <v>9471.13</v>
      </c>
      <c r="H22" s="464"/>
      <c r="I22" s="464" t="n">
        <f aca="false">SUM(I20:I21)</f>
        <v>9471.13</v>
      </c>
      <c r="J22" s="464"/>
      <c r="K22" s="464"/>
      <c r="L22" s="466"/>
      <c r="M22" s="464" t="n">
        <f aca="false">SUM(M20:M21)</f>
        <v>3869.88</v>
      </c>
      <c r="N22" s="519"/>
      <c r="O22" s="464" t="n">
        <f aca="false">SUM(O20:O21)</f>
        <v>0</v>
      </c>
      <c r="P22" s="466"/>
      <c r="Q22" s="464" t="n">
        <f aca="false">SUM(Q20:Q21)</f>
        <v>5601.25</v>
      </c>
      <c r="R22" s="466"/>
      <c r="S22" s="464" t="n">
        <f aca="false">SUM(S20:S21)</f>
        <v>0</v>
      </c>
      <c r="T22" s="498"/>
      <c r="U22" s="466"/>
      <c r="V22" s="520"/>
      <c r="W22" s="470"/>
      <c r="X22" s="471"/>
      <c r="Y22" s="472"/>
      <c r="Z22" s="448" t="n">
        <f aca="false">G22-(M22+O22+Q22+S22)</f>
        <v>0</v>
      </c>
      <c r="AA22" s="473"/>
    </row>
    <row r="23" customFormat="false" ht="90" hidden="false" customHeight="true" outlineLevel="0" collapsed="false">
      <c r="A23" s="450" t="s">
        <v>496</v>
      </c>
      <c r="B23" s="455" t="s">
        <v>497</v>
      </c>
      <c r="C23" s="521" t="s">
        <v>498</v>
      </c>
      <c r="D23" s="482" t="s">
        <v>485</v>
      </c>
      <c r="E23" s="514" t="n">
        <v>11083.492</v>
      </c>
      <c r="F23" s="514" t="n">
        <v>1</v>
      </c>
      <c r="G23" s="514" t="n">
        <f aca="false">F23*E23</f>
        <v>11083.492</v>
      </c>
      <c r="H23" s="514" t="n">
        <f aca="false">F23</f>
        <v>1</v>
      </c>
      <c r="I23" s="514" t="n">
        <f aca="false">G23</f>
        <v>11083.492</v>
      </c>
      <c r="J23" s="514"/>
      <c r="K23" s="514"/>
      <c r="L23" s="516"/>
      <c r="M23" s="514"/>
      <c r="N23" s="515" t="n">
        <f aca="false">F23</f>
        <v>1</v>
      </c>
      <c r="O23" s="514" t="n">
        <f aca="false">G23</f>
        <v>11083.492</v>
      </c>
      <c r="P23" s="516"/>
      <c r="Q23" s="514"/>
      <c r="R23" s="516"/>
      <c r="S23" s="483"/>
      <c r="T23" s="451" t="s">
        <v>462</v>
      </c>
      <c r="U23" s="516"/>
      <c r="V23" s="461" t="s">
        <v>499</v>
      </c>
      <c r="W23" s="522" t="s">
        <v>500</v>
      </c>
      <c r="X23" s="517"/>
      <c r="Y23" s="472" t="s">
        <v>501</v>
      </c>
      <c r="Z23" s="448" t="n">
        <f aca="false">G23-(M23+O23+Q23+S23)</f>
        <v>0</v>
      </c>
      <c r="AA23" s="523" t="n">
        <f aca="false">G25+G59+G60=G23</f>
        <v>1</v>
      </c>
    </row>
    <row r="24" customFormat="false" ht="15" hidden="false" customHeight="false" outlineLevel="0" collapsed="false">
      <c r="A24" s="450"/>
      <c r="B24" s="455"/>
      <c r="C24" s="521" t="s">
        <v>502</v>
      </c>
      <c r="D24" s="482"/>
      <c r="E24" s="514"/>
      <c r="F24" s="514"/>
      <c r="G24" s="514"/>
      <c r="H24" s="514"/>
      <c r="I24" s="514"/>
      <c r="J24" s="514"/>
      <c r="K24" s="514"/>
      <c r="L24" s="516"/>
      <c r="M24" s="514"/>
      <c r="N24" s="515"/>
      <c r="O24" s="514"/>
      <c r="P24" s="516"/>
      <c r="Q24" s="514"/>
      <c r="R24" s="516"/>
      <c r="S24" s="483"/>
      <c r="T24" s="460"/>
      <c r="U24" s="516"/>
      <c r="V24" s="524"/>
      <c r="W24" s="522"/>
      <c r="X24" s="517"/>
      <c r="Y24" s="472"/>
      <c r="Z24" s="448"/>
      <c r="AA24" s="523"/>
    </row>
    <row r="25" customFormat="false" ht="15" hidden="false" customHeight="false" outlineLevel="0" collapsed="false">
      <c r="A25" s="450"/>
      <c r="B25" s="455"/>
      <c r="C25" s="521" t="s">
        <v>503</v>
      </c>
      <c r="D25" s="482" t="s">
        <v>485</v>
      </c>
      <c r="E25" s="514"/>
      <c r="F25" s="514"/>
      <c r="G25" s="514" t="n">
        <f aca="false">SUM(G26:G58)</f>
        <v>9411.944</v>
      </c>
      <c r="H25" s="514"/>
      <c r="I25" s="514"/>
      <c r="J25" s="514"/>
      <c r="K25" s="514"/>
      <c r="L25" s="516"/>
      <c r="M25" s="514"/>
      <c r="N25" s="515"/>
      <c r="O25" s="514" t="n">
        <f aca="false">G25</f>
        <v>9411.944</v>
      </c>
      <c r="P25" s="516"/>
      <c r="Q25" s="514"/>
      <c r="R25" s="516"/>
      <c r="S25" s="483"/>
      <c r="T25" s="460"/>
      <c r="U25" s="516"/>
      <c r="V25" s="524"/>
      <c r="W25" s="522"/>
      <c r="X25" s="517"/>
      <c r="Y25" s="472"/>
      <c r="Z25" s="448" t="n">
        <f aca="false">G25-(M25+O25+Q25+S25)</f>
        <v>0</v>
      </c>
      <c r="AA25" s="445"/>
    </row>
    <row r="26" customFormat="false" ht="30" hidden="false" customHeight="false" outlineLevel="0" collapsed="false">
      <c r="A26" s="450"/>
      <c r="B26" s="455"/>
      <c r="C26" s="525" t="s">
        <v>504</v>
      </c>
      <c r="D26" s="526" t="s">
        <v>485</v>
      </c>
      <c r="E26" s="527" t="n">
        <v>300</v>
      </c>
      <c r="F26" s="527" t="n">
        <v>1</v>
      </c>
      <c r="G26" s="527" t="n">
        <f aca="false">F26*E26</f>
        <v>300</v>
      </c>
      <c r="H26" s="527" t="n">
        <f aca="false">F26</f>
        <v>1</v>
      </c>
      <c r="I26" s="527" t="n">
        <f aca="false">G26</f>
        <v>300</v>
      </c>
      <c r="J26" s="527"/>
      <c r="K26" s="527"/>
      <c r="L26" s="528"/>
      <c r="M26" s="527"/>
      <c r="N26" s="529" t="n">
        <f aca="false">F26</f>
        <v>1</v>
      </c>
      <c r="O26" s="527" t="n">
        <f aca="false">G26</f>
        <v>300</v>
      </c>
      <c r="P26" s="516"/>
      <c r="Q26" s="514"/>
      <c r="R26" s="516"/>
      <c r="S26" s="483"/>
      <c r="T26" s="460"/>
      <c r="U26" s="516"/>
      <c r="V26" s="524"/>
      <c r="W26" s="522"/>
      <c r="X26" s="517"/>
      <c r="Y26" s="472"/>
      <c r="Z26" s="448" t="n">
        <f aca="false">G26-(M26+O26+Q26+S26)</f>
        <v>0</v>
      </c>
      <c r="AA26" s="445"/>
    </row>
    <row r="27" customFormat="false" ht="15" hidden="false" customHeight="false" outlineLevel="0" collapsed="false">
      <c r="A27" s="450"/>
      <c r="B27" s="455"/>
      <c r="C27" s="525" t="s">
        <v>505</v>
      </c>
      <c r="D27" s="526" t="s">
        <v>485</v>
      </c>
      <c r="E27" s="527" t="n">
        <v>60.45</v>
      </c>
      <c r="F27" s="527" t="n">
        <v>1</v>
      </c>
      <c r="G27" s="527" t="n">
        <f aca="false">F27*E27</f>
        <v>60.45</v>
      </c>
      <c r="H27" s="527" t="n">
        <f aca="false">F27</f>
        <v>1</v>
      </c>
      <c r="I27" s="527" t="n">
        <f aca="false">G27</f>
        <v>60.45</v>
      </c>
      <c r="J27" s="527"/>
      <c r="K27" s="527"/>
      <c r="L27" s="528"/>
      <c r="M27" s="527"/>
      <c r="N27" s="529" t="n">
        <f aca="false">F27</f>
        <v>1</v>
      </c>
      <c r="O27" s="527" t="n">
        <f aca="false">G27</f>
        <v>60.45</v>
      </c>
      <c r="P27" s="516"/>
      <c r="Q27" s="514"/>
      <c r="R27" s="516"/>
      <c r="S27" s="483"/>
      <c r="T27" s="460"/>
      <c r="U27" s="516"/>
      <c r="V27" s="524"/>
      <c r="W27" s="522"/>
      <c r="X27" s="517"/>
      <c r="Y27" s="472"/>
      <c r="Z27" s="448" t="n">
        <f aca="false">G27-(M27+O27+Q27+S27)</f>
        <v>0</v>
      </c>
      <c r="AA27" s="445"/>
    </row>
    <row r="28" customFormat="false" ht="15" hidden="false" customHeight="false" outlineLevel="0" collapsed="false">
      <c r="A28" s="450"/>
      <c r="B28" s="455"/>
      <c r="C28" s="525" t="s">
        <v>506</v>
      </c>
      <c r="D28" s="526" t="s">
        <v>485</v>
      </c>
      <c r="E28" s="527" t="n">
        <v>35</v>
      </c>
      <c r="F28" s="527" t="n">
        <v>1</v>
      </c>
      <c r="G28" s="527" t="n">
        <f aca="false">F28*E28</f>
        <v>35</v>
      </c>
      <c r="H28" s="527" t="n">
        <f aca="false">F28</f>
        <v>1</v>
      </c>
      <c r="I28" s="527" t="n">
        <f aca="false">G28</f>
        <v>35</v>
      </c>
      <c r="J28" s="527"/>
      <c r="K28" s="527"/>
      <c r="L28" s="528"/>
      <c r="M28" s="527"/>
      <c r="N28" s="529" t="n">
        <f aca="false">F28</f>
        <v>1</v>
      </c>
      <c r="O28" s="527" t="n">
        <f aca="false">G28</f>
        <v>35</v>
      </c>
      <c r="P28" s="516"/>
      <c r="Q28" s="514"/>
      <c r="R28" s="516"/>
      <c r="S28" s="483"/>
      <c r="T28" s="460"/>
      <c r="U28" s="516"/>
      <c r="V28" s="524"/>
      <c r="W28" s="522"/>
      <c r="X28" s="517"/>
      <c r="Y28" s="472"/>
      <c r="Z28" s="448" t="n">
        <f aca="false">G28-(M28+O28+Q28+S28)</f>
        <v>0</v>
      </c>
      <c r="AA28" s="445"/>
    </row>
    <row r="29" customFormat="false" ht="45" hidden="false" customHeight="false" outlineLevel="0" collapsed="false">
      <c r="A29" s="450"/>
      <c r="B29" s="455"/>
      <c r="C29" s="525" t="s">
        <v>507</v>
      </c>
      <c r="D29" s="526" t="s">
        <v>485</v>
      </c>
      <c r="E29" s="527" t="n">
        <v>20</v>
      </c>
      <c r="F29" s="527" t="n">
        <v>6</v>
      </c>
      <c r="G29" s="527" t="n">
        <f aca="false">F29*E29</f>
        <v>120</v>
      </c>
      <c r="H29" s="527" t="n">
        <f aca="false">F29</f>
        <v>6</v>
      </c>
      <c r="I29" s="527" t="n">
        <f aca="false">G29</f>
        <v>120</v>
      </c>
      <c r="J29" s="527"/>
      <c r="K29" s="527"/>
      <c r="L29" s="528"/>
      <c r="M29" s="527"/>
      <c r="N29" s="529" t="n">
        <f aca="false">F29</f>
        <v>6</v>
      </c>
      <c r="O29" s="527" t="n">
        <f aca="false">G29</f>
        <v>120</v>
      </c>
      <c r="P29" s="516"/>
      <c r="Q29" s="514"/>
      <c r="R29" s="516"/>
      <c r="S29" s="483"/>
      <c r="T29" s="460"/>
      <c r="U29" s="516"/>
      <c r="V29" s="524"/>
      <c r="W29" s="522"/>
      <c r="X29" s="517"/>
      <c r="Y29" s="472"/>
      <c r="Z29" s="448" t="n">
        <f aca="false">G29-(M29+O29+Q29+S29)</f>
        <v>0</v>
      </c>
      <c r="AA29" s="445"/>
    </row>
    <row r="30" customFormat="false" ht="47.25" hidden="false" customHeight="false" outlineLevel="0" collapsed="false">
      <c r="A30" s="450"/>
      <c r="B30" s="455"/>
      <c r="C30" s="530" t="s">
        <v>508</v>
      </c>
      <c r="D30" s="526" t="s">
        <v>509</v>
      </c>
      <c r="E30" s="527" t="n">
        <v>147.14</v>
      </c>
      <c r="F30" s="527" t="n">
        <v>2</v>
      </c>
      <c r="G30" s="527" t="n">
        <f aca="false">F30*E30</f>
        <v>294.28</v>
      </c>
      <c r="H30" s="527" t="n">
        <f aca="false">F30</f>
        <v>2</v>
      </c>
      <c r="I30" s="527" t="n">
        <f aca="false">G30</f>
        <v>294.28</v>
      </c>
      <c r="J30" s="527"/>
      <c r="K30" s="527"/>
      <c r="L30" s="528"/>
      <c r="M30" s="527"/>
      <c r="N30" s="529" t="n">
        <f aca="false">F30</f>
        <v>2</v>
      </c>
      <c r="O30" s="527" t="n">
        <f aca="false">G30</f>
        <v>294.28</v>
      </c>
      <c r="P30" s="516"/>
      <c r="Q30" s="514"/>
      <c r="R30" s="516"/>
      <c r="S30" s="483"/>
      <c r="T30" s="460"/>
      <c r="U30" s="516"/>
      <c r="V30" s="524"/>
      <c r="W30" s="522"/>
      <c r="X30" s="517"/>
      <c r="Y30" s="472"/>
      <c r="Z30" s="448" t="n">
        <f aca="false">G30-(M30+O30+Q30+S30)</f>
        <v>0</v>
      </c>
      <c r="AA30" s="445"/>
    </row>
    <row r="31" customFormat="false" ht="63" hidden="false" customHeight="false" outlineLevel="0" collapsed="false">
      <c r="A31" s="450"/>
      <c r="B31" s="455"/>
      <c r="C31" s="531" t="s">
        <v>510</v>
      </c>
      <c r="D31" s="526" t="s">
        <v>509</v>
      </c>
      <c r="E31" s="527" t="n">
        <v>203.524</v>
      </c>
      <c r="F31" s="527" t="n">
        <v>2</v>
      </c>
      <c r="G31" s="527" t="n">
        <f aca="false">F31*E31</f>
        <v>407.048</v>
      </c>
      <c r="H31" s="527" t="n">
        <f aca="false">F31</f>
        <v>2</v>
      </c>
      <c r="I31" s="527" t="n">
        <f aca="false">G31</f>
        <v>407.048</v>
      </c>
      <c r="J31" s="527"/>
      <c r="K31" s="527"/>
      <c r="L31" s="528"/>
      <c r="M31" s="527"/>
      <c r="N31" s="529" t="n">
        <f aca="false">F31</f>
        <v>2</v>
      </c>
      <c r="O31" s="527" t="n">
        <f aca="false">G31</f>
        <v>407.048</v>
      </c>
      <c r="P31" s="516"/>
      <c r="Q31" s="514"/>
      <c r="R31" s="516"/>
      <c r="S31" s="483"/>
      <c r="T31" s="460"/>
      <c r="U31" s="516"/>
      <c r="V31" s="524"/>
      <c r="W31" s="522"/>
      <c r="X31" s="517"/>
      <c r="Y31" s="472"/>
      <c r="Z31" s="448" t="n">
        <f aca="false">G31-(M31+O31+Q31+S31)</f>
        <v>0</v>
      </c>
      <c r="AA31" s="445"/>
    </row>
    <row r="32" customFormat="false" ht="47.25" hidden="false" customHeight="false" outlineLevel="0" collapsed="false">
      <c r="A32" s="450"/>
      <c r="B32" s="455"/>
      <c r="C32" s="531" t="s">
        <v>511</v>
      </c>
      <c r="D32" s="526" t="s">
        <v>509</v>
      </c>
      <c r="E32" s="527" t="n">
        <v>252.253</v>
      </c>
      <c r="F32" s="527" t="n">
        <v>5</v>
      </c>
      <c r="G32" s="527" t="n">
        <f aca="false">F32*E32</f>
        <v>1261.265</v>
      </c>
      <c r="H32" s="527" t="n">
        <f aca="false">F32</f>
        <v>5</v>
      </c>
      <c r="I32" s="527" t="n">
        <f aca="false">G32</f>
        <v>1261.265</v>
      </c>
      <c r="J32" s="527"/>
      <c r="K32" s="527"/>
      <c r="L32" s="528"/>
      <c r="M32" s="527"/>
      <c r="N32" s="529" t="n">
        <f aca="false">F32</f>
        <v>5</v>
      </c>
      <c r="O32" s="527" t="n">
        <f aca="false">G32</f>
        <v>1261.265</v>
      </c>
      <c r="P32" s="516"/>
      <c r="Q32" s="514"/>
      <c r="R32" s="516"/>
      <c r="S32" s="483"/>
      <c r="T32" s="460"/>
      <c r="U32" s="516"/>
      <c r="V32" s="524"/>
      <c r="W32" s="522"/>
      <c r="X32" s="517"/>
      <c r="Y32" s="472"/>
      <c r="Z32" s="448" t="n">
        <f aca="false">G32-(M32+O32+Q32+S32)</f>
        <v>0</v>
      </c>
      <c r="AA32" s="445"/>
    </row>
    <row r="33" customFormat="false" ht="47.25" hidden="false" customHeight="false" outlineLevel="0" collapsed="false">
      <c r="A33" s="450"/>
      <c r="B33" s="455"/>
      <c r="C33" s="531" t="s">
        <v>512</v>
      </c>
      <c r="D33" s="526" t="s">
        <v>509</v>
      </c>
      <c r="E33" s="527" t="n">
        <v>198.199</v>
      </c>
      <c r="F33" s="527" t="n">
        <v>5</v>
      </c>
      <c r="G33" s="527" t="n">
        <f aca="false">F33*E33</f>
        <v>990.995</v>
      </c>
      <c r="H33" s="527" t="n">
        <f aca="false">F33</f>
        <v>5</v>
      </c>
      <c r="I33" s="527" t="n">
        <f aca="false">G33</f>
        <v>990.995</v>
      </c>
      <c r="J33" s="527"/>
      <c r="K33" s="527"/>
      <c r="L33" s="528"/>
      <c r="M33" s="527"/>
      <c r="N33" s="529" t="n">
        <f aca="false">F33</f>
        <v>5</v>
      </c>
      <c r="O33" s="527" t="n">
        <f aca="false">G33</f>
        <v>990.995</v>
      </c>
      <c r="P33" s="516"/>
      <c r="Q33" s="514"/>
      <c r="R33" s="516"/>
      <c r="S33" s="483"/>
      <c r="T33" s="460"/>
      <c r="U33" s="516"/>
      <c r="V33" s="524"/>
      <c r="W33" s="522"/>
      <c r="X33" s="517"/>
      <c r="Y33" s="472"/>
      <c r="Z33" s="448" t="n">
        <f aca="false">G33-(M33+O33+Q33+S33)</f>
        <v>0</v>
      </c>
      <c r="AA33" s="445"/>
    </row>
    <row r="34" customFormat="false" ht="47.25" hidden="false" customHeight="false" outlineLevel="0" collapsed="false">
      <c r="A34" s="450"/>
      <c r="B34" s="455"/>
      <c r="C34" s="531" t="s">
        <v>513</v>
      </c>
      <c r="D34" s="526" t="s">
        <v>509</v>
      </c>
      <c r="E34" s="527" t="n">
        <v>198.199</v>
      </c>
      <c r="F34" s="527" t="n">
        <v>1</v>
      </c>
      <c r="G34" s="527" t="n">
        <f aca="false">F34*E34</f>
        <v>198.199</v>
      </c>
      <c r="H34" s="527" t="n">
        <f aca="false">F34</f>
        <v>1</v>
      </c>
      <c r="I34" s="527" t="n">
        <f aca="false">G34</f>
        <v>198.199</v>
      </c>
      <c r="J34" s="527"/>
      <c r="K34" s="527"/>
      <c r="L34" s="528"/>
      <c r="M34" s="527"/>
      <c r="N34" s="529" t="n">
        <f aca="false">F34</f>
        <v>1</v>
      </c>
      <c r="O34" s="527" t="n">
        <f aca="false">G34</f>
        <v>198.199</v>
      </c>
      <c r="P34" s="516"/>
      <c r="Q34" s="514"/>
      <c r="R34" s="516"/>
      <c r="S34" s="483"/>
      <c r="T34" s="460"/>
      <c r="U34" s="516"/>
      <c r="V34" s="524"/>
      <c r="W34" s="522"/>
      <c r="X34" s="517"/>
      <c r="Y34" s="472"/>
      <c r="Z34" s="448" t="n">
        <f aca="false">G34-(M34+O34+Q34+S34)</f>
        <v>0</v>
      </c>
      <c r="AA34" s="445"/>
    </row>
    <row r="35" customFormat="false" ht="47.25" hidden="false" customHeight="false" outlineLevel="0" collapsed="false">
      <c r="A35" s="450"/>
      <c r="B35" s="455"/>
      <c r="C35" s="531" t="s">
        <v>514</v>
      </c>
      <c r="D35" s="526" t="s">
        <v>509</v>
      </c>
      <c r="E35" s="527" t="n">
        <v>257.91</v>
      </c>
      <c r="F35" s="527" t="n">
        <v>1</v>
      </c>
      <c r="G35" s="527" t="n">
        <f aca="false">F35*E35</f>
        <v>257.91</v>
      </c>
      <c r="H35" s="527" t="n">
        <f aca="false">F35</f>
        <v>1</v>
      </c>
      <c r="I35" s="527" t="n">
        <f aca="false">G35</f>
        <v>257.91</v>
      </c>
      <c r="J35" s="527"/>
      <c r="K35" s="527"/>
      <c r="L35" s="528"/>
      <c r="M35" s="527"/>
      <c r="N35" s="529" t="n">
        <f aca="false">F35</f>
        <v>1</v>
      </c>
      <c r="O35" s="527" t="n">
        <f aca="false">G35</f>
        <v>257.91</v>
      </c>
      <c r="P35" s="516"/>
      <c r="Q35" s="514"/>
      <c r="R35" s="516"/>
      <c r="S35" s="483"/>
      <c r="T35" s="460"/>
      <c r="U35" s="516"/>
      <c r="V35" s="524"/>
      <c r="W35" s="522"/>
      <c r="X35" s="517"/>
      <c r="Y35" s="472"/>
      <c r="Z35" s="448" t="n">
        <f aca="false">G35-(M35+O35+Q35+S35)</f>
        <v>0</v>
      </c>
      <c r="AA35" s="445"/>
    </row>
    <row r="36" customFormat="false" ht="63" hidden="false" customHeight="false" outlineLevel="0" collapsed="false">
      <c r="A36" s="450"/>
      <c r="B36" s="455"/>
      <c r="C36" s="531" t="s">
        <v>515</v>
      </c>
      <c r="D36" s="526" t="s">
        <v>509</v>
      </c>
      <c r="E36" s="527" t="n">
        <v>239.022</v>
      </c>
      <c r="F36" s="527" t="n">
        <v>2</v>
      </c>
      <c r="G36" s="527" t="n">
        <f aca="false">F36*E36</f>
        <v>478.044</v>
      </c>
      <c r="H36" s="527" t="n">
        <f aca="false">F36</f>
        <v>2</v>
      </c>
      <c r="I36" s="527" t="n">
        <f aca="false">G36</f>
        <v>478.044</v>
      </c>
      <c r="J36" s="527"/>
      <c r="K36" s="527"/>
      <c r="L36" s="528"/>
      <c r="M36" s="527"/>
      <c r="N36" s="529" t="n">
        <f aca="false">F36</f>
        <v>2</v>
      </c>
      <c r="O36" s="527" t="n">
        <f aca="false">G36</f>
        <v>478.044</v>
      </c>
      <c r="P36" s="516"/>
      <c r="Q36" s="514"/>
      <c r="R36" s="516"/>
      <c r="S36" s="483"/>
      <c r="T36" s="460"/>
      <c r="U36" s="516"/>
      <c r="V36" s="524"/>
      <c r="W36" s="522"/>
      <c r="X36" s="517"/>
      <c r="Y36" s="472"/>
      <c r="Z36" s="448" t="n">
        <f aca="false">G36-(M36+O36+Q36+S36)</f>
        <v>0</v>
      </c>
      <c r="AA36" s="445"/>
    </row>
    <row r="37" customFormat="false" ht="15.75" hidden="false" customHeight="false" outlineLevel="0" collapsed="false">
      <c r="A37" s="450"/>
      <c r="B37" s="455"/>
      <c r="C37" s="531" t="s">
        <v>516</v>
      </c>
      <c r="D37" s="526" t="s">
        <v>509</v>
      </c>
      <c r="E37" s="527" t="n">
        <v>126.9</v>
      </c>
      <c r="F37" s="527" t="n">
        <v>1</v>
      </c>
      <c r="G37" s="527" t="n">
        <f aca="false">F37*E37</f>
        <v>126.9</v>
      </c>
      <c r="H37" s="527" t="n">
        <f aca="false">F37</f>
        <v>1</v>
      </c>
      <c r="I37" s="527" t="n">
        <f aca="false">G37</f>
        <v>126.9</v>
      </c>
      <c r="J37" s="527"/>
      <c r="K37" s="527"/>
      <c r="L37" s="528"/>
      <c r="M37" s="527"/>
      <c r="N37" s="529" t="n">
        <f aca="false">F37</f>
        <v>1</v>
      </c>
      <c r="O37" s="527" t="n">
        <f aca="false">G37</f>
        <v>126.9</v>
      </c>
      <c r="P37" s="516"/>
      <c r="Q37" s="514"/>
      <c r="R37" s="516"/>
      <c r="S37" s="483"/>
      <c r="T37" s="460"/>
      <c r="U37" s="516"/>
      <c r="V37" s="524"/>
      <c r="W37" s="522"/>
      <c r="X37" s="517"/>
      <c r="Y37" s="472"/>
      <c r="Z37" s="448" t="n">
        <f aca="false">G37-(M37+O37+Q37+S37)</f>
        <v>0</v>
      </c>
      <c r="AA37" s="445"/>
    </row>
    <row r="38" customFormat="false" ht="31.5" hidden="false" customHeight="false" outlineLevel="0" collapsed="false">
      <c r="A38" s="450"/>
      <c r="B38" s="455"/>
      <c r="C38" s="531" t="s">
        <v>517</v>
      </c>
      <c r="D38" s="526" t="s">
        <v>509</v>
      </c>
      <c r="E38" s="527" t="n">
        <v>117.8</v>
      </c>
      <c r="F38" s="527" t="n">
        <v>1</v>
      </c>
      <c r="G38" s="527" t="n">
        <f aca="false">F38*E38</f>
        <v>117.8</v>
      </c>
      <c r="H38" s="527" t="n">
        <f aca="false">F38</f>
        <v>1</v>
      </c>
      <c r="I38" s="527" t="n">
        <f aca="false">G38</f>
        <v>117.8</v>
      </c>
      <c r="J38" s="527"/>
      <c r="K38" s="527"/>
      <c r="L38" s="528"/>
      <c r="M38" s="527"/>
      <c r="N38" s="529" t="n">
        <f aca="false">F38</f>
        <v>1</v>
      </c>
      <c r="O38" s="527" t="n">
        <f aca="false">G38</f>
        <v>117.8</v>
      </c>
      <c r="P38" s="516"/>
      <c r="Q38" s="514"/>
      <c r="R38" s="516"/>
      <c r="S38" s="483"/>
      <c r="T38" s="460"/>
      <c r="U38" s="516"/>
      <c r="V38" s="524"/>
      <c r="W38" s="522"/>
      <c r="X38" s="517"/>
      <c r="Y38" s="472"/>
      <c r="Z38" s="448" t="n">
        <f aca="false">G38-(M38+O38+Q38+S38)</f>
        <v>0</v>
      </c>
      <c r="AA38" s="445"/>
    </row>
    <row r="39" customFormat="false" ht="31.5" hidden="false" customHeight="false" outlineLevel="0" collapsed="false">
      <c r="A39" s="450"/>
      <c r="B39" s="455"/>
      <c r="C39" s="531" t="s">
        <v>518</v>
      </c>
      <c r="D39" s="526" t="s">
        <v>509</v>
      </c>
      <c r="E39" s="527" t="n">
        <v>117.8</v>
      </c>
      <c r="F39" s="527" t="n">
        <v>1</v>
      </c>
      <c r="G39" s="527" t="n">
        <f aca="false">F39*E39</f>
        <v>117.8</v>
      </c>
      <c r="H39" s="527" t="n">
        <f aca="false">F39</f>
        <v>1</v>
      </c>
      <c r="I39" s="527" t="n">
        <f aca="false">G39</f>
        <v>117.8</v>
      </c>
      <c r="J39" s="527"/>
      <c r="K39" s="527"/>
      <c r="L39" s="528"/>
      <c r="M39" s="527"/>
      <c r="N39" s="529" t="n">
        <f aca="false">F39</f>
        <v>1</v>
      </c>
      <c r="O39" s="527" t="n">
        <f aca="false">G39</f>
        <v>117.8</v>
      </c>
      <c r="P39" s="516"/>
      <c r="Q39" s="514"/>
      <c r="R39" s="516"/>
      <c r="S39" s="483"/>
      <c r="T39" s="460"/>
      <c r="U39" s="516"/>
      <c r="V39" s="524"/>
      <c r="W39" s="522"/>
      <c r="X39" s="517"/>
      <c r="Y39" s="472"/>
      <c r="Z39" s="448" t="n">
        <f aca="false">G39-(M39+O39+Q39+S39)</f>
        <v>0</v>
      </c>
      <c r="AA39" s="445"/>
    </row>
    <row r="40" customFormat="false" ht="31.5" hidden="false" customHeight="false" outlineLevel="0" collapsed="false">
      <c r="A40" s="450"/>
      <c r="B40" s="455"/>
      <c r="C40" s="531" t="s">
        <v>519</v>
      </c>
      <c r="D40" s="526" t="s">
        <v>509</v>
      </c>
      <c r="E40" s="527" t="n">
        <v>98.9</v>
      </c>
      <c r="F40" s="527" t="n">
        <v>1</v>
      </c>
      <c r="G40" s="527" t="n">
        <f aca="false">F40*E40</f>
        <v>98.9</v>
      </c>
      <c r="H40" s="527" t="n">
        <f aca="false">F40</f>
        <v>1</v>
      </c>
      <c r="I40" s="527" t="n">
        <f aca="false">G40</f>
        <v>98.9</v>
      </c>
      <c r="J40" s="527"/>
      <c r="K40" s="527"/>
      <c r="L40" s="528"/>
      <c r="M40" s="527"/>
      <c r="N40" s="529" t="n">
        <f aca="false">F40</f>
        <v>1</v>
      </c>
      <c r="O40" s="527" t="n">
        <f aca="false">G40</f>
        <v>98.9</v>
      </c>
      <c r="P40" s="516"/>
      <c r="Q40" s="514"/>
      <c r="R40" s="516"/>
      <c r="S40" s="483"/>
      <c r="T40" s="460"/>
      <c r="U40" s="516"/>
      <c r="V40" s="524"/>
      <c r="W40" s="522"/>
      <c r="X40" s="517"/>
      <c r="Y40" s="472"/>
      <c r="Z40" s="448" t="n">
        <f aca="false">G40-(M40+O40+Q40+S40)</f>
        <v>0</v>
      </c>
      <c r="AA40" s="445"/>
    </row>
    <row r="41" customFormat="false" ht="47.25" hidden="false" customHeight="false" outlineLevel="0" collapsed="false">
      <c r="A41" s="450"/>
      <c r="B41" s="455"/>
      <c r="C41" s="531" t="s">
        <v>520</v>
      </c>
      <c r="D41" s="526" t="s">
        <v>509</v>
      </c>
      <c r="E41" s="527" t="n">
        <v>114.503</v>
      </c>
      <c r="F41" s="527" t="n">
        <v>1</v>
      </c>
      <c r="G41" s="527" t="n">
        <f aca="false">F41*E41</f>
        <v>114.503</v>
      </c>
      <c r="H41" s="527" t="n">
        <f aca="false">F41</f>
        <v>1</v>
      </c>
      <c r="I41" s="527" t="n">
        <f aca="false">G41</f>
        <v>114.503</v>
      </c>
      <c r="J41" s="527"/>
      <c r="K41" s="527"/>
      <c r="L41" s="528"/>
      <c r="M41" s="527"/>
      <c r="N41" s="529" t="n">
        <f aca="false">F41</f>
        <v>1</v>
      </c>
      <c r="O41" s="527" t="n">
        <f aca="false">G41</f>
        <v>114.503</v>
      </c>
      <c r="P41" s="516"/>
      <c r="Q41" s="514"/>
      <c r="R41" s="516"/>
      <c r="S41" s="483"/>
      <c r="T41" s="460"/>
      <c r="U41" s="516"/>
      <c r="V41" s="524"/>
      <c r="W41" s="522"/>
      <c r="X41" s="517"/>
      <c r="Y41" s="472"/>
      <c r="Z41" s="448" t="n">
        <f aca="false">G41-(M41+O41+Q41+S41)</f>
        <v>0</v>
      </c>
      <c r="AA41" s="445"/>
    </row>
    <row r="42" customFormat="false" ht="47.25" hidden="false" customHeight="false" outlineLevel="0" collapsed="false">
      <c r="A42" s="450"/>
      <c r="B42" s="455"/>
      <c r="C42" s="531" t="s">
        <v>521</v>
      </c>
      <c r="D42" s="526" t="s">
        <v>509</v>
      </c>
      <c r="E42" s="527" t="n">
        <v>131.303</v>
      </c>
      <c r="F42" s="527" t="n">
        <v>1</v>
      </c>
      <c r="G42" s="527" t="n">
        <f aca="false">F42*E42</f>
        <v>131.303</v>
      </c>
      <c r="H42" s="527" t="n">
        <f aca="false">F42</f>
        <v>1</v>
      </c>
      <c r="I42" s="527" t="n">
        <f aca="false">G42</f>
        <v>131.303</v>
      </c>
      <c r="J42" s="527"/>
      <c r="K42" s="527"/>
      <c r="L42" s="528"/>
      <c r="M42" s="527"/>
      <c r="N42" s="529" t="n">
        <f aca="false">F42</f>
        <v>1</v>
      </c>
      <c r="O42" s="527" t="n">
        <f aca="false">G42</f>
        <v>131.303</v>
      </c>
      <c r="P42" s="516"/>
      <c r="Q42" s="514"/>
      <c r="R42" s="516"/>
      <c r="S42" s="483"/>
      <c r="T42" s="460"/>
      <c r="U42" s="516"/>
      <c r="V42" s="524"/>
      <c r="W42" s="522"/>
      <c r="X42" s="517"/>
      <c r="Y42" s="472"/>
      <c r="Z42" s="448" t="n">
        <f aca="false">G42-(M42+O42+Q42+S42)</f>
        <v>0</v>
      </c>
      <c r="AA42" s="445"/>
    </row>
    <row r="43" customFormat="false" ht="47.25" hidden="false" customHeight="false" outlineLevel="0" collapsed="false">
      <c r="A43" s="450"/>
      <c r="B43" s="455"/>
      <c r="C43" s="531" t="s">
        <v>522</v>
      </c>
      <c r="D43" s="526" t="s">
        <v>509</v>
      </c>
      <c r="E43" s="527" t="n">
        <v>108.548</v>
      </c>
      <c r="F43" s="527" t="n">
        <v>1</v>
      </c>
      <c r="G43" s="527" t="n">
        <f aca="false">F43*E43</f>
        <v>108.548</v>
      </c>
      <c r="H43" s="527" t="n">
        <f aca="false">F43</f>
        <v>1</v>
      </c>
      <c r="I43" s="527" t="n">
        <f aca="false">G43</f>
        <v>108.548</v>
      </c>
      <c r="J43" s="527"/>
      <c r="K43" s="527"/>
      <c r="L43" s="528"/>
      <c r="M43" s="527"/>
      <c r="N43" s="529" t="n">
        <f aca="false">F43</f>
        <v>1</v>
      </c>
      <c r="O43" s="527" t="n">
        <f aca="false">G43</f>
        <v>108.548</v>
      </c>
      <c r="P43" s="516"/>
      <c r="Q43" s="514"/>
      <c r="R43" s="516"/>
      <c r="S43" s="483"/>
      <c r="T43" s="460"/>
      <c r="U43" s="516"/>
      <c r="V43" s="524"/>
      <c r="W43" s="522"/>
      <c r="X43" s="517"/>
      <c r="Y43" s="472"/>
      <c r="Z43" s="448" t="n">
        <f aca="false">G43-(M43+O43+Q43+S43)</f>
        <v>0</v>
      </c>
      <c r="AA43" s="445"/>
    </row>
    <row r="44" customFormat="false" ht="47.25" hidden="false" customHeight="false" outlineLevel="0" collapsed="false">
      <c r="A44" s="450"/>
      <c r="B44" s="455"/>
      <c r="C44" s="531" t="s">
        <v>523</v>
      </c>
      <c r="D44" s="526" t="s">
        <v>509</v>
      </c>
      <c r="E44" s="527" t="n">
        <v>108.548</v>
      </c>
      <c r="F44" s="527" t="n">
        <v>1</v>
      </c>
      <c r="G44" s="527" t="n">
        <f aca="false">F44*E44</f>
        <v>108.548</v>
      </c>
      <c r="H44" s="527" t="n">
        <f aca="false">F44</f>
        <v>1</v>
      </c>
      <c r="I44" s="527" t="n">
        <f aca="false">G44</f>
        <v>108.548</v>
      </c>
      <c r="J44" s="527"/>
      <c r="K44" s="527"/>
      <c r="L44" s="528"/>
      <c r="M44" s="527"/>
      <c r="N44" s="529" t="n">
        <f aca="false">F44</f>
        <v>1</v>
      </c>
      <c r="O44" s="527" t="n">
        <f aca="false">G44</f>
        <v>108.548</v>
      </c>
      <c r="P44" s="516"/>
      <c r="Q44" s="514"/>
      <c r="R44" s="516"/>
      <c r="S44" s="483"/>
      <c r="T44" s="460"/>
      <c r="U44" s="516"/>
      <c r="V44" s="524"/>
      <c r="W44" s="522"/>
      <c r="X44" s="517"/>
      <c r="Y44" s="472"/>
      <c r="Z44" s="448" t="n">
        <f aca="false">G44-(M44+O44+Q44+S44)</f>
        <v>0</v>
      </c>
      <c r="AA44" s="445"/>
    </row>
    <row r="45" customFormat="false" ht="47.25" hidden="false" customHeight="false" outlineLevel="0" collapsed="false">
      <c r="A45" s="450"/>
      <c r="B45" s="455"/>
      <c r="C45" s="531" t="s">
        <v>524</v>
      </c>
      <c r="D45" s="526" t="s">
        <v>509</v>
      </c>
      <c r="E45" s="527" t="n">
        <v>109.148</v>
      </c>
      <c r="F45" s="527" t="n">
        <v>1</v>
      </c>
      <c r="G45" s="527" t="n">
        <f aca="false">F45*E45</f>
        <v>109.148</v>
      </c>
      <c r="H45" s="527" t="n">
        <f aca="false">F45</f>
        <v>1</v>
      </c>
      <c r="I45" s="527" t="n">
        <f aca="false">G45</f>
        <v>109.148</v>
      </c>
      <c r="J45" s="527"/>
      <c r="K45" s="527"/>
      <c r="L45" s="528"/>
      <c r="M45" s="527"/>
      <c r="N45" s="529" t="n">
        <f aca="false">F45</f>
        <v>1</v>
      </c>
      <c r="O45" s="527" t="n">
        <f aca="false">G45</f>
        <v>109.148</v>
      </c>
      <c r="P45" s="516"/>
      <c r="Q45" s="514"/>
      <c r="R45" s="516"/>
      <c r="S45" s="483"/>
      <c r="T45" s="460"/>
      <c r="U45" s="516"/>
      <c r="V45" s="524"/>
      <c r="W45" s="522"/>
      <c r="X45" s="517"/>
      <c r="Y45" s="472"/>
      <c r="Z45" s="448" t="n">
        <f aca="false">G45-(M45+O45+Q45+S45)</f>
        <v>0</v>
      </c>
      <c r="AA45" s="445"/>
    </row>
    <row r="46" customFormat="false" ht="47.25" hidden="false" customHeight="false" outlineLevel="0" collapsed="false">
      <c r="A46" s="450"/>
      <c r="B46" s="455"/>
      <c r="C46" s="531" t="s">
        <v>525</v>
      </c>
      <c r="D46" s="526" t="s">
        <v>509</v>
      </c>
      <c r="E46" s="527" t="n">
        <v>111.938</v>
      </c>
      <c r="F46" s="527" t="n">
        <v>5</v>
      </c>
      <c r="G46" s="527" t="n">
        <f aca="false">F46*E46</f>
        <v>559.69</v>
      </c>
      <c r="H46" s="527" t="n">
        <f aca="false">F46</f>
        <v>5</v>
      </c>
      <c r="I46" s="527" t="n">
        <f aca="false">G46</f>
        <v>559.69</v>
      </c>
      <c r="J46" s="527"/>
      <c r="K46" s="527"/>
      <c r="L46" s="528"/>
      <c r="M46" s="527"/>
      <c r="N46" s="529" t="n">
        <f aca="false">F46</f>
        <v>5</v>
      </c>
      <c r="O46" s="527" t="n">
        <f aca="false">G46</f>
        <v>559.69</v>
      </c>
      <c r="P46" s="516"/>
      <c r="Q46" s="514"/>
      <c r="R46" s="516"/>
      <c r="S46" s="483"/>
      <c r="T46" s="460"/>
      <c r="U46" s="516"/>
      <c r="V46" s="524"/>
      <c r="W46" s="522"/>
      <c r="X46" s="517"/>
      <c r="Y46" s="472"/>
      <c r="Z46" s="448" t="n">
        <f aca="false">G46-(M46+O46+Q46+S46)</f>
        <v>0</v>
      </c>
      <c r="AA46" s="445"/>
    </row>
    <row r="47" customFormat="false" ht="47.25" hidden="false" customHeight="false" outlineLevel="0" collapsed="false">
      <c r="A47" s="450"/>
      <c r="B47" s="455"/>
      <c r="C47" s="531" t="s">
        <v>526</v>
      </c>
      <c r="D47" s="526" t="s">
        <v>509</v>
      </c>
      <c r="E47" s="527" t="n">
        <v>145.238</v>
      </c>
      <c r="F47" s="527" t="n">
        <v>2</v>
      </c>
      <c r="G47" s="527" t="n">
        <f aca="false">F47*E47</f>
        <v>290.476</v>
      </c>
      <c r="H47" s="527" t="n">
        <f aca="false">F47</f>
        <v>2</v>
      </c>
      <c r="I47" s="527" t="n">
        <f aca="false">G47</f>
        <v>290.476</v>
      </c>
      <c r="J47" s="527"/>
      <c r="K47" s="527"/>
      <c r="L47" s="528"/>
      <c r="M47" s="527"/>
      <c r="N47" s="529" t="n">
        <f aca="false">F47</f>
        <v>2</v>
      </c>
      <c r="O47" s="527" t="n">
        <f aca="false">G47</f>
        <v>290.476</v>
      </c>
      <c r="P47" s="516"/>
      <c r="Q47" s="514"/>
      <c r="R47" s="516"/>
      <c r="S47" s="483"/>
      <c r="T47" s="460"/>
      <c r="U47" s="516"/>
      <c r="V47" s="524"/>
      <c r="W47" s="522"/>
      <c r="X47" s="517"/>
      <c r="Y47" s="472"/>
      <c r="Z47" s="448" t="n">
        <f aca="false">G47-(M47+O47+Q47+S47)</f>
        <v>0</v>
      </c>
      <c r="AA47" s="445"/>
    </row>
    <row r="48" customFormat="false" ht="63" hidden="false" customHeight="false" outlineLevel="0" collapsed="false">
      <c r="A48" s="450"/>
      <c r="B48" s="455"/>
      <c r="C48" s="531" t="s">
        <v>527</v>
      </c>
      <c r="D48" s="526" t="s">
        <v>509</v>
      </c>
      <c r="E48" s="527" t="n">
        <v>139.928</v>
      </c>
      <c r="F48" s="527" t="n">
        <v>1</v>
      </c>
      <c r="G48" s="527" t="n">
        <f aca="false">F48*E48</f>
        <v>139.928</v>
      </c>
      <c r="H48" s="527" t="n">
        <f aca="false">F48</f>
        <v>1</v>
      </c>
      <c r="I48" s="527" t="n">
        <f aca="false">G48</f>
        <v>139.928</v>
      </c>
      <c r="J48" s="527"/>
      <c r="K48" s="527"/>
      <c r="L48" s="528"/>
      <c r="M48" s="527"/>
      <c r="N48" s="529" t="n">
        <f aca="false">F48</f>
        <v>1</v>
      </c>
      <c r="O48" s="527" t="n">
        <f aca="false">G48</f>
        <v>139.928</v>
      </c>
      <c r="P48" s="516"/>
      <c r="Q48" s="514"/>
      <c r="R48" s="516"/>
      <c r="S48" s="483"/>
      <c r="T48" s="460"/>
      <c r="U48" s="516"/>
      <c r="V48" s="524"/>
      <c r="W48" s="522"/>
      <c r="X48" s="517"/>
      <c r="Y48" s="472"/>
      <c r="Z48" s="448" t="n">
        <f aca="false">G48-(M48+O48+Q48+S48)</f>
        <v>0</v>
      </c>
      <c r="AA48" s="445"/>
    </row>
    <row r="49" customFormat="false" ht="47.25" hidden="false" customHeight="false" outlineLevel="0" collapsed="false">
      <c r="A49" s="450"/>
      <c r="B49" s="455"/>
      <c r="C49" s="531" t="s">
        <v>528</v>
      </c>
      <c r="D49" s="526" t="s">
        <v>509</v>
      </c>
      <c r="E49" s="527" t="n">
        <v>98.858</v>
      </c>
      <c r="F49" s="527" t="n">
        <v>1</v>
      </c>
      <c r="G49" s="527" t="n">
        <f aca="false">F49*E49</f>
        <v>98.858</v>
      </c>
      <c r="H49" s="527" t="n">
        <f aca="false">F49</f>
        <v>1</v>
      </c>
      <c r="I49" s="527" t="n">
        <f aca="false">G49</f>
        <v>98.858</v>
      </c>
      <c r="J49" s="527"/>
      <c r="K49" s="527"/>
      <c r="L49" s="528"/>
      <c r="M49" s="527"/>
      <c r="N49" s="529" t="n">
        <f aca="false">F49</f>
        <v>1</v>
      </c>
      <c r="O49" s="527" t="n">
        <f aca="false">G49</f>
        <v>98.858</v>
      </c>
      <c r="P49" s="516"/>
      <c r="Q49" s="514"/>
      <c r="R49" s="516"/>
      <c r="S49" s="483"/>
      <c r="T49" s="460"/>
      <c r="U49" s="516"/>
      <c r="V49" s="524"/>
      <c r="W49" s="522"/>
      <c r="X49" s="517"/>
      <c r="Y49" s="472"/>
      <c r="Z49" s="448" t="n">
        <f aca="false">G49-(M49+O49+Q49+S49)</f>
        <v>0</v>
      </c>
      <c r="AA49" s="445"/>
    </row>
    <row r="50" customFormat="false" ht="47.25" hidden="false" customHeight="false" outlineLevel="0" collapsed="false">
      <c r="A50" s="450"/>
      <c r="B50" s="455"/>
      <c r="C50" s="531" t="s">
        <v>529</v>
      </c>
      <c r="D50" s="526" t="s">
        <v>509</v>
      </c>
      <c r="E50" s="527" t="n">
        <v>129.128</v>
      </c>
      <c r="F50" s="527" t="n">
        <v>1</v>
      </c>
      <c r="G50" s="527" t="n">
        <f aca="false">F50*E50</f>
        <v>129.128</v>
      </c>
      <c r="H50" s="527" t="n">
        <f aca="false">F50</f>
        <v>1</v>
      </c>
      <c r="I50" s="527" t="n">
        <f aca="false">G50</f>
        <v>129.128</v>
      </c>
      <c r="J50" s="527"/>
      <c r="K50" s="527"/>
      <c r="L50" s="528"/>
      <c r="M50" s="527"/>
      <c r="N50" s="529" t="n">
        <f aca="false">F50</f>
        <v>1</v>
      </c>
      <c r="O50" s="527" t="n">
        <f aca="false">G50</f>
        <v>129.128</v>
      </c>
      <c r="P50" s="516"/>
      <c r="Q50" s="514"/>
      <c r="R50" s="516"/>
      <c r="S50" s="483"/>
      <c r="T50" s="460"/>
      <c r="U50" s="516"/>
      <c r="V50" s="524"/>
      <c r="W50" s="522"/>
      <c r="X50" s="517"/>
      <c r="Y50" s="472"/>
      <c r="Z50" s="448" t="n">
        <f aca="false">G50-(M50+O50+Q50+S50)</f>
        <v>0</v>
      </c>
      <c r="AA50" s="445"/>
    </row>
    <row r="51" customFormat="false" ht="47.25" hidden="false" customHeight="false" outlineLevel="0" collapsed="false">
      <c r="A51" s="450"/>
      <c r="B51" s="455"/>
      <c r="C51" s="531" t="s">
        <v>530</v>
      </c>
      <c r="D51" s="526" t="s">
        <v>509</v>
      </c>
      <c r="E51" s="527" t="n">
        <v>112.748</v>
      </c>
      <c r="F51" s="527" t="n">
        <v>1</v>
      </c>
      <c r="G51" s="527" t="n">
        <f aca="false">F51*E51</f>
        <v>112.748</v>
      </c>
      <c r="H51" s="527" t="n">
        <f aca="false">F51</f>
        <v>1</v>
      </c>
      <c r="I51" s="527" t="n">
        <f aca="false">G51</f>
        <v>112.748</v>
      </c>
      <c r="J51" s="527"/>
      <c r="K51" s="527"/>
      <c r="L51" s="528"/>
      <c r="M51" s="527"/>
      <c r="N51" s="529" t="n">
        <f aca="false">F51</f>
        <v>1</v>
      </c>
      <c r="O51" s="527" t="n">
        <f aca="false">G51</f>
        <v>112.748</v>
      </c>
      <c r="P51" s="516"/>
      <c r="Q51" s="514"/>
      <c r="R51" s="516"/>
      <c r="S51" s="483"/>
      <c r="T51" s="460"/>
      <c r="U51" s="516"/>
      <c r="V51" s="524"/>
      <c r="W51" s="522"/>
      <c r="X51" s="517"/>
      <c r="Y51" s="472"/>
      <c r="Z51" s="448" t="n">
        <f aca="false">G51-(M51+O51+Q51+S51)</f>
        <v>0</v>
      </c>
      <c r="AA51" s="445"/>
    </row>
    <row r="52" customFormat="false" ht="47.25" hidden="false" customHeight="false" outlineLevel="0" collapsed="false">
      <c r="A52" s="450"/>
      <c r="B52" s="455"/>
      <c r="C52" s="531" t="s">
        <v>531</v>
      </c>
      <c r="D52" s="526" t="s">
        <v>509</v>
      </c>
      <c r="E52" s="527" t="n">
        <v>73.973</v>
      </c>
      <c r="F52" s="527" t="n">
        <v>2</v>
      </c>
      <c r="G52" s="527" t="n">
        <f aca="false">F52*E52</f>
        <v>147.946</v>
      </c>
      <c r="H52" s="527" t="n">
        <f aca="false">F52</f>
        <v>2</v>
      </c>
      <c r="I52" s="527" t="n">
        <f aca="false">G52</f>
        <v>147.946</v>
      </c>
      <c r="J52" s="527"/>
      <c r="K52" s="527"/>
      <c r="L52" s="528"/>
      <c r="M52" s="527"/>
      <c r="N52" s="529" t="n">
        <f aca="false">F52</f>
        <v>2</v>
      </c>
      <c r="O52" s="527" t="n">
        <f aca="false">G52</f>
        <v>147.946</v>
      </c>
      <c r="P52" s="516"/>
      <c r="Q52" s="514"/>
      <c r="R52" s="516"/>
      <c r="S52" s="483"/>
      <c r="T52" s="460"/>
      <c r="U52" s="516"/>
      <c r="V52" s="524"/>
      <c r="W52" s="522"/>
      <c r="X52" s="517"/>
      <c r="Y52" s="472"/>
      <c r="Z52" s="448" t="n">
        <f aca="false">G52-(M52+O52+Q52+S52)</f>
        <v>0</v>
      </c>
      <c r="AA52" s="445"/>
    </row>
    <row r="53" customFormat="false" ht="47.25" hidden="false" customHeight="false" outlineLevel="0" collapsed="false">
      <c r="A53" s="450"/>
      <c r="B53" s="455"/>
      <c r="C53" s="531" t="s">
        <v>532</v>
      </c>
      <c r="D53" s="526" t="s">
        <v>509</v>
      </c>
      <c r="E53" s="527" t="n">
        <v>137.558</v>
      </c>
      <c r="F53" s="527" t="n">
        <v>1</v>
      </c>
      <c r="G53" s="527" t="n">
        <f aca="false">F53*E53</f>
        <v>137.558</v>
      </c>
      <c r="H53" s="527" t="n">
        <f aca="false">F53</f>
        <v>1</v>
      </c>
      <c r="I53" s="527" t="n">
        <f aca="false">G53</f>
        <v>137.558</v>
      </c>
      <c r="J53" s="527"/>
      <c r="K53" s="527"/>
      <c r="L53" s="528"/>
      <c r="M53" s="527"/>
      <c r="N53" s="529" t="n">
        <f aca="false">F53</f>
        <v>1</v>
      </c>
      <c r="O53" s="527" t="n">
        <f aca="false">G53</f>
        <v>137.558</v>
      </c>
      <c r="P53" s="516"/>
      <c r="Q53" s="514"/>
      <c r="R53" s="516"/>
      <c r="S53" s="483"/>
      <c r="T53" s="460"/>
      <c r="U53" s="516"/>
      <c r="V53" s="524"/>
      <c r="W53" s="522"/>
      <c r="X53" s="517"/>
      <c r="Y53" s="472"/>
      <c r="Z53" s="448" t="n">
        <f aca="false">G53-(M53+O53+Q53+S53)</f>
        <v>0</v>
      </c>
      <c r="AA53" s="445"/>
    </row>
    <row r="54" customFormat="false" ht="47.25" hidden="false" customHeight="false" outlineLevel="0" collapsed="false">
      <c r="A54" s="450"/>
      <c r="B54" s="455"/>
      <c r="C54" s="531" t="s">
        <v>533</v>
      </c>
      <c r="D54" s="526" t="s">
        <v>509</v>
      </c>
      <c r="E54" s="527" t="n">
        <v>73.973</v>
      </c>
      <c r="F54" s="527" t="n">
        <v>3</v>
      </c>
      <c r="G54" s="527" t="n">
        <f aca="false">F54*E54</f>
        <v>221.919</v>
      </c>
      <c r="H54" s="527" t="n">
        <f aca="false">F54</f>
        <v>3</v>
      </c>
      <c r="I54" s="527" t="n">
        <f aca="false">G54</f>
        <v>221.919</v>
      </c>
      <c r="J54" s="527"/>
      <c r="K54" s="527"/>
      <c r="L54" s="528"/>
      <c r="M54" s="527"/>
      <c r="N54" s="529" t="n">
        <f aca="false">F54</f>
        <v>3</v>
      </c>
      <c r="O54" s="527" t="n">
        <f aca="false">G54</f>
        <v>221.919</v>
      </c>
      <c r="P54" s="516"/>
      <c r="Q54" s="514"/>
      <c r="R54" s="516"/>
      <c r="S54" s="483"/>
      <c r="T54" s="460"/>
      <c r="U54" s="516"/>
      <c r="V54" s="524"/>
      <c r="W54" s="522"/>
      <c r="X54" s="517"/>
      <c r="Y54" s="472"/>
      <c r="Z54" s="448" t="n">
        <f aca="false">G54-(M54+O54+Q54+S54)</f>
        <v>0</v>
      </c>
      <c r="AA54" s="445"/>
    </row>
    <row r="55" customFormat="false" ht="78.75" hidden="false" customHeight="false" outlineLevel="0" collapsed="false">
      <c r="A55" s="450"/>
      <c r="B55" s="455"/>
      <c r="C55" s="531" t="s">
        <v>534</v>
      </c>
      <c r="D55" s="526" t="s">
        <v>509</v>
      </c>
      <c r="E55" s="527" t="n">
        <v>12.32</v>
      </c>
      <c r="F55" s="527" t="n">
        <v>16</v>
      </c>
      <c r="G55" s="527" t="n">
        <f aca="false">F55*E55</f>
        <v>197.12</v>
      </c>
      <c r="H55" s="527" t="n">
        <f aca="false">F55</f>
        <v>16</v>
      </c>
      <c r="I55" s="527" t="n">
        <f aca="false">G55</f>
        <v>197.12</v>
      </c>
      <c r="J55" s="527"/>
      <c r="K55" s="527"/>
      <c r="L55" s="528"/>
      <c r="M55" s="527"/>
      <c r="N55" s="529" t="n">
        <f aca="false">F55</f>
        <v>16</v>
      </c>
      <c r="O55" s="527" t="n">
        <f aca="false">G55</f>
        <v>197.12</v>
      </c>
      <c r="P55" s="516"/>
      <c r="Q55" s="514"/>
      <c r="R55" s="516"/>
      <c r="S55" s="483"/>
      <c r="T55" s="460"/>
      <c r="U55" s="516"/>
      <c r="V55" s="524"/>
      <c r="W55" s="522"/>
      <c r="X55" s="517"/>
      <c r="Y55" s="472"/>
      <c r="Z55" s="448" t="n">
        <f aca="false">G55-(M55+O55+Q55+S55)</f>
        <v>0</v>
      </c>
      <c r="AA55" s="445"/>
    </row>
    <row r="56" customFormat="false" ht="47.25" hidden="false" customHeight="false" outlineLevel="0" collapsed="false">
      <c r="A56" s="450"/>
      <c r="B56" s="455"/>
      <c r="C56" s="531" t="s">
        <v>535</v>
      </c>
      <c r="D56" s="526" t="s">
        <v>509</v>
      </c>
      <c r="E56" s="527" t="n">
        <v>750.11</v>
      </c>
      <c r="F56" s="527" t="n">
        <v>1</v>
      </c>
      <c r="G56" s="527" t="n">
        <f aca="false">F56*E56</f>
        <v>750.11</v>
      </c>
      <c r="H56" s="527" t="n">
        <f aca="false">F56</f>
        <v>1</v>
      </c>
      <c r="I56" s="527" t="n">
        <f aca="false">G56</f>
        <v>750.11</v>
      </c>
      <c r="J56" s="527"/>
      <c r="K56" s="527"/>
      <c r="L56" s="528"/>
      <c r="M56" s="527"/>
      <c r="N56" s="529" t="n">
        <f aca="false">F56</f>
        <v>1</v>
      </c>
      <c r="O56" s="527" t="n">
        <f aca="false">G56</f>
        <v>750.11</v>
      </c>
      <c r="P56" s="516"/>
      <c r="Q56" s="514"/>
      <c r="R56" s="516"/>
      <c r="S56" s="483"/>
      <c r="T56" s="460"/>
      <c r="U56" s="516"/>
      <c r="V56" s="524"/>
      <c r="W56" s="522"/>
      <c r="X56" s="517"/>
      <c r="Y56" s="472"/>
      <c r="Z56" s="448" t="n">
        <f aca="false">G56-(M56+O56+Q56+S56)</f>
        <v>0</v>
      </c>
      <c r="AA56" s="445"/>
    </row>
    <row r="57" customFormat="false" ht="15.75" hidden="false" customHeight="false" outlineLevel="0" collapsed="false">
      <c r="A57" s="450"/>
      <c r="B57" s="455"/>
      <c r="C57" s="531" t="s">
        <v>536</v>
      </c>
      <c r="D57" s="526" t="s">
        <v>485</v>
      </c>
      <c r="E57" s="527" t="n">
        <v>922.982</v>
      </c>
      <c r="F57" s="527" t="n">
        <v>1</v>
      </c>
      <c r="G57" s="527" t="n">
        <f aca="false">F57*E57</f>
        <v>922.982</v>
      </c>
      <c r="H57" s="527" t="n">
        <f aca="false">F57</f>
        <v>1</v>
      </c>
      <c r="I57" s="527" t="n">
        <f aca="false">G57</f>
        <v>922.982</v>
      </c>
      <c r="J57" s="527"/>
      <c r="K57" s="527"/>
      <c r="L57" s="528"/>
      <c r="M57" s="527"/>
      <c r="N57" s="529" t="n">
        <f aca="false">F57</f>
        <v>1</v>
      </c>
      <c r="O57" s="527" t="n">
        <f aca="false">G57</f>
        <v>922.982</v>
      </c>
      <c r="P57" s="516"/>
      <c r="Q57" s="514"/>
      <c r="R57" s="516"/>
      <c r="S57" s="483"/>
      <c r="T57" s="460"/>
      <c r="U57" s="516"/>
      <c r="V57" s="524"/>
      <c r="W57" s="522"/>
      <c r="X57" s="517"/>
      <c r="Y57" s="472"/>
      <c r="Z57" s="448" t="n">
        <f aca="false">G57-(M57+O57+Q57+S57)</f>
        <v>0</v>
      </c>
      <c r="AA57" s="445"/>
    </row>
    <row r="58" s="539" customFormat="true" ht="15" hidden="false" customHeight="false" outlineLevel="0" collapsed="false">
      <c r="A58" s="450"/>
      <c r="B58" s="509"/>
      <c r="C58" s="532" t="s">
        <v>537</v>
      </c>
      <c r="D58" s="526"/>
      <c r="E58" s="527" t="n">
        <v>258.22</v>
      </c>
      <c r="F58" s="527" t="n">
        <v>1</v>
      </c>
      <c r="G58" s="527" t="n">
        <v>266.84</v>
      </c>
      <c r="H58" s="527" t="n">
        <f aca="false">F58</f>
        <v>1</v>
      </c>
      <c r="I58" s="527" t="n">
        <f aca="false">G58</f>
        <v>266.84</v>
      </c>
      <c r="J58" s="527"/>
      <c r="K58" s="527"/>
      <c r="L58" s="528"/>
      <c r="M58" s="527"/>
      <c r="N58" s="529" t="n">
        <f aca="false">F58</f>
        <v>1</v>
      </c>
      <c r="O58" s="527" t="n">
        <f aca="false">G58</f>
        <v>266.84</v>
      </c>
      <c r="P58" s="528"/>
      <c r="Q58" s="527"/>
      <c r="R58" s="528"/>
      <c r="S58" s="533"/>
      <c r="T58" s="507"/>
      <c r="U58" s="528"/>
      <c r="V58" s="534"/>
      <c r="W58" s="535"/>
      <c r="X58" s="536"/>
      <c r="Y58" s="537"/>
      <c r="Z58" s="538" t="n">
        <f aca="false">G58-(M58+O58+Q58+S58)</f>
        <v>0</v>
      </c>
      <c r="AA58" s="511"/>
    </row>
    <row r="59" customFormat="false" ht="15" hidden="false" customHeight="false" outlineLevel="0" collapsed="false">
      <c r="A59" s="450"/>
      <c r="B59" s="455"/>
      <c r="C59" s="540" t="s">
        <v>538</v>
      </c>
      <c r="D59" s="482"/>
      <c r="E59" s="514" t="n">
        <v>2102.809</v>
      </c>
      <c r="F59" s="514" t="n">
        <v>1</v>
      </c>
      <c r="G59" s="514" t="n">
        <v>1306.55</v>
      </c>
      <c r="H59" s="514" t="n">
        <f aca="false">F59</f>
        <v>1</v>
      </c>
      <c r="I59" s="514" t="n">
        <f aca="false">G59</f>
        <v>1306.55</v>
      </c>
      <c r="J59" s="514"/>
      <c r="K59" s="514"/>
      <c r="L59" s="516"/>
      <c r="M59" s="514"/>
      <c r="N59" s="515" t="n">
        <f aca="false">F59</f>
        <v>1</v>
      </c>
      <c r="O59" s="514" t="n">
        <f aca="false">G59</f>
        <v>1306.55</v>
      </c>
      <c r="P59" s="516"/>
      <c r="Q59" s="514"/>
      <c r="R59" s="516"/>
      <c r="S59" s="483"/>
      <c r="T59" s="460"/>
      <c r="U59" s="516"/>
      <c r="V59" s="524"/>
      <c r="W59" s="522"/>
      <c r="X59" s="517"/>
      <c r="Y59" s="472"/>
      <c r="Z59" s="448" t="n">
        <f aca="false">G59-(M59+O59+Q59+S59)</f>
        <v>0</v>
      </c>
      <c r="AA59" s="445"/>
    </row>
    <row r="60" customFormat="false" ht="15" hidden="false" customHeight="false" outlineLevel="0" collapsed="false">
      <c r="A60" s="450"/>
      <c r="B60" s="455"/>
      <c r="C60" s="521" t="s">
        <v>539</v>
      </c>
      <c r="D60" s="482" t="s">
        <v>485</v>
      </c>
      <c r="E60" s="514" t="n">
        <v>364.998</v>
      </c>
      <c r="F60" s="514" t="n">
        <v>1</v>
      </c>
      <c r="G60" s="514" t="n">
        <f aca="false">F60*E60</f>
        <v>364.998</v>
      </c>
      <c r="H60" s="514" t="n">
        <f aca="false">F60</f>
        <v>1</v>
      </c>
      <c r="I60" s="514" t="n">
        <f aca="false">G60</f>
        <v>364.998</v>
      </c>
      <c r="J60" s="514"/>
      <c r="K60" s="514"/>
      <c r="L60" s="516"/>
      <c r="M60" s="514"/>
      <c r="N60" s="515" t="n">
        <f aca="false">F60</f>
        <v>1</v>
      </c>
      <c r="O60" s="514" t="n">
        <f aca="false">G60</f>
        <v>364.998</v>
      </c>
      <c r="P60" s="516"/>
      <c r="Q60" s="514"/>
      <c r="R60" s="516"/>
      <c r="S60" s="483"/>
      <c r="T60" s="460"/>
      <c r="U60" s="516"/>
      <c r="V60" s="524"/>
      <c r="W60" s="522"/>
      <c r="X60" s="517"/>
      <c r="Y60" s="472"/>
      <c r="Z60" s="448" t="n">
        <f aca="false">G60-(M60+O60+Q60+S60)</f>
        <v>0</v>
      </c>
      <c r="AA60" s="445"/>
    </row>
    <row r="61" customFormat="false" ht="60" hidden="false" customHeight="false" outlineLevel="0" collapsed="false">
      <c r="A61" s="450"/>
      <c r="B61" s="455" t="s">
        <v>540</v>
      </c>
      <c r="C61" s="541" t="s">
        <v>541</v>
      </c>
      <c r="D61" s="482" t="s">
        <v>485</v>
      </c>
      <c r="E61" s="514" t="n">
        <v>5703.5</v>
      </c>
      <c r="F61" s="514" t="n">
        <v>1</v>
      </c>
      <c r="G61" s="514" t="n">
        <f aca="false">F61*E61</f>
        <v>5703.5</v>
      </c>
      <c r="H61" s="514" t="n">
        <f aca="false">F61</f>
        <v>1</v>
      </c>
      <c r="I61" s="514" t="n">
        <f aca="false">G61</f>
        <v>5703.5</v>
      </c>
      <c r="J61" s="514"/>
      <c r="K61" s="514"/>
      <c r="L61" s="514" t="n">
        <f aca="false">F61</f>
        <v>1</v>
      </c>
      <c r="M61" s="514" t="n">
        <f aca="false">G61</f>
        <v>5703.5</v>
      </c>
      <c r="N61" s="515"/>
      <c r="O61" s="514"/>
      <c r="P61" s="516"/>
      <c r="Q61" s="514"/>
      <c r="R61" s="516"/>
      <c r="S61" s="483"/>
      <c r="T61" s="460" t="s">
        <v>542</v>
      </c>
      <c r="U61" s="516"/>
      <c r="V61" s="461" t="s">
        <v>543</v>
      </c>
      <c r="W61" s="522" t="s">
        <v>544</v>
      </c>
      <c r="X61" s="517"/>
      <c r="Y61" s="472" t="s">
        <v>501</v>
      </c>
      <c r="Z61" s="448" t="n">
        <f aca="false">G61-(M61+O61+Q61+S61)</f>
        <v>0</v>
      </c>
      <c r="AA61" s="445"/>
    </row>
    <row r="62" customFormat="false" ht="60" hidden="false" customHeight="false" outlineLevel="0" collapsed="false">
      <c r="A62" s="450"/>
      <c r="B62" s="455" t="s">
        <v>545</v>
      </c>
      <c r="C62" s="542" t="s">
        <v>546</v>
      </c>
      <c r="D62" s="482" t="s">
        <v>485</v>
      </c>
      <c r="E62" s="514" t="n">
        <v>1378.5</v>
      </c>
      <c r="F62" s="514" t="n">
        <v>1</v>
      </c>
      <c r="G62" s="514" t="n">
        <f aca="false">F62*E62</f>
        <v>1378.5</v>
      </c>
      <c r="H62" s="514" t="n">
        <f aca="false">F62</f>
        <v>1</v>
      </c>
      <c r="I62" s="514" t="n">
        <f aca="false">G62</f>
        <v>1378.5</v>
      </c>
      <c r="J62" s="514"/>
      <c r="K62" s="514"/>
      <c r="L62" s="514" t="n">
        <f aca="false">F62</f>
        <v>1</v>
      </c>
      <c r="M62" s="514" t="n">
        <f aca="false">G62</f>
        <v>1378.5</v>
      </c>
      <c r="N62" s="515"/>
      <c r="O62" s="514"/>
      <c r="P62" s="516"/>
      <c r="Q62" s="514"/>
      <c r="R62" s="516"/>
      <c r="S62" s="483"/>
      <c r="T62" s="460" t="s">
        <v>542</v>
      </c>
      <c r="U62" s="516"/>
      <c r="V62" s="461" t="s">
        <v>547</v>
      </c>
      <c r="W62" s="522" t="s">
        <v>548</v>
      </c>
      <c r="X62" s="517"/>
      <c r="Y62" s="472" t="s">
        <v>501</v>
      </c>
      <c r="Z62" s="448" t="n">
        <f aca="false">G62-(M62+O62+Q62+S62)</f>
        <v>0</v>
      </c>
      <c r="AA62" s="445"/>
    </row>
    <row r="63" customFormat="false" ht="60" hidden="false" customHeight="false" outlineLevel="0" collapsed="false">
      <c r="A63" s="450"/>
      <c r="B63" s="455" t="s">
        <v>549</v>
      </c>
      <c r="C63" s="542" t="s">
        <v>550</v>
      </c>
      <c r="D63" s="482" t="s">
        <v>485</v>
      </c>
      <c r="E63" s="514" t="n">
        <v>1293.65</v>
      </c>
      <c r="F63" s="514" t="n">
        <v>1</v>
      </c>
      <c r="G63" s="514" t="n">
        <f aca="false">F63*E63</f>
        <v>1293.65</v>
      </c>
      <c r="H63" s="514" t="n">
        <f aca="false">F63</f>
        <v>1</v>
      </c>
      <c r="I63" s="514" t="n">
        <f aca="false">G63</f>
        <v>1293.65</v>
      </c>
      <c r="J63" s="514"/>
      <c r="K63" s="514"/>
      <c r="L63" s="516"/>
      <c r="M63" s="514"/>
      <c r="N63" s="515" t="n">
        <f aca="false">F63</f>
        <v>1</v>
      </c>
      <c r="O63" s="514" t="n">
        <f aca="false">G63</f>
        <v>1293.65</v>
      </c>
      <c r="P63" s="516"/>
      <c r="Q63" s="514"/>
      <c r="R63" s="516"/>
      <c r="S63" s="483"/>
      <c r="T63" s="460" t="s">
        <v>542</v>
      </c>
      <c r="U63" s="516"/>
      <c r="V63" s="461" t="s">
        <v>551</v>
      </c>
      <c r="W63" s="522" t="s">
        <v>552</v>
      </c>
      <c r="X63" s="517"/>
      <c r="Y63" s="472" t="s">
        <v>553</v>
      </c>
      <c r="Z63" s="448" t="n">
        <f aca="false">G63-(M63+O63+Q63+S63)</f>
        <v>0</v>
      </c>
      <c r="AA63" s="445"/>
    </row>
    <row r="64" customFormat="false" ht="60" hidden="false" customHeight="false" outlineLevel="0" collapsed="false">
      <c r="A64" s="450"/>
      <c r="B64" s="455" t="s">
        <v>554</v>
      </c>
      <c r="C64" s="542" t="s">
        <v>555</v>
      </c>
      <c r="D64" s="482" t="s">
        <v>485</v>
      </c>
      <c r="E64" s="514" t="n">
        <v>1358.31</v>
      </c>
      <c r="F64" s="514" t="n">
        <v>1</v>
      </c>
      <c r="G64" s="514" t="n">
        <f aca="false">F64*E64</f>
        <v>1358.31</v>
      </c>
      <c r="H64" s="514" t="n">
        <f aca="false">F64</f>
        <v>1</v>
      </c>
      <c r="I64" s="514" t="n">
        <f aca="false">G64</f>
        <v>1358.31</v>
      </c>
      <c r="J64" s="514"/>
      <c r="K64" s="514"/>
      <c r="L64" s="516"/>
      <c r="M64" s="514"/>
      <c r="N64" s="515"/>
      <c r="O64" s="514"/>
      <c r="P64" s="516"/>
      <c r="Q64" s="514"/>
      <c r="R64" s="514" t="n">
        <f aca="false">F64</f>
        <v>1</v>
      </c>
      <c r="S64" s="483" t="n">
        <f aca="false">G64</f>
        <v>1358.31</v>
      </c>
      <c r="T64" s="460" t="s">
        <v>542</v>
      </c>
      <c r="U64" s="516"/>
      <c r="V64" s="461" t="s">
        <v>556</v>
      </c>
      <c r="W64" s="522" t="s">
        <v>557</v>
      </c>
      <c r="X64" s="517"/>
      <c r="Y64" s="472" t="s">
        <v>553</v>
      </c>
      <c r="Z64" s="448" t="n">
        <f aca="false">G64-(M64+O64+Q64+S64)</f>
        <v>0</v>
      </c>
      <c r="AA64" s="445"/>
    </row>
    <row r="65" customFormat="false" ht="45" hidden="false" customHeight="false" outlineLevel="0" collapsed="false">
      <c r="A65" s="450"/>
      <c r="B65" s="455" t="s">
        <v>558</v>
      </c>
      <c r="C65" s="543" t="s">
        <v>559</v>
      </c>
      <c r="D65" s="482" t="s">
        <v>485</v>
      </c>
      <c r="E65" s="514" t="n">
        <v>15435</v>
      </c>
      <c r="F65" s="514" t="n">
        <v>0.64294</v>
      </c>
      <c r="G65" s="514" t="n">
        <f aca="false">F65*E65</f>
        <v>9923.7789</v>
      </c>
      <c r="H65" s="514" t="n">
        <f aca="false">F65</f>
        <v>0.64294</v>
      </c>
      <c r="I65" s="514" t="n">
        <f aca="false">G65</f>
        <v>9923.7789</v>
      </c>
      <c r="J65" s="514"/>
      <c r="K65" s="514"/>
      <c r="L65" s="514" t="n">
        <f aca="false">F65</f>
        <v>0.64294</v>
      </c>
      <c r="M65" s="514" t="n">
        <f aca="false">G65</f>
        <v>9923.7789</v>
      </c>
      <c r="N65" s="515"/>
      <c r="O65" s="514"/>
      <c r="P65" s="516"/>
      <c r="Q65" s="514"/>
      <c r="R65" s="516"/>
      <c r="S65" s="483"/>
      <c r="T65" s="460" t="s">
        <v>542</v>
      </c>
      <c r="U65" s="516"/>
      <c r="V65" s="461" t="s">
        <v>560</v>
      </c>
      <c r="W65" s="522" t="s">
        <v>561</v>
      </c>
      <c r="X65" s="517"/>
      <c r="Y65" s="472" t="s">
        <v>501</v>
      </c>
      <c r="Z65" s="448" t="n">
        <f aca="false">G65-(M65+O65+Q65+S65)</f>
        <v>0</v>
      </c>
      <c r="AA65" s="445"/>
    </row>
    <row r="66" s="474" customFormat="true" ht="23.25" hidden="false" customHeight="true" outlineLevel="0" collapsed="false">
      <c r="A66" s="450"/>
      <c r="B66" s="463" t="s">
        <v>562</v>
      </c>
      <c r="C66" s="463"/>
      <c r="D66" s="463"/>
      <c r="E66" s="463"/>
      <c r="F66" s="464"/>
      <c r="G66" s="464" t="n">
        <f aca="false">SUM(G61:G65)+G23</f>
        <v>30741.2309</v>
      </c>
      <c r="H66" s="464"/>
      <c r="I66" s="464" t="n">
        <f aca="false">SUM(I61:I65)+I23</f>
        <v>30741.2309</v>
      </c>
      <c r="J66" s="464"/>
      <c r="K66" s="464"/>
      <c r="L66" s="466"/>
      <c r="M66" s="464" t="n">
        <f aca="false">SUM(M61:M65)+M23</f>
        <v>17005.7789</v>
      </c>
      <c r="N66" s="519"/>
      <c r="O66" s="464" t="n">
        <f aca="false">SUM(O61:O65)+O23</f>
        <v>12377.142</v>
      </c>
      <c r="P66" s="466"/>
      <c r="Q66" s="464" t="n">
        <f aca="false">SUM(Q61:Q65)+Q23</f>
        <v>0</v>
      </c>
      <c r="R66" s="466"/>
      <c r="S66" s="464" t="n">
        <f aca="false">SUM(S61:S65)+S23</f>
        <v>1358.31</v>
      </c>
      <c r="T66" s="498"/>
      <c r="U66" s="466"/>
      <c r="V66" s="520"/>
      <c r="W66" s="470"/>
      <c r="X66" s="471"/>
      <c r="Y66" s="472"/>
      <c r="Z66" s="448" t="n">
        <f aca="false">G66-(M66+O66+Q66+S66)</f>
        <v>0</v>
      </c>
      <c r="AA66" s="473"/>
    </row>
    <row r="67" s="504" customFormat="true" ht="35.1" hidden="false" customHeight="true" outlineLevel="0" collapsed="false">
      <c r="A67" s="475" t="s">
        <v>563</v>
      </c>
      <c r="B67" s="475"/>
      <c r="C67" s="475"/>
      <c r="D67" s="475"/>
      <c r="E67" s="476"/>
      <c r="F67" s="476"/>
      <c r="G67" s="476" t="n">
        <f aca="false">G19+G22+G66</f>
        <v>48739.373278</v>
      </c>
      <c r="H67" s="476"/>
      <c r="I67" s="476" t="n">
        <f aca="false">I19+I22+I66</f>
        <v>48739.373278</v>
      </c>
      <c r="J67" s="477"/>
      <c r="K67" s="476"/>
      <c r="L67" s="477"/>
      <c r="M67" s="476" t="n">
        <f aca="false">M19+M22+M66</f>
        <v>20875.6589</v>
      </c>
      <c r="N67" s="477"/>
      <c r="O67" s="476" t="n">
        <f aca="false">O19+O22+O66</f>
        <v>12377.142</v>
      </c>
      <c r="P67" s="477"/>
      <c r="Q67" s="476" t="n">
        <f aca="false">Q19+Q22+Q66</f>
        <v>14128.262378</v>
      </c>
      <c r="R67" s="477"/>
      <c r="S67" s="476" t="n">
        <f aca="false">S19+S22+S66</f>
        <v>1358.31</v>
      </c>
      <c r="T67" s="477"/>
      <c r="U67" s="477"/>
      <c r="V67" s="502"/>
      <c r="W67" s="479"/>
      <c r="X67" s="480"/>
      <c r="Y67" s="422"/>
      <c r="Z67" s="448" t="n">
        <f aca="false">G67-(M67+O67+Q67+S67)</f>
        <v>0</v>
      </c>
      <c r="AA67" s="503"/>
    </row>
    <row r="68" customFormat="false" ht="24.95" hidden="false" customHeight="true" outlineLevel="0" collapsed="false">
      <c r="A68" s="446" t="s">
        <v>564</v>
      </c>
      <c r="B68" s="446"/>
      <c r="C68" s="446"/>
      <c r="D68" s="446"/>
      <c r="E68" s="446"/>
      <c r="F68" s="446"/>
      <c r="G68" s="446"/>
      <c r="H68" s="446"/>
      <c r="I68" s="446"/>
      <c r="J68" s="446"/>
      <c r="K68" s="446"/>
      <c r="L68" s="446"/>
      <c r="M68" s="446"/>
      <c r="N68" s="446"/>
      <c r="O68" s="446"/>
      <c r="P68" s="446"/>
      <c r="Q68" s="446"/>
      <c r="R68" s="446"/>
      <c r="S68" s="446"/>
      <c r="T68" s="446"/>
      <c r="U68" s="446"/>
      <c r="V68" s="446"/>
      <c r="W68" s="446"/>
      <c r="X68" s="446"/>
      <c r="Y68" s="447"/>
      <c r="Z68" s="448" t="n">
        <f aca="false">G68-(M68+O68+Q68+S68)</f>
        <v>0</v>
      </c>
      <c r="AA68" s="445"/>
    </row>
    <row r="69" customFormat="false" ht="80.25" hidden="false" customHeight="true" outlineLevel="0" collapsed="false">
      <c r="A69" s="450" t="s">
        <v>413</v>
      </c>
      <c r="B69" s="455" t="s">
        <v>108</v>
      </c>
      <c r="C69" s="481" t="s">
        <v>565</v>
      </c>
      <c r="D69" s="482" t="s">
        <v>485</v>
      </c>
      <c r="E69" s="488" t="n">
        <v>1065.83</v>
      </c>
      <c r="F69" s="488" t="n">
        <v>1</v>
      </c>
      <c r="G69" s="488" t="n">
        <f aca="false">F69*E69</f>
        <v>1065.83</v>
      </c>
      <c r="H69" s="488" t="n">
        <f aca="false">F69</f>
        <v>1</v>
      </c>
      <c r="I69" s="488" t="n">
        <f aca="false">G69</f>
        <v>1065.83</v>
      </c>
      <c r="J69" s="488"/>
      <c r="K69" s="488"/>
      <c r="L69" s="488"/>
      <c r="M69" s="488"/>
      <c r="N69" s="488"/>
      <c r="O69" s="488"/>
      <c r="P69" s="488" t="n">
        <f aca="false">F69</f>
        <v>1</v>
      </c>
      <c r="Q69" s="488" t="n">
        <f aca="false">G69</f>
        <v>1065.83</v>
      </c>
      <c r="R69" s="488"/>
      <c r="S69" s="488"/>
      <c r="T69" s="460" t="s">
        <v>542</v>
      </c>
      <c r="U69" s="488"/>
      <c r="V69" s="488" t="s">
        <v>566</v>
      </c>
      <c r="W69" s="522" t="s">
        <v>567</v>
      </c>
      <c r="X69" s="544"/>
      <c r="Y69" s="545" t="s">
        <v>167</v>
      </c>
      <c r="Z69" s="448" t="n">
        <f aca="false">G69-(M69+O69+Q69+S69)</f>
        <v>0</v>
      </c>
      <c r="AA69" s="445"/>
    </row>
    <row r="70" customFormat="false" ht="75" hidden="false" customHeight="true" outlineLevel="0" collapsed="false">
      <c r="A70" s="450"/>
      <c r="B70" s="455" t="s">
        <v>109</v>
      </c>
      <c r="C70" s="481" t="s">
        <v>568</v>
      </c>
      <c r="D70" s="482" t="s">
        <v>485</v>
      </c>
      <c r="E70" s="488" t="n">
        <v>743.65</v>
      </c>
      <c r="F70" s="488" t="n">
        <v>1</v>
      </c>
      <c r="G70" s="488" t="n">
        <f aca="false">F70*E70</f>
        <v>743.65</v>
      </c>
      <c r="H70" s="488" t="n">
        <f aca="false">F70</f>
        <v>1</v>
      </c>
      <c r="I70" s="488" t="n">
        <f aca="false">G70</f>
        <v>743.65</v>
      </c>
      <c r="J70" s="488"/>
      <c r="K70" s="488"/>
      <c r="L70" s="488"/>
      <c r="M70" s="488"/>
      <c r="N70" s="488"/>
      <c r="O70" s="488"/>
      <c r="P70" s="488"/>
      <c r="Q70" s="488"/>
      <c r="R70" s="488" t="n">
        <f aca="false">F70</f>
        <v>1</v>
      </c>
      <c r="S70" s="488" t="n">
        <f aca="false">G70</f>
        <v>743.65</v>
      </c>
      <c r="T70" s="460" t="s">
        <v>542</v>
      </c>
      <c r="U70" s="488"/>
      <c r="V70" s="546" t="s">
        <v>569</v>
      </c>
      <c r="W70" s="455" t="s">
        <v>570</v>
      </c>
      <c r="X70" s="544"/>
      <c r="Y70" s="545" t="s">
        <v>167</v>
      </c>
      <c r="Z70" s="448" t="n">
        <f aca="false">G70-(M70+O70+Q70+S70)</f>
        <v>0</v>
      </c>
      <c r="AA70" s="445"/>
    </row>
    <row r="71" s="474" customFormat="true" ht="24.95" hidden="false" customHeight="true" outlineLevel="0" collapsed="false">
      <c r="A71" s="450"/>
      <c r="B71" s="492" t="s">
        <v>481</v>
      </c>
      <c r="C71" s="492"/>
      <c r="D71" s="492"/>
      <c r="E71" s="492"/>
      <c r="F71" s="495"/>
      <c r="G71" s="495" t="n">
        <f aca="false">SUM(G69:G70)</f>
        <v>1809.48</v>
      </c>
      <c r="H71" s="495"/>
      <c r="I71" s="495" t="n">
        <f aca="false">G71</f>
        <v>1809.48</v>
      </c>
      <c r="J71" s="495"/>
      <c r="K71" s="495"/>
      <c r="L71" s="495"/>
      <c r="M71" s="495" t="n">
        <f aca="false">SUM(M69:M70)</f>
        <v>0</v>
      </c>
      <c r="N71" s="495"/>
      <c r="O71" s="495" t="n">
        <f aca="false">SUM(O69:O70)</f>
        <v>0</v>
      </c>
      <c r="P71" s="495"/>
      <c r="Q71" s="495" t="n">
        <f aca="false">SUM(Q69:Q70)</f>
        <v>1065.83</v>
      </c>
      <c r="R71" s="495"/>
      <c r="S71" s="495" t="n">
        <f aca="false">SUM(S69:S70)</f>
        <v>743.65</v>
      </c>
      <c r="T71" s="495"/>
      <c r="U71" s="495"/>
      <c r="V71" s="495"/>
      <c r="W71" s="500"/>
      <c r="X71" s="547"/>
      <c r="Y71" s="545"/>
      <c r="Z71" s="448" t="n">
        <f aca="false">G71-(M71+O71+Q71+S71)</f>
        <v>0</v>
      </c>
      <c r="AA71" s="473"/>
    </row>
    <row r="72" customFormat="false" ht="78.75" hidden="false" customHeight="true" outlineLevel="0" collapsed="false">
      <c r="A72" s="450" t="s">
        <v>430</v>
      </c>
      <c r="B72" s="455" t="s">
        <v>110</v>
      </c>
      <c r="C72" s="548" t="s">
        <v>571</v>
      </c>
      <c r="D72" s="549" t="s">
        <v>485</v>
      </c>
      <c r="E72" s="459" t="n">
        <v>2617.55</v>
      </c>
      <c r="F72" s="459" t="n">
        <v>1</v>
      </c>
      <c r="G72" s="459" t="n">
        <f aca="false">F72*E72</f>
        <v>2617.55</v>
      </c>
      <c r="H72" s="459" t="n">
        <f aca="false">F72</f>
        <v>1</v>
      </c>
      <c r="I72" s="459" t="n">
        <f aca="false">G72</f>
        <v>2617.55</v>
      </c>
      <c r="J72" s="459"/>
      <c r="K72" s="459"/>
      <c r="L72" s="459"/>
      <c r="M72" s="459"/>
      <c r="N72" s="459"/>
      <c r="O72" s="459"/>
      <c r="P72" s="459" t="n">
        <f aca="false">F72</f>
        <v>1</v>
      </c>
      <c r="Q72" s="459" t="n">
        <f aca="false">G72</f>
        <v>2617.55</v>
      </c>
      <c r="R72" s="459"/>
      <c r="S72" s="459"/>
      <c r="T72" s="451" t="s">
        <v>462</v>
      </c>
      <c r="U72" s="459"/>
      <c r="V72" s="546" t="s">
        <v>572</v>
      </c>
      <c r="W72" s="461" t="s">
        <v>573</v>
      </c>
      <c r="X72" s="544"/>
      <c r="Y72" s="545" t="s">
        <v>574</v>
      </c>
      <c r="Z72" s="448" t="n">
        <f aca="false">G72-(M72+O72+Q72+S72)</f>
        <v>0</v>
      </c>
      <c r="AA72" s="445"/>
    </row>
    <row r="73" customFormat="false" ht="78.75" hidden="false" customHeight="false" outlineLevel="0" collapsed="false">
      <c r="A73" s="450"/>
      <c r="B73" s="455" t="s">
        <v>575</v>
      </c>
      <c r="C73" s="548" t="s">
        <v>576</v>
      </c>
      <c r="D73" s="549" t="s">
        <v>485</v>
      </c>
      <c r="E73" s="459" t="n">
        <v>3936.77</v>
      </c>
      <c r="F73" s="459" t="n">
        <v>1</v>
      </c>
      <c r="G73" s="459" t="n">
        <f aca="false">F73*E73</f>
        <v>3936.77</v>
      </c>
      <c r="H73" s="459" t="n">
        <f aca="false">F73</f>
        <v>1</v>
      </c>
      <c r="I73" s="459" t="n">
        <f aca="false">G73</f>
        <v>3936.77</v>
      </c>
      <c r="J73" s="459"/>
      <c r="K73" s="459"/>
      <c r="L73" s="459"/>
      <c r="M73" s="459"/>
      <c r="N73" s="459"/>
      <c r="O73" s="459"/>
      <c r="P73" s="459" t="n">
        <f aca="false">F73</f>
        <v>1</v>
      </c>
      <c r="Q73" s="459" t="n">
        <f aca="false">G73</f>
        <v>3936.77</v>
      </c>
      <c r="R73" s="459"/>
      <c r="S73" s="459"/>
      <c r="T73" s="451" t="s">
        <v>462</v>
      </c>
      <c r="U73" s="459"/>
      <c r="V73" s="546" t="s">
        <v>572</v>
      </c>
      <c r="W73" s="461" t="s">
        <v>577</v>
      </c>
      <c r="X73" s="544"/>
      <c r="Y73" s="545" t="s">
        <v>574</v>
      </c>
      <c r="Z73" s="448" t="n">
        <f aca="false">G73-(M73+O73+Q73+S73)</f>
        <v>0</v>
      </c>
      <c r="AA73" s="445"/>
    </row>
    <row r="74" customFormat="false" ht="78.75" hidden="false" customHeight="false" outlineLevel="0" collapsed="false">
      <c r="A74" s="450"/>
      <c r="B74" s="455" t="s">
        <v>578</v>
      </c>
      <c r="C74" s="548" t="s">
        <v>579</v>
      </c>
      <c r="D74" s="549" t="s">
        <v>485</v>
      </c>
      <c r="E74" s="488" t="n">
        <v>3549.28</v>
      </c>
      <c r="F74" s="459" t="n">
        <v>1</v>
      </c>
      <c r="G74" s="459" t="n">
        <f aca="false">F74*E74</f>
        <v>3549.28</v>
      </c>
      <c r="H74" s="459" t="n">
        <f aca="false">F74</f>
        <v>1</v>
      </c>
      <c r="I74" s="459" t="n">
        <f aca="false">G74</f>
        <v>3549.28</v>
      </c>
      <c r="J74" s="459"/>
      <c r="K74" s="459"/>
      <c r="L74" s="459"/>
      <c r="M74" s="459"/>
      <c r="N74" s="459"/>
      <c r="O74" s="459"/>
      <c r="P74" s="459"/>
      <c r="Q74" s="459"/>
      <c r="R74" s="459" t="n">
        <f aca="false">F74</f>
        <v>1</v>
      </c>
      <c r="S74" s="459" t="n">
        <f aca="false">G74</f>
        <v>3549.28</v>
      </c>
      <c r="T74" s="451" t="s">
        <v>462</v>
      </c>
      <c r="U74" s="459"/>
      <c r="V74" s="546" t="s">
        <v>572</v>
      </c>
      <c r="W74" s="461" t="s">
        <v>580</v>
      </c>
      <c r="X74" s="544"/>
      <c r="Y74" s="545" t="s">
        <v>574</v>
      </c>
      <c r="Z74" s="448" t="n">
        <f aca="false">G74-(M74+O74+Q74+S74)</f>
        <v>0</v>
      </c>
      <c r="AA74" s="445"/>
    </row>
    <row r="75" customFormat="false" ht="106.5" hidden="false" customHeight="true" outlineLevel="0" collapsed="false">
      <c r="A75" s="450"/>
      <c r="B75" s="455" t="s">
        <v>581</v>
      </c>
      <c r="C75" s="548" t="s">
        <v>582</v>
      </c>
      <c r="D75" s="549" t="s">
        <v>485</v>
      </c>
      <c r="E75" s="459" t="n">
        <v>879.19</v>
      </c>
      <c r="F75" s="550" t="n">
        <v>1</v>
      </c>
      <c r="G75" s="459" t="n">
        <f aca="false">F75*E75</f>
        <v>879.19</v>
      </c>
      <c r="H75" s="459" t="n">
        <f aca="false">F75</f>
        <v>1</v>
      </c>
      <c r="I75" s="459" t="n">
        <f aca="false">G75</f>
        <v>879.19</v>
      </c>
      <c r="J75" s="460"/>
      <c r="K75" s="459"/>
      <c r="L75" s="550"/>
      <c r="M75" s="459"/>
      <c r="N75" s="550"/>
      <c r="O75" s="459"/>
      <c r="P75" s="550" t="n">
        <f aca="false">F75</f>
        <v>1</v>
      </c>
      <c r="Q75" s="459" t="n">
        <f aca="false">G75</f>
        <v>879.19</v>
      </c>
      <c r="R75" s="550"/>
      <c r="S75" s="459"/>
      <c r="T75" s="451" t="s">
        <v>462</v>
      </c>
      <c r="U75" s="460"/>
      <c r="V75" s="488" t="n">
        <v>242</v>
      </c>
      <c r="W75" s="461" t="s">
        <v>583</v>
      </c>
      <c r="X75" s="462"/>
      <c r="Y75" s="422" t="s">
        <v>584</v>
      </c>
      <c r="Z75" s="448" t="n">
        <f aca="false">G75-(M75+O75+Q75+S75)</f>
        <v>0</v>
      </c>
      <c r="AA75" s="445"/>
    </row>
    <row r="76" customFormat="false" ht="47.25" hidden="false" customHeight="false" outlineLevel="0" collapsed="false">
      <c r="A76" s="450"/>
      <c r="B76" s="455" t="s">
        <v>585</v>
      </c>
      <c r="C76" s="548" t="s">
        <v>586</v>
      </c>
      <c r="D76" s="549" t="s">
        <v>485</v>
      </c>
      <c r="E76" s="459" t="n">
        <v>4418.04</v>
      </c>
      <c r="F76" s="550" t="n">
        <v>1</v>
      </c>
      <c r="G76" s="459" t="n">
        <f aca="false">F76*E76</f>
        <v>4418.04</v>
      </c>
      <c r="H76" s="459" t="n">
        <f aca="false">F76</f>
        <v>1</v>
      </c>
      <c r="I76" s="459" t="n">
        <f aca="false">G76</f>
        <v>4418.04</v>
      </c>
      <c r="J76" s="460"/>
      <c r="K76" s="459"/>
      <c r="L76" s="550"/>
      <c r="M76" s="459"/>
      <c r="N76" s="550"/>
      <c r="O76" s="459"/>
      <c r="P76" s="550" t="n">
        <f aca="false">F76</f>
        <v>1</v>
      </c>
      <c r="Q76" s="459" t="n">
        <f aca="false">G76</f>
        <v>4418.04</v>
      </c>
      <c r="R76" s="550"/>
      <c r="S76" s="459"/>
      <c r="T76" s="451" t="s">
        <v>462</v>
      </c>
      <c r="U76" s="460"/>
      <c r="V76" s="546" t="s">
        <v>587</v>
      </c>
      <c r="W76" s="461" t="s">
        <v>588</v>
      </c>
      <c r="X76" s="462"/>
      <c r="Y76" s="422" t="s">
        <v>473</v>
      </c>
      <c r="Z76" s="448" t="n">
        <f aca="false">G76-(M76+O76+Q76+S76)</f>
        <v>0</v>
      </c>
      <c r="AA76" s="445"/>
    </row>
    <row r="77" s="474" customFormat="true" ht="24.95" hidden="false" customHeight="true" outlineLevel="0" collapsed="false">
      <c r="A77" s="450"/>
      <c r="B77" s="492" t="s">
        <v>474</v>
      </c>
      <c r="C77" s="492"/>
      <c r="D77" s="492"/>
      <c r="E77" s="492"/>
      <c r="F77" s="551"/>
      <c r="G77" s="552" t="n">
        <f aca="false">SUM(G72:G76)</f>
        <v>15400.83</v>
      </c>
      <c r="H77" s="551"/>
      <c r="I77" s="552" t="n">
        <f aca="false">G77</f>
        <v>15400.83</v>
      </c>
      <c r="J77" s="498"/>
      <c r="K77" s="552"/>
      <c r="L77" s="551"/>
      <c r="M77" s="552" t="n">
        <f aca="false">SUM(M72:M76)</f>
        <v>0</v>
      </c>
      <c r="N77" s="551"/>
      <c r="O77" s="552" t="n">
        <f aca="false">SUM(O72:O76)</f>
        <v>0</v>
      </c>
      <c r="P77" s="551"/>
      <c r="Q77" s="552" t="n">
        <f aca="false">SUM(Q72:Q76)</f>
        <v>11851.55</v>
      </c>
      <c r="R77" s="551"/>
      <c r="S77" s="552" t="n">
        <f aca="false">SUM(S72:S76)</f>
        <v>3549.28</v>
      </c>
      <c r="T77" s="498"/>
      <c r="U77" s="498"/>
      <c r="V77" s="553"/>
      <c r="W77" s="554"/>
      <c r="X77" s="501"/>
      <c r="Y77" s="422"/>
      <c r="Z77" s="448" t="n">
        <f aca="false">G77-(M77+O77+Q77+S77)</f>
        <v>0</v>
      </c>
      <c r="AA77" s="473"/>
    </row>
    <row r="78" s="561" customFormat="true" ht="30" hidden="false" customHeight="true" outlineLevel="0" collapsed="false">
      <c r="A78" s="450" t="s">
        <v>420</v>
      </c>
      <c r="B78" s="455" t="s">
        <v>589</v>
      </c>
      <c r="C78" s="513" t="s">
        <v>590</v>
      </c>
      <c r="D78" s="555" t="s">
        <v>591</v>
      </c>
      <c r="E78" s="556" t="n">
        <v>4025.36</v>
      </c>
      <c r="F78" s="557" t="n">
        <v>1</v>
      </c>
      <c r="G78" s="556" t="n">
        <f aca="false">F78*E78</f>
        <v>4025.36</v>
      </c>
      <c r="H78" s="515" t="n">
        <f aca="false">F78</f>
        <v>1</v>
      </c>
      <c r="I78" s="556" t="n">
        <f aca="false">G78</f>
        <v>4025.36</v>
      </c>
      <c r="J78" s="558"/>
      <c r="K78" s="556"/>
      <c r="L78" s="524" t="n">
        <f aca="false">F78</f>
        <v>1</v>
      </c>
      <c r="M78" s="556" t="n">
        <f aca="false">G78</f>
        <v>4025.36</v>
      </c>
      <c r="N78" s="515"/>
      <c r="O78" s="556"/>
      <c r="P78" s="515"/>
      <c r="Q78" s="556"/>
      <c r="R78" s="515"/>
      <c r="S78" s="556"/>
      <c r="T78" s="451" t="s">
        <v>462</v>
      </c>
      <c r="U78" s="559"/>
      <c r="V78" s="546" t="s">
        <v>592</v>
      </c>
      <c r="W78" s="461" t="s">
        <v>593</v>
      </c>
      <c r="X78" s="560"/>
      <c r="Y78" s="472" t="s">
        <v>491</v>
      </c>
      <c r="Z78" s="448" t="n">
        <f aca="false">G78-(M78+O78+Q78+S78)</f>
        <v>0</v>
      </c>
      <c r="AA78" s="473"/>
    </row>
    <row r="79" s="561" customFormat="true" ht="30" hidden="false" customHeight="false" outlineLevel="0" collapsed="false">
      <c r="A79" s="450"/>
      <c r="B79" s="455" t="s">
        <v>594</v>
      </c>
      <c r="C79" s="513" t="s">
        <v>595</v>
      </c>
      <c r="D79" s="555" t="s">
        <v>591</v>
      </c>
      <c r="E79" s="556" t="n">
        <v>3022.88</v>
      </c>
      <c r="F79" s="557" t="n">
        <v>1</v>
      </c>
      <c r="G79" s="556" t="n">
        <f aca="false">F79*E79</f>
        <v>3022.88</v>
      </c>
      <c r="H79" s="515" t="n">
        <f aca="false">F79</f>
        <v>1</v>
      </c>
      <c r="I79" s="556" t="n">
        <f aca="false">G79</f>
        <v>3022.88</v>
      </c>
      <c r="J79" s="558"/>
      <c r="K79" s="556"/>
      <c r="L79" s="562"/>
      <c r="M79" s="556"/>
      <c r="N79" s="515" t="n">
        <f aca="false">F79</f>
        <v>1</v>
      </c>
      <c r="O79" s="556" t="n">
        <f aca="false">G79</f>
        <v>3022.88</v>
      </c>
      <c r="P79" s="515"/>
      <c r="Q79" s="556"/>
      <c r="R79" s="515"/>
      <c r="S79" s="556"/>
      <c r="T79" s="451" t="s">
        <v>462</v>
      </c>
      <c r="U79" s="559"/>
      <c r="V79" s="546" t="s">
        <v>596</v>
      </c>
      <c r="W79" s="461" t="s">
        <v>597</v>
      </c>
      <c r="X79" s="560"/>
      <c r="Y79" s="472" t="s">
        <v>491</v>
      </c>
      <c r="Z79" s="448" t="n">
        <f aca="false">G79-(M79+O79+Q79+S79)</f>
        <v>0</v>
      </c>
      <c r="AA79" s="473"/>
    </row>
    <row r="80" s="561" customFormat="true" ht="30" hidden="false" customHeight="false" outlineLevel="0" collapsed="false">
      <c r="A80" s="450"/>
      <c r="B80" s="455" t="s">
        <v>598</v>
      </c>
      <c r="C80" s="513" t="s">
        <v>599</v>
      </c>
      <c r="D80" s="555" t="s">
        <v>591</v>
      </c>
      <c r="E80" s="556" t="n">
        <v>3755.35</v>
      </c>
      <c r="F80" s="557" t="n">
        <v>1</v>
      </c>
      <c r="G80" s="556" t="n">
        <f aca="false">F80*E80</f>
        <v>3755.35</v>
      </c>
      <c r="H80" s="515" t="n">
        <f aca="false">F80</f>
        <v>1</v>
      </c>
      <c r="I80" s="556" t="n">
        <f aca="false">G80</f>
        <v>3755.35</v>
      </c>
      <c r="J80" s="558"/>
      <c r="K80" s="556"/>
      <c r="L80" s="562"/>
      <c r="M80" s="556"/>
      <c r="N80" s="515" t="n">
        <f aca="false">F80</f>
        <v>1</v>
      </c>
      <c r="O80" s="556" t="n">
        <f aca="false">G80</f>
        <v>3755.35</v>
      </c>
      <c r="P80" s="515"/>
      <c r="Q80" s="556"/>
      <c r="R80" s="515"/>
      <c r="S80" s="556"/>
      <c r="T80" s="451" t="s">
        <v>462</v>
      </c>
      <c r="U80" s="559"/>
      <c r="V80" s="546" t="s">
        <v>600</v>
      </c>
      <c r="W80" s="461" t="s">
        <v>601</v>
      </c>
      <c r="X80" s="560"/>
      <c r="Y80" s="472" t="s">
        <v>491</v>
      </c>
      <c r="Z80" s="448" t="n">
        <f aca="false">G80-(M80+O80+Q80+S80)</f>
        <v>0</v>
      </c>
      <c r="AA80" s="473"/>
    </row>
    <row r="81" s="561" customFormat="true" ht="30" hidden="false" customHeight="false" outlineLevel="0" collapsed="false">
      <c r="A81" s="450"/>
      <c r="B81" s="455" t="s">
        <v>602</v>
      </c>
      <c r="C81" s="513" t="s">
        <v>603</v>
      </c>
      <c r="D81" s="555" t="s">
        <v>591</v>
      </c>
      <c r="E81" s="556" t="n">
        <v>3061.83</v>
      </c>
      <c r="F81" s="557" t="n">
        <v>1</v>
      </c>
      <c r="G81" s="556" t="n">
        <f aca="false">F81*E81</f>
        <v>3061.83</v>
      </c>
      <c r="H81" s="515" t="n">
        <f aca="false">F81</f>
        <v>1</v>
      </c>
      <c r="I81" s="556" t="n">
        <f aca="false">G81</f>
        <v>3061.83</v>
      </c>
      <c r="J81" s="558"/>
      <c r="K81" s="556"/>
      <c r="L81" s="562"/>
      <c r="M81" s="556"/>
      <c r="N81" s="515" t="n">
        <f aca="false">F81</f>
        <v>1</v>
      </c>
      <c r="O81" s="556" t="n">
        <f aca="false">G81</f>
        <v>3061.83</v>
      </c>
      <c r="P81" s="515"/>
      <c r="Q81" s="556"/>
      <c r="R81" s="515"/>
      <c r="S81" s="556"/>
      <c r="T81" s="451" t="s">
        <v>462</v>
      </c>
      <c r="U81" s="559"/>
      <c r="V81" s="546" t="n">
        <v>247</v>
      </c>
      <c r="W81" s="461" t="s">
        <v>604</v>
      </c>
      <c r="X81" s="560"/>
      <c r="Y81" s="472" t="s">
        <v>491</v>
      </c>
      <c r="Z81" s="448" t="n">
        <f aca="false">G81-(M81+O81+Q81+S81)</f>
        <v>0</v>
      </c>
      <c r="AA81" s="473"/>
    </row>
    <row r="82" s="561" customFormat="true" ht="24.95" hidden="false" customHeight="true" outlineLevel="0" collapsed="false">
      <c r="A82" s="450"/>
      <c r="B82" s="563" t="s">
        <v>495</v>
      </c>
      <c r="C82" s="563"/>
      <c r="D82" s="563"/>
      <c r="E82" s="563"/>
      <c r="F82" s="564"/>
      <c r="G82" s="565" t="n">
        <f aca="false">SUM(G78:G81)</f>
        <v>13865.42</v>
      </c>
      <c r="H82" s="519"/>
      <c r="I82" s="565" t="n">
        <f aca="false">SUM(I78:I81)</f>
        <v>13865.42</v>
      </c>
      <c r="J82" s="566"/>
      <c r="K82" s="565"/>
      <c r="L82" s="567"/>
      <c r="M82" s="565" t="n">
        <f aca="false">SUM(M78:M81)</f>
        <v>4025.36</v>
      </c>
      <c r="N82" s="519"/>
      <c r="O82" s="565" t="n">
        <f aca="false">SUM(O78:O81)</f>
        <v>9840.06</v>
      </c>
      <c r="P82" s="519"/>
      <c r="Q82" s="565" t="n">
        <f aca="false">SUM(Q78:Q81)</f>
        <v>0</v>
      </c>
      <c r="R82" s="519"/>
      <c r="S82" s="565" t="n">
        <f aca="false">SUM(S78:S81)</f>
        <v>0</v>
      </c>
      <c r="T82" s="468"/>
      <c r="U82" s="568"/>
      <c r="V82" s="553"/>
      <c r="W82" s="554"/>
      <c r="X82" s="569"/>
      <c r="Y82" s="570"/>
      <c r="Z82" s="448" t="n">
        <f aca="false">G82-(M82+O82+Q82+S82)</f>
        <v>0</v>
      </c>
      <c r="AA82" s="473"/>
    </row>
    <row r="83" customFormat="false" ht="64.5" hidden="false" customHeight="true" outlineLevel="0" collapsed="false">
      <c r="A83" s="450" t="s">
        <v>605</v>
      </c>
      <c r="B83" s="455" t="s">
        <v>606</v>
      </c>
      <c r="C83" s="571" t="s">
        <v>607</v>
      </c>
      <c r="D83" s="549" t="s">
        <v>485</v>
      </c>
      <c r="E83" s="460" t="n">
        <v>2098.87</v>
      </c>
      <c r="F83" s="460" t="n">
        <v>1</v>
      </c>
      <c r="G83" s="459" t="n">
        <f aca="false">F83*E83</f>
        <v>2098.87</v>
      </c>
      <c r="H83" s="460" t="n">
        <f aca="false">F83</f>
        <v>1</v>
      </c>
      <c r="I83" s="459" t="n">
        <f aca="false">G83</f>
        <v>2098.87</v>
      </c>
      <c r="J83" s="460"/>
      <c r="K83" s="459"/>
      <c r="L83" s="460"/>
      <c r="M83" s="459"/>
      <c r="N83" s="460"/>
      <c r="O83" s="459"/>
      <c r="P83" s="460" t="n">
        <f aca="false">F83</f>
        <v>1</v>
      </c>
      <c r="Q83" s="459" t="n">
        <f aca="false">G83</f>
        <v>2098.87</v>
      </c>
      <c r="R83" s="460"/>
      <c r="S83" s="459"/>
      <c r="T83" s="549" t="s">
        <v>542</v>
      </c>
      <c r="U83" s="549"/>
      <c r="V83" s="546" t="s">
        <v>608</v>
      </c>
      <c r="W83" s="461" t="s">
        <v>609</v>
      </c>
      <c r="X83" s="572"/>
      <c r="Y83" s="573" t="s">
        <v>610</v>
      </c>
      <c r="Z83" s="448" t="n">
        <f aca="false">G83-(M83+O83+Q83+S83)</f>
        <v>0</v>
      </c>
      <c r="AA83" s="445"/>
    </row>
    <row r="84" customFormat="false" ht="68.25" hidden="false" customHeight="true" outlineLevel="0" collapsed="false">
      <c r="A84" s="450"/>
      <c r="B84" s="455" t="s">
        <v>611</v>
      </c>
      <c r="C84" s="571" t="s">
        <v>612</v>
      </c>
      <c r="D84" s="549" t="s">
        <v>485</v>
      </c>
      <c r="E84" s="460" t="n">
        <v>355.28</v>
      </c>
      <c r="F84" s="460" t="n">
        <v>1</v>
      </c>
      <c r="G84" s="459" t="n">
        <f aca="false">F84*E84</f>
        <v>355.28</v>
      </c>
      <c r="H84" s="460" t="n">
        <f aca="false">F84</f>
        <v>1</v>
      </c>
      <c r="I84" s="459" t="n">
        <f aca="false">G84</f>
        <v>355.28</v>
      </c>
      <c r="J84" s="460"/>
      <c r="K84" s="459"/>
      <c r="L84" s="460"/>
      <c r="M84" s="459"/>
      <c r="N84" s="460"/>
      <c r="O84" s="459"/>
      <c r="P84" s="460" t="n">
        <f aca="false">F84</f>
        <v>1</v>
      </c>
      <c r="Q84" s="459" t="n">
        <f aca="false">G84</f>
        <v>355.28</v>
      </c>
      <c r="R84" s="460"/>
      <c r="S84" s="459"/>
      <c r="T84" s="549" t="s">
        <v>542</v>
      </c>
      <c r="U84" s="549"/>
      <c r="V84" s="546" t="s">
        <v>608</v>
      </c>
      <c r="W84" s="461" t="s">
        <v>609</v>
      </c>
      <c r="X84" s="572"/>
      <c r="Y84" s="573" t="s">
        <v>610</v>
      </c>
      <c r="Z84" s="448" t="n">
        <f aca="false">G84-(M84+O84+Q84+S84)</f>
        <v>0</v>
      </c>
      <c r="AA84" s="445"/>
    </row>
    <row r="85" customFormat="false" ht="66.75" hidden="false" customHeight="true" outlineLevel="0" collapsed="false">
      <c r="A85" s="450"/>
      <c r="B85" s="455" t="s">
        <v>613</v>
      </c>
      <c r="C85" s="571" t="s">
        <v>614</v>
      </c>
      <c r="D85" s="549" t="s">
        <v>485</v>
      </c>
      <c r="E85" s="460" t="n">
        <v>939.85</v>
      </c>
      <c r="F85" s="460" t="n">
        <v>1</v>
      </c>
      <c r="G85" s="459" t="n">
        <f aca="false">F85*E85</f>
        <v>939.85</v>
      </c>
      <c r="H85" s="460" t="n">
        <f aca="false">F85</f>
        <v>1</v>
      </c>
      <c r="I85" s="459" t="n">
        <f aca="false">G85</f>
        <v>939.85</v>
      </c>
      <c r="J85" s="460"/>
      <c r="K85" s="459"/>
      <c r="L85" s="460"/>
      <c r="M85" s="459"/>
      <c r="N85" s="460"/>
      <c r="O85" s="459"/>
      <c r="P85" s="460" t="n">
        <f aca="false">F85</f>
        <v>1</v>
      </c>
      <c r="Q85" s="459" t="n">
        <f aca="false">G85</f>
        <v>939.85</v>
      </c>
      <c r="R85" s="460"/>
      <c r="S85" s="459"/>
      <c r="T85" s="549" t="s">
        <v>542</v>
      </c>
      <c r="U85" s="549"/>
      <c r="V85" s="546" t="s">
        <v>608</v>
      </c>
      <c r="W85" s="461" t="s">
        <v>609</v>
      </c>
      <c r="X85" s="572"/>
      <c r="Y85" s="573" t="s">
        <v>610</v>
      </c>
      <c r="Z85" s="448" t="n">
        <f aca="false">G85-(M85+O85+Q85+S85)</f>
        <v>0</v>
      </c>
      <c r="AA85" s="445"/>
    </row>
    <row r="86" customFormat="false" ht="66.75" hidden="false" customHeight="true" outlineLevel="0" collapsed="false">
      <c r="A86" s="450"/>
      <c r="B86" s="455" t="s">
        <v>615</v>
      </c>
      <c r="C86" s="571" t="s">
        <v>616</v>
      </c>
      <c r="D86" s="549" t="s">
        <v>485</v>
      </c>
      <c r="E86" s="460" t="n">
        <v>10129.38</v>
      </c>
      <c r="F86" s="460" t="n">
        <v>1</v>
      </c>
      <c r="G86" s="459" t="n">
        <f aca="false">F86*E86</f>
        <v>10129.38</v>
      </c>
      <c r="H86" s="460" t="n">
        <f aca="false">F86</f>
        <v>1</v>
      </c>
      <c r="I86" s="459" t="n">
        <f aca="false">G86</f>
        <v>10129.38</v>
      </c>
      <c r="J86" s="460"/>
      <c r="K86" s="459"/>
      <c r="L86" s="460"/>
      <c r="M86" s="459"/>
      <c r="N86" s="460"/>
      <c r="O86" s="459"/>
      <c r="P86" s="460"/>
      <c r="Q86" s="459"/>
      <c r="R86" s="460" t="n">
        <f aca="false">H86</f>
        <v>1</v>
      </c>
      <c r="S86" s="459" t="n">
        <f aca="false">I86</f>
        <v>10129.38</v>
      </c>
      <c r="T86" s="451" t="s">
        <v>462</v>
      </c>
      <c r="U86" s="549"/>
      <c r="V86" s="546" t="s">
        <v>608</v>
      </c>
      <c r="W86" s="461" t="s">
        <v>609</v>
      </c>
      <c r="X86" s="572"/>
      <c r="Y86" s="573"/>
      <c r="Z86" s="448"/>
      <c r="AA86" s="445"/>
    </row>
    <row r="87" customFormat="false" ht="66.75" hidden="false" customHeight="true" outlineLevel="0" collapsed="false">
      <c r="A87" s="450"/>
      <c r="B87" s="455" t="s">
        <v>617</v>
      </c>
      <c r="C87" s="571" t="s">
        <v>618</v>
      </c>
      <c r="D87" s="549" t="s">
        <v>485</v>
      </c>
      <c r="E87" s="460" t="n">
        <v>19914.7</v>
      </c>
      <c r="F87" s="460" t="n">
        <v>1</v>
      </c>
      <c r="G87" s="459" t="n">
        <f aca="false">F87*E87</f>
        <v>19914.7</v>
      </c>
      <c r="H87" s="460" t="n">
        <f aca="false">F87</f>
        <v>1</v>
      </c>
      <c r="I87" s="459" t="n">
        <f aca="false">G87</f>
        <v>19914.7</v>
      </c>
      <c r="J87" s="460"/>
      <c r="K87" s="459"/>
      <c r="L87" s="460"/>
      <c r="M87" s="459"/>
      <c r="N87" s="460"/>
      <c r="O87" s="459"/>
      <c r="P87" s="460" t="n">
        <f aca="false">F87</f>
        <v>1</v>
      </c>
      <c r="Q87" s="459" t="n">
        <f aca="false">G87</f>
        <v>19914.7</v>
      </c>
      <c r="R87" s="460"/>
      <c r="S87" s="459"/>
      <c r="T87" s="451" t="s">
        <v>462</v>
      </c>
      <c r="U87" s="549"/>
      <c r="V87" s="546" t="s">
        <v>619</v>
      </c>
      <c r="W87" s="461" t="s">
        <v>620</v>
      </c>
      <c r="X87" s="572"/>
      <c r="Y87" s="573" t="s">
        <v>621</v>
      </c>
      <c r="Z87" s="448" t="n">
        <f aca="false">G87-(M87+O87+Q87+S87)</f>
        <v>0</v>
      </c>
      <c r="AA87" s="445"/>
    </row>
    <row r="88" customFormat="false" ht="18" hidden="false" customHeight="true" outlineLevel="0" collapsed="false">
      <c r="A88" s="450"/>
      <c r="B88" s="455"/>
      <c r="C88" s="571" t="s">
        <v>622</v>
      </c>
      <c r="D88" s="549"/>
      <c r="E88" s="460"/>
      <c r="F88" s="460"/>
      <c r="G88" s="459"/>
      <c r="H88" s="460"/>
      <c r="I88" s="459"/>
      <c r="J88" s="460"/>
      <c r="K88" s="459"/>
      <c r="L88" s="460"/>
      <c r="M88" s="459"/>
      <c r="N88" s="460"/>
      <c r="O88" s="459"/>
      <c r="P88" s="460"/>
      <c r="Q88" s="459"/>
      <c r="R88" s="460"/>
      <c r="S88" s="459"/>
      <c r="T88" s="549"/>
      <c r="U88" s="549"/>
      <c r="V88" s="559"/>
      <c r="W88" s="461"/>
      <c r="X88" s="572"/>
      <c r="Y88" s="573"/>
      <c r="Z88" s="448" t="n">
        <f aca="false">G88-(M88+O88+Q88+S88)</f>
        <v>0</v>
      </c>
      <c r="AA88" s="445"/>
    </row>
    <row r="89" customFormat="false" ht="27" hidden="false" customHeight="true" outlineLevel="0" collapsed="false">
      <c r="A89" s="450"/>
      <c r="B89" s="455"/>
      <c r="C89" s="571" t="s">
        <v>623</v>
      </c>
      <c r="D89" s="549"/>
      <c r="E89" s="460"/>
      <c r="F89" s="460"/>
      <c r="G89" s="459" t="n">
        <f aca="false">SUM(G90:G117)</f>
        <v>15991.55638</v>
      </c>
      <c r="H89" s="460"/>
      <c r="I89" s="459"/>
      <c r="J89" s="460"/>
      <c r="K89" s="459"/>
      <c r="L89" s="460"/>
      <c r="M89" s="459"/>
      <c r="N89" s="460"/>
      <c r="O89" s="459"/>
      <c r="P89" s="460"/>
      <c r="Q89" s="459"/>
      <c r="R89" s="460"/>
      <c r="S89" s="459"/>
      <c r="T89" s="549"/>
      <c r="U89" s="549"/>
      <c r="V89" s="559"/>
      <c r="W89" s="461"/>
      <c r="X89" s="572"/>
      <c r="Y89" s="573"/>
      <c r="Z89" s="448" t="n">
        <f aca="false">G89-(M89+O89+Q89+S89)</f>
        <v>15991.55638</v>
      </c>
      <c r="AA89" s="445"/>
    </row>
    <row r="90" customFormat="false" ht="112.5" hidden="false" customHeight="true" outlineLevel="0" collapsed="false">
      <c r="A90" s="450"/>
      <c r="B90" s="455"/>
      <c r="C90" s="165" t="s">
        <v>624</v>
      </c>
      <c r="D90" s="574" t="s">
        <v>625</v>
      </c>
      <c r="E90" s="507" t="n">
        <v>102.69946</v>
      </c>
      <c r="F90" s="507" t="n">
        <v>3</v>
      </c>
      <c r="G90" s="575" t="n">
        <f aca="false">F90*E90</f>
        <v>308.09838</v>
      </c>
      <c r="H90" s="507" t="n">
        <f aca="false">F90</f>
        <v>3</v>
      </c>
      <c r="I90" s="575" t="n">
        <f aca="false">G90</f>
        <v>308.09838</v>
      </c>
      <c r="J90" s="507"/>
      <c r="K90" s="575"/>
      <c r="L90" s="507"/>
      <c r="M90" s="575"/>
      <c r="N90" s="507"/>
      <c r="O90" s="575"/>
      <c r="P90" s="507" t="n">
        <f aca="false">F90</f>
        <v>3</v>
      </c>
      <c r="Q90" s="575" t="n">
        <f aca="false">G90</f>
        <v>308.09838</v>
      </c>
      <c r="R90" s="507"/>
      <c r="S90" s="575"/>
      <c r="T90" s="574"/>
      <c r="U90" s="574"/>
      <c r="V90" s="576"/>
      <c r="W90" s="577"/>
      <c r="X90" s="578"/>
      <c r="Y90" s="579"/>
      <c r="Z90" s="448" t="n">
        <f aca="false">G90-(M90+O90+Q90+S90)</f>
        <v>0</v>
      </c>
      <c r="AA90" s="445"/>
    </row>
    <row r="91" customFormat="false" ht="171" hidden="false" customHeight="true" outlineLevel="0" collapsed="false">
      <c r="A91" s="450"/>
      <c r="B91" s="455"/>
      <c r="C91" s="165" t="s">
        <v>626</v>
      </c>
      <c r="D91" s="574" t="s">
        <v>625</v>
      </c>
      <c r="E91" s="507" t="n">
        <v>850</v>
      </c>
      <c r="F91" s="507" t="n">
        <v>1</v>
      </c>
      <c r="G91" s="575" t="n">
        <f aca="false">F91*E91</f>
        <v>850</v>
      </c>
      <c r="H91" s="507" t="n">
        <f aca="false">F91</f>
        <v>1</v>
      </c>
      <c r="I91" s="575" t="n">
        <f aca="false">G91</f>
        <v>850</v>
      </c>
      <c r="J91" s="507"/>
      <c r="K91" s="575"/>
      <c r="L91" s="507"/>
      <c r="M91" s="575"/>
      <c r="N91" s="507"/>
      <c r="O91" s="575"/>
      <c r="P91" s="507" t="n">
        <f aca="false">F91</f>
        <v>1</v>
      </c>
      <c r="Q91" s="575" t="n">
        <f aca="false">G91</f>
        <v>850</v>
      </c>
      <c r="R91" s="507"/>
      <c r="S91" s="575"/>
      <c r="T91" s="574"/>
      <c r="U91" s="574"/>
      <c r="V91" s="576"/>
      <c r="W91" s="577"/>
      <c r="X91" s="578"/>
      <c r="Y91" s="579"/>
      <c r="Z91" s="448" t="n">
        <f aca="false">G91-(M91+O91+Q91+S91)</f>
        <v>0</v>
      </c>
      <c r="AA91" s="445"/>
    </row>
    <row r="92" customFormat="false" ht="51.75" hidden="false" customHeight="true" outlineLevel="0" collapsed="false">
      <c r="A92" s="450"/>
      <c r="B92" s="455"/>
      <c r="C92" s="165" t="s">
        <v>627</v>
      </c>
      <c r="D92" s="574" t="s">
        <v>625</v>
      </c>
      <c r="E92" s="507" t="n">
        <v>242.827</v>
      </c>
      <c r="F92" s="507" t="n">
        <v>1</v>
      </c>
      <c r="G92" s="575" t="n">
        <f aca="false">F92*E92</f>
        <v>242.827</v>
      </c>
      <c r="H92" s="507" t="n">
        <f aca="false">F92</f>
        <v>1</v>
      </c>
      <c r="I92" s="575" t="n">
        <f aca="false">G92</f>
        <v>242.827</v>
      </c>
      <c r="J92" s="507"/>
      <c r="K92" s="575"/>
      <c r="L92" s="507"/>
      <c r="M92" s="575"/>
      <c r="N92" s="507"/>
      <c r="O92" s="575"/>
      <c r="P92" s="507" t="n">
        <f aca="false">F92</f>
        <v>1</v>
      </c>
      <c r="Q92" s="575" t="n">
        <f aca="false">G92</f>
        <v>242.827</v>
      </c>
      <c r="R92" s="507"/>
      <c r="S92" s="575"/>
      <c r="T92" s="574"/>
      <c r="U92" s="574"/>
      <c r="V92" s="576"/>
      <c r="W92" s="577"/>
      <c r="X92" s="578"/>
      <c r="Y92" s="579"/>
      <c r="Z92" s="448" t="n">
        <f aca="false">G92-(M92+O92+Q92+S92)</f>
        <v>0</v>
      </c>
      <c r="AA92" s="445"/>
    </row>
    <row r="93" customFormat="false" ht="47.25" hidden="false" customHeight="true" outlineLevel="0" collapsed="false">
      <c r="A93" s="450"/>
      <c r="B93" s="455"/>
      <c r="C93" s="165" t="s">
        <v>628</v>
      </c>
      <c r="D93" s="574" t="s">
        <v>625</v>
      </c>
      <c r="E93" s="507" t="n">
        <v>141.51</v>
      </c>
      <c r="F93" s="507" t="n">
        <v>1</v>
      </c>
      <c r="G93" s="575" t="n">
        <f aca="false">F93*E93</f>
        <v>141.51</v>
      </c>
      <c r="H93" s="507" t="n">
        <f aca="false">F93</f>
        <v>1</v>
      </c>
      <c r="I93" s="575" t="n">
        <f aca="false">G93</f>
        <v>141.51</v>
      </c>
      <c r="J93" s="507"/>
      <c r="K93" s="575"/>
      <c r="L93" s="507"/>
      <c r="M93" s="575"/>
      <c r="N93" s="507"/>
      <c r="O93" s="575"/>
      <c r="P93" s="507" t="n">
        <f aca="false">F93</f>
        <v>1</v>
      </c>
      <c r="Q93" s="575" t="n">
        <f aca="false">G93</f>
        <v>141.51</v>
      </c>
      <c r="R93" s="507"/>
      <c r="S93" s="575"/>
      <c r="T93" s="574"/>
      <c r="U93" s="574"/>
      <c r="V93" s="576"/>
      <c r="W93" s="577"/>
      <c r="X93" s="578"/>
      <c r="Y93" s="579"/>
      <c r="Z93" s="448" t="n">
        <f aca="false">G93-(M93+O93+Q93+S93)</f>
        <v>0</v>
      </c>
      <c r="AA93" s="445"/>
    </row>
    <row r="94" customFormat="false" ht="54.75" hidden="false" customHeight="true" outlineLevel="0" collapsed="false">
      <c r="A94" s="450"/>
      <c r="B94" s="455"/>
      <c r="C94" s="165" t="s">
        <v>629</v>
      </c>
      <c r="D94" s="574" t="s">
        <v>625</v>
      </c>
      <c r="E94" s="507" t="n">
        <v>155.925</v>
      </c>
      <c r="F94" s="507" t="n">
        <v>1</v>
      </c>
      <c r="G94" s="575" t="n">
        <f aca="false">F94*E94</f>
        <v>155.925</v>
      </c>
      <c r="H94" s="507" t="n">
        <f aca="false">F94</f>
        <v>1</v>
      </c>
      <c r="I94" s="575" t="n">
        <f aca="false">G94</f>
        <v>155.925</v>
      </c>
      <c r="J94" s="507"/>
      <c r="K94" s="575"/>
      <c r="L94" s="507"/>
      <c r="M94" s="575"/>
      <c r="N94" s="507"/>
      <c r="O94" s="575"/>
      <c r="P94" s="507" t="n">
        <f aca="false">F94</f>
        <v>1</v>
      </c>
      <c r="Q94" s="575" t="n">
        <f aca="false">G94</f>
        <v>155.925</v>
      </c>
      <c r="R94" s="507"/>
      <c r="S94" s="575"/>
      <c r="T94" s="574"/>
      <c r="U94" s="574"/>
      <c r="V94" s="576"/>
      <c r="W94" s="577"/>
      <c r="X94" s="578"/>
      <c r="Y94" s="579"/>
      <c r="Z94" s="448" t="n">
        <f aca="false">G94-(M94+O94+Q94+S94)</f>
        <v>0</v>
      </c>
      <c r="AA94" s="445"/>
    </row>
    <row r="95" customFormat="false" ht="51.75" hidden="false" customHeight="true" outlineLevel="0" collapsed="false">
      <c r="A95" s="450"/>
      <c r="B95" s="455"/>
      <c r="C95" s="165" t="s">
        <v>630</v>
      </c>
      <c r="D95" s="574" t="s">
        <v>625</v>
      </c>
      <c r="E95" s="507" t="n">
        <v>135.69</v>
      </c>
      <c r="F95" s="507" t="n">
        <v>1</v>
      </c>
      <c r="G95" s="575" t="n">
        <f aca="false">F95*E95</f>
        <v>135.69</v>
      </c>
      <c r="H95" s="507" t="n">
        <f aca="false">F95</f>
        <v>1</v>
      </c>
      <c r="I95" s="575" t="n">
        <f aca="false">G95</f>
        <v>135.69</v>
      </c>
      <c r="J95" s="507"/>
      <c r="K95" s="575"/>
      <c r="L95" s="507"/>
      <c r="M95" s="575"/>
      <c r="N95" s="507"/>
      <c r="O95" s="575"/>
      <c r="P95" s="507" t="n">
        <f aca="false">F95</f>
        <v>1</v>
      </c>
      <c r="Q95" s="575" t="n">
        <f aca="false">G95</f>
        <v>135.69</v>
      </c>
      <c r="R95" s="507"/>
      <c r="S95" s="575"/>
      <c r="T95" s="574"/>
      <c r="U95" s="574"/>
      <c r="V95" s="576"/>
      <c r="W95" s="577"/>
      <c r="X95" s="578"/>
      <c r="Y95" s="579"/>
      <c r="Z95" s="448" t="n">
        <f aca="false">G95-(M95+O95+Q95+S95)</f>
        <v>0</v>
      </c>
      <c r="AA95" s="445"/>
    </row>
    <row r="96" customFormat="false" ht="43.5" hidden="false" customHeight="true" outlineLevel="0" collapsed="false">
      <c r="A96" s="450"/>
      <c r="B96" s="455"/>
      <c r="C96" s="165" t="s">
        <v>631</v>
      </c>
      <c r="D96" s="574" t="s">
        <v>625</v>
      </c>
      <c r="E96" s="507" t="n">
        <v>178.904</v>
      </c>
      <c r="F96" s="507" t="n">
        <v>1</v>
      </c>
      <c r="G96" s="575" t="n">
        <f aca="false">F96*E96</f>
        <v>178.904</v>
      </c>
      <c r="H96" s="507" t="n">
        <f aca="false">F96</f>
        <v>1</v>
      </c>
      <c r="I96" s="575" t="n">
        <f aca="false">G96</f>
        <v>178.904</v>
      </c>
      <c r="J96" s="507"/>
      <c r="K96" s="575"/>
      <c r="L96" s="507"/>
      <c r="M96" s="575"/>
      <c r="N96" s="507"/>
      <c r="O96" s="575"/>
      <c r="P96" s="507" t="n">
        <f aca="false">F96</f>
        <v>1</v>
      </c>
      <c r="Q96" s="575" t="n">
        <f aca="false">G96</f>
        <v>178.904</v>
      </c>
      <c r="R96" s="507"/>
      <c r="S96" s="575"/>
      <c r="T96" s="574"/>
      <c r="U96" s="574"/>
      <c r="V96" s="576"/>
      <c r="W96" s="577"/>
      <c r="X96" s="578"/>
      <c r="Y96" s="579"/>
      <c r="Z96" s="448" t="n">
        <f aca="false">G96-(M96+O96+Q96+S96)</f>
        <v>0</v>
      </c>
      <c r="AA96" s="445"/>
    </row>
    <row r="97" customFormat="false" ht="51.75" hidden="false" customHeight="true" outlineLevel="0" collapsed="false">
      <c r="A97" s="450"/>
      <c r="B97" s="455"/>
      <c r="C97" s="165" t="s">
        <v>632</v>
      </c>
      <c r="D97" s="574" t="s">
        <v>625</v>
      </c>
      <c r="E97" s="507" t="n">
        <v>211.226</v>
      </c>
      <c r="F97" s="507" t="n">
        <v>1</v>
      </c>
      <c r="G97" s="575" t="n">
        <f aca="false">F97*E97</f>
        <v>211.226</v>
      </c>
      <c r="H97" s="507" t="n">
        <f aca="false">F97</f>
        <v>1</v>
      </c>
      <c r="I97" s="575" t="n">
        <f aca="false">G97</f>
        <v>211.226</v>
      </c>
      <c r="J97" s="507"/>
      <c r="K97" s="575"/>
      <c r="L97" s="507"/>
      <c r="M97" s="575"/>
      <c r="N97" s="507"/>
      <c r="O97" s="575"/>
      <c r="P97" s="507" t="n">
        <f aca="false">F97</f>
        <v>1</v>
      </c>
      <c r="Q97" s="575" t="n">
        <f aca="false">G97</f>
        <v>211.226</v>
      </c>
      <c r="R97" s="507"/>
      <c r="S97" s="575"/>
      <c r="T97" s="574"/>
      <c r="U97" s="574"/>
      <c r="V97" s="576"/>
      <c r="W97" s="577"/>
      <c r="X97" s="578"/>
      <c r="Y97" s="579"/>
      <c r="Z97" s="448" t="n">
        <f aca="false">G97-(M97+O97+Q97+S97)</f>
        <v>0</v>
      </c>
      <c r="AA97" s="445"/>
    </row>
    <row r="98" customFormat="false" ht="54.75" hidden="false" customHeight="true" outlineLevel="0" collapsed="false">
      <c r="A98" s="450"/>
      <c r="B98" s="455"/>
      <c r="C98" s="165" t="s">
        <v>633</v>
      </c>
      <c r="D98" s="574" t="s">
        <v>625</v>
      </c>
      <c r="E98" s="507" t="n">
        <v>317.532</v>
      </c>
      <c r="F98" s="507" t="n">
        <v>1</v>
      </c>
      <c r="G98" s="575" t="n">
        <f aca="false">F98*E98</f>
        <v>317.532</v>
      </c>
      <c r="H98" s="507" t="n">
        <f aca="false">F98</f>
        <v>1</v>
      </c>
      <c r="I98" s="575" t="n">
        <f aca="false">G98</f>
        <v>317.532</v>
      </c>
      <c r="J98" s="507"/>
      <c r="K98" s="575"/>
      <c r="L98" s="507"/>
      <c r="M98" s="575"/>
      <c r="N98" s="507"/>
      <c r="O98" s="575"/>
      <c r="P98" s="507" t="n">
        <f aca="false">F98</f>
        <v>1</v>
      </c>
      <c r="Q98" s="575" t="n">
        <f aca="false">G98</f>
        <v>317.532</v>
      </c>
      <c r="R98" s="507"/>
      <c r="S98" s="575"/>
      <c r="T98" s="574"/>
      <c r="U98" s="574"/>
      <c r="V98" s="576"/>
      <c r="W98" s="577"/>
      <c r="X98" s="578"/>
      <c r="Y98" s="579"/>
      <c r="Z98" s="448" t="n">
        <f aca="false">G98-(M98+O98+Q98+S98)</f>
        <v>0</v>
      </c>
      <c r="AA98" s="445"/>
    </row>
    <row r="99" customFormat="false" ht="54" hidden="false" customHeight="true" outlineLevel="0" collapsed="false">
      <c r="A99" s="450"/>
      <c r="B99" s="455"/>
      <c r="C99" s="165" t="s">
        <v>634</v>
      </c>
      <c r="D99" s="574" t="s">
        <v>625</v>
      </c>
      <c r="E99" s="507" t="n">
        <v>317.532</v>
      </c>
      <c r="F99" s="507" t="n">
        <v>1</v>
      </c>
      <c r="G99" s="575" t="n">
        <f aca="false">F99*E99</f>
        <v>317.532</v>
      </c>
      <c r="H99" s="507" t="n">
        <f aca="false">F99</f>
        <v>1</v>
      </c>
      <c r="I99" s="575" t="n">
        <f aca="false">G99</f>
        <v>317.532</v>
      </c>
      <c r="J99" s="507"/>
      <c r="K99" s="575"/>
      <c r="L99" s="507"/>
      <c r="M99" s="575"/>
      <c r="N99" s="507"/>
      <c r="O99" s="575"/>
      <c r="P99" s="507" t="n">
        <f aca="false">F99</f>
        <v>1</v>
      </c>
      <c r="Q99" s="575" t="n">
        <f aca="false">G99</f>
        <v>317.532</v>
      </c>
      <c r="R99" s="507"/>
      <c r="S99" s="575"/>
      <c r="T99" s="574"/>
      <c r="U99" s="574"/>
      <c r="V99" s="576"/>
      <c r="W99" s="577"/>
      <c r="X99" s="578"/>
      <c r="Y99" s="579"/>
      <c r="Z99" s="448" t="n">
        <f aca="false">G99-(M99+O99+Q99+S99)</f>
        <v>0</v>
      </c>
      <c r="AA99" s="445"/>
    </row>
    <row r="100" customFormat="false" ht="58.5" hidden="false" customHeight="true" outlineLevel="0" collapsed="false">
      <c r="A100" s="450"/>
      <c r="B100" s="455"/>
      <c r="C100" s="165" t="s">
        <v>635</v>
      </c>
      <c r="D100" s="574" t="s">
        <v>625</v>
      </c>
      <c r="E100" s="507" t="n">
        <v>227.177</v>
      </c>
      <c r="F100" s="507" t="n">
        <v>1</v>
      </c>
      <c r="G100" s="575" t="n">
        <f aca="false">F100*E100</f>
        <v>227.177</v>
      </c>
      <c r="H100" s="507" t="n">
        <f aca="false">F100</f>
        <v>1</v>
      </c>
      <c r="I100" s="575" t="n">
        <f aca="false">G100</f>
        <v>227.177</v>
      </c>
      <c r="J100" s="507"/>
      <c r="K100" s="575"/>
      <c r="L100" s="507"/>
      <c r="M100" s="575"/>
      <c r="N100" s="507"/>
      <c r="O100" s="575"/>
      <c r="P100" s="507" t="n">
        <f aca="false">F100</f>
        <v>1</v>
      </c>
      <c r="Q100" s="575" t="n">
        <f aca="false">G100</f>
        <v>227.177</v>
      </c>
      <c r="R100" s="507"/>
      <c r="S100" s="575"/>
      <c r="T100" s="574"/>
      <c r="U100" s="574"/>
      <c r="V100" s="576"/>
      <c r="W100" s="577"/>
      <c r="X100" s="578"/>
      <c r="Y100" s="579"/>
      <c r="Z100" s="448" t="n">
        <f aca="false">G100-(M100+O100+Q100+S100)</f>
        <v>0</v>
      </c>
      <c r="AA100" s="445"/>
    </row>
    <row r="101" customFormat="false" ht="53.25" hidden="false" customHeight="true" outlineLevel="0" collapsed="false">
      <c r="A101" s="450"/>
      <c r="B101" s="455"/>
      <c r="C101" s="165" t="s">
        <v>636</v>
      </c>
      <c r="D101" s="574" t="s">
        <v>625</v>
      </c>
      <c r="E101" s="507" t="n">
        <v>88</v>
      </c>
      <c r="F101" s="507" t="n">
        <v>1</v>
      </c>
      <c r="G101" s="575" t="n">
        <f aca="false">F101*E101</f>
        <v>88</v>
      </c>
      <c r="H101" s="507" t="n">
        <f aca="false">F101</f>
        <v>1</v>
      </c>
      <c r="I101" s="575" t="n">
        <f aca="false">G101</f>
        <v>88</v>
      </c>
      <c r="J101" s="507"/>
      <c r="K101" s="575"/>
      <c r="L101" s="507"/>
      <c r="M101" s="575"/>
      <c r="N101" s="507"/>
      <c r="O101" s="575"/>
      <c r="P101" s="507" t="n">
        <f aca="false">F101</f>
        <v>1</v>
      </c>
      <c r="Q101" s="575" t="n">
        <f aca="false">G101</f>
        <v>88</v>
      </c>
      <c r="R101" s="507"/>
      <c r="S101" s="575"/>
      <c r="T101" s="574"/>
      <c r="U101" s="574"/>
      <c r="V101" s="576"/>
      <c r="W101" s="577"/>
      <c r="X101" s="578"/>
      <c r="Y101" s="579"/>
      <c r="Z101" s="448" t="n">
        <f aca="false">G101-(M101+O101+Q101+S101)</f>
        <v>0</v>
      </c>
      <c r="AA101" s="445"/>
    </row>
    <row r="102" customFormat="false" ht="57" hidden="false" customHeight="true" outlineLevel="0" collapsed="false">
      <c r="A102" s="450"/>
      <c r="B102" s="455"/>
      <c r="C102" s="165" t="s">
        <v>637</v>
      </c>
      <c r="D102" s="574" t="s">
        <v>625</v>
      </c>
      <c r="E102" s="507" t="n">
        <v>211.226</v>
      </c>
      <c r="F102" s="507" t="n">
        <v>1</v>
      </c>
      <c r="G102" s="575" t="n">
        <f aca="false">F102*E102</f>
        <v>211.226</v>
      </c>
      <c r="H102" s="507" t="n">
        <f aca="false">F102</f>
        <v>1</v>
      </c>
      <c r="I102" s="575" t="n">
        <f aca="false">G102</f>
        <v>211.226</v>
      </c>
      <c r="J102" s="507"/>
      <c r="K102" s="575"/>
      <c r="L102" s="507"/>
      <c r="M102" s="575"/>
      <c r="N102" s="507"/>
      <c r="O102" s="575"/>
      <c r="P102" s="507" t="n">
        <f aca="false">F102</f>
        <v>1</v>
      </c>
      <c r="Q102" s="575" t="n">
        <f aca="false">G102</f>
        <v>211.226</v>
      </c>
      <c r="R102" s="507"/>
      <c r="S102" s="575"/>
      <c r="T102" s="574"/>
      <c r="U102" s="574"/>
      <c r="V102" s="576"/>
      <c r="W102" s="577"/>
      <c r="X102" s="578"/>
      <c r="Y102" s="579"/>
      <c r="Z102" s="448" t="n">
        <f aca="false">G102-(M102+O102+Q102+S102)</f>
        <v>0</v>
      </c>
      <c r="AA102" s="445"/>
    </row>
    <row r="103" customFormat="false" ht="53.25" hidden="false" customHeight="true" outlineLevel="0" collapsed="false">
      <c r="A103" s="450"/>
      <c r="B103" s="455"/>
      <c r="C103" s="165" t="s">
        <v>638</v>
      </c>
      <c r="D103" s="574" t="s">
        <v>625</v>
      </c>
      <c r="E103" s="507" t="n">
        <v>88</v>
      </c>
      <c r="F103" s="507" t="n">
        <v>1</v>
      </c>
      <c r="G103" s="575" t="n">
        <f aca="false">F103*E103</f>
        <v>88</v>
      </c>
      <c r="H103" s="507" t="n">
        <f aca="false">F103</f>
        <v>1</v>
      </c>
      <c r="I103" s="575" t="n">
        <f aca="false">G103</f>
        <v>88</v>
      </c>
      <c r="J103" s="507"/>
      <c r="K103" s="575"/>
      <c r="L103" s="507"/>
      <c r="M103" s="575"/>
      <c r="N103" s="507"/>
      <c r="O103" s="575"/>
      <c r="P103" s="507" t="n">
        <f aca="false">F103</f>
        <v>1</v>
      </c>
      <c r="Q103" s="575" t="n">
        <f aca="false">G103</f>
        <v>88</v>
      </c>
      <c r="R103" s="507"/>
      <c r="S103" s="575"/>
      <c r="T103" s="574"/>
      <c r="U103" s="574"/>
      <c r="V103" s="576"/>
      <c r="W103" s="577"/>
      <c r="X103" s="578"/>
      <c r="Y103" s="579"/>
      <c r="Z103" s="448" t="n">
        <f aca="false">G103-(M103+O103+Q103+S103)</f>
        <v>0</v>
      </c>
      <c r="AA103" s="445"/>
    </row>
    <row r="104" customFormat="false" ht="38.25" hidden="false" customHeight="true" outlineLevel="0" collapsed="false">
      <c r="A104" s="450"/>
      <c r="B104" s="455"/>
      <c r="C104" s="165" t="s">
        <v>639</v>
      </c>
      <c r="D104" s="574" t="s">
        <v>625</v>
      </c>
      <c r="E104" s="507" t="n">
        <v>88</v>
      </c>
      <c r="F104" s="507" t="n">
        <v>1</v>
      </c>
      <c r="G104" s="575" t="n">
        <f aca="false">F104*E104</f>
        <v>88</v>
      </c>
      <c r="H104" s="507" t="n">
        <f aca="false">F104</f>
        <v>1</v>
      </c>
      <c r="I104" s="575" t="n">
        <f aca="false">G104</f>
        <v>88</v>
      </c>
      <c r="J104" s="507"/>
      <c r="K104" s="575"/>
      <c r="L104" s="507"/>
      <c r="M104" s="575"/>
      <c r="N104" s="507"/>
      <c r="O104" s="575"/>
      <c r="P104" s="507" t="n">
        <f aca="false">F104</f>
        <v>1</v>
      </c>
      <c r="Q104" s="575" t="n">
        <f aca="false">G104</f>
        <v>88</v>
      </c>
      <c r="R104" s="507"/>
      <c r="S104" s="575"/>
      <c r="T104" s="574"/>
      <c r="U104" s="574"/>
      <c r="V104" s="576"/>
      <c r="W104" s="577"/>
      <c r="X104" s="578"/>
      <c r="Y104" s="579"/>
      <c r="Z104" s="448" t="n">
        <f aca="false">G104-(M104+O104+Q104+S104)</f>
        <v>0</v>
      </c>
      <c r="AA104" s="445"/>
    </row>
    <row r="105" customFormat="false" ht="49.5" hidden="false" customHeight="true" outlineLevel="0" collapsed="false">
      <c r="A105" s="450"/>
      <c r="B105" s="455"/>
      <c r="C105" s="165" t="s">
        <v>640</v>
      </c>
      <c r="D105" s="574" t="s">
        <v>625</v>
      </c>
      <c r="E105" s="507" t="n">
        <v>600</v>
      </c>
      <c r="F105" s="507" t="n">
        <v>1</v>
      </c>
      <c r="G105" s="575" t="n">
        <f aca="false">F105*E105</f>
        <v>600</v>
      </c>
      <c r="H105" s="507" t="n">
        <f aca="false">F105</f>
        <v>1</v>
      </c>
      <c r="I105" s="575" t="n">
        <f aca="false">G105</f>
        <v>600</v>
      </c>
      <c r="J105" s="507"/>
      <c r="K105" s="575"/>
      <c r="L105" s="507"/>
      <c r="M105" s="575"/>
      <c r="N105" s="507"/>
      <c r="O105" s="575"/>
      <c r="P105" s="507" t="n">
        <f aca="false">F105</f>
        <v>1</v>
      </c>
      <c r="Q105" s="575" t="n">
        <f aca="false">G105</f>
        <v>600</v>
      </c>
      <c r="R105" s="507"/>
      <c r="S105" s="575"/>
      <c r="T105" s="574"/>
      <c r="U105" s="574"/>
      <c r="V105" s="576"/>
      <c r="W105" s="577"/>
      <c r="X105" s="578"/>
      <c r="Y105" s="579"/>
      <c r="Z105" s="448" t="n">
        <f aca="false">G105-(M105+O105+Q105+S105)</f>
        <v>0</v>
      </c>
      <c r="AA105" s="445"/>
    </row>
    <row r="106" customFormat="false" ht="37.5" hidden="false" customHeight="true" outlineLevel="0" collapsed="false">
      <c r="A106" s="450"/>
      <c r="B106" s="455"/>
      <c r="C106" s="165" t="s">
        <v>641</v>
      </c>
      <c r="D106" s="574" t="s">
        <v>625</v>
      </c>
      <c r="E106" s="507" t="n">
        <v>600</v>
      </c>
      <c r="F106" s="507" t="n">
        <v>1</v>
      </c>
      <c r="G106" s="575" t="n">
        <f aca="false">F106*E106</f>
        <v>600</v>
      </c>
      <c r="H106" s="507" t="n">
        <f aca="false">F106</f>
        <v>1</v>
      </c>
      <c r="I106" s="575" t="n">
        <f aca="false">G106</f>
        <v>600</v>
      </c>
      <c r="J106" s="507"/>
      <c r="K106" s="575"/>
      <c r="L106" s="507"/>
      <c r="M106" s="575"/>
      <c r="N106" s="507"/>
      <c r="O106" s="575"/>
      <c r="P106" s="507" t="n">
        <f aca="false">F106</f>
        <v>1</v>
      </c>
      <c r="Q106" s="575" t="n">
        <f aca="false">G106</f>
        <v>600</v>
      </c>
      <c r="R106" s="507"/>
      <c r="S106" s="575"/>
      <c r="T106" s="574"/>
      <c r="U106" s="574"/>
      <c r="V106" s="576"/>
      <c r="W106" s="577"/>
      <c r="X106" s="578"/>
      <c r="Y106" s="579"/>
      <c r="Z106" s="448" t="n">
        <f aca="false">G106-(M106+O106+Q106+S106)</f>
        <v>0</v>
      </c>
      <c r="AA106" s="445"/>
    </row>
    <row r="107" customFormat="false" ht="124.5" hidden="false" customHeight="true" outlineLevel="0" collapsed="false">
      <c r="A107" s="450"/>
      <c r="B107" s="455"/>
      <c r="C107" s="165" t="s">
        <v>642</v>
      </c>
      <c r="D107" s="574" t="s">
        <v>625</v>
      </c>
      <c r="E107" s="507" t="n">
        <v>479.1</v>
      </c>
      <c r="F107" s="507" t="n">
        <v>2</v>
      </c>
      <c r="G107" s="575" t="n">
        <f aca="false">F107*E107</f>
        <v>958.2</v>
      </c>
      <c r="H107" s="507" t="n">
        <f aca="false">F107</f>
        <v>2</v>
      </c>
      <c r="I107" s="575" t="n">
        <f aca="false">G107</f>
        <v>958.2</v>
      </c>
      <c r="J107" s="507"/>
      <c r="K107" s="575"/>
      <c r="L107" s="507"/>
      <c r="M107" s="575"/>
      <c r="N107" s="507"/>
      <c r="O107" s="575"/>
      <c r="P107" s="507" t="n">
        <f aca="false">F107</f>
        <v>2</v>
      </c>
      <c r="Q107" s="575" t="n">
        <f aca="false">G107</f>
        <v>958.2</v>
      </c>
      <c r="R107" s="507"/>
      <c r="S107" s="575"/>
      <c r="T107" s="574"/>
      <c r="U107" s="574"/>
      <c r="V107" s="576"/>
      <c r="W107" s="577"/>
      <c r="X107" s="578"/>
      <c r="Y107" s="579"/>
      <c r="Z107" s="448" t="n">
        <f aca="false">G107-(M107+O107+Q107+S107)</f>
        <v>0</v>
      </c>
      <c r="AA107" s="445"/>
    </row>
    <row r="108" customFormat="false" ht="146.25" hidden="false" customHeight="true" outlineLevel="0" collapsed="false">
      <c r="A108" s="450"/>
      <c r="B108" s="455"/>
      <c r="C108" s="165" t="s">
        <v>643</v>
      </c>
      <c r="D108" s="574" t="s">
        <v>625</v>
      </c>
      <c r="E108" s="507" t="n">
        <v>479.1</v>
      </c>
      <c r="F108" s="507" t="n">
        <v>2</v>
      </c>
      <c r="G108" s="575" t="n">
        <f aca="false">F108*E108</f>
        <v>958.2</v>
      </c>
      <c r="H108" s="507" t="n">
        <f aca="false">F108</f>
        <v>2</v>
      </c>
      <c r="I108" s="575" t="n">
        <f aca="false">G108</f>
        <v>958.2</v>
      </c>
      <c r="J108" s="507"/>
      <c r="K108" s="575"/>
      <c r="L108" s="507"/>
      <c r="M108" s="575"/>
      <c r="N108" s="507"/>
      <c r="O108" s="575"/>
      <c r="P108" s="507" t="n">
        <f aca="false">F108</f>
        <v>2</v>
      </c>
      <c r="Q108" s="575" t="n">
        <f aca="false">G108</f>
        <v>958.2</v>
      </c>
      <c r="R108" s="507"/>
      <c r="S108" s="575"/>
      <c r="T108" s="574"/>
      <c r="U108" s="574"/>
      <c r="V108" s="576"/>
      <c r="W108" s="577"/>
      <c r="X108" s="578"/>
      <c r="Y108" s="579"/>
      <c r="Z108" s="448" t="n">
        <f aca="false">G108-(M108+O108+Q108+S108)</f>
        <v>0</v>
      </c>
      <c r="AA108" s="445"/>
    </row>
    <row r="109" customFormat="false" ht="145.5" hidden="false" customHeight="true" outlineLevel="0" collapsed="false">
      <c r="A109" s="450"/>
      <c r="B109" s="455"/>
      <c r="C109" s="165" t="s">
        <v>644</v>
      </c>
      <c r="D109" s="574" t="s">
        <v>625</v>
      </c>
      <c r="E109" s="507" t="n">
        <v>479.1</v>
      </c>
      <c r="F109" s="507" t="n">
        <v>2</v>
      </c>
      <c r="G109" s="575" t="n">
        <f aca="false">F109*E109</f>
        <v>958.2</v>
      </c>
      <c r="H109" s="507" t="n">
        <f aca="false">F109</f>
        <v>2</v>
      </c>
      <c r="I109" s="575" t="n">
        <f aca="false">G109</f>
        <v>958.2</v>
      </c>
      <c r="J109" s="507"/>
      <c r="K109" s="575"/>
      <c r="L109" s="507"/>
      <c r="M109" s="575"/>
      <c r="N109" s="507"/>
      <c r="O109" s="575"/>
      <c r="P109" s="507" t="n">
        <f aca="false">F109</f>
        <v>2</v>
      </c>
      <c r="Q109" s="575" t="n">
        <f aca="false">G109</f>
        <v>958.2</v>
      </c>
      <c r="R109" s="507"/>
      <c r="S109" s="575"/>
      <c r="T109" s="574"/>
      <c r="U109" s="574"/>
      <c r="V109" s="576"/>
      <c r="W109" s="577"/>
      <c r="X109" s="578"/>
      <c r="Y109" s="579"/>
      <c r="Z109" s="448" t="n">
        <f aca="false">G109-(M109+O109+Q109+S109)</f>
        <v>0</v>
      </c>
      <c r="AA109" s="445"/>
    </row>
    <row r="110" customFormat="false" ht="183.75" hidden="false" customHeight="true" outlineLevel="0" collapsed="false">
      <c r="A110" s="450"/>
      <c r="B110" s="455"/>
      <c r="C110" s="165" t="s">
        <v>645</v>
      </c>
      <c r="D110" s="574" t="s">
        <v>625</v>
      </c>
      <c r="E110" s="507" t="n">
        <v>518.2</v>
      </c>
      <c r="F110" s="507" t="n">
        <v>2</v>
      </c>
      <c r="G110" s="575" t="n">
        <f aca="false">F110*E110</f>
        <v>1036.4</v>
      </c>
      <c r="H110" s="507" t="n">
        <f aca="false">F110</f>
        <v>2</v>
      </c>
      <c r="I110" s="575" t="n">
        <f aca="false">G110</f>
        <v>1036.4</v>
      </c>
      <c r="J110" s="507"/>
      <c r="K110" s="575"/>
      <c r="L110" s="507"/>
      <c r="M110" s="575"/>
      <c r="N110" s="507"/>
      <c r="O110" s="575"/>
      <c r="P110" s="507" t="n">
        <f aca="false">F110</f>
        <v>2</v>
      </c>
      <c r="Q110" s="575" t="n">
        <f aca="false">G110</f>
        <v>1036.4</v>
      </c>
      <c r="R110" s="507"/>
      <c r="S110" s="575"/>
      <c r="T110" s="574"/>
      <c r="U110" s="574"/>
      <c r="V110" s="576"/>
      <c r="W110" s="577"/>
      <c r="X110" s="578"/>
      <c r="Y110" s="579"/>
      <c r="Z110" s="448" t="n">
        <f aca="false">G110-(M110+O110+Q110+S110)</f>
        <v>0</v>
      </c>
      <c r="AA110" s="445"/>
    </row>
    <row r="111" customFormat="false" ht="112.5" hidden="false" customHeight="true" outlineLevel="0" collapsed="false">
      <c r="A111" s="450"/>
      <c r="B111" s="455"/>
      <c r="C111" s="165" t="s">
        <v>646</v>
      </c>
      <c r="D111" s="574" t="s">
        <v>625</v>
      </c>
      <c r="E111" s="507" t="n">
        <v>200</v>
      </c>
      <c r="F111" s="507" t="n">
        <v>4</v>
      </c>
      <c r="G111" s="575" t="n">
        <f aca="false">F111*E111</f>
        <v>800</v>
      </c>
      <c r="H111" s="507" t="n">
        <f aca="false">F111</f>
        <v>4</v>
      </c>
      <c r="I111" s="575" t="n">
        <f aca="false">G111</f>
        <v>800</v>
      </c>
      <c r="J111" s="507"/>
      <c r="K111" s="575"/>
      <c r="L111" s="507"/>
      <c r="M111" s="575"/>
      <c r="N111" s="507"/>
      <c r="O111" s="575"/>
      <c r="P111" s="507" t="n">
        <f aca="false">F111</f>
        <v>4</v>
      </c>
      <c r="Q111" s="575" t="n">
        <f aca="false">G111</f>
        <v>800</v>
      </c>
      <c r="R111" s="507"/>
      <c r="S111" s="575"/>
      <c r="T111" s="574"/>
      <c r="U111" s="574"/>
      <c r="V111" s="576"/>
      <c r="W111" s="577"/>
      <c r="X111" s="578"/>
      <c r="Y111" s="579"/>
      <c r="Z111" s="448" t="n">
        <f aca="false">G111-(M111+O111+Q111+S111)</f>
        <v>0</v>
      </c>
      <c r="AA111" s="445"/>
    </row>
    <row r="112" customFormat="false" ht="111.75" hidden="false" customHeight="true" outlineLevel="0" collapsed="false">
      <c r="A112" s="450"/>
      <c r="B112" s="455"/>
      <c r="C112" s="165" t="s">
        <v>646</v>
      </c>
      <c r="D112" s="574" t="s">
        <v>625</v>
      </c>
      <c r="E112" s="507" t="n">
        <v>200</v>
      </c>
      <c r="F112" s="507" t="n">
        <v>2</v>
      </c>
      <c r="G112" s="575" t="n">
        <f aca="false">F112*E112</f>
        <v>400</v>
      </c>
      <c r="H112" s="507" t="n">
        <f aca="false">F112</f>
        <v>2</v>
      </c>
      <c r="I112" s="575" t="n">
        <f aca="false">G112</f>
        <v>400</v>
      </c>
      <c r="J112" s="507"/>
      <c r="K112" s="575"/>
      <c r="L112" s="507"/>
      <c r="M112" s="575"/>
      <c r="N112" s="507"/>
      <c r="O112" s="575"/>
      <c r="P112" s="507" t="n">
        <f aca="false">F112</f>
        <v>2</v>
      </c>
      <c r="Q112" s="575" t="n">
        <f aca="false">G112</f>
        <v>400</v>
      </c>
      <c r="R112" s="507"/>
      <c r="S112" s="575"/>
      <c r="T112" s="574"/>
      <c r="U112" s="574"/>
      <c r="V112" s="576"/>
      <c r="W112" s="577"/>
      <c r="X112" s="578"/>
      <c r="Y112" s="579"/>
      <c r="Z112" s="448" t="n">
        <f aca="false">G112-(M112+O112+Q112+S112)</f>
        <v>0</v>
      </c>
      <c r="AA112" s="445"/>
    </row>
    <row r="113" customFormat="false" ht="108" hidden="false" customHeight="true" outlineLevel="0" collapsed="false">
      <c r="A113" s="450"/>
      <c r="B113" s="455"/>
      <c r="C113" s="165" t="s">
        <v>647</v>
      </c>
      <c r="D113" s="574" t="s">
        <v>625</v>
      </c>
      <c r="E113" s="507" t="n">
        <v>206.22</v>
      </c>
      <c r="F113" s="507" t="n">
        <v>6</v>
      </c>
      <c r="G113" s="575" t="n">
        <f aca="false">F113*E113</f>
        <v>1237.32</v>
      </c>
      <c r="H113" s="507" t="n">
        <f aca="false">F113</f>
        <v>6</v>
      </c>
      <c r="I113" s="575" t="n">
        <f aca="false">G113</f>
        <v>1237.32</v>
      </c>
      <c r="J113" s="507"/>
      <c r="K113" s="575"/>
      <c r="L113" s="507"/>
      <c r="M113" s="575"/>
      <c r="N113" s="507"/>
      <c r="O113" s="575"/>
      <c r="P113" s="507" t="n">
        <f aca="false">F113</f>
        <v>6</v>
      </c>
      <c r="Q113" s="575" t="n">
        <f aca="false">G113</f>
        <v>1237.32</v>
      </c>
      <c r="R113" s="507"/>
      <c r="S113" s="575"/>
      <c r="T113" s="574"/>
      <c r="U113" s="574"/>
      <c r="V113" s="576"/>
      <c r="W113" s="577"/>
      <c r="X113" s="578"/>
      <c r="Y113" s="579"/>
      <c r="Z113" s="448" t="n">
        <f aca="false">G113-(M113+O113+Q113+S113)</f>
        <v>0</v>
      </c>
      <c r="AA113" s="445"/>
    </row>
    <row r="114" customFormat="false" ht="147.75" hidden="false" customHeight="true" outlineLevel="0" collapsed="false">
      <c r="A114" s="450"/>
      <c r="B114" s="455"/>
      <c r="C114" s="165" t="s">
        <v>648</v>
      </c>
      <c r="D114" s="574" t="s">
        <v>625</v>
      </c>
      <c r="E114" s="507" t="n">
        <v>467.65</v>
      </c>
      <c r="F114" s="507" t="n">
        <v>2</v>
      </c>
      <c r="G114" s="575" t="n">
        <f aca="false">F114*E114</f>
        <v>935.3</v>
      </c>
      <c r="H114" s="507" t="n">
        <f aca="false">F114</f>
        <v>2</v>
      </c>
      <c r="I114" s="575" t="n">
        <f aca="false">G114</f>
        <v>935.3</v>
      </c>
      <c r="J114" s="507"/>
      <c r="K114" s="575"/>
      <c r="L114" s="507"/>
      <c r="M114" s="575"/>
      <c r="N114" s="507"/>
      <c r="O114" s="575"/>
      <c r="P114" s="507" t="n">
        <f aca="false">F114</f>
        <v>2</v>
      </c>
      <c r="Q114" s="575" t="n">
        <f aca="false">G114</f>
        <v>935.3</v>
      </c>
      <c r="R114" s="507"/>
      <c r="S114" s="575"/>
      <c r="T114" s="574"/>
      <c r="U114" s="574"/>
      <c r="V114" s="576"/>
      <c r="W114" s="577"/>
      <c r="X114" s="578"/>
      <c r="Y114" s="579"/>
      <c r="Z114" s="448" t="n">
        <f aca="false">G114-(M114+O114+Q114+S114)</f>
        <v>0</v>
      </c>
      <c r="AA114" s="445"/>
    </row>
    <row r="115" customFormat="false" ht="150" hidden="false" customHeight="true" outlineLevel="0" collapsed="false">
      <c r="A115" s="450"/>
      <c r="B115" s="455"/>
      <c r="C115" s="165" t="s">
        <v>648</v>
      </c>
      <c r="D115" s="574" t="s">
        <v>625</v>
      </c>
      <c r="E115" s="507" t="n">
        <v>467.65</v>
      </c>
      <c r="F115" s="507" t="n">
        <v>2</v>
      </c>
      <c r="G115" s="575" t="n">
        <f aca="false">F115*E115</f>
        <v>935.3</v>
      </c>
      <c r="H115" s="507" t="n">
        <f aca="false">F115</f>
        <v>2</v>
      </c>
      <c r="I115" s="575" t="n">
        <f aca="false">G115</f>
        <v>935.3</v>
      </c>
      <c r="J115" s="507"/>
      <c r="K115" s="575"/>
      <c r="L115" s="507"/>
      <c r="M115" s="575"/>
      <c r="N115" s="507"/>
      <c r="O115" s="575"/>
      <c r="P115" s="507" t="n">
        <f aca="false">F115</f>
        <v>2</v>
      </c>
      <c r="Q115" s="575" t="n">
        <f aca="false">G115</f>
        <v>935.3</v>
      </c>
      <c r="R115" s="507"/>
      <c r="S115" s="575"/>
      <c r="T115" s="574"/>
      <c r="U115" s="574"/>
      <c r="V115" s="576"/>
      <c r="W115" s="577"/>
      <c r="X115" s="578"/>
      <c r="Y115" s="579"/>
      <c r="Z115" s="448" t="n">
        <f aca="false">G115-(M115+O115+Q115+S115)</f>
        <v>0</v>
      </c>
      <c r="AA115" s="445"/>
    </row>
    <row r="116" customFormat="false" ht="17.25" hidden="false" customHeight="true" outlineLevel="0" collapsed="false">
      <c r="A116" s="450"/>
      <c r="B116" s="455"/>
      <c r="C116" s="165" t="s">
        <v>536</v>
      </c>
      <c r="D116" s="574" t="s">
        <v>485</v>
      </c>
      <c r="E116" s="507" t="n">
        <v>831.613</v>
      </c>
      <c r="F116" s="507" t="n">
        <v>1</v>
      </c>
      <c r="G116" s="575" t="n">
        <f aca="false">F116*E116</f>
        <v>831.613</v>
      </c>
      <c r="H116" s="507" t="n">
        <f aca="false">F116</f>
        <v>1</v>
      </c>
      <c r="I116" s="575" t="n">
        <f aca="false">G116</f>
        <v>831.613</v>
      </c>
      <c r="J116" s="507"/>
      <c r="K116" s="575"/>
      <c r="L116" s="507"/>
      <c r="M116" s="575"/>
      <c r="N116" s="507"/>
      <c r="O116" s="575"/>
      <c r="P116" s="507" t="n">
        <f aca="false">F116</f>
        <v>1</v>
      </c>
      <c r="Q116" s="575" t="n">
        <f aca="false">G116</f>
        <v>831.613</v>
      </c>
      <c r="R116" s="507"/>
      <c r="S116" s="575"/>
      <c r="T116" s="574"/>
      <c r="U116" s="574"/>
      <c r="V116" s="576"/>
      <c r="W116" s="577"/>
      <c r="X116" s="578"/>
      <c r="Y116" s="579"/>
      <c r="Z116" s="448" t="n">
        <f aca="false">G116-(M116+O116+Q116+S116)</f>
        <v>0</v>
      </c>
      <c r="AA116" s="445"/>
    </row>
    <row r="117" customFormat="false" ht="30" hidden="false" customHeight="true" outlineLevel="0" collapsed="false">
      <c r="A117" s="450"/>
      <c r="B117" s="455"/>
      <c r="C117" s="580" t="s">
        <v>537</v>
      </c>
      <c r="D117" s="574" t="s">
        <v>485</v>
      </c>
      <c r="E117" s="507" t="n">
        <v>2179.376</v>
      </c>
      <c r="F117" s="507" t="n">
        <v>1</v>
      </c>
      <c r="G117" s="575" t="n">
        <f aca="false">F117*E117</f>
        <v>2179.376</v>
      </c>
      <c r="H117" s="507" t="n">
        <f aca="false">F117</f>
        <v>1</v>
      </c>
      <c r="I117" s="575" t="n">
        <f aca="false">G117</f>
        <v>2179.376</v>
      </c>
      <c r="J117" s="507"/>
      <c r="K117" s="575"/>
      <c r="L117" s="507"/>
      <c r="M117" s="575"/>
      <c r="N117" s="507"/>
      <c r="O117" s="575"/>
      <c r="P117" s="507" t="n">
        <f aca="false">F117</f>
        <v>1</v>
      </c>
      <c r="Q117" s="575" t="n">
        <f aca="false">G117</f>
        <v>2179.376</v>
      </c>
      <c r="R117" s="507"/>
      <c r="S117" s="575"/>
      <c r="T117" s="574"/>
      <c r="U117" s="574"/>
      <c r="V117" s="576"/>
      <c r="W117" s="577"/>
      <c r="X117" s="578"/>
      <c r="Y117" s="579"/>
      <c r="Z117" s="448" t="n">
        <f aca="false">G117-(M117+O117+Q117+S117)</f>
        <v>0</v>
      </c>
      <c r="AA117" s="445"/>
    </row>
    <row r="118" customFormat="false" ht="28.5" hidden="false" customHeight="true" outlineLevel="0" collapsed="false">
      <c r="A118" s="450"/>
      <c r="B118" s="455"/>
      <c r="C118" s="581" t="s">
        <v>538</v>
      </c>
      <c r="D118" s="549" t="s">
        <v>485</v>
      </c>
      <c r="E118" s="460" t="n">
        <v>3588.33</v>
      </c>
      <c r="F118" s="460" t="n">
        <v>1</v>
      </c>
      <c r="G118" s="459" t="n">
        <f aca="false">F118*E118</f>
        <v>3588.33</v>
      </c>
      <c r="H118" s="460" t="n">
        <f aca="false">F118</f>
        <v>1</v>
      </c>
      <c r="I118" s="459" t="n">
        <f aca="false">G118</f>
        <v>3588.33</v>
      </c>
      <c r="J118" s="460"/>
      <c r="K118" s="459"/>
      <c r="L118" s="460"/>
      <c r="M118" s="459"/>
      <c r="N118" s="460"/>
      <c r="O118" s="459"/>
      <c r="P118" s="460" t="n">
        <f aca="false">F118</f>
        <v>1</v>
      </c>
      <c r="Q118" s="459" t="n">
        <f aca="false">G118</f>
        <v>3588.33</v>
      </c>
      <c r="R118" s="460"/>
      <c r="S118" s="459"/>
      <c r="T118" s="549"/>
      <c r="U118" s="549"/>
      <c r="V118" s="559"/>
      <c r="W118" s="461"/>
      <c r="X118" s="572"/>
      <c r="Y118" s="573"/>
      <c r="Z118" s="448" t="n">
        <f aca="false">G118-(M118+O118+Q118+S118)</f>
        <v>0</v>
      </c>
      <c r="AA118" s="445"/>
    </row>
    <row r="119" customFormat="false" ht="21" hidden="false" customHeight="true" outlineLevel="0" collapsed="false">
      <c r="A119" s="450"/>
      <c r="B119" s="455"/>
      <c r="C119" s="581" t="s">
        <v>539</v>
      </c>
      <c r="D119" s="549" t="s">
        <v>485</v>
      </c>
      <c r="E119" s="460" t="n">
        <v>465.1136</v>
      </c>
      <c r="F119" s="460" t="n">
        <v>1</v>
      </c>
      <c r="G119" s="459" t="n">
        <f aca="false">F119*E119</f>
        <v>465.1136</v>
      </c>
      <c r="H119" s="460" t="n">
        <f aca="false">F119</f>
        <v>1</v>
      </c>
      <c r="I119" s="459" t="n">
        <f aca="false">G119</f>
        <v>465.1136</v>
      </c>
      <c r="J119" s="460"/>
      <c r="K119" s="459"/>
      <c r="L119" s="460"/>
      <c r="M119" s="459"/>
      <c r="N119" s="460"/>
      <c r="O119" s="459"/>
      <c r="P119" s="460" t="n">
        <f aca="false">F119</f>
        <v>1</v>
      </c>
      <c r="Q119" s="459" t="n">
        <f aca="false">G119</f>
        <v>465.1136</v>
      </c>
      <c r="R119" s="460"/>
      <c r="S119" s="459"/>
      <c r="T119" s="549"/>
      <c r="U119" s="549"/>
      <c r="V119" s="559"/>
      <c r="W119" s="461"/>
      <c r="X119" s="572"/>
      <c r="Y119" s="573"/>
      <c r="Z119" s="448" t="n">
        <f aca="false">G119-(M119+O119+Q119+S119)</f>
        <v>0</v>
      </c>
      <c r="AA119" s="445"/>
    </row>
    <row r="120" customFormat="false" ht="111" hidden="false" customHeight="true" outlineLevel="0" collapsed="false">
      <c r="A120" s="450"/>
      <c r="B120" s="455" t="s">
        <v>649</v>
      </c>
      <c r="C120" s="571" t="s">
        <v>650</v>
      </c>
      <c r="D120" s="549" t="s">
        <v>485</v>
      </c>
      <c r="E120" s="460" t="n">
        <v>2264.19</v>
      </c>
      <c r="F120" s="460" t="n">
        <v>1</v>
      </c>
      <c r="G120" s="459" t="n">
        <f aca="false">F120*E120</f>
        <v>2264.19</v>
      </c>
      <c r="H120" s="460" t="n">
        <f aca="false">F120</f>
        <v>1</v>
      </c>
      <c r="I120" s="459" t="n">
        <f aca="false">G120</f>
        <v>2264.19</v>
      </c>
      <c r="J120" s="460"/>
      <c r="K120" s="459"/>
      <c r="L120" s="460"/>
      <c r="M120" s="459"/>
      <c r="N120" s="460"/>
      <c r="O120" s="459"/>
      <c r="P120" s="460"/>
      <c r="Q120" s="459"/>
      <c r="R120" s="460" t="n">
        <f aca="false">F120</f>
        <v>1</v>
      </c>
      <c r="S120" s="459" t="n">
        <f aca="false">G120</f>
        <v>2264.19</v>
      </c>
      <c r="T120" s="549"/>
      <c r="U120" s="549"/>
      <c r="V120" s="546" t="s">
        <v>651</v>
      </c>
      <c r="W120" s="461" t="s">
        <v>652</v>
      </c>
      <c r="X120" s="572"/>
      <c r="Y120" s="573" t="s">
        <v>621</v>
      </c>
      <c r="Z120" s="448" t="n">
        <f aca="false">G120-(M120+O120+Q120+S120)</f>
        <v>0</v>
      </c>
      <c r="AA120" s="445"/>
    </row>
    <row r="121" s="474" customFormat="true" ht="24.95" hidden="false" customHeight="true" outlineLevel="0" collapsed="false">
      <c r="A121" s="450"/>
      <c r="B121" s="563" t="s">
        <v>653</v>
      </c>
      <c r="C121" s="563"/>
      <c r="D121" s="563"/>
      <c r="E121" s="563"/>
      <c r="F121" s="498"/>
      <c r="G121" s="552" t="n">
        <f aca="false">SUM(G83:G87)+G120</f>
        <v>35702.27</v>
      </c>
      <c r="H121" s="498"/>
      <c r="I121" s="552" t="n">
        <f aca="false">SUM(I83:I87)+I120</f>
        <v>35702.27</v>
      </c>
      <c r="J121" s="498"/>
      <c r="K121" s="552"/>
      <c r="L121" s="498"/>
      <c r="M121" s="552" t="n">
        <f aca="false">SUM(M83:M87)+M120</f>
        <v>0</v>
      </c>
      <c r="N121" s="498"/>
      <c r="O121" s="552" t="n">
        <f aca="false">SUM(O83:O87)+O120</f>
        <v>0</v>
      </c>
      <c r="P121" s="498"/>
      <c r="Q121" s="552" t="n">
        <f aca="false">SUM(Q83:Q87)+Q120</f>
        <v>23308.7</v>
      </c>
      <c r="R121" s="498"/>
      <c r="S121" s="552" t="n">
        <f aca="false">SUM(S83:S87)+S120</f>
        <v>12393.57</v>
      </c>
      <c r="T121" s="468"/>
      <c r="U121" s="468"/>
      <c r="V121" s="568"/>
      <c r="W121" s="582"/>
      <c r="X121" s="583"/>
      <c r="Y121" s="573"/>
      <c r="Z121" s="448" t="n">
        <f aca="false">G121-(M121+O121+Q121+S121)</f>
        <v>0</v>
      </c>
      <c r="AA121" s="473"/>
    </row>
    <row r="122" s="504" customFormat="true" ht="36" hidden="false" customHeight="true" outlineLevel="0" collapsed="false">
      <c r="A122" s="475" t="s">
        <v>654</v>
      </c>
      <c r="B122" s="475"/>
      <c r="C122" s="475"/>
      <c r="D122" s="475"/>
      <c r="E122" s="584"/>
      <c r="F122" s="584"/>
      <c r="G122" s="584" t="n">
        <f aca="false">G121+G77+G71+G82</f>
        <v>66778</v>
      </c>
      <c r="H122" s="584"/>
      <c r="I122" s="584" t="n">
        <f aca="false">I121+I77+I71+I82</f>
        <v>66778</v>
      </c>
      <c r="J122" s="585"/>
      <c r="K122" s="584"/>
      <c r="L122" s="584"/>
      <c r="M122" s="584" t="n">
        <f aca="false">M121+M77+M71+M82</f>
        <v>4025.36</v>
      </c>
      <c r="N122" s="586"/>
      <c r="O122" s="584" t="n">
        <f aca="false">O121+O77+O71+O82</f>
        <v>9840.06</v>
      </c>
      <c r="P122" s="586"/>
      <c r="Q122" s="584" t="n">
        <f aca="false">Q121+Q77+Q71+Q82</f>
        <v>36226.08</v>
      </c>
      <c r="R122" s="587"/>
      <c r="S122" s="584" t="n">
        <f aca="false">S121+S77+S71+S82</f>
        <v>16686.5</v>
      </c>
      <c r="T122" s="588"/>
      <c r="U122" s="586"/>
      <c r="V122" s="589"/>
      <c r="W122" s="590"/>
      <c r="X122" s="591"/>
      <c r="Y122" s="472"/>
      <c r="Z122" s="448" t="n">
        <f aca="false">G122-(M122+O122+Q122+S122)</f>
        <v>0</v>
      </c>
      <c r="AA122" s="503"/>
    </row>
    <row r="123" customFormat="false" ht="24.95" hidden="false" customHeight="true" outlineLevel="0" collapsed="false">
      <c r="A123" s="446" t="s">
        <v>655</v>
      </c>
      <c r="B123" s="446"/>
      <c r="C123" s="446"/>
      <c r="D123" s="446"/>
      <c r="E123" s="446"/>
      <c r="F123" s="446"/>
      <c r="G123" s="446"/>
      <c r="H123" s="446"/>
      <c r="I123" s="446"/>
      <c r="J123" s="446"/>
      <c r="K123" s="446"/>
      <c r="L123" s="446"/>
      <c r="M123" s="446"/>
      <c r="N123" s="446"/>
      <c r="O123" s="446"/>
      <c r="P123" s="446"/>
      <c r="Q123" s="446"/>
      <c r="R123" s="446"/>
      <c r="S123" s="446"/>
      <c r="T123" s="446"/>
      <c r="U123" s="446"/>
      <c r="V123" s="446"/>
      <c r="W123" s="446"/>
      <c r="X123" s="446"/>
      <c r="Y123" s="447"/>
      <c r="Z123" s="448" t="n">
        <f aca="false">G123-(M123+O123+Q123+S123)</f>
        <v>0</v>
      </c>
      <c r="AA123" s="445"/>
    </row>
    <row r="124" customFormat="false" ht="110.25" hidden="false" customHeight="true" outlineLevel="0" collapsed="false">
      <c r="A124" s="450" t="s">
        <v>430</v>
      </c>
      <c r="B124" s="455" t="s">
        <v>113</v>
      </c>
      <c r="C124" s="548" t="s">
        <v>656</v>
      </c>
      <c r="D124" s="516" t="s">
        <v>485</v>
      </c>
      <c r="E124" s="459" t="n">
        <v>1109.38</v>
      </c>
      <c r="F124" s="550" t="n">
        <v>1</v>
      </c>
      <c r="G124" s="459" t="n">
        <f aca="false">F124*E124</f>
        <v>1109.38</v>
      </c>
      <c r="H124" s="550" t="n">
        <f aca="false">F124</f>
        <v>1</v>
      </c>
      <c r="I124" s="459" t="n">
        <f aca="false">G124</f>
        <v>1109.38</v>
      </c>
      <c r="J124" s="460"/>
      <c r="K124" s="459"/>
      <c r="L124" s="550"/>
      <c r="M124" s="459"/>
      <c r="N124" s="550" t="n">
        <f aca="false">F124</f>
        <v>1</v>
      </c>
      <c r="O124" s="459" t="n">
        <f aca="false">G124</f>
        <v>1109.38</v>
      </c>
      <c r="P124" s="550"/>
      <c r="Q124" s="459"/>
      <c r="R124" s="550"/>
      <c r="S124" s="459"/>
      <c r="T124" s="549" t="s">
        <v>542</v>
      </c>
      <c r="U124" s="460"/>
      <c r="V124" s="546" t="n">
        <v>260</v>
      </c>
      <c r="W124" s="461" t="s">
        <v>657</v>
      </c>
      <c r="X124" s="462"/>
      <c r="Y124" s="422" t="s">
        <v>574</v>
      </c>
      <c r="Z124" s="448" t="n">
        <f aca="false">G124-(M124+O124+Q124+S124)</f>
        <v>0</v>
      </c>
      <c r="AA124" s="445"/>
    </row>
    <row r="125" customFormat="false" ht="78.75" hidden="false" customHeight="false" outlineLevel="0" collapsed="false">
      <c r="A125" s="450"/>
      <c r="B125" s="455" t="s">
        <v>114</v>
      </c>
      <c r="C125" s="548" t="s">
        <v>658</v>
      </c>
      <c r="D125" s="516" t="s">
        <v>485</v>
      </c>
      <c r="E125" s="459" t="n">
        <v>885.05</v>
      </c>
      <c r="F125" s="550" t="n">
        <v>1</v>
      </c>
      <c r="G125" s="459" t="n">
        <f aca="false">F125*E125</f>
        <v>885.05</v>
      </c>
      <c r="H125" s="550" t="n">
        <f aca="false">F125</f>
        <v>1</v>
      </c>
      <c r="I125" s="459" t="n">
        <f aca="false">G125</f>
        <v>885.05</v>
      </c>
      <c r="J125" s="460"/>
      <c r="K125" s="459"/>
      <c r="L125" s="550" t="n">
        <f aca="false">F125</f>
        <v>1</v>
      </c>
      <c r="M125" s="459" t="n">
        <f aca="false">G125</f>
        <v>885.05</v>
      </c>
      <c r="N125" s="550"/>
      <c r="O125" s="459"/>
      <c r="P125" s="550"/>
      <c r="Q125" s="459"/>
      <c r="R125" s="550"/>
      <c r="S125" s="459"/>
      <c r="T125" s="549" t="s">
        <v>542</v>
      </c>
      <c r="U125" s="460"/>
      <c r="V125" s="546" t="s">
        <v>659</v>
      </c>
      <c r="W125" s="461" t="s">
        <v>660</v>
      </c>
      <c r="X125" s="462"/>
      <c r="Y125" s="422" t="s">
        <v>147</v>
      </c>
      <c r="Z125" s="448" t="n">
        <f aca="false">G125-(M125+O125+Q125+S125)</f>
        <v>0</v>
      </c>
      <c r="AA125" s="445"/>
    </row>
    <row r="126" customFormat="false" ht="90" hidden="false" customHeight="true" outlineLevel="0" collapsed="false">
      <c r="A126" s="450"/>
      <c r="B126" s="455" t="s">
        <v>115</v>
      </c>
      <c r="C126" s="548" t="s">
        <v>661</v>
      </c>
      <c r="D126" s="516" t="s">
        <v>485</v>
      </c>
      <c r="E126" s="459" t="n">
        <v>880.12</v>
      </c>
      <c r="F126" s="550" t="n">
        <v>1</v>
      </c>
      <c r="G126" s="459" t="n">
        <f aca="false">F126*E126</f>
        <v>880.12</v>
      </c>
      <c r="H126" s="550" t="n">
        <f aca="false">F126</f>
        <v>1</v>
      </c>
      <c r="I126" s="459" t="n">
        <f aca="false">G126</f>
        <v>880.12</v>
      </c>
      <c r="J126" s="460"/>
      <c r="K126" s="459"/>
      <c r="L126" s="550" t="n">
        <f aca="false">F126</f>
        <v>1</v>
      </c>
      <c r="M126" s="459" t="n">
        <f aca="false">G126</f>
        <v>880.12</v>
      </c>
      <c r="N126" s="550"/>
      <c r="O126" s="459"/>
      <c r="P126" s="550"/>
      <c r="Q126" s="459"/>
      <c r="R126" s="550"/>
      <c r="S126" s="459"/>
      <c r="T126" s="549" t="s">
        <v>542</v>
      </c>
      <c r="U126" s="460"/>
      <c r="V126" s="546" t="s">
        <v>659</v>
      </c>
      <c r="W126" s="461" t="s">
        <v>662</v>
      </c>
      <c r="X126" s="462"/>
      <c r="Y126" s="422" t="s">
        <v>147</v>
      </c>
      <c r="Z126" s="448" t="n">
        <f aca="false">G126-(M126+O126+Q126+S126)</f>
        <v>0</v>
      </c>
      <c r="AA126" s="445"/>
    </row>
    <row r="127" customFormat="false" ht="63" hidden="false" customHeight="false" outlineLevel="0" collapsed="false">
      <c r="A127" s="450"/>
      <c r="B127" s="455" t="s">
        <v>663</v>
      </c>
      <c r="C127" s="548" t="s">
        <v>664</v>
      </c>
      <c r="D127" s="516" t="s">
        <v>485</v>
      </c>
      <c r="E127" s="459" t="n">
        <v>177.56</v>
      </c>
      <c r="F127" s="550" t="n">
        <v>1</v>
      </c>
      <c r="G127" s="459" t="n">
        <f aca="false">F127*E127</f>
        <v>177.56</v>
      </c>
      <c r="H127" s="550" t="n">
        <f aca="false">F127</f>
        <v>1</v>
      </c>
      <c r="I127" s="459" t="n">
        <f aca="false">G127</f>
        <v>177.56</v>
      </c>
      <c r="J127" s="460"/>
      <c r="K127" s="459"/>
      <c r="L127" s="550" t="n">
        <f aca="false">F127</f>
        <v>1</v>
      </c>
      <c r="M127" s="459" t="n">
        <f aca="false">G127</f>
        <v>177.56</v>
      </c>
      <c r="N127" s="550"/>
      <c r="O127" s="459"/>
      <c r="P127" s="550"/>
      <c r="Q127" s="459"/>
      <c r="R127" s="550"/>
      <c r="S127" s="459"/>
      <c r="T127" s="549" t="s">
        <v>542</v>
      </c>
      <c r="U127" s="460"/>
      <c r="V127" s="546" t="s">
        <v>659</v>
      </c>
      <c r="W127" s="461" t="s">
        <v>665</v>
      </c>
      <c r="X127" s="462"/>
      <c r="Y127" s="422" t="s">
        <v>147</v>
      </c>
      <c r="Z127" s="448" t="n">
        <f aca="false">G127-(M127+O127+Q127+S127)</f>
        <v>0</v>
      </c>
      <c r="AA127" s="445"/>
    </row>
    <row r="128" s="512" customFormat="true" ht="24.95" hidden="false" customHeight="true" outlineLevel="0" collapsed="false">
      <c r="A128" s="450"/>
      <c r="B128" s="525" t="s">
        <v>474</v>
      </c>
      <c r="C128" s="525"/>
      <c r="D128" s="525"/>
      <c r="E128" s="525"/>
      <c r="F128" s="506"/>
      <c r="G128" s="505" t="n">
        <f aca="false">SUM(G124:G127)</f>
        <v>3052.11</v>
      </c>
      <c r="H128" s="506"/>
      <c r="I128" s="505" t="n">
        <f aca="false">SUM(I124:I127)</f>
        <v>3052.11</v>
      </c>
      <c r="J128" s="506"/>
      <c r="K128" s="505"/>
      <c r="L128" s="506"/>
      <c r="M128" s="505" t="n">
        <f aca="false">SUM(M124:M127)</f>
        <v>1942.73</v>
      </c>
      <c r="N128" s="506"/>
      <c r="O128" s="505" t="n">
        <f aca="false">SUM(O124:O127)</f>
        <v>1109.38</v>
      </c>
      <c r="P128" s="506"/>
      <c r="Q128" s="505" t="n">
        <f aca="false">SUM(Q124:Q127)</f>
        <v>0</v>
      </c>
      <c r="R128" s="506"/>
      <c r="S128" s="505" t="n">
        <f aca="false">SUM(S124:S127)</f>
        <v>0</v>
      </c>
      <c r="T128" s="506"/>
      <c r="U128" s="506"/>
      <c r="V128" s="508"/>
      <c r="W128" s="509"/>
      <c r="X128" s="510"/>
      <c r="Y128" s="422"/>
      <c r="Z128" s="448" t="n">
        <f aca="false">G128-(M128+O128+Q128+S128)</f>
        <v>0</v>
      </c>
      <c r="AA128" s="511"/>
    </row>
    <row r="129" customFormat="false" ht="81.75" hidden="false" customHeight="true" outlineLevel="0" collapsed="false">
      <c r="A129" s="450" t="s">
        <v>666</v>
      </c>
      <c r="B129" s="455" t="s">
        <v>667</v>
      </c>
      <c r="C129" s="592" t="s">
        <v>668</v>
      </c>
      <c r="D129" s="516" t="s">
        <v>485</v>
      </c>
      <c r="E129" s="488" t="n">
        <v>5044.79</v>
      </c>
      <c r="F129" s="487" t="n">
        <v>1</v>
      </c>
      <c r="G129" s="488" t="n">
        <f aca="false">F129*E129</f>
        <v>5044.79</v>
      </c>
      <c r="H129" s="487" t="n">
        <f aca="false">F129</f>
        <v>1</v>
      </c>
      <c r="I129" s="488" t="n">
        <f aca="false">G129</f>
        <v>5044.79</v>
      </c>
      <c r="J129" s="487"/>
      <c r="K129" s="488"/>
      <c r="L129" s="487"/>
      <c r="M129" s="488"/>
      <c r="N129" s="487" t="n">
        <f aca="false">F129</f>
        <v>1</v>
      </c>
      <c r="O129" s="488" t="n">
        <f aca="false">G129</f>
        <v>5044.79</v>
      </c>
      <c r="P129" s="487"/>
      <c r="Q129" s="488"/>
      <c r="R129" s="487"/>
      <c r="S129" s="488"/>
      <c r="T129" s="549" t="s">
        <v>542</v>
      </c>
      <c r="U129" s="487"/>
      <c r="V129" s="546" t="s">
        <v>669</v>
      </c>
      <c r="W129" s="455" t="s">
        <v>670</v>
      </c>
      <c r="X129" s="462"/>
      <c r="Y129" s="422" t="s">
        <v>671</v>
      </c>
      <c r="Z129" s="448" t="n">
        <f aca="false">G129-(M129+O129+Q129+S129)</f>
        <v>0</v>
      </c>
      <c r="AA129" s="445"/>
    </row>
    <row r="130" s="512" customFormat="true" ht="24.95" hidden="false" customHeight="true" outlineLevel="0" collapsed="false">
      <c r="A130" s="450"/>
      <c r="B130" s="563" t="s">
        <v>672</v>
      </c>
      <c r="C130" s="563"/>
      <c r="D130" s="563"/>
      <c r="E130" s="563"/>
      <c r="F130" s="506"/>
      <c r="G130" s="505" t="n">
        <f aca="false">SUM(G129:G129)</f>
        <v>5044.79</v>
      </c>
      <c r="H130" s="506"/>
      <c r="I130" s="505" t="n">
        <f aca="false">SUM(I129:I129)</f>
        <v>5044.79</v>
      </c>
      <c r="J130" s="506"/>
      <c r="K130" s="505"/>
      <c r="L130" s="506"/>
      <c r="M130" s="505" t="n">
        <f aca="false">SUM(M129:M129)</f>
        <v>0</v>
      </c>
      <c r="N130" s="506"/>
      <c r="O130" s="505" t="n">
        <f aca="false">SUM(O129:O129)</f>
        <v>5044.79</v>
      </c>
      <c r="P130" s="506"/>
      <c r="Q130" s="505" t="n">
        <f aca="false">SUM(Q129:Q129)</f>
        <v>0</v>
      </c>
      <c r="R130" s="506"/>
      <c r="S130" s="505" t="n">
        <f aca="false">SUM(S129:S129)</f>
        <v>0</v>
      </c>
      <c r="T130" s="506"/>
      <c r="U130" s="506"/>
      <c r="V130" s="546"/>
      <c r="W130" s="509"/>
      <c r="X130" s="510"/>
      <c r="Y130" s="422"/>
      <c r="Z130" s="448" t="n">
        <f aca="false">G130-(M130+O130+Q130+S130)</f>
        <v>0</v>
      </c>
      <c r="AA130" s="511"/>
    </row>
    <row r="131" s="539" customFormat="true" ht="30" hidden="false" customHeight="true" outlineLevel="0" collapsed="false">
      <c r="A131" s="450" t="s">
        <v>420</v>
      </c>
      <c r="B131" s="455" t="s">
        <v>673</v>
      </c>
      <c r="C131" s="513" t="s">
        <v>674</v>
      </c>
      <c r="D131" s="516" t="s">
        <v>485</v>
      </c>
      <c r="E131" s="488" t="n">
        <v>7213.29</v>
      </c>
      <c r="F131" s="487" t="n">
        <v>1</v>
      </c>
      <c r="G131" s="488" t="n">
        <f aca="false">F131*E131</f>
        <v>7213.29</v>
      </c>
      <c r="H131" s="487" t="n">
        <f aca="false">F131</f>
        <v>1</v>
      </c>
      <c r="I131" s="488" t="n">
        <f aca="false">G131</f>
        <v>7213.29</v>
      </c>
      <c r="J131" s="487"/>
      <c r="K131" s="488"/>
      <c r="L131" s="487"/>
      <c r="M131" s="488"/>
      <c r="N131" s="487"/>
      <c r="O131" s="488"/>
      <c r="P131" s="487"/>
      <c r="Q131" s="488"/>
      <c r="R131" s="487" t="n">
        <f aca="false">F131</f>
        <v>1</v>
      </c>
      <c r="S131" s="488" t="n">
        <f aca="false">G131</f>
        <v>7213.29</v>
      </c>
      <c r="T131" s="549" t="s">
        <v>542</v>
      </c>
      <c r="U131" s="487"/>
      <c r="V131" s="546" t="s">
        <v>675</v>
      </c>
      <c r="W131" s="455" t="s">
        <v>676</v>
      </c>
      <c r="X131" s="462"/>
      <c r="Y131" s="472" t="s">
        <v>491</v>
      </c>
      <c r="Z131" s="448" t="n">
        <f aca="false">G131-(M131+O131+Q131+S131)</f>
        <v>0</v>
      </c>
      <c r="AA131" s="511"/>
    </row>
    <row r="132" s="539" customFormat="true" ht="24.95" hidden="false" customHeight="true" outlineLevel="0" collapsed="false">
      <c r="A132" s="450"/>
      <c r="B132" s="563" t="s">
        <v>495</v>
      </c>
      <c r="C132" s="563"/>
      <c r="D132" s="563"/>
      <c r="E132" s="563"/>
      <c r="F132" s="506"/>
      <c r="G132" s="505" t="n">
        <f aca="false">SUM(G131:G131)</f>
        <v>7213.29</v>
      </c>
      <c r="H132" s="506"/>
      <c r="I132" s="505" t="n">
        <f aca="false">SUM(I131:I131)</f>
        <v>7213.29</v>
      </c>
      <c r="J132" s="506"/>
      <c r="K132" s="505"/>
      <c r="L132" s="506"/>
      <c r="M132" s="505" t="n">
        <f aca="false">SUM(M131:M131)</f>
        <v>0</v>
      </c>
      <c r="N132" s="506"/>
      <c r="O132" s="505" t="n">
        <f aca="false">SUM(O131:O131)</f>
        <v>0</v>
      </c>
      <c r="P132" s="506"/>
      <c r="Q132" s="505" t="n">
        <f aca="false">SUM(Q131:Q131)</f>
        <v>0</v>
      </c>
      <c r="R132" s="506"/>
      <c r="S132" s="505" t="n">
        <f aca="false">SUM(S131:S131)</f>
        <v>7213.29</v>
      </c>
      <c r="T132" s="506"/>
      <c r="U132" s="506"/>
      <c r="V132" s="508"/>
      <c r="W132" s="509"/>
      <c r="X132" s="510"/>
      <c r="Y132" s="422"/>
      <c r="Z132" s="448" t="n">
        <f aca="false">G132-(M132+O132+Q132+S132)</f>
        <v>0</v>
      </c>
      <c r="AA132" s="511"/>
    </row>
    <row r="133" s="504" customFormat="true" ht="24.95" hidden="false" customHeight="true" outlineLevel="0" collapsed="false">
      <c r="A133" s="475" t="s">
        <v>677</v>
      </c>
      <c r="B133" s="475"/>
      <c r="C133" s="475"/>
      <c r="D133" s="475"/>
      <c r="E133" s="476"/>
      <c r="F133" s="477"/>
      <c r="G133" s="476" t="n">
        <f aca="false">G128+G132+G130</f>
        <v>15310.19</v>
      </c>
      <c r="H133" s="477"/>
      <c r="I133" s="476" t="n">
        <f aca="false">I128+I132+I130</f>
        <v>15310.19</v>
      </c>
      <c r="J133" s="477"/>
      <c r="K133" s="476"/>
      <c r="L133" s="477"/>
      <c r="M133" s="476" t="n">
        <f aca="false">M128+M132+M130</f>
        <v>1942.73</v>
      </c>
      <c r="N133" s="477"/>
      <c r="O133" s="476" t="n">
        <f aca="false">O128+O132+O130</f>
        <v>6154.17</v>
      </c>
      <c r="P133" s="477"/>
      <c r="Q133" s="476" t="n">
        <f aca="false">Q128+Q132+Q130</f>
        <v>0</v>
      </c>
      <c r="R133" s="477"/>
      <c r="S133" s="476" t="n">
        <f aca="false">S128+S132+S130</f>
        <v>7213.29</v>
      </c>
      <c r="T133" s="477"/>
      <c r="U133" s="477"/>
      <c r="V133" s="502"/>
      <c r="W133" s="479"/>
      <c r="X133" s="480"/>
      <c r="Y133" s="422"/>
      <c r="Z133" s="448" t="n">
        <f aca="false">G133-(M133+O133+Q133+S133)</f>
        <v>0</v>
      </c>
      <c r="AA133" s="503"/>
    </row>
    <row r="134" customFormat="false" ht="24.95" hidden="false" customHeight="true" outlineLevel="0" collapsed="false">
      <c r="A134" s="446" t="s">
        <v>678</v>
      </c>
      <c r="B134" s="446"/>
      <c r="C134" s="446"/>
      <c r="D134" s="446"/>
      <c r="E134" s="446"/>
      <c r="F134" s="446"/>
      <c r="G134" s="446"/>
      <c r="H134" s="446"/>
      <c r="I134" s="446"/>
      <c r="J134" s="446"/>
      <c r="K134" s="446"/>
      <c r="L134" s="446"/>
      <c r="M134" s="446"/>
      <c r="N134" s="446"/>
      <c r="O134" s="446"/>
      <c r="P134" s="446"/>
      <c r="Q134" s="446"/>
      <c r="R134" s="446"/>
      <c r="S134" s="446"/>
      <c r="T134" s="446"/>
      <c r="U134" s="446"/>
      <c r="V134" s="446"/>
      <c r="W134" s="446"/>
      <c r="X134" s="446"/>
      <c r="Y134" s="447"/>
      <c r="Z134" s="448" t="n">
        <f aca="false">G134-(M134+O134+Q134+S134)</f>
        <v>0</v>
      </c>
      <c r="AA134" s="445"/>
    </row>
    <row r="135" customFormat="false" ht="30" hidden="false" customHeight="true" outlineLevel="0" collapsed="false">
      <c r="A135" s="450" t="s">
        <v>496</v>
      </c>
      <c r="B135" s="555" t="s">
        <v>679</v>
      </c>
      <c r="C135" s="593" t="s">
        <v>680</v>
      </c>
      <c r="D135" s="451" t="s">
        <v>485</v>
      </c>
      <c r="E135" s="488" t="n">
        <v>5083.44</v>
      </c>
      <c r="F135" s="546" t="n">
        <v>1</v>
      </c>
      <c r="G135" s="488" t="n">
        <f aca="false">F135*E135</f>
        <v>5083.44</v>
      </c>
      <c r="H135" s="488" t="n">
        <f aca="false">F135</f>
        <v>1</v>
      </c>
      <c r="I135" s="488" t="n">
        <f aca="false">G135</f>
        <v>5083.44</v>
      </c>
      <c r="J135" s="488"/>
      <c r="K135" s="488"/>
      <c r="L135" s="488"/>
      <c r="M135" s="488"/>
      <c r="N135" s="488" t="n">
        <f aca="false">F135</f>
        <v>1</v>
      </c>
      <c r="O135" s="488" t="n">
        <f aca="false">G135</f>
        <v>5083.44</v>
      </c>
      <c r="P135" s="488"/>
      <c r="Q135" s="488"/>
      <c r="R135" s="488"/>
      <c r="S135" s="488"/>
      <c r="T135" s="549" t="s">
        <v>542</v>
      </c>
      <c r="U135" s="488"/>
      <c r="V135" s="546" t="s">
        <v>681</v>
      </c>
      <c r="W135" s="455" t="s">
        <v>682</v>
      </c>
      <c r="X135" s="544"/>
      <c r="Y135" s="545" t="s">
        <v>683</v>
      </c>
      <c r="Z135" s="448" t="n">
        <f aca="false">G135-(M135+O135+Q135+S135)</f>
        <v>0</v>
      </c>
      <c r="AA135" s="445"/>
    </row>
    <row r="136" s="474" customFormat="true" ht="24.95" hidden="false" customHeight="true" outlineLevel="0" collapsed="false">
      <c r="A136" s="450"/>
      <c r="B136" s="463" t="s">
        <v>562</v>
      </c>
      <c r="C136" s="463"/>
      <c r="D136" s="463"/>
      <c r="E136" s="463"/>
      <c r="F136" s="495"/>
      <c r="G136" s="495" t="n">
        <f aca="false">SUM(G135:G135)</f>
        <v>5083.44</v>
      </c>
      <c r="H136" s="495"/>
      <c r="I136" s="495" t="n">
        <f aca="false">SUM(I135:I135)</f>
        <v>5083.44</v>
      </c>
      <c r="J136" s="495"/>
      <c r="K136" s="495"/>
      <c r="L136" s="495"/>
      <c r="M136" s="495" t="n">
        <f aca="false">SUM(M135:M135)</f>
        <v>0</v>
      </c>
      <c r="N136" s="495"/>
      <c r="O136" s="495" t="n">
        <f aca="false">SUM(O135:O135)</f>
        <v>5083.44</v>
      </c>
      <c r="P136" s="495"/>
      <c r="Q136" s="495" t="n">
        <f aca="false">SUM(Q135:Q135)</f>
        <v>0</v>
      </c>
      <c r="R136" s="495"/>
      <c r="S136" s="495" t="n">
        <f aca="false">SUM(S135:S135)</f>
        <v>0</v>
      </c>
      <c r="T136" s="495"/>
      <c r="U136" s="495"/>
      <c r="V136" s="495"/>
      <c r="W136" s="500"/>
      <c r="X136" s="547"/>
      <c r="Y136" s="545"/>
      <c r="Z136" s="448" t="n">
        <f aca="false">G136-(M136+O136+Q136+S136)</f>
        <v>0</v>
      </c>
      <c r="AA136" s="473"/>
    </row>
    <row r="137" s="504" customFormat="true" ht="24.95" hidden="false" customHeight="true" outlineLevel="0" collapsed="false">
      <c r="A137" s="475" t="s">
        <v>684</v>
      </c>
      <c r="B137" s="475"/>
      <c r="C137" s="475"/>
      <c r="D137" s="475"/>
      <c r="E137" s="476"/>
      <c r="F137" s="477"/>
      <c r="G137" s="476" t="n">
        <f aca="false">G136</f>
        <v>5083.44</v>
      </c>
      <c r="H137" s="477"/>
      <c r="I137" s="476" t="n">
        <f aca="false">I136</f>
        <v>5083.44</v>
      </c>
      <c r="J137" s="477"/>
      <c r="K137" s="476"/>
      <c r="L137" s="477"/>
      <c r="M137" s="476" t="n">
        <f aca="false">M136</f>
        <v>0</v>
      </c>
      <c r="N137" s="476"/>
      <c r="O137" s="476" t="n">
        <f aca="false">O136</f>
        <v>5083.44</v>
      </c>
      <c r="P137" s="476"/>
      <c r="Q137" s="476" t="n">
        <f aca="false">Q136</f>
        <v>0</v>
      </c>
      <c r="R137" s="476"/>
      <c r="S137" s="476" t="n">
        <f aca="false">S136</f>
        <v>0</v>
      </c>
      <c r="T137" s="477"/>
      <c r="U137" s="477"/>
      <c r="V137" s="502"/>
      <c r="W137" s="479"/>
      <c r="X137" s="480"/>
      <c r="Y137" s="422"/>
      <c r="Z137" s="448" t="n">
        <f aca="false">G137-(M137+O137+Q137+S137)</f>
        <v>0</v>
      </c>
      <c r="AA137" s="503"/>
    </row>
    <row r="138" s="504" customFormat="true" ht="24.95" hidden="false" customHeight="true" outlineLevel="0" collapsed="false">
      <c r="A138" s="446" t="s">
        <v>685</v>
      </c>
      <c r="B138" s="446"/>
      <c r="C138" s="446"/>
      <c r="D138" s="446"/>
      <c r="E138" s="446"/>
      <c r="F138" s="446"/>
      <c r="G138" s="446"/>
      <c r="H138" s="446"/>
      <c r="I138" s="446"/>
      <c r="J138" s="446"/>
      <c r="K138" s="446"/>
      <c r="L138" s="446"/>
      <c r="M138" s="446"/>
      <c r="N138" s="446"/>
      <c r="O138" s="446"/>
      <c r="P138" s="446"/>
      <c r="Q138" s="446"/>
      <c r="R138" s="446"/>
      <c r="S138" s="446"/>
      <c r="T138" s="446"/>
      <c r="U138" s="446"/>
      <c r="V138" s="446"/>
      <c r="W138" s="446"/>
      <c r="X138" s="446"/>
      <c r="Y138" s="447"/>
      <c r="Z138" s="448" t="n">
        <f aca="false">G138-(M138+O138+Q138+S138)</f>
        <v>0</v>
      </c>
      <c r="AA138" s="503"/>
    </row>
    <row r="139" s="504" customFormat="true" ht="33.75" hidden="false" customHeight="true" outlineLevel="0" collapsed="false">
      <c r="A139" s="450" t="s">
        <v>420</v>
      </c>
      <c r="B139" s="522" t="s">
        <v>686</v>
      </c>
      <c r="C139" s="513" t="s">
        <v>687</v>
      </c>
      <c r="D139" s="487" t="s">
        <v>485</v>
      </c>
      <c r="E139" s="488" t="n">
        <v>1560.49</v>
      </c>
      <c r="F139" s="488" t="n">
        <v>0.954804</v>
      </c>
      <c r="G139" s="488" t="n">
        <f aca="false">F139*E139</f>
        <v>1489.96209396</v>
      </c>
      <c r="H139" s="488" t="n">
        <f aca="false">F139</f>
        <v>0.954804</v>
      </c>
      <c r="I139" s="488" t="n">
        <f aca="false">G139</f>
        <v>1489.96209396</v>
      </c>
      <c r="J139" s="495"/>
      <c r="K139" s="495"/>
      <c r="L139" s="495"/>
      <c r="M139" s="495"/>
      <c r="N139" s="495"/>
      <c r="O139" s="495"/>
      <c r="P139" s="495"/>
      <c r="Q139" s="495"/>
      <c r="R139" s="488" t="n">
        <f aca="false">F139</f>
        <v>0.954804</v>
      </c>
      <c r="S139" s="488" t="n">
        <f aca="false">G139</f>
        <v>1489.96209396</v>
      </c>
      <c r="T139" s="549" t="s">
        <v>542</v>
      </c>
      <c r="U139" s="495"/>
      <c r="V139" s="546" t="n">
        <v>266</v>
      </c>
      <c r="W139" s="455" t="s">
        <v>688</v>
      </c>
      <c r="X139" s="547"/>
      <c r="Y139" s="545" t="s">
        <v>689</v>
      </c>
      <c r="Z139" s="448" t="n">
        <f aca="false">G139-(M139+O139+Q139+S139)</f>
        <v>0</v>
      </c>
      <c r="AA139" s="503"/>
    </row>
    <row r="140" s="504" customFormat="true" ht="24.95" hidden="false" customHeight="true" outlineLevel="0" collapsed="false">
      <c r="A140" s="450"/>
      <c r="B140" s="563" t="s">
        <v>495</v>
      </c>
      <c r="C140" s="563"/>
      <c r="D140" s="563"/>
      <c r="E140" s="563"/>
      <c r="F140" s="495"/>
      <c r="G140" s="495" t="n">
        <f aca="false">SUM(G139)</f>
        <v>1489.96209396</v>
      </c>
      <c r="H140" s="495"/>
      <c r="I140" s="495" t="n">
        <f aca="false">SUM(I139)</f>
        <v>1489.96209396</v>
      </c>
      <c r="J140" s="495"/>
      <c r="K140" s="495"/>
      <c r="L140" s="495"/>
      <c r="M140" s="495" t="n">
        <f aca="false">SUM(M139)</f>
        <v>0</v>
      </c>
      <c r="N140" s="495"/>
      <c r="O140" s="495" t="n">
        <f aca="false">SUM(O139)</f>
        <v>0</v>
      </c>
      <c r="P140" s="495"/>
      <c r="Q140" s="495" t="n">
        <f aca="false">SUM(Q139)</f>
        <v>0</v>
      </c>
      <c r="R140" s="495"/>
      <c r="S140" s="495" t="n">
        <f aca="false">SUM(S139)</f>
        <v>1489.96209396</v>
      </c>
      <c r="T140" s="495"/>
      <c r="U140" s="495"/>
      <c r="V140" s="495"/>
      <c r="W140" s="500"/>
      <c r="X140" s="547"/>
      <c r="Y140" s="545"/>
      <c r="Z140" s="448" t="n">
        <f aca="false">G140-(M140+O140+Q140+S140)</f>
        <v>0</v>
      </c>
      <c r="AA140" s="503"/>
    </row>
    <row r="141" s="504" customFormat="true" ht="105" hidden="false" customHeight="true" outlineLevel="0" collapsed="false">
      <c r="A141" s="450" t="s">
        <v>605</v>
      </c>
      <c r="B141" s="522" t="s">
        <v>690</v>
      </c>
      <c r="C141" s="571" t="s">
        <v>691</v>
      </c>
      <c r="D141" s="549" t="s">
        <v>485</v>
      </c>
      <c r="E141" s="460" t="n">
        <v>1368.94</v>
      </c>
      <c r="F141" s="487" t="n">
        <v>1</v>
      </c>
      <c r="G141" s="488" t="n">
        <f aca="false">F141*E141</f>
        <v>1368.94</v>
      </c>
      <c r="H141" s="488" t="n">
        <f aca="false">F141</f>
        <v>1</v>
      </c>
      <c r="I141" s="488" t="n">
        <f aca="false">G141</f>
        <v>1368.94</v>
      </c>
      <c r="J141" s="495"/>
      <c r="K141" s="495"/>
      <c r="L141" s="495" t="n">
        <f aca="false">F141</f>
        <v>1</v>
      </c>
      <c r="M141" s="495" t="n">
        <f aca="false">G141</f>
        <v>1368.94</v>
      </c>
      <c r="N141" s="495"/>
      <c r="O141" s="495"/>
      <c r="P141" s="495"/>
      <c r="Q141" s="495"/>
      <c r="R141" s="495"/>
      <c r="S141" s="495"/>
      <c r="T141" s="549" t="s">
        <v>542</v>
      </c>
      <c r="U141" s="495"/>
      <c r="V141" s="546" t="s">
        <v>692</v>
      </c>
      <c r="W141" s="455" t="s">
        <v>693</v>
      </c>
      <c r="X141" s="547"/>
      <c r="Y141" s="545" t="s">
        <v>621</v>
      </c>
      <c r="Z141" s="448" t="n">
        <f aca="false">G141-(M141+O141+Q141+S141)</f>
        <v>0</v>
      </c>
      <c r="AA141" s="503"/>
    </row>
    <row r="142" s="504" customFormat="true" ht="105" hidden="false" customHeight="false" outlineLevel="0" collapsed="false">
      <c r="A142" s="450"/>
      <c r="B142" s="522" t="s">
        <v>694</v>
      </c>
      <c r="C142" s="571" t="s">
        <v>695</v>
      </c>
      <c r="D142" s="549" t="s">
        <v>485</v>
      </c>
      <c r="E142" s="460" t="n">
        <v>1251.51</v>
      </c>
      <c r="F142" s="487" t="n">
        <v>1</v>
      </c>
      <c r="G142" s="488" t="n">
        <f aca="false">F142*E142</f>
        <v>1251.51</v>
      </c>
      <c r="H142" s="488" t="n">
        <f aca="false">F142</f>
        <v>1</v>
      </c>
      <c r="I142" s="488" t="n">
        <f aca="false">G142</f>
        <v>1251.51</v>
      </c>
      <c r="J142" s="495"/>
      <c r="K142" s="495"/>
      <c r="L142" s="495" t="n">
        <f aca="false">F142</f>
        <v>1</v>
      </c>
      <c r="M142" s="495" t="n">
        <f aca="false">G142</f>
        <v>1251.51</v>
      </c>
      <c r="N142" s="495"/>
      <c r="O142" s="495"/>
      <c r="P142" s="495"/>
      <c r="Q142" s="495"/>
      <c r="R142" s="495"/>
      <c r="S142" s="495"/>
      <c r="T142" s="549" t="s">
        <v>542</v>
      </c>
      <c r="U142" s="495"/>
      <c r="V142" s="546" t="s">
        <v>696</v>
      </c>
      <c r="W142" s="455" t="s">
        <v>697</v>
      </c>
      <c r="X142" s="547"/>
      <c r="Y142" s="545" t="s">
        <v>621</v>
      </c>
      <c r="Z142" s="448" t="n">
        <f aca="false">G142-(M142+O142+Q142+S142)</f>
        <v>0</v>
      </c>
      <c r="AA142" s="503"/>
    </row>
    <row r="143" s="504" customFormat="true" ht="24.95" hidden="false" customHeight="true" outlineLevel="0" collapsed="false">
      <c r="A143" s="450"/>
      <c r="B143" s="563" t="s">
        <v>653</v>
      </c>
      <c r="C143" s="563"/>
      <c r="D143" s="563"/>
      <c r="E143" s="563"/>
      <c r="F143" s="495"/>
      <c r="G143" s="495" t="n">
        <f aca="false">SUM(G141:G142)</f>
        <v>2620.45</v>
      </c>
      <c r="H143" s="495"/>
      <c r="I143" s="495" t="n">
        <f aca="false">SUM(I141:I142)</f>
        <v>2620.45</v>
      </c>
      <c r="J143" s="495"/>
      <c r="K143" s="495"/>
      <c r="L143" s="495"/>
      <c r="M143" s="495" t="n">
        <f aca="false">SUM(M141:M142)</f>
        <v>2620.45</v>
      </c>
      <c r="N143" s="495"/>
      <c r="O143" s="495" t="n">
        <f aca="false">SUM(O141:O142)</f>
        <v>0</v>
      </c>
      <c r="P143" s="495"/>
      <c r="Q143" s="495" t="n">
        <f aca="false">SUM(Q141:Q142)</f>
        <v>0</v>
      </c>
      <c r="R143" s="495"/>
      <c r="S143" s="495" t="n">
        <f aca="false">SUM(S141:S142)</f>
        <v>0</v>
      </c>
      <c r="T143" s="495"/>
      <c r="U143" s="495"/>
      <c r="V143" s="495"/>
      <c r="W143" s="500"/>
      <c r="X143" s="547"/>
      <c r="Y143" s="545"/>
      <c r="Z143" s="448" t="n">
        <f aca="false">G143-(M143+O143+Q143+S143)</f>
        <v>0</v>
      </c>
      <c r="AA143" s="503"/>
    </row>
    <row r="144" s="504" customFormat="true" ht="24.95" hidden="false" customHeight="true" outlineLevel="0" collapsed="false">
      <c r="A144" s="475" t="s">
        <v>698</v>
      </c>
      <c r="B144" s="475"/>
      <c r="C144" s="475"/>
      <c r="D144" s="475"/>
      <c r="E144" s="476"/>
      <c r="F144" s="477"/>
      <c r="G144" s="476" t="n">
        <f aca="false">G140+G143</f>
        <v>4110.41209396</v>
      </c>
      <c r="H144" s="477"/>
      <c r="I144" s="476" t="n">
        <f aca="false">I140+I143</f>
        <v>4110.41209396</v>
      </c>
      <c r="J144" s="477"/>
      <c r="K144" s="476"/>
      <c r="L144" s="477"/>
      <c r="M144" s="476" t="n">
        <f aca="false">M140+M143</f>
        <v>2620.45</v>
      </c>
      <c r="N144" s="477"/>
      <c r="O144" s="476" t="n">
        <f aca="false">O140+O143</f>
        <v>0</v>
      </c>
      <c r="P144" s="477"/>
      <c r="Q144" s="476" t="n">
        <f aca="false">Q140+Q143</f>
        <v>0</v>
      </c>
      <c r="R144" s="477"/>
      <c r="S144" s="476" t="n">
        <f aca="false">S140+S143</f>
        <v>1489.96209396</v>
      </c>
      <c r="T144" s="477"/>
      <c r="U144" s="477"/>
      <c r="V144" s="502"/>
      <c r="W144" s="479"/>
      <c r="X144" s="480"/>
      <c r="Y144" s="422"/>
      <c r="Z144" s="448" t="n">
        <f aca="false">G144-(M144+O144+Q144+S144)</f>
        <v>0</v>
      </c>
      <c r="AA144" s="503"/>
    </row>
    <row r="145" customFormat="false" ht="24.95" hidden="false" customHeight="true" outlineLevel="0" collapsed="false">
      <c r="A145" s="594" t="s">
        <v>699</v>
      </c>
      <c r="B145" s="594"/>
      <c r="C145" s="594"/>
      <c r="D145" s="594"/>
      <c r="E145" s="594"/>
      <c r="F145" s="594"/>
      <c r="G145" s="594"/>
      <c r="H145" s="594"/>
      <c r="I145" s="594"/>
      <c r="J145" s="594"/>
      <c r="K145" s="594"/>
      <c r="L145" s="594"/>
      <c r="M145" s="594"/>
      <c r="N145" s="594"/>
      <c r="O145" s="594"/>
      <c r="P145" s="594"/>
      <c r="Q145" s="594"/>
      <c r="R145" s="594"/>
      <c r="S145" s="594"/>
      <c r="T145" s="594"/>
      <c r="U145" s="594"/>
      <c r="V145" s="594"/>
      <c r="W145" s="594"/>
      <c r="X145" s="594"/>
      <c r="Y145" s="422"/>
      <c r="Z145" s="448" t="n">
        <f aca="false">G145-(M145+O145+Q145+S145)</f>
        <v>0</v>
      </c>
      <c r="AA145" s="445"/>
    </row>
    <row r="146" customFormat="false" ht="78.75" hidden="false" customHeight="true" outlineLevel="0" collapsed="false">
      <c r="A146" s="450" t="s">
        <v>413</v>
      </c>
      <c r="B146" s="595" t="s">
        <v>700</v>
      </c>
      <c r="C146" s="596" t="s">
        <v>701</v>
      </c>
      <c r="D146" s="521" t="s">
        <v>625</v>
      </c>
      <c r="E146" s="488" t="n">
        <v>29.6</v>
      </c>
      <c r="F146" s="487" t="n">
        <v>1</v>
      </c>
      <c r="G146" s="488" t="n">
        <f aca="false">F146*E146</f>
        <v>29.6</v>
      </c>
      <c r="H146" s="487" t="n">
        <f aca="false">F146</f>
        <v>1</v>
      </c>
      <c r="I146" s="488" t="n">
        <f aca="false">G146</f>
        <v>29.6</v>
      </c>
      <c r="J146" s="487"/>
      <c r="K146" s="488"/>
      <c r="L146" s="487" t="n">
        <f aca="false">F146</f>
        <v>1</v>
      </c>
      <c r="M146" s="488" t="n">
        <f aca="false">G146</f>
        <v>29.6</v>
      </c>
      <c r="N146" s="487"/>
      <c r="O146" s="488"/>
      <c r="P146" s="487"/>
      <c r="Q146" s="488"/>
      <c r="R146" s="487"/>
      <c r="S146" s="488"/>
      <c r="T146" s="549" t="s">
        <v>542</v>
      </c>
      <c r="U146" s="487"/>
      <c r="V146" s="546" t="s">
        <v>702</v>
      </c>
      <c r="W146" s="455" t="s">
        <v>703</v>
      </c>
      <c r="X146" s="462"/>
      <c r="Y146" s="422" t="s">
        <v>167</v>
      </c>
      <c r="Z146" s="448" t="n">
        <f aca="false">G146-(M146+O146+Q146+S146)</f>
        <v>0</v>
      </c>
      <c r="AA146" s="445"/>
    </row>
    <row r="147" customFormat="false" ht="47.25" hidden="false" customHeight="false" outlineLevel="0" collapsed="false">
      <c r="A147" s="450"/>
      <c r="B147" s="595" t="s">
        <v>704</v>
      </c>
      <c r="C147" s="596" t="s">
        <v>705</v>
      </c>
      <c r="D147" s="521" t="s">
        <v>625</v>
      </c>
      <c r="E147" s="488" t="n">
        <v>71.57</v>
      </c>
      <c r="F147" s="487" t="n">
        <v>1</v>
      </c>
      <c r="G147" s="488" t="n">
        <f aca="false">F147*E147</f>
        <v>71.57</v>
      </c>
      <c r="H147" s="487" t="n">
        <f aca="false">F147</f>
        <v>1</v>
      </c>
      <c r="I147" s="488" t="n">
        <f aca="false">G147</f>
        <v>71.57</v>
      </c>
      <c r="J147" s="487"/>
      <c r="K147" s="488"/>
      <c r="L147" s="487" t="n">
        <f aca="false">F147</f>
        <v>1</v>
      </c>
      <c r="M147" s="488" t="n">
        <f aca="false">G147</f>
        <v>71.57</v>
      </c>
      <c r="N147" s="487"/>
      <c r="O147" s="488"/>
      <c r="P147" s="487"/>
      <c r="Q147" s="488"/>
      <c r="R147" s="487"/>
      <c r="S147" s="488"/>
      <c r="T147" s="549" t="s">
        <v>542</v>
      </c>
      <c r="U147" s="487"/>
      <c r="V147" s="546" t="s">
        <v>702</v>
      </c>
      <c r="W147" s="455" t="s">
        <v>706</v>
      </c>
      <c r="X147" s="462"/>
      <c r="Y147" s="422" t="s">
        <v>167</v>
      </c>
      <c r="Z147" s="448" t="n">
        <f aca="false">G147-(M147+O147+Q147+S147)</f>
        <v>0</v>
      </c>
      <c r="AA147" s="445"/>
    </row>
    <row r="148" customFormat="false" ht="68.25" hidden="false" customHeight="true" outlineLevel="0" collapsed="false">
      <c r="A148" s="450"/>
      <c r="B148" s="595" t="s">
        <v>707</v>
      </c>
      <c r="C148" s="596" t="s">
        <v>708</v>
      </c>
      <c r="D148" s="521" t="s">
        <v>625</v>
      </c>
      <c r="E148" s="488" t="n">
        <v>73.6</v>
      </c>
      <c r="F148" s="487" t="n">
        <v>1</v>
      </c>
      <c r="G148" s="488" t="n">
        <f aca="false">F148*E148</f>
        <v>73.6</v>
      </c>
      <c r="H148" s="487" t="n">
        <f aca="false">F148</f>
        <v>1</v>
      </c>
      <c r="I148" s="488" t="n">
        <f aca="false">G148</f>
        <v>73.6</v>
      </c>
      <c r="J148" s="487"/>
      <c r="K148" s="488"/>
      <c r="L148" s="487" t="n">
        <f aca="false">F148</f>
        <v>1</v>
      </c>
      <c r="M148" s="488" t="n">
        <f aca="false">G148</f>
        <v>73.6</v>
      </c>
      <c r="N148" s="487"/>
      <c r="O148" s="488"/>
      <c r="P148" s="487"/>
      <c r="Q148" s="488"/>
      <c r="R148" s="487"/>
      <c r="S148" s="488"/>
      <c r="T148" s="549" t="s">
        <v>542</v>
      </c>
      <c r="U148" s="487"/>
      <c r="V148" s="546" t="s">
        <v>709</v>
      </c>
      <c r="W148" s="455" t="s">
        <v>710</v>
      </c>
      <c r="X148" s="462"/>
      <c r="Y148" s="422" t="s">
        <v>167</v>
      </c>
      <c r="Z148" s="448" t="n">
        <f aca="false">G148-(M148+O148+Q148+S148)</f>
        <v>0</v>
      </c>
      <c r="AA148" s="445"/>
    </row>
    <row r="149" customFormat="false" ht="70.5" hidden="false" customHeight="true" outlineLevel="0" collapsed="false">
      <c r="A149" s="450"/>
      <c r="B149" s="595" t="s">
        <v>711</v>
      </c>
      <c r="C149" s="481" t="s">
        <v>712</v>
      </c>
      <c r="D149" s="521" t="s">
        <v>625</v>
      </c>
      <c r="E149" s="488" t="n">
        <v>170</v>
      </c>
      <c r="F149" s="487" t="n">
        <v>1</v>
      </c>
      <c r="G149" s="488" t="n">
        <f aca="false">F149*E149</f>
        <v>170</v>
      </c>
      <c r="H149" s="487" t="n">
        <f aca="false">F149</f>
        <v>1</v>
      </c>
      <c r="I149" s="488" t="n">
        <f aca="false">G149</f>
        <v>170</v>
      </c>
      <c r="J149" s="487"/>
      <c r="K149" s="488"/>
      <c r="L149" s="487" t="n">
        <f aca="false">F149</f>
        <v>1</v>
      </c>
      <c r="M149" s="488" t="n">
        <f aca="false">G149</f>
        <v>170</v>
      </c>
      <c r="N149" s="487"/>
      <c r="O149" s="488"/>
      <c r="P149" s="487"/>
      <c r="Q149" s="488"/>
      <c r="R149" s="487"/>
      <c r="S149" s="488"/>
      <c r="T149" s="549" t="s">
        <v>542</v>
      </c>
      <c r="U149" s="487"/>
      <c r="V149" s="546" t="n">
        <v>270</v>
      </c>
      <c r="W149" s="455" t="s">
        <v>713</v>
      </c>
      <c r="X149" s="462"/>
      <c r="Y149" s="422" t="s">
        <v>167</v>
      </c>
      <c r="Z149" s="448" t="n">
        <f aca="false">G149-(M149+O149+Q149+S149)</f>
        <v>0</v>
      </c>
      <c r="AA149" s="445"/>
    </row>
    <row r="150" customFormat="false" ht="45" hidden="false" customHeight="false" outlineLevel="0" collapsed="false">
      <c r="A150" s="450"/>
      <c r="B150" s="595" t="s">
        <v>714</v>
      </c>
      <c r="C150" s="481" t="s">
        <v>715</v>
      </c>
      <c r="D150" s="521" t="s">
        <v>625</v>
      </c>
      <c r="E150" s="488" t="n">
        <v>53.2</v>
      </c>
      <c r="F150" s="487" t="n">
        <v>1</v>
      </c>
      <c r="G150" s="488" t="n">
        <f aca="false">F150*E150</f>
        <v>53.2</v>
      </c>
      <c r="H150" s="487" t="n">
        <f aca="false">F150</f>
        <v>1</v>
      </c>
      <c r="I150" s="488" t="n">
        <f aca="false">G150</f>
        <v>53.2</v>
      </c>
      <c r="J150" s="487"/>
      <c r="K150" s="488"/>
      <c r="L150" s="487" t="n">
        <f aca="false">F150</f>
        <v>1</v>
      </c>
      <c r="M150" s="488" t="n">
        <f aca="false">G150</f>
        <v>53.2</v>
      </c>
      <c r="N150" s="487"/>
      <c r="O150" s="488"/>
      <c r="P150" s="487"/>
      <c r="Q150" s="488"/>
      <c r="R150" s="487"/>
      <c r="S150" s="488"/>
      <c r="T150" s="549" t="s">
        <v>542</v>
      </c>
      <c r="U150" s="487"/>
      <c r="V150" s="546" t="n">
        <v>270</v>
      </c>
      <c r="W150" s="455" t="s">
        <v>716</v>
      </c>
      <c r="X150" s="462"/>
      <c r="Y150" s="422" t="s">
        <v>167</v>
      </c>
      <c r="Z150" s="448" t="n">
        <f aca="false">G150-(M150+O150+Q150+S150)</f>
        <v>0</v>
      </c>
      <c r="AA150" s="445"/>
    </row>
    <row r="151" customFormat="false" ht="60" hidden="false" customHeight="false" outlineLevel="0" collapsed="false">
      <c r="A151" s="450"/>
      <c r="B151" s="595" t="s">
        <v>717</v>
      </c>
      <c r="C151" s="481" t="s">
        <v>718</v>
      </c>
      <c r="D151" s="521" t="s">
        <v>625</v>
      </c>
      <c r="E151" s="488" t="n">
        <v>108.8</v>
      </c>
      <c r="F151" s="487" t="n">
        <v>1</v>
      </c>
      <c r="G151" s="488" t="n">
        <f aca="false">F151*E151</f>
        <v>108.8</v>
      </c>
      <c r="H151" s="487" t="n">
        <f aca="false">F151</f>
        <v>1</v>
      </c>
      <c r="I151" s="488" t="n">
        <f aca="false">G151</f>
        <v>108.8</v>
      </c>
      <c r="J151" s="487"/>
      <c r="K151" s="488"/>
      <c r="L151" s="487" t="n">
        <f aca="false">F151</f>
        <v>1</v>
      </c>
      <c r="M151" s="488" t="n">
        <f aca="false">G151</f>
        <v>108.8</v>
      </c>
      <c r="N151" s="487"/>
      <c r="O151" s="488"/>
      <c r="P151" s="487"/>
      <c r="Q151" s="488"/>
      <c r="R151" s="487"/>
      <c r="S151" s="488"/>
      <c r="T151" s="549" t="s">
        <v>542</v>
      </c>
      <c r="U151" s="487"/>
      <c r="V151" s="546" t="s">
        <v>719</v>
      </c>
      <c r="W151" s="455" t="s">
        <v>720</v>
      </c>
      <c r="X151" s="462"/>
      <c r="Y151" s="422" t="s">
        <v>167</v>
      </c>
      <c r="Z151" s="448" t="n">
        <f aca="false">G151-(M151+O151+Q151+S151)</f>
        <v>0</v>
      </c>
      <c r="AA151" s="445"/>
    </row>
    <row r="152" customFormat="false" ht="60" hidden="false" customHeight="true" outlineLevel="0" collapsed="false">
      <c r="A152" s="450"/>
      <c r="B152" s="595" t="s">
        <v>721</v>
      </c>
      <c r="C152" s="481" t="s">
        <v>722</v>
      </c>
      <c r="D152" s="521" t="s">
        <v>625</v>
      </c>
      <c r="E152" s="488" t="n">
        <v>43.61</v>
      </c>
      <c r="F152" s="487" t="n">
        <v>1</v>
      </c>
      <c r="G152" s="488" t="n">
        <f aca="false">F152*E152</f>
        <v>43.61</v>
      </c>
      <c r="H152" s="487" t="n">
        <f aca="false">F152</f>
        <v>1</v>
      </c>
      <c r="I152" s="488" t="n">
        <f aca="false">G152</f>
        <v>43.61</v>
      </c>
      <c r="J152" s="487"/>
      <c r="K152" s="488"/>
      <c r="L152" s="487" t="n">
        <f aca="false">F152</f>
        <v>1</v>
      </c>
      <c r="M152" s="488" t="n">
        <f aca="false">G152</f>
        <v>43.61</v>
      </c>
      <c r="N152" s="487"/>
      <c r="O152" s="488"/>
      <c r="P152" s="487"/>
      <c r="Q152" s="488"/>
      <c r="R152" s="487"/>
      <c r="S152" s="488"/>
      <c r="T152" s="549" t="s">
        <v>542</v>
      </c>
      <c r="U152" s="487"/>
      <c r="V152" s="546" t="n">
        <v>271</v>
      </c>
      <c r="W152" s="455" t="s">
        <v>723</v>
      </c>
      <c r="X152" s="462"/>
      <c r="Y152" s="422" t="s">
        <v>167</v>
      </c>
      <c r="Z152" s="448" t="n">
        <f aca="false">G152-(M152+O152+Q152+S152)</f>
        <v>0</v>
      </c>
      <c r="AA152" s="445"/>
    </row>
    <row r="153" customFormat="false" ht="60" hidden="false" customHeight="false" outlineLevel="0" collapsed="false">
      <c r="A153" s="450"/>
      <c r="B153" s="595" t="s">
        <v>724</v>
      </c>
      <c r="C153" s="481" t="s">
        <v>725</v>
      </c>
      <c r="D153" s="521" t="s">
        <v>625</v>
      </c>
      <c r="E153" s="488" t="n">
        <v>43.61</v>
      </c>
      <c r="F153" s="487" t="n">
        <v>1</v>
      </c>
      <c r="G153" s="488" t="n">
        <f aca="false">F153*E153</f>
        <v>43.61</v>
      </c>
      <c r="H153" s="487" t="n">
        <f aca="false">F153</f>
        <v>1</v>
      </c>
      <c r="I153" s="488" t="n">
        <f aca="false">G153</f>
        <v>43.61</v>
      </c>
      <c r="J153" s="487"/>
      <c r="K153" s="488"/>
      <c r="L153" s="487" t="n">
        <f aca="false">F153</f>
        <v>1</v>
      </c>
      <c r="M153" s="488" t="n">
        <f aca="false">G153</f>
        <v>43.61</v>
      </c>
      <c r="N153" s="487"/>
      <c r="O153" s="488"/>
      <c r="P153" s="487"/>
      <c r="Q153" s="488"/>
      <c r="R153" s="487"/>
      <c r="S153" s="488"/>
      <c r="T153" s="549" t="s">
        <v>542</v>
      </c>
      <c r="U153" s="487"/>
      <c r="V153" s="546" t="n">
        <v>271</v>
      </c>
      <c r="W153" s="455" t="s">
        <v>726</v>
      </c>
      <c r="X153" s="462"/>
      <c r="Y153" s="422" t="s">
        <v>167</v>
      </c>
      <c r="Z153" s="448" t="n">
        <f aca="false">G153-(M153+O153+Q153+S153)</f>
        <v>0</v>
      </c>
      <c r="AA153" s="445"/>
    </row>
    <row r="154" customFormat="false" ht="45" hidden="false" customHeight="false" outlineLevel="0" collapsed="false">
      <c r="A154" s="450"/>
      <c r="B154" s="595" t="s">
        <v>727</v>
      </c>
      <c r="C154" s="481" t="s">
        <v>728</v>
      </c>
      <c r="D154" s="521" t="s">
        <v>625</v>
      </c>
      <c r="E154" s="488" t="n">
        <v>170</v>
      </c>
      <c r="F154" s="487" t="n">
        <v>1</v>
      </c>
      <c r="G154" s="488" t="n">
        <f aca="false">F154*E154</f>
        <v>170</v>
      </c>
      <c r="H154" s="487" t="n">
        <f aca="false">F154</f>
        <v>1</v>
      </c>
      <c r="I154" s="488" t="n">
        <f aca="false">G154</f>
        <v>170</v>
      </c>
      <c r="J154" s="487"/>
      <c r="K154" s="488"/>
      <c r="L154" s="487" t="n">
        <f aca="false">F154</f>
        <v>1</v>
      </c>
      <c r="M154" s="488" t="n">
        <f aca="false">G154</f>
        <v>170</v>
      </c>
      <c r="N154" s="487"/>
      <c r="O154" s="488"/>
      <c r="P154" s="487"/>
      <c r="Q154" s="488"/>
      <c r="R154" s="487"/>
      <c r="S154" s="488"/>
      <c r="T154" s="549" t="s">
        <v>542</v>
      </c>
      <c r="U154" s="487"/>
      <c r="V154" s="546" t="s">
        <v>729</v>
      </c>
      <c r="W154" s="455" t="s">
        <v>730</v>
      </c>
      <c r="X154" s="462"/>
      <c r="Y154" s="422" t="s">
        <v>167</v>
      </c>
      <c r="Z154" s="448" t="n">
        <f aca="false">G154-(M154+O154+Q154+S154)</f>
        <v>0</v>
      </c>
      <c r="AA154" s="445"/>
    </row>
    <row r="155" s="474" customFormat="true" ht="27" hidden="false" customHeight="true" outlineLevel="0" collapsed="false">
      <c r="A155" s="450"/>
      <c r="B155" s="492" t="s">
        <v>481</v>
      </c>
      <c r="C155" s="492"/>
      <c r="D155" s="492"/>
      <c r="E155" s="492"/>
      <c r="F155" s="465"/>
      <c r="G155" s="495" t="n">
        <f aca="false">SUM(G146:G154)</f>
        <v>763.99</v>
      </c>
      <c r="H155" s="465"/>
      <c r="I155" s="495" t="n">
        <f aca="false">SUM(I146:I154)</f>
        <v>763.99</v>
      </c>
      <c r="J155" s="465"/>
      <c r="K155" s="495"/>
      <c r="L155" s="465"/>
      <c r="M155" s="495" t="n">
        <f aca="false">SUM(M146:M154)</f>
        <v>763.99</v>
      </c>
      <c r="N155" s="465"/>
      <c r="O155" s="495" t="n">
        <f aca="false">SUM(O146:O154)</f>
        <v>0</v>
      </c>
      <c r="P155" s="465"/>
      <c r="Q155" s="495" t="n">
        <f aca="false">SUM(Q146:Q154)</f>
        <v>0</v>
      </c>
      <c r="R155" s="465"/>
      <c r="S155" s="495" t="n">
        <f aca="false">SUM(S146:S154)</f>
        <v>0</v>
      </c>
      <c r="T155" s="465"/>
      <c r="U155" s="465"/>
      <c r="V155" s="499"/>
      <c r="W155" s="500"/>
      <c r="X155" s="501"/>
      <c r="Y155" s="422"/>
      <c r="Z155" s="448" t="n">
        <f aca="false">G155-(M155+O155+Q155+S155)</f>
        <v>0</v>
      </c>
      <c r="AA155" s="473"/>
    </row>
    <row r="156" s="474" customFormat="true" ht="24.95" hidden="false" customHeight="true" outlineLevel="0" collapsed="false">
      <c r="A156" s="450" t="s">
        <v>420</v>
      </c>
      <c r="B156" s="597"/>
      <c r="C156" s="598" t="s">
        <v>731</v>
      </c>
      <c r="D156" s="599"/>
      <c r="E156" s="600"/>
      <c r="F156" s="601"/>
      <c r="G156" s="495"/>
      <c r="H156" s="465"/>
      <c r="I156" s="495"/>
      <c r="J156" s="465"/>
      <c r="K156" s="495"/>
      <c r="L156" s="465"/>
      <c r="M156" s="495"/>
      <c r="N156" s="465"/>
      <c r="O156" s="495"/>
      <c r="P156" s="465"/>
      <c r="Q156" s="495"/>
      <c r="R156" s="465"/>
      <c r="S156" s="495"/>
      <c r="T156" s="465"/>
      <c r="U156" s="465"/>
      <c r="V156" s="499"/>
      <c r="W156" s="500"/>
      <c r="X156" s="501"/>
      <c r="Y156" s="422"/>
      <c r="Z156" s="448" t="n">
        <f aca="false">G156-(M156+O156+Q156+S156)</f>
        <v>0</v>
      </c>
      <c r="AA156" s="473"/>
    </row>
    <row r="157" customFormat="false" ht="45" hidden="false" customHeight="true" outlineLevel="0" collapsed="false">
      <c r="A157" s="450"/>
      <c r="B157" s="602" t="s">
        <v>732</v>
      </c>
      <c r="C157" s="603" t="s">
        <v>733</v>
      </c>
      <c r="D157" s="516" t="s">
        <v>509</v>
      </c>
      <c r="E157" s="604" t="n">
        <v>46.01</v>
      </c>
      <c r="F157" s="605" t="n">
        <v>1</v>
      </c>
      <c r="G157" s="488" t="n">
        <f aca="false">F157*E157</f>
        <v>46.01</v>
      </c>
      <c r="H157" s="487" t="n">
        <f aca="false">F157</f>
        <v>1</v>
      </c>
      <c r="I157" s="488" t="n">
        <f aca="false">G157</f>
        <v>46.01</v>
      </c>
      <c r="J157" s="487"/>
      <c r="K157" s="488"/>
      <c r="L157" s="487"/>
      <c r="M157" s="606"/>
      <c r="N157" s="487"/>
      <c r="O157" s="488"/>
      <c r="P157" s="487"/>
      <c r="Q157" s="488"/>
      <c r="R157" s="607" t="n">
        <f aca="false">F157</f>
        <v>1</v>
      </c>
      <c r="S157" s="488" t="n">
        <f aca="false">G157</f>
        <v>46.01</v>
      </c>
      <c r="T157" s="549" t="s">
        <v>542</v>
      </c>
      <c r="U157" s="487"/>
      <c r="V157" s="546" t="n">
        <v>273</v>
      </c>
      <c r="W157" s="455" t="s">
        <v>734</v>
      </c>
      <c r="X157" s="462"/>
      <c r="Y157" s="422" t="s">
        <v>491</v>
      </c>
      <c r="Z157" s="448" t="n">
        <f aca="false">G157-(M157+O157+Q157+S157)</f>
        <v>0</v>
      </c>
      <c r="AA157" s="445"/>
    </row>
    <row r="158" customFormat="false" ht="45" hidden="false" customHeight="false" outlineLevel="0" collapsed="false">
      <c r="A158" s="450"/>
      <c r="B158" s="602" t="s">
        <v>735</v>
      </c>
      <c r="C158" s="603" t="s">
        <v>736</v>
      </c>
      <c r="D158" s="516"/>
      <c r="E158" s="604" t="n">
        <v>44.64</v>
      </c>
      <c r="F158" s="605" t="n">
        <v>1</v>
      </c>
      <c r="G158" s="488" t="n">
        <f aca="false">F158*E158</f>
        <v>44.64</v>
      </c>
      <c r="H158" s="487" t="n">
        <f aca="false">F158</f>
        <v>1</v>
      </c>
      <c r="I158" s="488" t="n">
        <f aca="false">G158</f>
        <v>44.64</v>
      </c>
      <c r="J158" s="487"/>
      <c r="K158" s="488"/>
      <c r="L158" s="487"/>
      <c r="M158" s="606"/>
      <c r="N158" s="487"/>
      <c r="O158" s="488"/>
      <c r="P158" s="487"/>
      <c r="Q158" s="488"/>
      <c r="R158" s="607" t="n">
        <f aca="false">F158</f>
        <v>1</v>
      </c>
      <c r="S158" s="488" t="n">
        <f aca="false">G158</f>
        <v>44.64</v>
      </c>
      <c r="T158" s="549" t="s">
        <v>542</v>
      </c>
      <c r="U158" s="487"/>
      <c r="V158" s="546" t="n">
        <v>273</v>
      </c>
      <c r="W158" s="455" t="s">
        <v>734</v>
      </c>
      <c r="X158" s="462"/>
      <c r="Y158" s="422" t="s">
        <v>491</v>
      </c>
      <c r="Z158" s="448" t="n">
        <f aca="false">G158-(M158+O158+Q158+S158)</f>
        <v>0</v>
      </c>
      <c r="AA158" s="445"/>
    </row>
    <row r="159" customFormat="false" ht="45" hidden="false" customHeight="false" outlineLevel="0" collapsed="false">
      <c r="A159" s="450"/>
      <c r="B159" s="602" t="s">
        <v>737</v>
      </c>
      <c r="C159" s="603" t="s">
        <v>738</v>
      </c>
      <c r="D159" s="516"/>
      <c r="E159" s="604" t="n">
        <v>45.139</v>
      </c>
      <c r="F159" s="605" t="n">
        <v>1</v>
      </c>
      <c r="G159" s="488" t="n">
        <f aca="false">F159*E159</f>
        <v>45.139</v>
      </c>
      <c r="H159" s="487" t="n">
        <f aca="false">F159</f>
        <v>1</v>
      </c>
      <c r="I159" s="488" t="n">
        <f aca="false">G159</f>
        <v>45.139</v>
      </c>
      <c r="J159" s="487"/>
      <c r="K159" s="488"/>
      <c r="L159" s="487"/>
      <c r="M159" s="606"/>
      <c r="N159" s="487"/>
      <c r="O159" s="488"/>
      <c r="P159" s="487"/>
      <c r="Q159" s="488"/>
      <c r="R159" s="607" t="n">
        <f aca="false">F159</f>
        <v>1</v>
      </c>
      <c r="S159" s="488" t="n">
        <f aca="false">G159</f>
        <v>45.139</v>
      </c>
      <c r="T159" s="549" t="s">
        <v>542</v>
      </c>
      <c r="U159" s="487"/>
      <c r="V159" s="546" t="n">
        <v>273</v>
      </c>
      <c r="W159" s="455" t="s">
        <v>734</v>
      </c>
      <c r="X159" s="462"/>
      <c r="Y159" s="422" t="s">
        <v>491</v>
      </c>
      <c r="Z159" s="448" t="n">
        <f aca="false">G159-(M159+O159+Q159+S159)</f>
        <v>0</v>
      </c>
      <c r="AA159" s="445"/>
    </row>
    <row r="160" customFormat="false" ht="45" hidden="false" customHeight="false" outlineLevel="0" collapsed="false">
      <c r="A160" s="450"/>
      <c r="B160" s="602" t="s">
        <v>739</v>
      </c>
      <c r="C160" s="603" t="s">
        <v>740</v>
      </c>
      <c r="D160" s="516"/>
      <c r="E160" s="604" t="n">
        <v>42.66</v>
      </c>
      <c r="F160" s="605" t="n">
        <v>1</v>
      </c>
      <c r="G160" s="488" t="n">
        <f aca="false">F160*E160</f>
        <v>42.66</v>
      </c>
      <c r="H160" s="487" t="n">
        <f aca="false">F160</f>
        <v>1</v>
      </c>
      <c r="I160" s="488" t="n">
        <f aca="false">G160</f>
        <v>42.66</v>
      </c>
      <c r="J160" s="487"/>
      <c r="K160" s="488"/>
      <c r="L160" s="487"/>
      <c r="M160" s="606"/>
      <c r="N160" s="487"/>
      <c r="O160" s="488"/>
      <c r="P160" s="487"/>
      <c r="Q160" s="488"/>
      <c r="R160" s="607" t="n">
        <f aca="false">F160</f>
        <v>1</v>
      </c>
      <c r="S160" s="488" t="n">
        <f aca="false">G160</f>
        <v>42.66</v>
      </c>
      <c r="T160" s="549" t="s">
        <v>542</v>
      </c>
      <c r="U160" s="487"/>
      <c r="V160" s="546" t="n">
        <v>273</v>
      </c>
      <c r="W160" s="455" t="s">
        <v>734</v>
      </c>
      <c r="X160" s="462"/>
      <c r="Y160" s="422" t="s">
        <v>491</v>
      </c>
      <c r="Z160" s="448" t="n">
        <f aca="false">G160-(M160+O160+Q160+S160)</f>
        <v>0</v>
      </c>
      <c r="AA160" s="445"/>
    </row>
    <row r="161" customFormat="false" ht="45" hidden="false" customHeight="false" outlineLevel="0" collapsed="false">
      <c r="A161" s="450"/>
      <c r="B161" s="602" t="s">
        <v>741</v>
      </c>
      <c r="C161" s="603" t="s">
        <v>742</v>
      </c>
      <c r="D161" s="516"/>
      <c r="E161" s="604" t="n">
        <v>42.66</v>
      </c>
      <c r="F161" s="605" t="n">
        <v>1</v>
      </c>
      <c r="G161" s="488" t="n">
        <f aca="false">F161*E161</f>
        <v>42.66</v>
      </c>
      <c r="H161" s="487" t="n">
        <f aca="false">F161</f>
        <v>1</v>
      </c>
      <c r="I161" s="488" t="n">
        <f aca="false">G161</f>
        <v>42.66</v>
      </c>
      <c r="J161" s="487"/>
      <c r="K161" s="488"/>
      <c r="L161" s="487"/>
      <c r="M161" s="606"/>
      <c r="N161" s="487"/>
      <c r="O161" s="488"/>
      <c r="P161" s="487"/>
      <c r="Q161" s="488"/>
      <c r="R161" s="607" t="n">
        <f aca="false">F161</f>
        <v>1</v>
      </c>
      <c r="S161" s="488" t="n">
        <f aca="false">G161</f>
        <v>42.66</v>
      </c>
      <c r="T161" s="549" t="s">
        <v>542</v>
      </c>
      <c r="U161" s="487"/>
      <c r="V161" s="546" t="n">
        <v>273</v>
      </c>
      <c r="W161" s="455" t="s">
        <v>734</v>
      </c>
      <c r="X161" s="462"/>
      <c r="Y161" s="422" t="s">
        <v>491</v>
      </c>
      <c r="Z161" s="448" t="n">
        <f aca="false">G161-(M161+O161+Q161+S161)</f>
        <v>0</v>
      </c>
      <c r="AA161" s="445"/>
    </row>
    <row r="162" customFormat="false" ht="30" hidden="false" customHeight="false" outlineLevel="0" collapsed="false">
      <c r="A162" s="450"/>
      <c r="B162" s="602" t="s">
        <v>743</v>
      </c>
      <c r="C162" s="603" t="s">
        <v>744</v>
      </c>
      <c r="D162" s="516"/>
      <c r="E162" s="604" t="n">
        <v>48.498</v>
      </c>
      <c r="F162" s="605" t="n">
        <v>1</v>
      </c>
      <c r="G162" s="488" t="n">
        <f aca="false">F162*E162</f>
        <v>48.498</v>
      </c>
      <c r="H162" s="487" t="n">
        <f aca="false">F162</f>
        <v>1</v>
      </c>
      <c r="I162" s="488" t="n">
        <f aca="false">G162</f>
        <v>48.498</v>
      </c>
      <c r="J162" s="487"/>
      <c r="K162" s="488"/>
      <c r="L162" s="487"/>
      <c r="M162" s="606"/>
      <c r="N162" s="487"/>
      <c r="O162" s="488"/>
      <c r="P162" s="487"/>
      <c r="Q162" s="488"/>
      <c r="R162" s="607" t="n">
        <f aca="false">F162</f>
        <v>1</v>
      </c>
      <c r="S162" s="488" t="n">
        <f aca="false">G162</f>
        <v>48.498</v>
      </c>
      <c r="T162" s="549" t="s">
        <v>542</v>
      </c>
      <c r="U162" s="487"/>
      <c r="V162" s="546" t="n">
        <v>273</v>
      </c>
      <c r="W162" s="455" t="s">
        <v>734</v>
      </c>
      <c r="X162" s="462"/>
      <c r="Y162" s="422" t="s">
        <v>745</v>
      </c>
      <c r="Z162" s="448" t="n">
        <f aca="false">G162-(M162+O162+Q162+S162)</f>
        <v>0</v>
      </c>
      <c r="AA162" s="445"/>
    </row>
    <row r="163" customFormat="false" ht="30" hidden="false" customHeight="false" outlineLevel="0" collapsed="false">
      <c r="A163" s="450"/>
      <c r="B163" s="602" t="s">
        <v>746</v>
      </c>
      <c r="C163" s="603" t="s">
        <v>747</v>
      </c>
      <c r="D163" s="516"/>
      <c r="E163" s="604" t="n">
        <v>49.159</v>
      </c>
      <c r="F163" s="605" t="n">
        <v>1</v>
      </c>
      <c r="G163" s="488" t="n">
        <f aca="false">F163*E163</f>
        <v>49.159</v>
      </c>
      <c r="H163" s="487" t="n">
        <f aca="false">F163</f>
        <v>1</v>
      </c>
      <c r="I163" s="488" t="n">
        <f aca="false">G163</f>
        <v>49.159</v>
      </c>
      <c r="J163" s="487"/>
      <c r="K163" s="488"/>
      <c r="L163" s="487"/>
      <c r="M163" s="606"/>
      <c r="N163" s="487"/>
      <c r="O163" s="488"/>
      <c r="P163" s="487"/>
      <c r="Q163" s="488"/>
      <c r="R163" s="607" t="n">
        <f aca="false">F163</f>
        <v>1</v>
      </c>
      <c r="S163" s="488" t="n">
        <f aca="false">G163</f>
        <v>49.159</v>
      </c>
      <c r="T163" s="549" t="s">
        <v>542</v>
      </c>
      <c r="U163" s="487"/>
      <c r="V163" s="546" t="n">
        <v>273</v>
      </c>
      <c r="W163" s="455" t="s">
        <v>734</v>
      </c>
      <c r="X163" s="462"/>
      <c r="Y163" s="422" t="s">
        <v>748</v>
      </c>
      <c r="Z163" s="448" t="n">
        <f aca="false">G163-(M163+O163+Q163+S163)</f>
        <v>0</v>
      </c>
      <c r="AA163" s="445"/>
    </row>
    <row r="164" customFormat="false" ht="30" hidden="false" customHeight="false" outlineLevel="0" collapsed="false">
      <c r="A164" s="450"/>
      <c r="B164" s="602" t="s">
        <v>749</v>
      </c>
      <c r="C164" s="603" t="s">
        <v>750</v>
      </c>
      <c r="D164" s="516"/>
      <c r="E164" s="604" t="n">
        <v>49.16</v>
      </c>
      <c r="F164" s="605" t="n">
        <v>1</v>
      </c>
      <c r="G164" s="488" t="n">
        <f aca="false">F164*E164</f>
        <v>49.16</v>
      </c>
      <c r="H164" s="487" t="n">
        <f aca="false">F164</f>
        <v>1</v>
      </c>
      <c r="I164" s="488" t="n">
        <f aca="false">G164</f>
        <v>49.16</v>
      </c>
      <c r="J164" s="487"/>
      <c r="K164" s="488"/>
      <c r="L164" s="487"/>
      <c r="M164" s="606"/>
      <c r="N164" s="487"/>
      <c r="O164" s="488"/>
      <c r="P164" s="487"/>
      <c r="Q164" s="488"/>
      <c r="R164" s="607" t="n">
        <f aca="false">F164</f>
        <v>1</v>
      </c>
      <c r="S164" s="488" t="n">
        <f aca="false">G164</f>
        <v>49.16</v>
      </c>
      <c r="T164" s="549" t="s">
        <v>542</v>
      </c>
      <c r="U164" s="487"/>
      <c r="V164" s="546" t="n">
        <v>273</v>
      </c>
      <c r="W164" s="455" t="s">
        <v>734</v>
      </c>
      <c r="X164" s="462"/>
      <c r="Y164" s="422" t="s">
        <v>491</v>
      </c>
      <c r="Z164" s="448" t="n">
        <f aca="false">G164-(M164+O164+Q164+S164)</f>
        <v>0</v>
      </c>
      <c r="AA164" s="445"/>
    </row>
    <row r="165" customFormat="false" ht="30" hidden="false" customHeight="false" outlineLevel="0" collapsed="false">
      <c r="A165" s="450"/>
      <c r="B165" s="602" t="s">
        <v>751</v>
      </c>
      <c r="C165" s="603" t="s">
        <v>752</v>
      </c>
      <c r="D165" s="516"/>
      <c r="E165" s="604" t="n">
        <v>49.16</v>
      </c>
      <c r="F165" s="605" t="n">
        <v>1</v>
      </c>
      <c r="G165" s="488" t="n">
        <f aca="false">F165*E165</f>
        <v>49.16</v>
      </c>
      <c r="H165" s="487" t="n">
        <f aca="false">F165</f>
        <v>1</v>
      </c>
      <c r="I165" s="488" t="n">
        <f aca="false">G165</f>
        <v>49.16</v>
      </c>
      <c r="J165" s="487"/>
      <c r="K165" s="488"/>
      <c r="L165" s="487"/>
      <c r="M165" s="606"/>
      <c r="N165" s="487"/>
      <c r="O165" s="488"/>
      <c r="P165" s="487"/>
      <c r="Q165" s="488"/>
      <c r="R165" s="607" t="n">
        <f aca="false">F165</f>
        <v>1</v>
      </c>
      <c r="S165" s="488" t="n">
        <f aca="false">G165</f>
        <v>49.16</v>
      </c>
      <c r="T165" s="549" t="s">
        <v>542</v>
      </c>
      <c r="U165" s="487"/>
      <c r="V165" s="546" t="n">
        <v>273</v>
      </c>
      <c r="W165" s="455" t="s">
        <v>734</v>
      </c>
      <c r="X165" s="462"/>
      <c r="Y165" s="422" t="s">
        <v>491</v>
      </c>
      <c r="Z165" s="448" t="n">
        <f aca="false">G165-(M165+O165+Q165+S165)</f>
        <v>0</v>
      </c>
      <c r="AA165" s="445"/>
    </row>
    <row r="166" customFormat="false" ht="30" hidden="false" customHeight="false" outlineLevel="0" collapsed="false">
      <c r="A166" s="450"/>
      <c r="B166" s="602" t="s">
        <v>753</v>
      </c>
      <c r="C166" s="603" t="s">
        <v>754</v>
      </c>
      <c r="D166" s="516"/>
      <c r="E166" s="604" t="n">
        <v>55.06</v>
      </c>
      <c r="F166" s="605" t="n">
        <v>1</v>
      </c>
      <c r="G166" s="488" t="n">
        <f aca="false">F166*E166</f>
        <v>55.06</v>
      </c>
      <c r="H166" s="487" t="n">
        <f aca="false">F166</f>
        <v>1</v>
      </c>
      <c r="I166" s="488" t="n">
        <f aca="false">G166</f>
        <v>55.06</v>
      </c>
      <c r="J166" s="487"/>
      <c r="K166" s="488"/>
      <c r="L166" s="487"/>
      <c r="M166" s="606"/>
      <c r="N166" s="487"/>
      <c r="O166" s="488"/>
      <c r="P166" s="487"/>
      <c r="Q166" s="488"/>
      <c r="R166" s="607" t="n">
        <f aca="false">F166</f>
        <v>1</v>
      </c>
      <c r="S166" s="488" t="n">
        <f aca="false">G166</f>
        <v>55.06</v>
      </c>
      <c r="T166" s="549" t="s">
        <v>542</v>
      </c>
      <c r="U166" s="487"/>
      <c r="V166" s="546" t="n">
        <v>273</v>
      </c>
      <c r="W166" s="455" t="s">
        <v>734</v>
      </c>
      <c r="X166" s="462"/>
      <c r="Y166" s="422" t="s">
        <v>745</v>
      </c>
      <c r="Z166" s="448" t="n">
        <f aca="false">G166-(M166+O166+Q166+S166)</f>
        <v>0</v>
      </c>
      <c r="AA166" s="445"/>
    </row>
    <row r="167" customFormat="false" ht="30" hidden="false" customHeight="false" outlineLevel="0" collapsed="false">
      <c r="A167" s="450"/>
      <c r="B167" s="602" t="s">
        <v>755</v>
      </c>
      <c r="C167" s="603" t="s">
        <v>756</v>
      </c>
      <c r="D167" s="516"/>
      <c r="E167" s="604" t="n">
        <v>60.61</v>
      </c>
      <c r="F167" s="605" t="n">
        <v>1</v>
      </c>
      <c r="G167" s="488" t="n">
        <f aca="false">F167*E167</f>
        <v>60.61</v>
      </c>
      <c r="H167" s="487" t="n">
        <f aca="false">F167</f>
        <v>1</v>
      </c>
      <c r="I167" s="488" t="n">
        <f aca="false">G167</f>
        <v>60.61</v>
      </c>
      <c r="J167" s="487"/>
      <c r="K167" s="488"/>
      <c r="L167" s="487"/>
      <c r="M167" s="606"/>
      <c r="N167" s="487"/>
      <c r="O167" s="488"/>
      <c r="P167" s="487"/>
      <c r="Q167" s="488"/>
      <c r="R167" s="607" t="n">
        <f aca="false">F167</f>
        <v>1</v>
      </c>
      <c r="S167" s="488" t="n">
        <f aca="false">G167</f>
        <v>60.61</v>
      </c>
      <c r="T167" s="549" t="s">
        <v>542</v>
      </c>
      <c r="U167" s="487"/>
      <c r="V167" s="546" t="n">
        <v>273</v>
      </c>
      <c r="W167" s="455" t="s">
        <v>734</v>
      </c>
      <c r="X167" s="462"/>
      <c r="Y167" s="422" t="s">
        <v>757</v>
      </c>
      <c r="Z167" s="448" t="n">
        <f aca="false">G167-(M167+O167+Q167+S167)</f>
        <v>0</v>
      </c>
      <c r="AA167" s="445"/>
    </row>
    <row r="168" customFormat="false" ht="45" hidden="false" customHeight="false" outlineLevel="0" collapsed="false">
      <c r="A168" s="450"/>
      <c r="B168" s="602" t="s">
        <v>758</v>
      </c>
      <c r="C168" s="603" t="s">
        <v>759</v>
      </c>
      <c r="D168" s="516"/>
      <c r="E168" s="604" t="n">
        <v>202.06</v>
      </c>
      <c r="F168" s="605" t="n">
        <v>1</v>
      </c>
      <c r="G168" s="488" t="n">
        <f aca="false">F168*E168</f>
        <v>202.06</v>
      </c>
      <c r="H168" s="487" t="n">
        <f aca="false">F168</f>
        <v>1</v>
      </c>
      <c r="I168" s="488" t="n">
        <f aca="false">G168</f>
        <v>202.06</v>
      </c>
      <c r="J168" s="487"/>
      <c r="K168" s="488"/>
      <c r="L168" s="487"/>
      <c r="M168" s="606"/>
      <c r="N168" s="487"/>
      <c r="O168" s="488"/>
      <c r="P168" s="487"/>
      <c r="Q168" s="488"/>
      <c r="R168" s="607" t="n">
        <f aca="false">F168</f>
        <v>1</v>
      </c>
      <c r="S168" s="488" t="n">
        <f aca="false">G168</f>
        <v>202.06</v>
      </c>
      <c r="T168" s="549" t="s">
        <v>542</v>
      </c>
      <c r="U168" s="487"/>
      <c r="V168" s="546" t="n">
        <v>273</v>
      </c>
      <c r="W168" s="455" t="s">
        <v>734</v>
      </c>
      <c r="X168" s="462"/>
      <c r="Y168" s="422" t="s">
        <v>491</v>
      </c>
      <c r="Z168" s="448" t="n">
        <f aca="false">G168-(M168+O168+Q168+S168)</f>
        <v>0</v>
      </c>
      <c r="AA168" s="445"/>
    </row>
    <row r="169" customFormat="false" ht="45" hidden="false" customHeight="false" outlineLevel="0" collapsed="false">
      <c r="A169" s="450"/>
      <c r="B169" s="602" t="s">
        <v>760</v>
      </c>
      <c r="C169" s="603" t="s">
        <v>761</v>
      </c>
      <c r="D169" s="516" t="s">
        <v>509</v>
      </c>
      <c r="E169" s="604" t="n">
        <v>43.86</v>
      </c>
      <c r="F169" s="605" t="n">
        <v>1</v>
      </c>
      <c r="G169" s="488" t="n">
        <f aca="false">F169*E169</f>
        <v>43.86</v>
      </c>
      <c r="H169" s="487" t="n">
        <f aca="false">F169</f>
        <v>1</v>
      </c>
      <c r="I169" s="488" t="n">
        <f aca="false">G169</f>
        <v>43.86</v>
      </c>
      <c r="J169" s="487"/>
      <c r="K169" s="488"/>
      <c r="L169" s="487"/>
      <c r="M169" s="606"/>
      <c r="N169" s="487"/>
      <c r="O169" s="488"/>
      <c r="P169" s="487"/>
      <c r="Q169" s="488"/>
      <c r="R169" s="607" t="n">
        <f aca="false">F169</f>
        <v>1</v>
      </c>
      <c r="S169" s="488" t="n">
        <f aca="false">G169</f>
        <v>43.86</v>
      </c>
      <c r="T169" s="549" t="s">
        <v>542</v>
      </c>
      <c r="U169" s="487"/>
      <c r="V169" s="546" t="n">
        <v>273</v>
      </c>
      <c r="W169" s="455" t="s">
        <v>734</v>
      </c>
      <c r="X169" s="462"/>
      <c r="Y169" s="422" t="s">
        <v>491</v>
      </c>
      <c r="Z169" s="448" t="n">
        <f aca="false">G169-(M169+O169+Q169+S169)</f>
        <v>0</v>
      </c>
      <c r="AA169" s="445"/>
    </row>
    <row r="170" customFormat="false" ht="45" hidden="false" customHeight="false" outlineLevel="0" collapsed="false">
      <c r="A170" s="450"/>
      <c r="B170" s="602" t="s">
        <v>762</v>
      </c>
      <c r="C170" s="603" t="s">
        <v>763</v>
      </c>
      <c r="D170" s="516" t="s">
        <v>509</v>
      </c>
      <c r="E170" s="604" t="n">
        <v>43.86</v>
      </c>
      <c r="F170" s="605" t="n">
        <v>1</v>
      </c>
      <c r="G170" s="488" t="n">
        <f aca="false">F170*E170</f>
        <v>43.86</v>
      </c>
      <c r="H170" s="487" t="n">
        <f aca="false">F170</f>
        <v>1</v>
      </c>
      <c r="I170" s="488" t="n">
        <f aca="false">G170</f>
        <v>43.86</v>
      </c>
      <c r="J170" s="487"/>
      <c r="K170" s="488"/>
      <c r="L170" s="487"/>
      <c r="M170" s="606"/>
      <c r="N170" s="487"/>
      <c r="O170" s="488"/>
      <c r="P170" s="487"/>
      <c r="Q170" s="488"/>
      <c r="R170" s="607" t="n">
        <f aca="false">F170</f>
        <v>1</v>
      </c>
      <c r="S170" s="488" t="n">
        <f aca="false">G170</f>
        <v>43.86</v>
      </c>
      <c r="T170" s="549" t="s">
        <v>542</v>
      </c>
      <c r="U170" s="487"/>
      <c r="V170" s="546" t="n">
        <v>273</v>
      </c>
      <c r="W170" s="455" t="s">
        <v>734</v>
      </c>
      <c r="X170" s="462"/>
      <c r="Y170" s="422" t="s">
        <v>491</v>
      </c>
      <c r="Z170" s="448" t="n">
        <f aca="false">G170-(M170+O170+Q170+S170)</f>
        <v>0</v>
      </c>
      <c r="AA170" s="445"/>
    </row>
    <row r="171" customFormat="false" ht="45" hidden="false" customHeight="false" outlineLevel="0" collapsed="false">
      <c r="A171" s="450"/>
      <c r="B171" s="602" t="s">
        <v>764</v>
      </c>
      <c r="C171" s="603" t="s">
        <v>765</v>
      </c>
      <c r="D171" s="516" t="s">
        <v>509</v>
      </c>
      <c r="E171" s="604" t="n">
        <v>37.14</v>
      </c>
      <c r="F171" s="605" t="n">
        <v>1</v>
      </c>
      <c r="G171" s="488" t="n">
        <f aca="false">F171*E171</f>
        <v>37.14</v>
      </c>
      <c r="H171" s="487" t="n">
        <f aca="false">F171</f>
        <v>1</v>
      </c>
      <c r="I171" s="488" t="n">
        <f aca="false">G171</f>
        <v>37.14</v>
      </c>
      <c r="J171" s="487"/>
      <c r="K171" s="488"/>
      <c r="L171" s="487"/>
      <c r="M171" s="606"/>
      <c r="N171" s="487"/>
      <c r="O171" s="488"/>
      <c r="P171" s="487"/>
      <c r="Q171" s="488"/>
      <c r="R171" s="607" t="n">
        <f aca="false">F171</f>
        <v>1</v>
      </c>
      <c r="S171" s="488" t="n">
        <f aca="false">G171</f>
        <v>37.14</v>
      </c>
      <c r="T171" s="549" t="s">
        <v>542</v>
      </c>
      <c r="U171" s="487"/>
      <c r="V171" s="546" t="n">
        <v>273</v>
      </c>
      <c r="W171" s="455" t="s">
        <v>734</v>
      </c>
      <c r="X171" s="462"/>
      <c r="Y171" s="422" t="s">
        <v>491</v>
      </c>
      <c r="Z171" s="448" t="n">
        <f aca="false">G171-(M171+O171+Q171+S171)</f>
        <v>0</v>
      </c>
      <c r="AA171" s="445"/>
    </row>
    <row r="172" customFormat="false" ht="45" hidden="false" customHeight="false" outlineLevel="0" collapsed="false">
      <c r="A172" s="450"/>
      <c r="B172" s="602" t="s">
        <v>766</v>
      </c>
      <c r="C172" s="603" t="s">
        <v>767</v>
      </c>
      <c r="D172" s="516" t="s">
        <v>509</v>
      </c>
      <c r="E172" s="604" t="n">
        <v>982.67</v>
      </c>
      <c r="F172" s="605" t="n">
        <v>1</v>
      </c>
      <c r="G172" s="488" t="n">
        <f aca="false">F172*E172</f>
        <v>982.67</v>
      </c>
      <c r="H172" s="487" t="n">
        <f aca="false">F172</f>
        <v>1</v>
      </c>
      <c r="I172" s="488" t="n">
        <f aca="false">G172</f>
        <v>982.67</v>
      </c>
      <c r="J172" s="487"/>
      <c r="K172" s="488"/>
      <c r="L172" s="487"/>
      <c r="M172" s="606"/>
      <c r="N172" s="487"/>
      <c r="O172" s="488"/>
      <c r="P172" s="487"/>
      <c r="Q172" s="488"/>
      <c r="R172" s="607" t="n">
        <f aca="false">F172</f>
        <v>1</v>
      </c>
      <c r="S172" s="488" t="n">
        <f aca="false">G172</f>
        <v>982.67</v>
      </c>
      <c r="T172" s="549" t="s">
        <v>542</v>
      </c>
      <c r="U172" s="487"/>
      <c r="V172" s="546" t="n">
        <v>273</v>
      </c>
      <c r="W172" s="455" t="s">
        <v>734</v>
      </c>
      <c r="X172" s="462"/>
      <c r="Y172" s="422" t="s">
        <v>491</v>
      </c>
      <c r="Z172" s="448" t="n">
        <f aca="false">G172-(M172+O172+Q172+S172)</f>
        <v>0</v>
      </c>
      <c r="AA172" s="445"/>
    </row>
    <row r="173" customFormat="false" ht="45" hidden="false" customHeight="false" outlineLevel="0" collapsed="false">
      <c r="A173" s="450"/>
      <c r="B173" s="602" t="s">
        <v>768</v>
      </c>
      <c r="C173" s="603" t="s">
        <v>769</v>
      </c>
      <c r="D173" s="516" t="s">
        <v>509</v>
      </c>
      <c r="E173" s="604" t="n">
        <v>2191.308</v>
      </c>
      <c r="F173" s="605" t="n">
        <v>1</v>
      </c>
      <c r="G173" s="488" t="n">
        <f aca="false">F173*E173</f>
        <v>2191.308</v>
      </c>
      <c r="H173" s="487" t="n">
        <f aca="false">F173</f>
        <v>1</v>
      </c>
      <c r="I173" s="488" t="n">
        <f aca="false">G173</f>
        <v>2191.308</v>
      </c>
      <c r="J173" s="487"/>
      <c r="K173" s="488"/>
      <c r="L173" s="487"/>
      <c r="M173" s="606"/>
      <c r="N173" s="487"/>
      <c r="O173" s="488"/>
      <c r="P173" s="487"/>
      <c r="Q173" s="488"/>
      <c r="R173" s="607" t="n">
        <f aca="false">F173</f>
        <v>1</v>
      </c>
      <c r="S173" s="488" t="n">
        <f aca="false">G173</f>
        <v>2191.308</v>
      </c>
      <c r="T173" s="549" t="s">
        <v>542</v>
      </c>
      <c r="U173" s="487"/>
      <c r="V173" s="546" t="n">
        <v>273</v>
      </c>
      <c r="W173" s="455" t="s">
        <v>734</v>
      </c>
      <c r="X173" s="462"/>
      <c r="Y173" s="422" t="s">
        <v>491</v>
      </c>
      <c r="Z173" s="448" t="n">
        <f aca="false">G173-(M173+O173+Q173+S173)</f>
        <v>0</v>
      </c>
      <c r="AA173" s="445"/>
    </row>
    <row r="174" s="474" customFormat="true" ht="24.95" hidden="false" customHeight="true" outlineLevel="0" collapsed="false">
      <c r="A174" s="450"/>
      <c r="B174" s="492" t="s">
        <v>495</v>
      </c>
      <c r="C174" s="492"/>
      <c r="D174" s="492"/>
      <c r="E174" s="492"/>
      <c r="F174" s="465"/>
      <c r="G174" s="495" t="n">
        <f aca="false">SUM(G157:G173)</f>
        <v>4033.654</v>
      </c>
      <c r="H174" s="465"/>
      <c r="I174" s="495" t="n">
        <f aca="false">SUM(I157:I173)</f>
        <v>4033.654</v>
      </c>
      <c r="J174" s="465"/>
      <c r="K174" s="495"/>
      <c r="L174" s="465"/>
      <c r="M174" s="495" t="n">
        <f aca="false">SUM(M157:M173)</f>
        <v>0</v>
      </c>
      <c r="N174" s="465"/>
      <c r="O174" s="495" t="n">
        <f aca="false">SUM(O157:O173)</f>
        <v>0</v>
      </c>
      <c r="P174" s="465"/>
      <c r="Q174" s="495" t="n">
        <f aca="false">SUM(Q157:Q173)</f>
        <v>0</v>
      </c>
      <c r="R174" s="465"/>
      <c r="S174" s="495" t="n">
        <f aca="false">SUM(S157:S173)</f>
        <v>4033.654</v>
      </c>
      <c r="T174" s="465"/>
      <c r="U174" s="465"/>
      <c r="V174" s="499"/>
      <c r="W174" s="500"/>
      <c r="X174" s="501"/>
      <c r="Y174" s="422"/>
      <c r="Z174" s="448" t="n">
        <f aca="false">G174-(M174+O174+Q174+S174)</f>
        <v>0</v>
      </c>
      <c r="AA174" s="473"/>
    </row>
    <row r="175" customFormat="false" ht="30" hidden="false" customHeight="true" outlineLevel="0" collapsed="false">
      <c r="A175" s="450" t="s">
        <v>496</v>
      </c>
      <c r="B175" s="602" t="s">
        <v>770</v>
      </c>
      <c r="C175" s="595" t="s">
        <v>771</v>
      </c>
      <c r="D175" s="521" t="s">
        <v>509</v>
      </c>
      <c r="E175" s="488" t="n">
        <v>998.942</v>
      </c>
      <c r="F175" s="487" t="n">
        <v>1</v>
      </c>
      <c r="G175" s="488" t="n">
        <f aca="false">F175*E175</f>
        <v>998.942</v>
      </c>
      <c r="H175" s="487" t="n">
        <f aca="false">F175</f>
        <v>1</v>
      </c>
      <c r="I175" s="488" t="n">
        <f aca="false">G175</f>
        <v>998.942</v>
      </c>
      <c r="J175" s="487"/>
      <c r="K175" s="488"/>
      <c r="L175" s="487"/>
      <c r="M175" s="488"/>
      <c r="N175" s="487" t="n">
        <f aca="false">F175</f>
        <v>1</v>
      </c>
      <c r="O175" s="488" t="n">
        <f aca="false">G175</f>
        <v>998.942</v>
      </c>
      <c r="P175" s="487"/>
      <c r="Q175" s="488"/>
      <c r="R175" s="487"/>
      <c r="S175" s="488"/>
      <c r="T175" s="549" t="s">
        <v>542</v>
      </c>
      <c r="U175" s="487"/>
      <c r="V175" s="546" t="s">
        <v>772</v>
      </c>
      <c r="W175" s="455" t="s">
        <v>773</v>
      </c>
      <c r="X175" s="462"/>
      <c r="Y175" s="422" t="s">
        <v>501</v>
      </c>
      <c r="Z175" s="448" t="n">
        <f aca="false">G175-(M175+O175+Q175+S175)</f>
        <v>0</v>
      </c>
      <c r="AA175" s="445"/>
    </row>
    <row r="176" customFormat="false" ht="30" hidden="false" customHeight="false" outlineLevel="0" collapsed="false">
      <c r="A176" s="450"/>
      <c r="B176" s="602" t="s">
        <v>774</v>
      </c>
      <c r="C176" s="595" t="s">
        <v>775</v>
      </c>
      <c r="D176" s="521" t="s">
        <v>509</v>
      </c>
      <c r="E176" s="488" t="n">
        <v>1779.953</v>
      </c>
      <c r="F176" s="487" t="n">
        <v>1</v>
      </c>
      <c r="G176" s="488" t="n">
        <f aca="false">F176*E176</f>
        <v>1779.953</v>
      </c>
      <c r="H176" s="487" t="n">
        <f aca="false">F176</f>
        <v>1</v>
      </c>
      <c r="I176" s="488" t="n">
        <f aca="false">G176</f>
        <v>1779.953</v>
      </c>
      <c r="J176" s="487"/>
      <c r="K176" s="488"/>
      <c r="L176" s="487"/>
      <c r="M176" s="488"/>
      <c r="N176" s="487" t="n">
        <f aca="false">F176</f>
        <v>1</v>
      </c>
      <c r="O176" s="488" t="n">
        <f aca="false">G176</f>
        <v>1779.953</v>
      </c>
      <c r="P176" s="487"/>
      <c r="Q176" s="488"/>
      <c r="R176" s="487"/>
      <c r="S176" s="488"/>
      <c r="T176" s="549" t="s">
        <v>542</v>
      </c>
      <c r="U176" s="487"/>
      <c r="V176" s="546" t="s">
        <v>776</v>
      </c>
      <c r="W176" s="455" t="s">
        <v>777</v>
      </c>
      <c r="X176" s="462"/>
      <c r="Y176" s="422" t="s">
        <v>501</v>
      </c>
      <c r="Z176" s="448" t="n">
        <f aca="false">G176-(M176+O176+Q176+S176)</f>
        <v>0</v>
      </c>
      <c r="AA176" s="445"/>
    </row>
    <row r="177" customFormat="false" ht="45" hidden="false" customHeight="false" outlineLevel="0" collapsed="false">
      <c r="A177" s="450"/>
      <c r="B177" s="602" t="s">
        <v>778</v>
      </c>
      <c r="C177" s="595" t="s">
        <v>779</v>
      </c>
      <c r="D177" s="521" t="s">
        <v>509</v>
      </c>
      <c r="E177" s="488" t="n">
        <v>1737.92</v>
      </c>
      <c r="F177" s="487" t="n">
        <v>1</v>
      </c>
      <c r="G177" s="488" t="n">
        <f aca="false">F177*E177</f>
        <v>1737.92</v>
      </c>
      <c r="H177" s="487" t="n">
        <f aca="false">F177</f>
        <v>1</v>
      </c>
      <c r="I177" s="488" t="n">
        <f aca="false">G177</f>
        <v>1737.92</v>
      </c>
      <c r="J177" s="487"/>
      <c r="K177" s="488"/>
      <c r="L177" s="487"/>
      <c r="M177" s="488"/>
      <c r="N177" s="487" t="n">
        <f aca="false">F177</f>
        <v>1</v>
      </c>
      <c r="O177" s="488" t="n">
        <f aca="false">G177</f>
        <v>1737.92</v>
      </c>
      <c r="P177" s="487"/>
      <c r="Q177" s="488"/>
      <c r="R177" s="487"/>
      <c r="S177" s="488"/>
      <c r="T177" s="549" t="s">
        <v>542</v>
      </c>
      <c r="U177" s="487"/>
      <c r="V177" s="546" t="s">
        <v>780</v>
      </c>
      <c r="W177" s="455" t="s">
        <v>781</v>
      </c>
      <c r="X177" s="462"/>
      <c r="Y177" s="422" t="s">
        <v>782</v>
      </c>
      <c r="Z177" s="448" t="n">
        <f aca="false">G177-(M177+O177+Q177+S177)</f>
        <v>0</v>
      </c>
      <c r="AA177" s="445"/>
    </row>
    <row r="178" customFormat="false" ht="45" hidden="false" customHeight="false" outlineLevel="0" collapsed="false">
      <c r="A178" s="450"/>
      <c r="B178" s="602" t="s">
        <v>783</v>
      </c>
      <c r="C178" s="595" t="s">
        <v>784</v>
      </c>
      <c r="D178" s="521" t="s">
        <v>509</v>
      </c>
      <c r="E178" s="488" t="n">
        <v>1714.68</v>
      </c>
      <c r="F178" s="487" t="n">
        <v>1</v>
      </c>
      <c r="G178" s="488" t="n">
        <f aca="false">F178*E178</f>
        <v>1714.68</v>
      </c>
      <c r="H178" s="487" t="n">
        <f aca="false">F178</f>
        <v>1</v>
      </c>
      <c r="I178" s="488" t="n">
        <f aca="false">G178</f>
        <v>1714.68</v>
      </c>
      <c r="J178" s="487"/>
      <c r="K178" s="488"/>
      <c r="L178" s="487"/>
      <c r="M178" s="488"/>
      <c r="N178" s="487" t="n">
        <f aca="false">F178</f>
        <v>1</v>
      </c>
      <c r="O178" s="488" t="n">
        <f aca="false">G178</f>
        <v>1714.68</v>
      </c>
      <c r="P178" s="487"/>
      <c r="Q178" s="488"/>
      <c r="R178" s="487"/>
      <c r="S178" s="488"/>
      <c r="T178" s="549" t="s">
        <v>542</v>
      </c>
      <c r="U178" s="487"/>
      <c r="V178" s="546" t="s">
        <v>785</v>
      </c>
      <c r="W178" s="455" t="s">
        <v>786</v>
      </c>
      <c r="X178" s="462"/>
      <c r="Y178" s="422" t="s">
        <v>787</v>
      </c>
      <c r="Z178" s="448" t="n">
        <f aca="false">G178-(M178+O178+Q178+S178)</f>
        <v>0</v>
      </c>
      <c r="AA178" s="445"/>
    </row>
    <row r="179" customFormat="false" ht="30" hidden="false" customHeight="false" outlineLevel="0" collapsed="false">
      <c r="A179" s="450"/>
      <c r="B179" s="602" t="s">
        <v>788</v>
      </c>
      <c r="C179" s="595" t="s">
        <v>789</v>
      </c>
      <c r="D179" s="521" t="s">
        <v>509</v>
      </c>
      <c r="E179" s="488" t="n">
        <v>1311.37</v>
      </c>
      <c r="F179" s="487" t="n">
        <v>1</v>
      </c>
      <c r="G179" s="488" t="n">
        <f aca="false">F179*E179</f>
        <v>1311.37</v>
      </c>
      <c r="H179" s="487" t="n">
        <f aca="false">F179</f>
        <v>1</v>
      </c>
      <c r="I179" s="488" t="n">
        <f aca="false">G179</f>
        <v>1311.37</v>
      </c>
      <c r="J179" s="487"/>
      <c r="K179" s="488"/>
      <c r="L179" s="487"/>
      <c r="M179" s="488"/>
      <c r="N179" s="487" t="n">
        <f aca="false">F179</f>
        <v>1</v>
      </c>
      <c r="O179" s="488" t="n">
        <f aca="false">G179</f>
        <v>1311.37</v>
      </c>
      <c r="P179" s="487"/>
      <c r="Q179" s="488"/>
      <c r="R179" s="487"/>
      <c r="S179" s="488"/>
      <c r="T179" s="549" t="s">
        <v>542</v>
      </c>
      <c r="U179" s="487"/>
      <c r="V179" s="546" t="s">
        <v>790</v>
      </c>
      <c r="W179" s="455" t="s">
        <v>791</v>
      </c>
      <c r="X179" s="462"/>
      <c r="Y179" s="422" t="s">
        <v>787</v>
      </c>
      <c r="Z179" s="448" t="n">
        <f aca="false">G179-(M179+O179+Q179+S179)</f>
        <v>0</v>
      </c>
      <c r="AA179" s="445"/>
    </row>
    <row r="180" customFormat="false" ht="75" hidden="false" customHeight="false" outlineLevel="0" collapsed="false">
      <c r="A180" s="450"/>
      <c r="B180" s="602" t="s">
        <v>792</v>
      </c>
      <c r="C180" s="608" t="s">
        <v>793</v>
      </c>
      <c r="D180" s="487" t="s">
        <v>509</v>
      </c>
      <c r="E180" s="609" t="n">
        <v>565.2</v>
      </c>
      <c r="F180" s="487" t="n">
        <v>1</v>
      </c>
      <c r="G180" s="488" t="n">
        <f aca="false">F180*E180</f>
        <v>565.2</v>
      </c>
      <c r="H180" s="487" t="n">
        <f aca="false">F180</f>
        <v>1</v>
      </c>
      <c r="I180" s="488" t="n">
        <f aca="false">G180</f>
        <v>565.2</v>
      </c>
      <c r="J180" s="487"/>
      <c r="K180" s="488"/>
      <c r="L180" s="487"/>
      <c r="M180" s="488"/>
      <c r="N180" s="487" t="n">
        <f aca="false">F180</f>
        <v>1</v>
      </c>
      <c r="O180" s="488" t="n">
        <f aca="false">G180</f>
        <v>565.2</v>
      </c>
      <c r="P180" s="487"/>
      <c r="Q180" s="488"/>
      <c r="R180" s="487"/>
      <c r="S180" s="488"/>
      <c r="T180" s="549" t="s">
        <v>542</v>
      </c>
      <c r="U180" s="487"/>
      <c r="V180" s="546" t="s">
        <v>794</v>
      </c>
      <c r="W180" s="455" t="s">
        <v>795</v>
      </c>
      <c r="X180" s="462"/>
      <c r="Y180" s="422" t="s">
        <v>501</v>
      </c>
      <c r="Z180" s="448" t="n">
        <f aca="false">G180-(M180+O180+Q180+S180)</f>
        <v>0</v>
      </c>
      <c r="AA180" s="445"/>
    </row>
    <row r="181" customFormat="false" ht="75" hidden="false" customHeight="false" outlineLevel="0" collapsed="false">
      <c r="A181" s="450"/>
      <c r="B181" s="602" t="s">
        <v>796</v>
      </c>
      <c r="C181" s="608" t="s">
        <v>797</v>
      </c>
      <c r="D181" s="487" t="s">
        <v>509</v>
      </c>
      <c r="E181" s="609" t="n">
        <v>565.2</v>
      </c>
      <c r="F181" s="487" t="n">
        <v>1</v>
      </c>
      <c r="G181" s="488" t="n">
        <f aca="false">F181*E181</f>
        <v>565.2</v>
      </c>
      <c r="H181" s="487" t="n">
        <f aca="false">F181</f>
        <v>1</v>
      </c>
      <c r="I181" s="488" t="n">
        <f aca="false">G181</f>
        <v>565.2</v>
      </c>
      <c r="J181" s="487"/>
      <c r="K181" s="488"/>
      <c r="L181" s="487"/>
      <c r="M181" s="488"/>
      <c r="N181" s="487" t="n">
        <f aca="false">F181</f>
        <v>1</v>
      </c>
      <c r="O181" s="488" t="n">
        <f aca="false">G181</f>
        <v>565.2</v>
      </c>
      <c r="P181" s="487"/>
      <c r="Q181" s="488"/>
      <c r="R181" s="487"/>
      <c r="S181" s="488"/>
      <c r="T181" s="549" t="s">
        <v>542</v>
      </c>
      <c r="U181" s="487"/>
      <c r="V181" s="546" t="s">
        <v>798</v>
      </c>
      <c r="W181" s="455" t="s">
        <v>799</v>
      </c>
      <c r="X181" s="462"/>
      <c r="Y181" s="422" t="s">
        <v>501</v>
      </c>
      <c r="Z181" s="448" t="n">
        <f aca="false">G181-(M181+O181+Q181+S181)</f>
        <v>0</v>
      </c>
      <c r="AA181" s="445"/>
    </row>
    <row r="182" customFormat="false" ht="75" hidden="false" customHeight="false" outlineLevel="0" collapsed="false">
      <c r="A182" s="450"/>
      <c r="B182" s="602" t="s">
        <v>800</v>
      </c>
      <c r="C182" s="610" t="s">
        <v>801</v>
      </c>
      <c r="D182" s="487" t="s">
        <v>509</v>
      </c>
      <c r="E182" s="488" t="n">
        <v>159.7</v>
      </c>
      <c r="F182" s="514" t="n">
        <v>1</v>
      </c>
      <c r="G182" s="488" t="n">
        <f aca="false">F182*E182</f>
        <v>159.7</v>
      </c>
      <c r="H182" s="487" t="n">
        <f aca="false">F182</f>
        <v>1</v>
      </c>
      <c r="I182" s="488" t="n">
        <f aca="false">G182</f>
        <v>159.7</v>
      </c>
      <c r="J182" s="487"/>
      <c r="K182" s="488"/>
      <c r="L182" s="487"/>
      <c r="M182" s="488"/>
      <c r="N182" s="487" t="n">
        <f aca="false">F182</f>
        <v>1</v>
      </c>
      <c r="O182" s="488" t="n">
        <f aca="false">G182</f>
        <v>159.7</v>
      </c>
      <c r="P182" s="487"/>
      <c r="Q182" s="488"/>
      <c r="R182" s="487"/>
      <c r="S182" s="488"/>
      <c r="T182" s="549" t="s">
        <v>542</v>
      </c>
      <c r="U182" s="487"/>
      <c r="V182" s="546" t="s">
        <v>802</v>
      </c>
      <c r="W182" s="455" t="s">
        <v>803</v>
      </c>
      <c r="X182" s="462"/>
      <c r="Y182" s="422" t="s">
        <v>501</v>
      </c>
      <c r="Z182" s="448" t="n">
        <f aca="false">G182-(M182+O182+Q182+S182)</f>
        <v>0</v>
      </c>
      <c r="AA182" s="445"/>
    </row>
    <row r="183" s="474" customFormat="true" ht="24.95" hidden="false" customHeight="true" outlineLevel="0" collapsed="false">
      <c r="A183" s="450"/>
      <c r="B183" s="463" t="s">
        <v>562</v>
      </c>
      <c r="C183" s="463"/>
      <c r="D183" s="463"/>
      <c r="E183" s="463"/>
      <c r="F183" s="465"/>
      <c r="G183" s="495" t="n">
        <f aca="false">SUM(G175:G182)</f>
        <v>8832.965</v>
      </c>
      <c r="H183" s="465"/>
      <c r="I183" s="495" t="n">
        <f aca="false">SUM(I175:I182)</f>
        <v>8832.965</v>
      </c>
      <c r="J183" s="465"/>
      <c r="K183" s="495"/>
      <c r="L183" s="465"/>
      <c r="M183" s="495" t="n">
        <f aca="false">SUM(M175:M182)</f>
        <v>0</v>
      </c>
      <c r="N183" s="465"/>
      <c r="O183" s="495" t="n">
        <f aca="false">SUM(O175:O182)</f>
        <v>8832.965</v>
      </c>
      <c r="P183" s="465"/>
      <c r="Q183" s="495" t="n">
        <f aca="false">SUM(Q175:Q182)</f>
        <v>0</v>
      </c>
      <c r="R183" s="465"/>
      <c r="S183" s="495" t="n">
        <f aca="false">SUM(S175:S182)</f>
        <v>0</v>
      </c>
      <c r="T183" s="465"/>
      <c r="U183" s="465"/>
      <c r="V183" s="499"/>
      <c r="W183" s="500"/>
      <c r="X183" s="501"/>
      <c r="Y183" s="422"/>
      <c r="Z183" s="448" t="n">
        <f aca="false">G183-(M183+O183+Q183+S183)</f>
        <v>0</v>
      </c>
      <c r="AA183" s="473"/>
    </row>
    <row r="184" customFormat="false" ht="114" hidden="false" customHeight="true" outlineLevel="0" collapsed="false">
      <c r="A184" s="450" t="s">
        <v>605</v>
      </c>
      <c r="B184" s="602" t="s">
        <v>804</v>
      </c>
      <c r="C184" s="611" t="s">
        <v>805</v>
      </c>
      <c r="D184" s="521" t="s">
        <v>509</v>
      </c>
      <c r="E184" s="488" t="n">
        <v>211</v>
      </c>
      <c r="F184" s="487" t="n">
        <v>1</v>
      </c>
      <c r="G184" s="488" t="n">
        <f aca="false">F184*E184</f>
        <v>211</v>
      </c>
      <c r="H184" s="487" t="n">
        <f aca="false">F184</f>
        <v>1</v>
      </c>
      <c r="I184" s="488" t="n">
        <f aca="false">G184</f>
        <v>211</v>
      </c>
      <c r="J184" s="487"/>
      <c r="K184" s="488"/>
      <c r="L184" s="487" t="n">
        <f aca="false">F184</f>
        <v>1</v>
      </c>
      <c r="M184" s="488" t="n">
        <f aca="false">G184</f>
        <v>211</v>
      </c>
      <c r="N184" s="487"/>
      <c r="O184" s="488"/>
      <c r="P184" s="487"/>
      <c r="Q184" s="488"/>
      <c r="R184" s="487"/>
      <c r="S184" s="488"/>
      <c r="T184" s="549" t="s">
        <v>542</v>
      </c>
      <c r="U184" s="487"/>
      <c r="V184" s="546" t="s">
        <v>806</v>
      </c>
      <c r="W184" s="455" t="s">
        <v>807</v>
      </c>
      <c r="X184" s="462"/>
      <c r="Y184" s="422" t="s">
        <v>621</v>
      </c>
      <c r="Z184" s="448" t="n">
        <f aca="false">G184-(M184+O184+Q184+S184)</f>
        <v>0</v>
      </c>
      <c r="AA184" s="445"/>
    </row>
    <row r="185" customFormat="false" ht="82.5" hidden="false" customHeight="true" outlineLevel="0" collapsed="false">
      <c r="A185" s="450"/>
      <c r="B185" s="602" t="s">
        <v>808</v>
      </c>
      <c r="C185" s="611" t="s">
        <v>809</v>
      </c>
      <c r="D185" s="521" t="s">
        <v>509</v>
      </c>
      <c r="E185" s="488" t="n">
        <v>439.7</v>
      </c>
      <c r="F185" s="487" t="n">
        <v>1</v>
      </c>
      <c r="G185" s="488" t="n">
        <f aca="false">F185*E185</f>
        <v>439.7</v>
      </c>
      <c r="H185" s="487" t="n">
        <f aca="false">F185</f>
        <v>1</v>
      </c>
      <c r="I185" s="488" t="n">
        <f aca="false">G185</f>
        <v>439.7</v>
      </c>
      <c r="J185" s="487"/>
      <c r="K185" s="488"/>
      <c r="L185" s="487" t="n">
        <f aca="false">F185</f>
        <v>1</v>
      </c>
      <c r="M185" s="488" t="n">
        <f aca="false">G185</f>
        <v>439.7</v>
      </c>
      <c r="N185" s="487"/>
      <c r="O185" s="488"/>
      <c r="P185" s="487"/>
      <c r="Q185" s="488"/>
      <c r="R185" s="487"/>
      <c r="S185" s="488"/>
      <c r="T185" s="549" t="s">
        <v>542</v>
      </c>
      <c r="U185" s="487"/>
      <c r="V185" s="546" t="s">
        <v>810</v>
      </c>
      <c r="W185" s="455" t="s">
        <v>811</v>
      </c>
      <c r="X185" s="462"/>
      <c r="Y185" s="422" t="s">
        <v>621</v>
      </c>
      <c r="Z185" s="448" t="n">
        <f aca="false">G185-(M185+O185+Q185+S185)</f>
        <v>0</v>
      </c>
      <c r="AA185" s="445"/>
    </row>
    <row r="186" customFormat="false" ht="84" hidden="false" customHeight="true" outlineLevel="0" collapsed="false">
      <c r="A186" s="450"/>
      <c r="B186" s="602" t="s">
        <v>812</v>
      </c>
      <c r="C186" s="611" t="s">
        <v>813</v>
      </c>
      <c r="D186" s="521" t="s">
        <v>509</v>
      </c>
      <c r="E186" s="488" t="n">
        <v>361.8</v>
      </c>
      <c r="F186" s="487" t="n">
        <v>1</v>
      </c>
      <c r="G186" s="488" t="n">
        <f aca="false">F186*E186</f>
        <v>361.8</v>
      </c>
      <c r="H186" s="487" t="n">
        <f aca="false">F186</f>
        <v>1</v>
      </c>
      <c r="I186" s="488" t="n">
        <f aca="false">G186</f>
        <v>361.8</v>
      </c>
      <c r="J186" s="487"/>
      <c r="K186" s="488"/>
      <c r="L186" s="487" t="n">
        <f aca="false">F186</f>
        <v>1</v>
      </c>
      <c r="M186" s="488" t="n">
        <f aca="false">G186</f>
        <v>361.8</v>
      </c>
      <c r="N186" s="487"/>
      <c r="O186" s="488"/>
      <c r="P186" s="487"/>
      <c r="Q186" s="488"/>
      <c r="R186" s="487"/>
      <c r="S186" s="488"/>
      <c r="T186" s="549" t="s">
        <v>542</v>
      </c>
      <c r="U186" s="487"/>
      <c r="V186" s="546" t="s">
        <v>814</v>
      </c>
      <c r="W186" s="455" t="s">
        <v>815</v>
      </c>
      <c r="X186" s="462"/>
      <c r="Y186" s="422" t="s">
        <v>610</v>
      </c>
      <c r="Z186" s="448" t="n">
        <f aca="false">G186-(M186+O186+Q186+S186)</f>
        <v>0</v>
      </c>
      <c r="AA186" s="445"/>
    </row>
    <row r="187" customFormat="false" ht="75" hidden="false" customHeight="true" outlineLevel="0" collapsed="false">
      <c r="A187" s="450"/>
      <c r="B187" s="602" t="s">
        <v>816</v>
      </c>
      <c r="C187" s="611" t="s">
        <v>817</v>
      </c>
      <c r="D187" s="521" t="s">
        <v>509</v>
      </c>
      <c r="E187" s="488" t="n">
        <v>339.2</v>
      </c>
      <c r="F187" s="487" t="n">
        <v>1</v>
      </c>
      <c r="G187" s="488" t="n">
        <f aca="false">F187*E187</f>
        <v>339.2</v>
      </c>
      <c r="H187" s="487" t="n">
        <f aca="false">F187</f>
        <v>1</v>
      </c>
      <c r="I187" s="488" t="n">
        <f aca="false">G187</f>
        <v>339.2</v>
      </c>
      <c r="J187" s="487"/>
      <c r="K187" s="488"/>
      <c r="L187" s="487" t="n">
        <f aca="false">F187</f>
        <v>1</v>
      </c>
      <c r="M187" s="488" t="n">
        <f aca="false">G187</f>
        <v>339.2</v>
      </c>
      <c r="N187" s="487"/>
      <c r="O187" s="488"/>
      <c r="P187" s="487"/>
      <c r="Q187" s="488"/>
      <c r="R187" s="487"/>
      <c r="S187" s="488"/>
      <c r="T187" s="549" t="s">
        <v>542</v>
      </c>
      <c r="U187" s="487"/>
      <c r="V187" s="546" t="s">
        <v>818</v>
      </c>
      <c r="W187" s="455" t="s">
        <v>819</v>
      </c>
      <c r="X187" s="462"/>
      <c r="Y187" s="422" t="s">
        <v>621</v>
      </c>
      <c r="Z187" s="448" t="n">
        <f aca="false">G187-(M187+O187+Q187+S187)</f>
        <v>0</v>
      </c>
      <c r="AA187" s="445"/>
    </row>
    <row r="188" customFormat="false" ht="80.25" hidden="false" customHeight="true" outlineLevel="0" collapsed="false">
      <c r="A188" s="450"/>
      <c r="B188" s="602" t="s">
        <v>820</v>
      </c>
      <c r="C188" s="611" t="s">
        <v>821</v>
      </c>
      <c r="D188" s="521" t="s">
        <v>509</v>
      </c>
      <c r="E188" s="488" t="n">
        <v>278.45</v>
      </c>
      <c r="F188" s="487" t="n">
        <v>1</v>
      </c>
      <c r="G188" s="488" t="n">
        <f aca="false">F188*E188</f>
        <v>278.45</v>
      </c>
      <c r="H188" s="487" t="n">
        <f aca="false">F188</f>
        <v>1</v>
      </c>
      <c r="I188" s="488" t="n">
        <f aca="false">G188</f>
        <v>278.45</v>
      </c>
      <c r="J188" s="487"/>
      <c r="K188" s="488"/>
      <c r="L188" s="487" t="n">
        <f aca="false">F188</f>
        <v>1</v>
      </c>
      <c r="M188" s="488" t="n">
        <f aca="false">G188</f>
        <v>278.45</v>
      </c>
      <c r="N188" s="487"/>
      <c r="O188" s="488"/>
      <c r="P188" s="487"/>
      <c r="Q188" s="488"/>
      <c r="R188" s="487"/>
      <c r="S188" s="488"/>
      <c r="T188" s="549" t="s">
        <v>542</v>
      </c>
      <c r="U188" s="487"/>
      <c r="V188" s="546" t="s">
        <v>822</v>
      </c>
      <c r="W188" s="455" t="s">
        <v>823</v>
      </c>
      <c r="X188" s="462"/>
      <c r="Y188" s="422" t="s">
        <v>621</v>
      </c>
      <c r="Z188" s="448" t="n">
        <f aca="false">G188-(M188+O188+Q188+S188)</f>
        <v>0</v>
      </c>
      <c r="AA188" s="445"/>
    </row>
    <row r="189" customFormat="false" ht="78.75" hidden="false" customHeight="true" outlineLevel="0" collapsed="false">
      <c r="A189" s="450"/>
      <c r="B189" s="602" t="s">
        <v>824</v>
      </c>
      <c r="C189" s="611" t="s">
        <v>825</v>
      </c>
      <c r="D189" s="521" t="s">
        <v>509</v>
      </c>
      <c r="E189" s="488" t="n">
        <v>388.95</v>
      </c>
      <c r="F189" s="487" t="n">
        <v>1</v>
      </c>
      <c r="G189" s="488" t="n">
        <f aca="false">F189*E189</f>
        <v>388.95</v>
      </c>
      <c r="H189" s="487" t="n">
        <f aca="false">F189</f>
        <v>1</v>
      </c>
      <c r="I189" s="488" t="n">
        <f aca="false">G189</f>
        <v>388.95</v>
      </c>
      <c r="J189" s="487"/>
      <c r="K189" s="488"/>
      <c r="L189" s="487" t="n">
        <f aca="false">F189</f>
        <v>1</v>
      </c>
      <c r="M189" s="488" t="n">
        <f aca="false">G189</f>
        <v>388.95</v>
      </c>
      <c r="N189" s="487"/>
      <c r="O189" s="488"/>
      <c r="P189" s="487"/>
      <c r="Q189" s="488"/>
      <c r="R189" s="487"/>
      <c r="S189" s="488"/>
      <c r="T189" s="549" t="s">
        <v>542</v>
      </c>
      <c r="U189" s="487"/>
      <c r="V189" s="546" t="s">
        <v>826</v>
      </c>
      <c r="W189" s="455" t="s">
        <v>827</v>
      </c>
      <c r="X189" s="462"/>
      <c r="Y189" s="422" t="s">
        <v>621</v>
      </c>
      <c r="Z189" s="448" t="n">
        <f aca="false">G189-(M189+O189+Q189+S189)</f>
        <v>0</v>
      </c>
      <c r="AA189" s="445"/>
    </row>
    <row r="190" customFormat="false" ht="75" hidden="false" customHeight="false" outlineLevel="0" collapsed="false">
      <c r="A190" s="450"/>
      <c r="B190" s="602" t="s">
        <v>828</v>
      </c>
      <c r="C190" s="611" t="s">
        <v>829</v>
      </c>
      <c r="D190" s="521" t="s">
        <v>509</v>
      </c>
      <c r="E190" s="488" t="n">
        <v>374</v>
      </c>
      <c r="F190" s="487" t="n">
        <v>1</v>
      </c>
      <c r="G190" s="488" t="n">
        <f aca="false">F190*E190</f>
        <v>374</v>
      </c>
      <c r="H190" s="487" t="n">
        <f aca="false">F190</f>
        <v>1</v>
      </c>
      <c r="I190" s="488" t="n">
        <f aca="false">G190</f>
        <v>374</v>
      </c>
      <c r="J190" s="487"/>
      <c r="K190" s="488"/>
      <c r="L190" s="487" t="n">
        <f aca="false">F190</f>
        <v>1</v>
      </c>
      <c r="M190" s="488" t="n">
        <f aca="false">G190</f>
        <v>374</v>
      </c>
      <c r="N190" s="487"/>
      <c r="O190" s="488"/>
      <c r="P190" s="487"/>
      <c r="Q190" s="488"/>
      <c r="R190" s="487"/>
      <c r="S190" s="488"/>
      <c r="T190" s="549" t="s">
        <v>542</v>
      </c>
      <c r="U190" s="487"/>
      <c r="V190" s="546" t="s">
        <v>830</v>
      </c>
      <c r="W190" s="455" t="s">
        <v>831</v>
      </c>
      <c r="X190" s="462"/>
      <c r="Y190" s="422" t="s">
        <v>832</v>
      </c>
      <c r="Z190" s="448" t="n">
        <f aca="false">G190-(M190+O190+Q190+S190)</f>
        <v>0</v>
      </c>
      <c r="AA190" s="445"/>
    </row>
    <row r="191" customFormat="false" ht="75" hidden="false" customHeight="false" outlineLevel="0" collapsed="false">
      <c r="A191" s="450"/>
      <c r="B191" s="602" t="s">
        <v>833</v>
      </c>
      <c r="C191" s="611" t="s">
        <v>834</v>
      </c>
      <c r="D191" s="521" t="s">
        <v>509</v>
      </c>
      <c r="E191" s="488" t="n">
        <v>351.09</v>
      </c>
      <c r="F191" s="487" t="n">
        <v>1</v>
      </c>
      <c r="G191" s="488" t="n">
        <f aca="false">F191*E191</f>
        <v>351.09</v>
      </c>
      <c r="H191" s="487" t="n">
        <f aca="false">F191</f>
        <v>1</v>
      </c>
      <c r="I191" s="488" t="n">
        <f aca="false">G191</f>
        <v>351.09</v>
      </c>
      <c r="J191" s="487"/>
      <c r="K191" s="488"/>
      <c r="L191" s="487" t="n">
        <f aca="false">F191</f>
        <v>1</v>
      </c>
      <c r="M191" s="488" t="n">
        <f aca="false">G191</f>
        <v>351.09</v>
      </c>
      <c r="N191" s="487"/>
      <c r="O191" s="488"/>
      <c r="P191" s="487"/>
      <c r="Q191" s="488"/>
      <c r="R191" s="487"/>
      <c r="S191" s="488"/>
      <c r="T191" s="549" t="s">
        <v>542</v>
      </c>
      <c r="U191" s="487"/>
      <c r="V191" s="546" t="s">
        <v>835</v>
      </c>
      <c r="W191" s="455" t="s">
        <v>836</v>
      </c>
      <c r="X191" s="462"/>
      <c r="Y191" s="422" t="s">
        <v>832</v>
      </c>
      <c r="Z191" s="448" t="n">
        <f aca="false">G191-(M191+O191+Q191+S191)</f>
        <v>0</v>
      </c>
      <c r="AA191" s="445"/>
    </row>
    <row r="192" customFormat="false" ht="99" hidden="false" customHeight="true" outlineLevel="0" collapsed="false">
      <c r="A192" s="450"/>
      <c r="B192" s="602" t="s">
        <v>837</v>
      </c>
      <c r="C192" s="611" t="s">
        <v>838</v>
      </c>
      <c r="D192" s="521" t="s">
        <v>509</v>
      </c>
      <c r="E192" s="488" t="n">
        <v>235</v>
      </c>
      <c r="F192" s="487" t="n">
        <v>1</v>
      </c>
      <c r="G192" s="488" t="n">
        <f aca="false">F192*E192</f>
        <v>235</v>
      </c>
      <c r="H192" s="487" t="n">
        <f aca="false">F192</f>
        <v>1</v>
      </c>
      <c r="I192" s="488" t="n">
        <f aca="false">G192</f>
        <v>235</v>
      </c>
      <c r="J192" s="487"/>
      <c r="K192" s="488"/>
      <c r="L192" s="487" t="n">
        <f aca="false">F192</f>
        <v>1</v>
      </c>
      <c r="M192" s="488" t="n">
        <f aca="false">G192</f>
        <v>235</v>
      </c>
      <c r="N192" s="487"/>
      <c r="O192" s="488"/>
      <c r="P192" s="487"/>
      <c r="Q192" s="488"/>
      <c r="R192" s="487"/>
      <c r="S192" s="488"/>
      <c r="T192" s="549" t="s">
        <v>542</v>
      </c>
      <c r="U192" s="487"/>
      <c r="V192" s="546" t="s">
        <v>839</v>
      </c>
      <c r="W192" s="455" t="s">
        <v>840</v>
      </c>
      <c r="X192" s="462"/>
      <c r="Y192" s="422" t="s">
        <v>621</v>
      </c>
      <c r="Z192" s="448" t="n">
        <f aca="false">G192-(M192+O192+Q192+S192)</f>
        <v>0</v>
      </c>
      <c r="AA192" s="445"/>
    </row>
    <row r="193" customFormat="false" ht="103.5" hidden="false" customHeight="true" outlineLevel="0" collapsed="false">
      <c r="A193" s="450"/>
      <c r="B193" s="602" t="s">
        <v>841</v>
      </c>
      <c r="C193" s="611" t="s">
        <v>842</v>
      </c>
      <c r="D193" s="521" t="s">
        <v>509</v>
      </c>
      <c r="E193" s="488" t="n">
        <v>210</v>
      </c>
      <c r="F193" s="487" t="n">
        <v>1</v>
      </c>
      <c r="G193" s="488" t="n">
        <f aca="false">F193*E193</f>
        <v>210</v>
      </c>
      <c r="H193" s="487" t="n">
        <f aca="false">F193</f>
        <v>1</v>
      </c>
      <c r="I193" s="488" t="n">
        <f aca="false">G193</f>
        <v>210</v>
      </c>
      <c r="J193" s="487"/>
      <c r="K193" s="488"/>
      <c r="L193" s="487" t="n">
        <f aca="false">F193</f>
        <v>1</v>
      </c>
      <c r="M193" s="488" t="n">
        <f aca="false">G193</f>
        <v>210</v>
      </c>
      <c r="N193" s="487"/>
      <c r="O193" s="488"/>
      <c r="P193" s="487"/>
      <c r="Q193" s="488"/>
      <c r="R193" s="487"/>
      <c r="S193" s="488"/>
      <c r="T193" s="549" t="s">
        <v>542</v>
      </c>
      <c r="U193" s="487"/>
      <c r="V193" s="546" t="s">
        <v>843</v>
      </c>
      <c r="W193" s="455" t="s">
        <v>844</v>
      </c>
      <c r="X193" s="462"/>
      <c r="Y193" s="422" t="s">
        <v>621</v>
      </c>
      <c r="Z193" s="448" t="n">
        <f aca="false">G193-(M193+O193+Q193+S193)</f>
        <v>0</v>
      </c>
      <c r="AA193" s="445"/>
    </row>
    <row r="194" s="474" customFormat="true" ht="24.95" hidden="false" customHeight="true" outlineLevel="0" collapsed="false">
      <c r="A194" s="450"/>
      <c r="B194" s="463" t="s">
        <v>653</v>
      </c>
      <c r="C194" s="463"/>
      <c r="D194" s="463"/>
      <c r="E194" s="463"/>
      <c r="F194" s="465"/>
      <c r="G194" s="495" t="n">
        <f aca="false">SUM(G184:G193)</f>
        <v>3189.19</v>
      </c>
      <c r="H194" s="465"/>
      <c r="I194" s="495" t="n">
        <f aca="false">SUM(I184:I193)</f>
        <v>3189.19</v>
      </c>
      <c r="J194" s="465"/>
      <c r="K194" s="495"/>
      <c r="L194" s="465"/>
      <c r="M194" s="495" t="n">
        <f aca="false">SUM(M184:M193)</f>
        <v>3189.19</v>
      </c>
      <c r="N194" s="465"/>
      <c r="O194" s="495" t="n">
        <f aca="false">SUM(O184:O193)</f>
        <v>0</v>
      </c>
      <c r="P194" s="465"/>
      <c r="Q194" s="495" t="n">
        <f aca="false">SUM(Q184:Q193)</f>
        <v>0</v>
      </c>
      <c r="R194" s="465"/>
      <c r="S194" s="495" t="n">
        <f aca="false">SUM(S184:S193)</f>
        <v>0</v>
      </c>
      <c r="T194" s="465"/>
      <c r="U194" s="465"/>
      <c r="V194" s="499"/>
      <c r="W194" s="500"/>
      <c r="X194" s="501"/>
      <c r="Y194" s="422"/>
      <c r="Z194" s="448" t="n">
        <f aca="false">G194-(M194+O194+Q194+S194)</f>
        <v>0</v>
      </c>
      <c r="AA194" s="473"/>
    </row>
    <row r="195" s="504" customFormat="true" ht="24.95" hidden="false" customHeight="true" outlineLevel="0" collapsed="false">
      <c r="A195" s="475" t="s">
        <v>845</v>
      </c>
      <c r="B195" s="475"/>
      <c r="C195" s="475"/>
      <c r="D195" s="612"/>
      <c r="E195" s="476"/>
      <c r="F195" s="477"/>
      <c r="G195" s="476" t="n">
        <f aca="false">G183+G174+G155+G194</f>
        <v>16819.799</v>
      </c>
      <c r="H195" s="477"/>
      <c r="I195" s="476" t="n">
        <f aca="false">I183+I174+I155+I194</f>
        <v>16819.799</v>
      </c>
      <c r="J195" s="477"/>
      <c r="K195" s="476"/>
      <c r="L195" s="477"/>
      <c r="M195" s="476" t="n">
        <f aca="false">M183+M174+M155+M194</f>
        <v>3953.18</v>
      </c>
      <c r="N195" s="477"/>
      <c r="O195" s="476" t="n">
        <f aca="false">O183+O174+O155+O194</f>
        <v>8832.965</v>
      </c>
      <c r="P195" s="477"/>
      <c r="Q195" s="476" t="n">
        <f aca="false">Q183+Q174+Q155+Q194</f>
        <v>0</v>
      </c>
      <c r="R195" s="477"/>
      <c r="S195" s="476" t="n">
        <f aca="false">S183+S174+S155+S194</f>
        <v>4033.654</v>
      </c>
      <c r="T195" s="477"/>
      <c r="U195" s="477"/>
      <c r="V195" s="502"/>
      <c r="W195" s="479"/>
      <c r="X195" s="480"/>
      <c r="Y195" s="422"/>
      <c r="Z195" s="448" t="n">
        <f aca="false">G195-(M195+O195+Q195+S195)</f>
        <v>0</v>
      </c>
      <c r="AA195" s="503"/>
    </row>
    <row r="196" s="621" customFormat="true" ht="38.25" hidden="false" customHeight="true" outlineLevel="0" collapsed="false">
      <c r="A196" s="613" t="s">
        <v>846</v>
      </c>
      <c r="B196" s="613"/>
      <c r="C196" s="613"/>
      <c r="D196" s="613"/>
      <c r="E196" s="614"/>
      <c r="F196" s="615"/>
      <c r="G196" s="614" t="n">
        <f aca="false">SUM(G197:G202)</f>
        <v>172072.59567196</v>
      </c>
      <c r="H196" s="615"/>
      <c r="I196" s="614" t="n">
        <f aca="false">SUM(I197:I202)</f>
        <v>172072.59567196</v>
      </c>
      <c r="J196" s="615"/>
      <c r="K196" s="614"/>
      <c r="L196" s="615"/>
      <c r="M196" s="614" t="n">
        <f aca="false">SUM(M197:M202)</f>
        <v>33417.3789</v>
      </c>
      <c r="N196" s="615"/>
      <c r="O196" s="614" t="n">
        <f aca="false">SUM(O197:O202)</f>
        <v>42287.777</v>
      </c>
      <c r="P196" s="615"/>
      <c r="Q196" s="614" t="n">
        <f aca="false">SUM(Q197:Q202)</f>
        <v>50354.342378</v>
      </c>
      <c r="R196" s="615"/>
      <c r="S196" s="614" t="n">
        <f aca="false">SUM(S197:S202)</f>
        <v>46013.09739396</v>
      </c>
      <c r="T196" s="615"/>
      <c r="U196" s="615"/>
      <c r="V196" s="616"/>
      <c r="W196" s="617"/>
      <c r="X196" s="618"/>
      <c r="Y196" s="444"/>
      <c r="Z196" s="619" t="n">
        <f aca="false">G12+G16+G67+G122+G133+G137+G195+G144=G196</f>
        <v>1</v>
      </c>
      <c r="AA196" s="620" t="n">
        <f aca="false">G196=I196+K196</f>
        <v>1</v>
      </c>
    </row>
    <row r="197" s="629" customFormat="true" ht="24.95" hidden="true" customHeight="true" outlineLevel="0" collapsed="false">
      <c r="A197" s="622" t="s">
        <v>847</v>
      </c>
      <c r="B197" s="623" t="s">
        <v>848</v>
      </c>
      <c r="C197" s="623"/>
      <c r="D197" s="623"/>
      <c r="E197" s="624"/>
      <c r="F197" s="625"/>
      <c r="G197" s="624" t="n">
        <f aca="false">G15+G19+G71+G155</f>
        <v>11236.362378</v>
      </c>
      <c r="H197" s="625"/>
      <c r="I197" s="624" t="n">
        <f aca="false">I15+I19+I71+I155</f>
        <v>11236.362378</v>
      </c>
      <c r="J197" s="625"/>
      <c r="K197" s="624"/>
      <c r="L197" s="625"/>
      <c r="M197" s="624" t="n">
        <f aca="false">M15+M19+M71+M155</f>
        <v>763.99</v>
      </c>
      <c r="N197" s="625"/>
      <c r="O197" s="624" t="n">
        <f aca="false">O15+O19+O71+O155</f>
        <v>0</v>
      </c>
      <c r="P197" s="625"/>
      <c r="Q197" s="624" t="n">
        <f aca="false">Q15+Q19+Q71+Q155</f>
        <v>9592.842378</v>
      </c>
      <c r="R197" s="625"/>
      <c r="S197" s="624" t="n">
        <f aca="false">S15+S19+S71+S155</f>
        <v>879.53</v>
      </c>
      <c r="T197" s="625"/>
      <c r="U197" s="625"/>
      <c r="V197" s="626"/>
      <c r="W197" s="478"/>
      <c r="X197" s="627"/>
      <c r="Y197" s="447"/>
      <c r="Z197" s="448" t="n">
        <f aca="false">G197-(M197+O197+Q197+S197)</f>
        <v>0</v>
      </c>
      <c r="AA197" s="628"/>
    </row>
    <row r="198" s="629" customFormat="true" ht="24.95" hidden="true" customHeight="true" outlineLevel="0" collapsed="false">
      <c r="A198" s="622"/>
      <c r="B198" s="623" t="s">
        <v>849</v>
      </c>
      <c r="C198" s="623"/>
      <c r="D198" s="623"/>
      <c r="E198" s="624"/>
      <c r="F198" s="625"/>
      <c r="G198" s="624" t="n">
        <f aca="false">G11+G77+G128</f>
        <v>33548.4413</v>
      </c>
      <c r="H198" s="625"/>
      <c r="I198" s="624" t="n">
        <f aca="false">I11+I77+I128</f>
        <v>33548.4413</v>
      </c>
      <c r="J198" s="625"/>
      <c r="K198" s="624"/>
      <c r="L198" s="625"/>
      <c r="M198" s="624" t="n">
        <f aca="false">M11+M77+M128</f>
        <v>1942.73</v>
      </c>
      <c r="N198" s="625"/>
      <c r="O198" s="624" t="n">
        <f aca="false">O11+O77+O128</f>
        <v>1109.38</v>
      </c>
      <c r="P198" s="625"/>
      <c r="Q198" s="624" t="n">
        <f aca="false">Q11+Q77+Q128</f>
        <v>11851.55</v>
      </c>
      <c r="R198" s="625"/>
      <c r="S198" s="624" t="n">
        <f aca="false">S11+S77+S128</f>
        <v>18644.7813</v>
      </c>
      <c r="T198" s="625"/>
      <c r="U198" s="625"/>
      <c r="V198" s="626"/>
      <c r="W198" s="478"/>
      <c r="X198" s="627"/>
      <c r="Y198" s="447"/>
      <c r="Z198" s="448" t="n">
        <f aca="false">G198-(M198+O198+Q198+S198)</f>
        <v>0</v>
      </c>
      <c r="AA198" s="628"/>
    </row>
    <row r="199" s="629" customFormat="true" ht="24.95" hidden="true" customHeight="true" outlineLevel="0" collapsed="false">
      <c r="A199" s="622"/>
      <c r="B199" s="623" t="s">
        <v>850</v>
      </c>
      <c r="C199" s="623"/>
      <c r="D199" s="623"/>
      <c r="E199" s="624"/>
      <c r="F199" s="625"/>
      <c r="G199" s="624" t="n">
        <f aca="false">G130</f>
        <v>5044.79</v>
      </c>
      <c r="H199" s="625"/>
      <c r="I199" s="624" t="n">
        <f aca="false">I130</f>
        <v>5044.79</v>
      </c>
      <c r="J199" s="625"/>
      <c r="K199" s="624"/>
      <c r="L199" s="625"/>
      <c r="M199" s="624" t="n">
        <f aca="false">M130</f>
        <v>0</v>
      </c>
      <c r="N199" s="625"/>
      <c r="O199" s="624" t="n">
        <f aca="false">O130</f>
        <v>5044.79</v>
      </c>
      <c r="P199" s="625"/>
      <c r="Q199" s="624" t="n">
        <f aca="false">Q130</f>
        <v>0</v>
      </c>
      <c r="R199" s="625"/>
      <c r="S199" s="624" t="n">
        <f aca="false">S130</f>
        <v>0</v>
      </c>
      <c r="T199" s="625"/>
      <c r="U199" s="625"/>
      <c r="V199" s="626"/>
      <c r="W199" s="478"/>
      <c r="X199" s="627"/>
      <c r="Y199" s="447"/>
      <c r="Z199" s="448" t="n">
        <f aca="false">G199-(M199+O199+Q199+S199)</f>
        <v>0</v>
      </c>
      <c r="AA199" s="628"/>
    </row>
    <row r="200" s="629" customFormat="true" ht="24.95" hidden="true" customHeight="true" outlineLevel="0" collapsed="false">
      <c r="A200" s="622"/>
      <c r="B200" s="623" t="s">
        <v>851</v>
      </c>
      <c r="C200" s="623"/>
      <c r="D200" s="623"/>
      <c r="E200" s="624"/>
      <c r="F200" s="625"/>
      <c r="G200" s="624" t="n">
        <f aca="false">G174+G22+G132+G82+G140</f>
        <v>36073.45609396</v>
      </c>
      <c r="H200" s="625"/>
      <c r="I200" s="624" t="n">
        <f aca="false">I174+I22+I132+I82+I140</f>
        <v>36073.45609396</v>
      </c>
      <c r="J200" s="625"/>
      <c r="K200" s="624"/>
      <c r="L200" s="625"/>
      <c r="M200" s="624" t="n">
        <f aca="false">M174+M22+M132+M82+M140</f>
        <v>7895.24</v>
      </c>
      <c r="N200" s="625"/>
      <c r="O200" s="624" t="n">
        <f aca="false">O174+O22+O132+O82+O140</f>
        <v>9840.06</v>
      </c>
      <c r="P200" s="625"/>
      <c r="Q200" s="624" t="n">
        <f aca="false">Q174+Q22+Q132+Q82+Q140</f>
        <v>5601.25</v>
      </c>
      <c r="R200" s="625"/>
      <c r="S200" s="624" t="n">
        <f aca="false">S174+S22+S132+S82+S140</f>
        <v>12736.90609396</v>
      </c>
      <c r="T200" s="625"/>
      <c r="U200" s="625"/>
      <c r="V200" s="626"/>
      <c r="W200" s="478"/>
      <c r="X200" s="627"/>
      <c r="Y200" s="447"/>
      <c r="Z200" s="448" t="n">
        <f aca="false">G200-(M200+O200+Q200+S200)</f>
        <v>0</v>
      </c>
      <c r="AA200" s="628"/>
    </row>
    <row r="201" s="629" customFormat="true" ht="24.95" hidden="true" customHeight="true" outlineLevel="0" collapsed="false">
      <c r="A201" s="622"/>
      <c r="B201" s="623" t="s">
        <v>852</v>
      </c>
      <c r="C201" s="623"/>
      <c r="D201" s="623"/>
      <c r="E201" s="624"/>
      <c r="F201" s="625"/>
      <c r="G201" s="624" t="n">
        <f aca="false">G183+G136+G66</f>
        <v>44657.6359</v>
      </c>
      <c r="H201" s="625"/>
      <c r="I201" s="624" t="n">
        <f aca="false">I183+I136+I66</f>
        <v>44657.6359</v>
      </c>
      <c r="J201" s="625"/>
      <c r="K201" s="624"/>
      <c r="L201" s="625"/>
      <c r="M201" s="624" t="n">
        <f aca="false">M183+M136+M66</f>
        <v>17005.7789</v>
      </c>
      <c r="N201" s="625"/>
      <c r="O201" s="624" t="n">
        <f aca="false">O183+O136+O66</f>
        <v>26293.547</v>
      </c>
      <c r="P201" s="625"/>
      <c r="Q201" s="624" t="n">
        <f aca="false">Q183+Q136+Q66</f>
        <v>0</v>
      </c>
      <c r="R201" s="625"/>
      <c r="S201" s="624" t="n">
        <f aca="false">S183+S136+S66</f>
        <v>1358.31</v>
      </c>
      <c r="T201" s="625"/>
      <c r="U201" s="625"/>
      <c r="V201" s="626"/>
      <c r="W201" s="478"/>
      <c r="X201" s="627"/>
      <c r="Y201" s="447"/>
      <c r="Z201" s="448" t="n">
        <f aca="false">G201-(M201+O201+Q201+S201)</f>
        <v>0</v>
      </c>
      <c r="AA201" s="628"/>
    </row>
    <row r="202" s="629" customFormat="true" ht="24.95" hidden="true" customHeight="true" outlineLevel="0" collapsed="false">
      <c r="A202" s="622"/>
      <c r="B202" s="623" t="s">
        <v>853</v>
      </c>
      <c r="C202" s="623"/>
      <c r="D202" s="623"/>
      <c r="E202" s="624"/>
      <c r="F202" s="625"/>
      <c r="G202" s="624" t="n">
        <f aca="false">G121+G194+G143</f>
        <v>41511.91</v>
      </c>
      <c r="H202" s="625"/>
      <c r="I202" s="624" t="n">
        <f aca="false">I121+I194+I143</f>
        <v>41511.91</v>
      </c>
      <c r="J202" s="625"/>
      <c r="K202" s="624"/>
      <c r="L202" s="625"/>
      <c r="M202" s="624" t="n">
        <f aca="false">M121+M194+M143</f>
        <v>5809.64</v>
      </c>
      <c r="N202" s="625"/>
      <c r="O202" s="624" t="n">
        <f aca="false">O121+O194+O143</f>
        <v>0</v>
      </c>
      <c r="P202" s="625"/>
      <c r="Q202" s="624" t="n">
        <f aca="false">Q121+Q194+Q143</f>
        <v>23308.7</v>
      </c>
      <c r="R202" s="625"/>
      <c r="S202" s="624" t="n">
        <f aca="false">S121+S194+S143</f>
        <v>12393.57</v>
      </c>
      <c r="T202" s="625"/>
      <c r="U202" s="625"/>
      <c r="V202" s="626"/>
      <c r="W202" s="478"/>
      <c r="X202" s="627"/>
      <c r="Y202" s="447"/>
      <c r="Z202" s="448" t="n">
        <f aca="false">G202-(M202+O202+Q202+S202)</f>
        <v>0</v>
      </c>
      <c r="AA202" s="628"/>
    </row>
    <row r="203" customFormat="false" ht="24.75" hidden="false" customHeight="true" outlineLevel="0" collapsed="false">
      <c r="A203" s="630" t="s">
        <v>854</v>
      </c>
      <c r="B203" s="630"/>
      <c r="C203" s="630"/>
      <c r="D203" s="630"/>
      <c r="E203" s="630"/>
      <c r="F203" s="630"/>
      <c r="G203" s="630"/>
      <c r="H203" s="630"/>
      <c r="I203" s="630"/>
      <c r="J203" s="630"/>
      <c r="K203" s="630"/>
      <c r="L203" s="630"/>
      <c r="M203" s="630"/>
      <c r="N203" s="630"/>
      <c r="O203" s="630"/>
      <c r="P203" s="630"/>
      <c r="Q203" s="630"/>
      <c r="R203" s="630"/>
      <c r="S203" s="630"/>
      <c r="T203" s="630"/>
      <c r="U203" s="630"/>
      <c r="V203" s="630"/>
      <c r="W203" s="630"/>
      <c r="X203" s="630"/>
      <c r="Y203" s="631"/>
      <c r="Z203" s="448" t="n">
        <f aca="false">G203-(M203+O203+Q203+S203)</f>
        <v>0</v>
      </c>
      <c r="AA203" s="445"/>
    </row>
    <row r="204" customFormat="false" ht="20.25" hidden="false" customHeight="true" outlineLevel="0" collapsed="false">
      <c r="A204" s="450" t="s">
        <v>413</v>
      </c>
      <c r="B204" s="455" t="s">
        <v>133</v>
      </c>
      <c r="C204" s="632" t="s">
        <v>855</v>
      </c>
      <c r="D204" s="633" t="s">
        <v>509</v>
      </c>
      <c r="E204" s="490" t="n">
        <v>158.625</v>
      </c>
      <c r="F204" s="634" t="n">
        <v>9</v>
      </c>
      <c r="G204" s="488" t="n">
        <f aca="false">F204*E204</f>
        <v>1427.625</v>
      </c>
      <c r="H204" s="487" t="n">
        <f aca="false">F204</f>
        <v>9</v>
      </c>
      <c r="I204" s="488" t="n">
        <f aca="false">G204</f>
        <v>1427.625</v>
      </c>
      <c r="J204" s="615"/>
      <c r="K204" s="614"/>
      <c r="L204" s="482"/>
      <c r="M204" s="488"/>
      <c r="N204" s="487" t="n">
        <f aca="false">F204</f>
        <v>9</v>
      </c>
      <c r="O204" s="488" t="n">
        <f aca="false">G204</f>
        <v>1427.625</v>
      </c>
      <c r="P204" s="487"/>
      <c r="Q204" s="488"/>
      <c r="R204" s="487"/>
      <c r="S204" s="488"/>
      <c r="T204" s="549" t="s">
        <v>542</v>
      </c>
      <c r="U204" s="487"/>
      <c r="V204" s="487" t="n">
        <v>303</v>
      </c>
      <c r="W204" s="455" t="s">
        <v>856</v>
      </c>
      <c r="X204" s="462"/>
      <c r="Y204" s="422"/>
      <c r="Z204" s="448" t="n">
        <f aca="false">G204-(M204+O204+Q204+S204)</f>
        <v>0</v>
      </c>
      <c r="AA204" s="445"/>
    </row>
    <row r="205" customFormat="false" ht="20.25" hidden="false" customHeight="false" outlineLevel="0" collapsed="false">
      <c r="A205" s="450"/>
      <c r="B205" s="455" t="s">
        <v>135</v>
      </c>
      <c r="C205" s="635" t="s">
        <v>857</v>
      </c>
      <c r="D205" s="633" t="s">
        <v>509</v>
      </c>
      <c r="E205" s="490" t="n">
        <v>13.725</v>
      </c>
      <c r="F205" s="634" t="n">
        <v>8</v>
      </c>
      <c r="G205" s="488" t="n">
        <f aca="false">F205*E205</f>
        <v>109.8</v>
      </c>
      <c r="H205" s="487" t="n">
        <f aca="false">F205</f>
        <v>8</v>
      </c>
      <c r="I205" s="488" t="n">
        <f aca="false">G205</f>
        <v>109.8</v>
      </c>
      <c r="J205" s="615"/>
      <c r="K205" s="614"/>
      <c r="L205" s="482"/>
      <c r="M205" s="488"/>
      <c r="N205" s="487" t="n">
        <f aca="false">F205</f>
        <v>8</v>
      </c>
      <c r="O205" s="488" t="n">
        <f aca="false">G205</f>
        <v>109.8</v>
      </c>
      <c r="P205" s="487"/>
      <c r="Q205" s="488"/>
      <c r="R205" s="487"/>
      <c r="S205" s="488"/>
      <c r="T205" s="549" t="s">
        <v>542</v>
      </c>
      <c r="U205" s="487"/>
      <c r="V205" s="487" t="n">
        <v>303</v>
      </c>
      <c r="W205" s="455" t="s">
        <v>856</v>
      </c>
      <c r="X205" s="462"/>
      <c r="Y205" s="422"/>
      <c r="Z205" s="448" t="n">
        <f aca="false">G205-(M205+O205+Q205+S205)</f>
        <v>0</v>
      </c>
      <c r="AA205" s="445"/>
    </row>
    <row r="206" customFormat="false" ht="20.25" hidden="false" customHeight="false" outlineLevel="0" collapsed="false">
      <c r="A206" s="450"/>
      <c r="B206" s="455" t="s">
        <v>380</v>
      </c>
      <c r="C206" s="635" t="s">
        <v>858</v>
      </c>
      <c r="D206" s="633" t="s">
        <v>509</v>
      </c>
      <c r="E206" s="490" t="n">
        <v>12.4</v>
      </c>
      <c r="F206" s="634" t="n">
        <v>1</v>
      </c>
      <c r="G206" s="488" t="n">
        <f aca="false">F206*E206</f>
        <v>12.4</v>
      </c>
      <c r="H206" s="487" t="n">
        <f aca="false">F206</f>
        <v>1</v>
      </c>
      <c r="I206" s="488" t="n">
        <f aca="false">G206</f>
        <v>12.4</v>
      </c>
      <c r="J206" s="615"/>
      <c r="K206" s="614"/>
      <c r="L206" s="482"/>
      <c r="M206" s="488"/>
      <c r="N206" s="487" t="n">
        <f aca="false">F206</f>
        <v>1</v>
      </c>
      <c r="O206" s="488" t="n">
        <f aca="false">G206</f>
        <v>12.4</v>
      </c>
      <c r="P206" s="487"/>
      <c r="Q206" s="488"/>
      <c r="R206" s="487"/>
      <c r="S206" s="488"/>
      <c r="T206" s="549" t="s">
        <v>542</v>
      </c>
      <c r="U206" s="487"/>
      <c r="V206" s="487" t="s">
        <v>859</v>
      </c>
      <c r="W206" s="455" t="s">
        <v>856</v>
      </c>
      <c r="X206" s="462"/>
      <c r="Y206" s="422"/>
      <c r="Z206" s="448" t="n">
        <f aca="false">G206-(M206+O206+Q206+S206)</f>
        <v>0</v>
      </c>
      <c r="AA206" s="445"/>
    </row>
    <row r="207" customFormat="false" ht="47.25" hidden="false" customHeight="false" outlineLevel="0" collapsed="false">
      <c r="A207" s="450"/>
      <c r="B207" s="455" t="s">
        <v>860</v>
      </c>
      <c r="C207" s="635" t="s">
        <v>861</v>
      </c>
      <c r="D207" s="633" t="s">
        <v>509</v>
      </c>
      <c r="E207" s="490" t="n">
        <v>2.93</v>
      </c>
      <c r="F207" s="634" t="n">
        <v>10</v>
      </c>
      <c r="G207" s="488" t="n">
        <f aca="false">F207*E207</f>
        <v>29.3</v>
      </c>
      <c r="H207" s="487" t="n">
        <f aca="false">F207</f>
        <v>10</v>
      </c>
      <c r="I207" s="488" t="n">
        <f aca="false">G207</f>
        <v>29.3</v>
      </c>
      <c r="J207" s="615"/>
      <c r="K207" s="614"/>
      <c r="L207" s="482"/>
      <c r="M207" s="488"/>
      <c r="N207" s="487" t="n">
        <f aca="false">F207</f>
        <v>10</v>
      </c>
      <c r="O207" s="488" t="n">
        <f aca="false">G207</f>
        <v>29.3</v>
      </c>
      <c r="P207" s="487"/>
      <c r="Q207" s="488"/>
      <c r="R207" s="487"/>
      <c r="S207" s="488"/>
      <c r="T207" s="549" t="s">
        <v>542</v>
      </c>
      <c r="U207" s="487"/>
      <c r="V207" s="487" t="n">
        <v>304</v>
      </c>
      <c r="W207" s="455" t="s">
        <v>862</v>
      </c>
      <c r="X207" s="462"/>
      <c r="Y207" s="422"/>
      <c r="Z207" s="448" t="n">
        <f aca="false">G207-(M207+O207+Q207+S207)</f>
        <v>0</v>
      </c>
      <c r="AA207" s="445"/>
    </row>
    <row r="208" customFormat="false" ht="47.25" hidden="false" customHeight="false" outlineLevel="0" collapsed="false">
      <c r="A208" s="450"/>
      <c r="B208" s="455" t="s">
        <v>863</v>
      </c>
      <c r="C208" s="635" t="s">
        <v>864</v>
      </c>
      <c r="D208" s="633" t="s">
        <v>865</v>
      </c>
      <c r="E208" s="490" t="n">
        <v>378</v>
      </c>
      <c r="F208" s="634" t="n">
        <v>5</v>
      </c>
      <c r="G208" s="488" t="n">
        <f aca="false">F208*E208</f>
        <v>1890</v>
      </c>
      <c r="H208" s="487" t="n">
        <f aca="false">F208</f>
        <v>5</v>
      </c>
      <c r="I208" s="488" t="n">
        <f aca="false">G208</f>
        <v>1890</v>
      </c>
      <c r="J208" s="615"/>
      <c r="K208" s="614"/>
      <c r="L208" s="482"/>
      <c r="M208" s="488"/>
      <c r="N208" s="487" t="n">
        <f aca="false">F208</f>
        <v>5</v>
      </c>
      <c r="O208" s="488" t="n">
        <f aca="false">G208</f>
        <v>1890</v>
      </c>
      <c r="P208" s="487"/>
      <c r="Q208" s="488"/>
      <c r="R208" s="487"/>
      <c r="S208" s="488"/>
      <c r="T208" s="549" t="s">
        <v>542</v>
      </c>
      <c r="U208" s="487"/>
      <c r="V208" s="487" t="s">
        <v>866</v>
      </c>
      <c r="W208" s="455" t="s">
        <v>867</v>
      </c>
      <c r="X208" s="462"/>
      <c r="Y208" s="422"/>
      <c r="Z208" s="448" t="n">
        <f aca="false">G208-(M208+O208+Q208+S208)</f>
        <v>0</v>
      </c>
      <c r="AA208" s="445"/>
    </row>
    <row r="209" s="474" customFormat="true" ht="15" hidden="false" customHeight="true" outlineLevel="0" collapsed="false">
      <c r="A209" s="450"/>
      <c r="B209" s="492" t="s">
        <v>481</v>
      </c>
      <c r="C209" s="492"/>
      <c r="D209" s="492"/>
      <c r="E209" s="492"/>
      <c r="F209" s="465"/>
      <c r="G209" s="495" t="n">
        <f aca="false">SUM(G204:G208)</f>
        <v>3469.125</v>
      </c>
      <c r="H209" s="465"/>
      <c r="I209" s="495" t="n">
        <f aca="false">G209</f>
        <v>3469.125</v>
      </c>
      <c r="J209" s="465"/>
      <c r="K209" s="495"/>
      <c r="L209" s="465"/>
      <c r="M209" s="495" t="n">
        <f aca="false">SUM(M204:M208)</f>
        <v>0</v>
      </c>
      <c r="N209" s="465"/>
      <c r="O209" s="495" t="n">
        <f aca="false">SUM(O204:O208)</f>
        <v>3469.125</v>
      </c>
      <c r="P209" s="465"/>
      <c r="Q209" s="495" t="n">
        <f aca="false">SUM(Q204:Q208)</f>
        <v>0</v>
      </c>
      <c r="R209" s="465"/>
      <c r="S209" s="495" t="n">
        <f aca="false">SUM(S204:S208)</f>
        <v>0</v>
      </c>
      <c r="T209" s="465"/>
      <c r="U209" s="465"/>
      <c r="V209" s="465"/>
      <c r="W209" s="500"/>
      <c r="X209" s="501"/>
      <c r="Y209" s="422"/>
      <c r="Z209" s="448" t="n">
        <f aca="false">G209-(M209+O209+Q209+S209)</f>
        <v>0</v>
      </c>
      <c r="AA209" s="473"/>
    </row>
    <row r="210" s="639" customFormat="true" ht="31.5" hidden="false" customHeight="true" outlineLevel="0" collapsed="false">
      <c r="A210" s="450" t="s">
        <v>430</v>
      </c>
      <c r="B210" s="455" t="s">
        <v>868</v>
      </c>
      <c r="C210" s="636" t="s">
        <v>869</v>
      </c>
      <c r="D210" s="453" t="s">
        <v>509</v>
      </c>
      <c r="E210" s="457" t="n">
        <v>126</v>
      </c>
      <c r="F210" s="550" t="n">
        <v>42</v>
      </c>
      <c r="G210" s="488" t="n">
        <f aca="false">F210*E210</f>
        <v>5292</v>
      </c>
      <c r="H210" s="487" t="n">
        <f aca="false">F210</f>
        <v>42</v>
      </c>
      <c r="I210" s="488" t="n">
        <f aca="false">G210</f>
        <v>5292</v>
      </c>
      <c r="J210" s="550"/>
      <c r="K210" s="459"/>
      <c r="L210" s="550"/>
      <c r="M210" s="459"/>
      <c r="N210" s="550" t="n">
        <f aca="false">F210</f>
        <v>42</v>
      </c>
      <c r="O210" s="459" t="n">
        <f aca="false">G210</f>
        <v>5292</v>
      </c>
      <c r="P210" s="550"/>
      <c r="Q210" s="459"/>
      <c r="R210" s="550"/>
      <c r="S210" s="459"/>
      <c r="T210" s="549" t="s">
        <v>542</v>
      </c>
      <c r="U210" s="460"/>
      <c r="V210" s="487" t="s">
        <v>870</v>
      </c>
      <c r="W210" s="455" t="s">
        <v>871</v>
      </c>
      <c r="X210" s="637"/>
      <c r="Y210" s="638"/>
      <c r="Z210" s="448" t="n">
        <f aca="false">G210-(M210+O210+Q210+S210)</f>
        <v>0</v>
      </c>
      <c r="AA210" s="445"/>
    </row>
    <row r="211" s="639" customFormat="true" ht="31.5" hidden="false" customHeight="false" outlineLevel="0" collapsed="false">
      <c r="A211" s="450"/>
      <c r="B211" s="455" t="s">
        <v>872</v>
      </c>
      <c r="C211" s="636" t="s">
        <v>873</v>
      </c>
      <c r="D211" s="453" t="s">
        <v>509</v>
      </c>
      <c r="E211" s="457" t="n">
        <v>135</v>
      </c>
      <c r="F211" s="550" t="n">
        <v>18</v>
      </c>
      <c r="G211" s="488" t="n">
        <f aca="false">F211*E211</f>
        <v>2430</v>
      </c>
      <c r="H211" s="487" t="n">
        <f aca="false">F211</f>
        <v>18</v>
      </c>
      <c r="I211" s="488" t="n">
        <f aca="false">G211</f>
        <v>2430</v>
      </c>
      <c r="J211" s="550"/>
      <c r="K211" s="459"/>
      <c r="L211" s="550"/>
      <c r="M211" s="459"/>
      <c r="N211" s="550" t="n">
        <f aca="false">F211</f>
        <v>18</v>
      </c>
      <c r="O211" s="459" t="n">
        <f aca="false">G211</f>
        <v>2430</v>
      </c>
      <c r="P211" s="550"/>
      <c r="Q211" s="459"/>
      <c r="R211" s="460"/>
      <c r="S211" s="459"/>
      <c r="T211" s="549" t="s">
        <v>542</v>
      </c>
      <c r="U211" s="460"/>
      <c r="V211" s="487" t="s">
        <v>870</v>
      </c>
      <c r="W211" s="455" t="s">
        <v>871</v>
      </c>
      <c r="X211" s="637"/>
      <c r="Y211" s="638"/>
      <c r="Z211" s="448" t="n">
        <f aca="false">G211-(M211+O211+Q211+S211)</f>
        <v>0</v>
      </c>
      <c r="AA211" s="445"/>
    </row>
    <row r="212" s="639" customFormat="true" ht="32.25" hidden="false" customHeight="true" outlineLevel="0" collapsed="false">
      <c r="A212" s="450"/>
      <c r="B212" s="455" t="s">
        <v>874</v>
      </c>
      <c r="C212" s="542" t="s">
        <v>875</v>
      </c>
      <c r="D212" s="516" t="s">
        <v>509</v>
      </c>
      <c r="E212" s="640"/>
      <c r="F212" s="562" t="n">
        <f aca="false">SUM(F213:F218)</f>
        <v>153</v>
      </c>
      <c r="G212" s="488" t="n">
        <f aca="false">SUM(G213:G218)</f>
        <v>108.63</v>
      </c>
      <c r="H212" s="487" t="n">
        <f aca="false">F212</f>
        <v>153</v>
      </c>
      <c r="I212" s="488" t="n">
        <f aca="false">G212</f>
        <v>108.63</v>
      </c>
      <c r="J212" s="550"/>
      <c r="K212" s="459"/>
      <c r="L212" s="550"/>
      <c r="M212" s="459"/>
      <c r="N212" s="550"/>
      <c r="O212" s="459"/>
      <c r="P212" s="550" t="n">
        <f aca="false">F212</f>
        <v>153</v>
      </c>
      <c r="Q212" s="459" t="n">
        <f aca="false">G212</f>
        <v>108.63</v>
      </c>
      <c r="R212" s="460"/>
      <c r="S212" s="459"/>
      <c r="T212" s="549" t="s">
        <v>542</v>
      </c>
      <c r="U212" s="460"/>
      <c r="V212" s="487" t="n">
        <v>307</v>
      </c>
      <c r="W212" s="455" t="s">
        <v>876</v>
      </c>
      <c r="X212" s="637"/>
      <c r="Y212" s="638"/>
      <c r="Z212" s="448"/>
      <c r="AA212" s="445"/>
    </row>
    <row r="213" s="639" customFormat="true" ht="15" hidden="false" customHeight="false" outlineLevel="0" collapsed="false">
      <c r="A213" s="450"/>
      <c r="B213" s="455"/>
      <c r="C213" s="542" t="s">
        <v>877</v>
      </c>
      <c r="D213" s="516" t="s">
        <v>509</v>
      </c>
      <c r="E213" s="524" t="n">
        <v>0.705</v>
      </c>
      <c r="F213" s="562" t="n">
        <v>3</v>
      </c>
      <c r="G213" s="488" t="n">
        <f aca="false">F213*E213</f>
        <v>2.115</v>
      </c>
      <c r="H213" s="487"/>
      <c r="I213" s="488"/>
      <c r="J213" s="550"/>
      <c r="K213" s="459"/>
      <c r="L213" s="550"/>
      <c r="M213" s="459"/>
      <c r="N213" s="550"/>
      <c r="O213" s="459"/>
      <c r="P213" s="550"/>
      <c r="Q213" s="459"/>
      <c r="R213" s="460"/>
      <c r="S213" s="459"/>
      <c r="T213" s="549" t="s">
        <v>542</v>
      </c>
      <c r="U213" s="460"/>
      <c r="V213" s="487"/>
      <c r="W213" s="641"/>
      <c r="X213" s="637"/>
      <c r="Y213" s="638"/>
      <c r="Z213" s="448"/>
      <c r="AA213" s="445"/>
    </row>
    <row r="214" s="639" customFormat="true" ht="15" hidden="false" customHeight="false" outlineLevel="0" collapsed="false">
      <c r="A214" s="450"/>
      <c r="B214" s="455"/>
      <c r="C214" s="542" t="s">
        <v>878</v>
      </c>
      <c r="D214" s="516" t="s">
        <v>509</v>
      </c>
      <c r="E214" s="524" t="n">
        <v>0.79</v>
      </c>
      <c r="F214" s="562" t="n">
        <v>9</v>
      </c>
      <c r="G214" s="488" t="n">
        <f aca="false">F214*E214</f>
        <v>7.11</v>
      </c>
      <c r="H214" s="487"/>
      <c r="I214" s="488"/>
      <c r="J214" s="550"/>
      <c r="K214" s="459"/>
      <c r="L214" s="550"/>
      <c r="M214" s="459"/>
      <c r="N214" s="550"/>
      <c r="O214" s="459"/>
      <c r="P214" s="550"/>
      <c r="Q214" s="459"/>
      <c r="R214" s="460"/>
      <c r="S214" s="459"/>
      <c r="T214" s="549" t="s">
        <v>542</v>
      </c>
      <c r="U214" s="460"/>
      <c r="V214" s="487"/>
      <c r="W214" s="641"/>
      <c r="X214" s="637"/>
      <c r="Y214" s="638"/>
      <c r="Z214" s="448"/>
      <c r="AA214" s="445"/>
    </row>
    <row r="215" s="639" customFormat="true" ht="15" hidden="false" customHeight="false" outlineLevel="0" collapsed="false">
      <c r="A215" s="450"/>
      <c r="B215" s="455"/>
      <c r="C215" s="542" t="s">
        <v>879</v>
      </c>
      <c r="D215" s="516" t="s">
        <v>509</v>
      </c>
      <c r="E215" s="524" t="n">
        <v>0.705</v>
      </c>
      <c r="F215" s="562" t="n">
        <v>18</v>
      </c>
      <c r="G215" s="488" t="n">
        <f aca="false">F215*E215</f>
        <v>12.69</v>
      </c>
      <c r="H215" s="487"/>
      <c r="I215" s="488"/>
      <c r="J215" s="550"/>
      <c r="K215" s="459"/>
      <c r="L215" s="550"/>
      <c r="M215" s="459"/>
      <c r="N215" s="550"/>
      <c r="O215" s="459"/>
      <c r="P215" s="550"/>
      <c r="Q215" s="459"/>
      <c r="R215" s="460"/>
      <c r="S215" s="459"/>
      <c r="T215" s="549" t="s">
        <v>542</v>
      </c>
      <c r="U215" s="460"/>
      <c r="V215" s="487"/>
      <c r="W215" s="641"/>
      <c r="X215" s="637"/>
      <c r="Y215" s="638"/>
      <c r="Z215" s="448"/>
      <c r="AA215" s="445"/>
    </row>
    <row r="216" s="639" customFormat="true" ht="15" hidden="false" customHeight="false" outlineLevel="0" collapsed="false">
      <c r="A216" s="450"/>
      <c r="B216" s="455"/>
      <c r="C216" s="542" t="s">
        <v>880</v>
      </c>
      <c r="D216" s="516" t="s">
        <v>509</v>
      </c>
      <c r="E216" s="524" t="n">
        <v>0.705</v>
      </c>
      <c r="F216" s="642" t="n">
        <v>36</v>
      </c>
      <c r="G216" s="488" t="n">
        <f aca="false">F216*E216</f>
        <v>25.38</v>
      </c>
      <c r="H216" s="487" t="n">
        <f aca="false">F216</f>
        <v>36</v>
      </c>
      <c r="I216" s="488" t="n">
        <f aca="false">G216</f>
        <v>25.38</v>
      </c>
      <c r="J216" s="550"/>
      <c r="K216" s="459"/>
      <c r="L216" s="550"/>
      <c r="M216" s="459"/>
      <c r="N216" s="550"/>
      <c r="O216" s="459"/>
      <c r="P216" s="550" t="n">
        <f aca="false">F216</f>
        <v>36</v>
      </c>
      <c r="Q216" s="459" t="n">
        <f aca="false">G216</f>
        <v>25.38</v>
      </c>
      <c r="R216" s="460"/>
      <c r="S216" s="459"/>
      <c r="T216" s="549" t="s">
        <v>542</v>
      </c>
      <c r="U216" s="460"/>
      <c r="V216" s="487"/>
      <c r="W216" s="641"/>
      <c r="X216" s="637"/>
      <c r="Y216" s="638"/>
      <c r="Z216" s="448"/>
      <c r="AA216" s="445"/>
    </row>
    <row r="217" s="639" customFormat="true" ht="15" hidden="false" customHeight="false" outlineLevel="0" collapsed="false">
      <c r="A217" s="450"/>
      <c r="B217" s="455"/>
      <c r="C217" s="542" t="s">
        <v>881</v>
      </c>
      <c r="D217" s="516" t="s">
        <v>509</v>
      </c>
      <c r="E217" s="524" t="n">
        <v>0.705</v>
      </c>
      <c r="F217" s="642" t="n">
        <v>75</v>
      </c>
      <c r="G217" s="488" t="n">
        <f aca="false">F217*E217</f>
        <v>52.875</v>
      </c>
      <c r="H217" s="487" t="n">
        <f aca="false">F217</f>
        <v>75</v>
      </c>
      <c r="I217" s="488" t="n">
        <f aca="false">G217</f>
        <v>52.875</v>
      </c>
      <c r="J217" s="550"/>
      <c r="K217" s="459"/>
      <c r="L217" s="550"/>
      <c r="M217" s="459"/>
      <c r="N217" s="550"/>
      <c r="O217" s="459"/>
      <c r="P217" s="550" t="n">
        <f aca="false">F217</f>
        <v>75</v>
      </c>
      <c r="Q217" s="459" t="n">
        <f aca="false">G217</f>
        <v>52.875</v>
      </c>
      <c r="R217" s="460"/>
      <c r="S217" s="459"/>
      <c r="T217" s="549" t="s">
        <v>542</v>
      </c>
      <c r="U217" s="460"/>
      <c r="V217" s="487"/>
      <c r="W217" s="641"/>
      <c r="X217" s="637"/>
      <c r="Y217" s="638"/>
      <c r="Z217" s="448"/>
      <c r="AA217" s="445"/>
    </row>
    <row r="218" s="639" customFormat="true" ht="15" hidden="false" customHeight="false" outlineLevel="0" collapsed="false">
      <c r="A218" s="450"/>
      <c r="B218" s="455"/>
      <c r="C218" s="542" t="s">
        <v>882</v>
      </c>
      <c r="D218" s="516" t="s">
        <v>509</v>
      </c>
      <c r="E218" s="524" t="n">
        <v>0.705</v>
      </c>
      <c r="F218" s="642" t="n">
        <v>12</v>
      </c>
      <c r="G218" s="488" t="n">
        <f aca="false">F218*E218</f>
        <v>8.46</v>
      </c>
      <c r="H218" s="487" t="n">
        <f aca="false">F218</f>
        <v>12</v>
      </c>
      <c r="I218" s="488" t="n">
        <f aca="false">G218</f>
        <v>8.46</v>
      </c>
      <c r="J218" s="550"/>
      <c r="K218" s="459"/>
      <c r="L218" s="550"/>
      <c r="M218" s="459"/>
      <c r="N218" s="550"/>
      <c r="O218" s="459"/>
      <c r="P218" s="550" t="n">
        <f aca="false">F218</f>
        <v>12</v>
      </c>
      <c r="Q218" s="459" t="n">
        <f aca="false">G218</f>
        <v>8.46</v>
      </c>
      <c r="R218" s="460"/>
      <c r="S218" s="459"/>
      <c r="T218" s="549" t="s">
        <v>542</v>
      </c>
      <c r="U218" s="460"/>
      <c r="V218" s="487"/>
      <c r="W218" s="641"/>
      <c r="X218" s="637"/>
      <c r="Y218" s="638"/>
      <c r="Z218" s="448"/>
      <c r="AA218" s="445"/>
    </row>
    <row r="219" s="639" customFormat="true" ht="45" hidden="false" customHeight="false" outlineLevel="0" collapsed="false">
      <c r="A219" s="450"/>
      <c r="B219" s="455" t="s">
        <v>883</v>
      </c>
      <c r="C219" s="543" t="s">
        <v>884</v>
      </c>
      <c r="D219" s="643" t="s">
        <v>509</v>
      </c>
      <c r="E219" s="483" t="n">
        <v>2.925</v>
      </c>
      <c r="F219" s="482" t="n">
        <v>75</v>
      </c>
      <c r="G219" s="488" t="n">
        <f aca="false">F219*E219</f>
        <v>219.375</v>
      </c>
      <c r="H219" s="487" t="n">
        <f aca="false">F219</f>
        <v>75</v>
      </c>
      <c r="I219" s="488" t="n">
        <f aca="false">G219</f>
        <v>219.375</v>
      </c>
      <c r="J219" s="550"/>
      <c r="K219" s="459"/>
      <c r="L219" s="550"/>
      <c r="M219" s="459"/>
      <c r="N219" s="550"/>
      <c r="O219" s="459"/>
      <c r="P219" s="550" t="n">
        <f aca="false">F219</f>
        <v>75</v>
      </c>
      <c r="Q219" s="459" t="n">
        <f aca="false">G219</f>
        <v>219.375</v>
      </c>
      <c r="R219" s="460"/>
      <c r="S219" s="459"/>
      <c r="T219" s="549" t="s">
        <v>542</v>
      </c>
      <c r="U219" s="460"/>
      <c r="V219" s="487" t="n">
        <v>307</v>
      </c>
      <c r="W219" s="455" t="s">
        <v>885</v>
      </c>
      <c r="X219" s="637"/>
      <c r="Y219" s="638"/>
      <c r="Z219" s="448"/>
      <c r="AA219" s="445"/>
    </row>
    <row r="220" s="512" customFormat="true" ht="20.1" hidden="false" customHeight="true" outlineLevel="0" collapsed="false">
      <c r="A220" s="450"/>
      <c r="B220" s="644" t="s">
        <v>474</v>
      </c>
      <c r="C220" s="644"/>
      <c r="D220" s="644"/>
      <c r="E220" s="644"/>
      <c r="F220" s="645"/>
      <c r="G220" s="464" t="n">
        <f aca="false">SUM(G210:G212)+G219</f>
        <v>8050.005</v>
      </c>
      <c r="H220" s="646"/>
      <c r="I220" s="464" t="n">
        <f aca="false">SUM(I210:I212)+I219</f>
        <v>8050.005</v>
      </c>
      <c r="J220" s="646"/>
      <c r="K220" s="464"/>
      <c r="L220" s="646"/>
      <c r="M220" s="464" t="n">
        <f aca="false">SUM(M210:M212)+M219</f>
        <v>0</v>
      </c>
      <c r="N220" s="646"/>
      <c r="O220" s="464" t="n">
        <f aca="false">SUM(O210:O212)+O219</f>
        <v>7722</v>
      </c>
      <c r="P220" s="646"/>
      <c r="Q220" s="464" t="n">
        <f aca="false">SUM(Q210:Q212)+Q219</f>
        <v>328.005</v>
      </c>
      <c r="R220" s="646"/>
      <c r="S220" s="464" t="n">
        <f aca="false">SUM(S210:S212)+S219</f>
        <v>0</v>
      </c>
      <c r="T220" s="647"/>
      <c r="U220" s="468"/>
      <c r="V220" s="648"/>
      <c r="W220" s="582"/>
      <c r="X220" s="583"/>
      <c r="Y220" s="573"/>
      <c r="Z220" s="448" t="n">
        <f aca="false">G220-(M220+O220+Q220+S220)</f>
        <v>0</v>
      </c>
      <c r="AA220" s="511"/>
    </row>
    <row r="221" customFormat="false" ht="30" hidden="false" customHeight="false" outlineLevel="0" collapsed="false">
      <c r="A221" s="450"/>
      <c r="B221" s="455" t="s">
        <v>886</v>
      </c>
      <c r="C221" s="513" t="s">
        <v>887</v>
      </c>
      <c r="D221" s="649" t="s">
        <v>485</v>
      </c>
      <c r="E221" s="650" t="n">
        <v>3394.62</v>
      </c>
      <c r="F221" s="649" t="n">
        <v>1</v>
      </c>
      <c r="G221" s="650" t="n">
        <f aca="false">F221*E221</f>
        <v>3394.62</v>
      </c>
      <c r="H221" s="649" t="n">
        <f aca="false">F221</f>
        <v>1</v>
      </c>
      <c r="I221" s="650" t="n">
        <f aca="false">G221</f>
        <v>3394.62</v>
      </c>
      <c r="J221" s="649"/>
      <c r="K221" s="650"/>
      <c r="L221" s="643"/>
      <c r="M221" s="483"/>
      <c r="N221" s="643"/>
      <c r="O221" s="483"/>
      <c r="P221" s="643" t="n">
        <f aca="false">F221</f>
        <v>1</v>
      </c>
      <c r="Q221" s="483" t="n">
        <f aca="false">G221</f>
        <v>3394.62</v>
      </c>
      <c r="R221" s="643"/>
      <c r="S221" s="606"/>
      <c r="T221" s="549" t="s">
        <v>542</v>
      </c>
      <c r="U221" s="643"/>
      <c r="V221" s="487" t="s">
        <v>888</v>
      </c>
      <c r="W221" s="455" t="s">
        <v>889</v>
      </c>
      <c r="X221" s="651"/>
      <c r="Y221" s="652"/>
      <c r="Z221" s="448"/>
      <c r="AA221" s="445"/>
    </row>
    <row r="222" customFormat="false" ht="30" hidden="false" customHeight="false" outlineLevel="0" collapsed="false">
      <c r="A222" s="450"/>
      <c r="B222" s="455" t="s">
        <v>890</v>
      </c>
      <c r="C222" s="513" t="s">
        <v>891</v>
      </c>
      <c r="D222" s="649" t="s">
        <v>485</v>
      </c>
      <c r="E222" s="606" t="n">
        <v>3097.25</v>
      </c>
      <c r="F222" s="643" t="n">
        <v>1</v>
      </c>
      <c r="G222" s="650" t="n">
        <f aca="false">F222*E222</f>
        <v>3097.25</v>
      </c>
      <c r="H222" s="649" t="n">
        <f aca="false">F222</f>
        <v>1</v>
      </c>
      <c r="I222" s="650" t="n">
        <f aca="false">G222</f>
        <v>3097.25</v>
      </c>
      <c r="J222" s="649"/>
      <c r="K222" s="650"/>
      <c r="L222" s="643"/>
      <c r="M222" s="483"/>
      <c r="N222" s="643" t="n">
        <f aca="false">F222</f>
        <v>1</v>
      </c>
      <c r="O222" s="606" t="n">
        <f aca="false">G222</f>
        <v>3097.25</v>
      </c>
      <c r="P222" s="643"/>
      <c r="Q222" s="606"/>
      <c r="R222" s="643"/>
      <c r="S222" s="606"/>
      <c r="T222" s="549" t="s">
        <v>542</v>
      </c>
      <c r="U222" s="643"/>
      <c r="V222" s="653" t="n">
        <v>308</v>
      </c>
      <c r="W222" s="455" t="s">
        <v>889</v>
      </c>
      <c r="X222" s="651"/>
      <c r="Y222" s="652"/>
      <c r="Z222" s="448" t="n">
        <f aca="false">G222-(M222+O222+Q222+S222)</f>
        <v>0</v>
      </c>
      <c r="AA222" s="445"/>
    </row>
    <row r="223" customFormat="false" ht="30" hidden="false" customHeight="false" outlineLevel="0" collapsed="false">
      <c r="A223" s="450"/>
      <c r="B223" s="455" t="s">
        <v>892</v>
      </c>
      <c r="C223" s="543" t="s">
        <v>893</v>
      </c>
      <c r="D223" s="643" t="s">
        <v>509</v>
      </c>
      <c r="E223" s="483" t="n">
        <v>0.066</v>
      </c>
      <c r="F223" s="482" t="n">
        <v>1000</v>
      </c>
      <c r="G223" s="650" t="n">
        <f aca="false">F223*E223</f>
        <v>66</v>
      </c>
      <c r="H223" s="649" t="n">
        <f aca="false">F223</f>
        <v>1000</v>
      </c>
      <c r="I223" s="650" t="n">
        <f aca="false">G223</f>
        <v>66</v>
      </c>
      <c r="J223" s="604"/>
      <c r="K223" s="606"/>
      <c r="L223" s="643" t="n">
        <f aca="false">H223</f>
        <v>1000</v>
      </c>
      <c r="M223" s="606" t="n">
        <f aca="false">I223</f>
        <v>66</v>
      </c>
      <c r="N223" s="643"/>
      <c r="O223" s="606"/>
      <c r="P223" s="643"/>
      <c r="Q223" s="606"/>
      <c r="R223" s="649"/>
      <c r="S223" s="650"/>
      <c r="T223" s="549" t="s">
        <v>542</v>
      </c>
      <c r="U223" s="643"/>
      <c r="V223" s="653" t="s">
        <v>894</v>
      </c>
      <c r="W223" s="455" t="s">
        <v>895</v>
      </c>
      <c r="X223" s="651"/>
      <c r="Y223" s="652"/>
      <c r="Z223" s="448" t="n">
        <f aca="false">G223-(M223+O223+Q223+S223)</f>
        <v>0</v>
      </c>
      <c r="AA223" s="445"/>
    </row>
    <row r="224" customFormat="false" ht="45" hidden="false" customHeight="false" outlineLevel="0" collapsed="false">
      <c r="A224" s="450"/>
      <c r="B224" s="455" t="s">
        <v>896</v>
      </c>
      <c r="C224" s="543" t="s">
        <v>884</v>
      </c>
      <c r="D224" s="643" t="s">
        <v>509</v>
      </c>
      <c r="E224" s="483" t="n">
        <v>2.925</v>
      </c>
      <c r="F224" s="482" t="n">
        <v>100</v>
      </c>
      <c r="G224" s="650" t="n">
        <f aca="false">F224*E224</f>
        <v>292.5</v>
      </c>
      <c r="H224" s="649" t="n">
        <f aca="false">F224</f>
        <v>100</v>
      </c>
      <c r="I224" s="650" t="n">
        <f aca="false">G224</f>
        <v>292.5</v>
      </c>
      <c r="J224" s="604"/>
      <c r="K224" s="606"/>
      <c r="L224" s="643" t="n">
        <f aca="false">H224</f>
        <v>100</v>
      </c>
      <c r="M224" s="606" t="n">
        <f aca="false">I224</f>
        <v>292.5</v>
      </c>
      <c r="N224" s="643"/>
      <c r="O224" s="606"/>
      <c r="P224" s="643"/>
      <c r="Q224" s="606"/>
      <c r="R224" s="649"/>
      <c r="S224" s="650"/>
      <c r="T224" s="549" t="s">
        <v>542</v>
      </c>
      <c r="U224" s="643"/>
      <c r="V224" s="653" t="s">
        <v>894</v>
      </c>
      <c r="W224" s="455" t="s">
        <v>895</v>
      </c>
      <c r="X224" s="651"/>
      <c r="Y224" s="652"/>
      <c r="Z224" s="448" t="n">
        <f aca="false">G224-(M224+O224+Q224+S224)</f>
        <v>0</v>
      </c>
      <c r="AA224" s="445"/>
    </row>
    <row r="225" customFormat="false" ht="51" hidden="false" customHeight="true" outlineLevel="0" collapsed="false">
      <c r="A225" s="450"/>
      <c r="B225" s="455" t="s">
        <v>897</v>
      </c>
      <c r="C225" s="518" t="s">
        <v>898</v>
      </c>
      <c r="D225" s="643" t="s">
        <v>509</v>
      </c>
      <c r="E225" s="483" t="n">
        <v>1.25</v>
      </c>
      <c r="F225" s="482" t="n">
        <v>1000</v>
      </c>
      <c r="G225" s="650" t="n">
        <f aca="false">F225*E225</f>
        <v>1250</v>
      </c>
      <c r="H225" s="649" t="n">
        <f aca="false">F225</f>
        <v>1000</v>
      </c>
      <c r="I225" s="650" t="n">
        <f aca="false">G225</f>
        <v>1250</v>
      </c>
      <c r="J225" s="604"/>
      <c r="K225" s="606"/>
      <c r="L225" s="643" t="n">
        <f aca="false">H225</f>
        <v>1000</v>
      </c>
      <c r="M225" s="606" t="n">
        <f aca="false">I225</f>
        <v>1250</v>
      </c>
      <c r="N225" s="643"/>
      <c r="O225" s="606"/>
      <c r="P225" s="643"/>
      <c r="Q225" s="606"/>
      <c r="R225" s="649"/>
      <c r="S225" s="650"/>
      <c r="T225" s="549" t="s">
        <v>542</v>
      </c>
      <c r="U225" s="643"/>
      <c r="V225" s="653" t="s">
        <v>894</v>
      </c>
      <c r="W225" s="455" t="s">
        <v>895</v>
      </c>
      <c r="X225" s="651"/>
      <c r="Y225" s="652"/>
      <c r="Z225" s="448" t="n">
        <f aca="false">G225-(M225+O225+Q225+S225)</f>
        <v>0</v>
      </c>
      <c r="AA225" s="445"/>
    </row>
    <row r="226" customFormat="false" ht="15" hidden="false" customHeight="false" outlineLevel="0" collapsed="false">
      <c r="A226" s="450"/>
      <c r="B226" s="455"/>
      <c r="C226" s="543" t="s">
        <v>899</v>
      </c>
      <c r="D226" s="643"/>
      <c r="E226" s="483"/>
      <c r="F226" s="482"/>
      <c r="G226" s="650"/>
      <c r="H226" s="649"/>
      <c r="I226" s="650"/>
      <c r="J226" s="604"/>
      <c r="K226" s="606"/>
      <c r="L226" s="643" t="n">
        <f aca="false">H226</f>
        <v>0</v>
      </c>
      <c r="M226" s="606" t="n">
        <f aca="false">I226</f>
        <v>0</v>
      </c>
      <c r="N226" s="643"/>
      <c r="O226" s="606"/>
      <c r="P226" s="643"/>
      <c r="Q226" s="606"/>
      <c r="R226" s="643"/>
      <c r="S226" s="606"/>
      <c r="T226" s="549" t="s">
        <v>542</v>
      </c>
      <c r="U226" s="643"/>
      <c r="V226" s="653"/>
      <c r="W226" s="461"/>
      <c r="X226" s="651"/>
      <c r="Y226" s="652"/>
      <c r="Z226" s="448" t="n">
        <f aca="false">G226-(M226+O226+Q226+S226)</f>
        <v>0</v>
      </c>
      <c r="AA226" s="445"/>
    </row>
    <row r="227" customFormat="false" ht="30" hidden="false" customHeight="false" outlineLevel="0" collapsed="false">
      <c r="A227" s="450"/>
      <c r="B227" s="455" t="s">
        <v>900</v>
      </c>
      <c r="C227" s="518" t="s">
        <v>901</v>
      </c>
      <c r="D227" s="643" t="s">
        <v>509</v>
      </c>
      <c r="E227" s="483" t="n">
        <v>10</v>
      </c>
      <c r="F227" s="482" t="n">
        <v>50</v>
      </c>
      <c r="G227" s="650" t="n">
        <f aca="false">F227*E227</f>
        <v>500</v>
      </c>
      <c r="H227" s="649" t="n">
        <f aca="false">F227</f>
        <v>50</v>
      </c>
      <c r="I227" s="650" t="n">
        <f aca="false">G227</f>
        <v>500</v>
      </c>
      <c r="J227" s="604"/>
      <c r="K227" s="606"/>
      <c r="L227" s="643" t="n">
        <f aca="false">H227</f>
        <v>50</v>
      </c>
      <c r="M227" s="606" t="n">
        <f aca="false">I227</f>
        <v>500</v>
      </c>
      <c r="N227" s="643"/>
      <c r="O227" s="606"/>
      <c r="P227" s="643"/>
      <c r="Q227" s="606"/>
      <c r="R227" s="649"/>
      <c r="S227" s="650"/>
      <c r="T227" s="549" t="s">
        <v>542</v>
      </c>
      <c r="U227" s="643"/>
      <c r="V227" s="653" t="n">
        <v>309</v>
      </c>
      <c r="W227" s="455" t="s">
        <v>902</v>
      </c>
      <c r="X227" s="651"/>
      <c r="Y227" s="652"/>
      <c r="Z227" s="448" t="n">
        <f aca="false">G227-(M227+O227+Q227+S227)</f>
        <v>0</v>
      </c>
      <c r="AA227" s="445"/>
    </row>
    <row r="228" s="474" customFormat="true" ht="20.1" hidden="false" customHeight="true" outlineLevel="0" collapsed="false">
      <c r="A228" s="450"/>
      <c r="B228" s="654" t="s">
        <v>495</v>
      </c>
      <c r="C228" s="654"/>
      <c r="D228" s="654"/>
      <c r="E228" s="654"/>
      <c r="F228" s="655"/>
      <c r="G228" s="656" t="n">
        <f aca="false">SUM(G221:G222)+SUM(G223:G225)+G227</f>
        <v>8600.37</v>
      </c>
      <c r="H228" s="657"/>
      <c r="I228" s="656" t="n">
        <f aca="false">SUM(I221:I222)+SUM(I223:I225)+I227</f>
        <v>8600.37</v>
      </c>
      <c r="J228" s="657"/>
      <c r="K228" s="656"/>
      <c r="L228" s="657"/>
      <c r="M228" s="656" t="n">
        <f aca="false">SUM(M221:M222)+SUM(M223:M225)+M227</f>
        <v>2108.5</v>
      </c>
      <c r="N228" s="657"/>
      <c r="O228" s="656" t="n">
        <f aca="false">SUM(O221:O222)+SUM(O223:O225)+O227</f>
        <v>3097.25</v>
      </c>
      <c r="P228" s="657"/>
      <c r="Q228" s="656" t="n">
        <f aca="false">SUM(Q221:Q222)+SUM(Q223:Q225)+Q227</f>
        <v>3394.62</v>
      </c>
      <c r="R228" s="657"/>
      <c r="S228" s="656" t="n">
        <f aca="false">SUM(S221:S222)+SUM(S223:S225)+S227</f>
        <v>0</v>
      </c>
      <c r="T228" s="549"/>
      <c r="U228" s="658"/>
      <c r="V228" s="653"/>
      <c r="W228" s="659"/>
      <c r="X228" s="660"/>
      <c r="Y228" s="661"/>
      <c r="Z228" s="448" t="n">
        <f aca="false">G228-(M228+O228+Q228+S228)</f>
        <v>0</v>
      </c>
      <c r="AA228" s="473"/>
    </row>
    <row r="229" customFormat="false" ht="45" hidden="false" customHeight="true" outlineLevel="0" collapsed="false">
      <c r="A229" s="450" t="s">
        <v>496</v>
      </c>
      <c r="B229" s="455" t="s">
        <v>903</v>
      </c>
      <c r="C229" s="662" t="s">
        <v>904</v>
      </c>
      <c r="D229" s="516" t="s">
        <v>509</v>
      </c>
      <c r="E229" s="640" t="n">
        <v>4.845</v>
      </c>
      <c r="F229" s="642" t="n">
        <v>488</v>
      </c>
      <c r="G229" s="562" t="n">
        <f aca="false">F229*E229</f>
        <v>2364.36</v>
      </c>
      <c r="H229" s="663" t="n">
        <f aca="false">F229</f>
        <v>488</v>
      </c>
      <c r="I229" s="562" t="n">
        <f aca="false">G229</f>
        <v>2364.36</v>
      </c>
      <c r="J229" s="664"/>
      <c r="K229" s="665"/>
      <c r="L229" s="666"/>
      <c r="M229" s="665"/>
      <c r="N229" s="664"/>
      <c r="O229" s="562"/>
      <c r="P229" s="664"/>
      <c r="Q229" s="665"/>
      <c r="R229" s="667" t="n">
        <f aca="false">F229</f>
        <v>488</v>
      </c>
      <c r="S229" s="665" t="n">
        <f aca="false">G229</f>
        <v>2364.36</v>
      </c>
      <c r="T229" s="549" t="s">
        <v>542</v>
      </c>
      <c r="U229" s="664"/>
      <c r="V229" s="653" t="s">
        <v>905</v>
      </c>
      <c r="W229" s="668" t="s">
        <v>906</v>
      </c>
      <c r="X229" s="669"/>
      <c r="Y229" s="670"/>
      <c r="Z229" s="448" t="n">
        <f aca="false">G229-(M229+O229+Q229+S229)</f>
        <v>0</v>
      </c>
      <c r="AA229" s="445"/>
    </row>
    <row r="230" customFormat="false" ht="15" hidden="false" customHeight="false" outlineLevel="0" collapsed="false">
      <c r="A230" s="450"/>
      <c r="B230" s="455" t="s">
        <v>907</v>
      </c>
      <c r="C230" s="662" t="s">
        <v>908</v>
      </c>
      <c r="D230" s="516" t="s">
        <v>509</v>
      </c>
      <c r="E230" s="671" t="n">
        <v>126</v>
      </c>
      <c r="F230" s="642" t="n">
        <v>36</v>
      </c>
      <c r="G230" s="562" t="n">
        <f aca="false">F230*E230</f>
        <v>4536</v>
      </c>
      <c r="H230" s="663" t="n">
        <f aca="false">F230</f>
        <v>36</v>
      </c>
      <c r="I230" s="562" t="n">
        <f aca="false">G230</f>
        <v>4536</v>
      </c>
      <c r="J230" s="664"/>
      <c r="K230" s="665"/>
      <c r="L230" s="663"/>
      <c r="M230" s="665"/>
      <c r="N230" s="672"/>
      <c r="O230" s="562"/>
      <c r="P230" s="558"/>
      <c r="Q230" s="562"/>
      <c r="R230" s="667" t="n">
        <f aca="false">F230</f>
        <v>36</v>
      </c>
      <c r="S230" s="665" t="n">
        <f aca="false">G230</f>
        <v>4536</v>
      </c>
      <c r="T230" s="549" t="s">
        <v>542</v>
      </c>
      <c r="U230" s="664"/>
      <c r="V230" s="653" t="s">
        <v>909</v>
      </c>
      <c r="W230" s="455" t="s">
        <v>871</v>
      </c>
      <c r="X230" s="669"/>
      <c r="Y230" s="670"/>
      <c r="Z230" s="448" t="n">
        <f aca="false">G230-(M230+O230+Q230+S230)</f>
        <v>0</v>
      </c>
      <c r="AA230" s="445"/>
    </row>
    <row r="231" customFormat="false" ht="15" hidden="false" customHeight="false" outlineLevel="0" collapsed="false">
      <c r="A231" s="450"/>
      <c r="B231" s="455" t="s">
        <v>910</v>
      </c>
      <c r="C231" s="662" t="s">
        <v>911</v>
      </c>
      <c r="D231" s="516" t="s">
        <v>509</v>
      </c>
      <c r="E231" s="671" t="n">
        <v>135</v>
      </c>
      <c r="F231" s="642" t="n">
        <v>12</v>
      </c>
      <c r="G231" s="562" t="n">
        <f aca="false">F231*E231</f>
        <v>1620</v>
      </c>
      <c r="H231" s="663" t="n">
        <f aca="false">F231</f>
        <v>12</v>
      </c>
      <c r="I231" s="562" t="n">
        <f aca="false">G231</f>
        <v>1620</v>
      </c>
      <c r="J231" s="664"/>
      <c r="K231" s="665"/>
      <c r="L231" s="663"/>
      <c r="M231" s="665"/>
      <c r="N231" s="672"/>
      <c r="O231" s="562"/>
      <c r="P231" s="558"/>
      <c r="Q231" s="562"/>
      <c r="R231" s="667" t="n">
        <f aca="false">F231</f>
        <v>12</v>
      </c>
      <c r="S231" s="665" t="n">
        <f aca="false">G231</f>
        <v>1620</v>
      </c>
      <c r="T231" s="549" t="s">
        <v>542</v>
      </c>
      <c r="U231" s="664"/>
      <c r="V231" s="653" t="s">
        <v>909</v>
      </c>
      <c r="W231" s="455" t="s">
        <v>871</v>
      </c>
      <c r="X231" s="669"/>
      <c r="Y231" s="670"/>
      <c r="Z231" s="448" t="n">
        <f aca="false">G231-(M231+O231+Q231+S231)</f>
        <v>0</v>
      </c>
      <c r="AA231" s="445"/>
    </row>
    <row r="232" customFormat="false" ht="45" hidden="false" customHeight="false" outlineLevel="0" collapsed="false">
      <c r="A232" s="450"/>
      <c r="B232" s="455" t="s">
        <v>912</v>
      </c>
      <c r="C232" s="518" t="s">
        <v>898</v>
      </c>
      <c r="D232" s="516" t="s">
        <v>509</v>
      </c>
      <c r="E232" s="671" t="n">
        <v>1.25</v>
      </c>
      <c r="F232" s="642" t="n">
        <v>375</v>
      </c>
      <c r="G232" s="562" t="n">
        <f aca="false">F232*E232</f>
        <v>468.75</v>
      </c>
      <c r="H232" s="663" t="n">
        <f aca="false">F232</f>
        <v>375</v>
      </c>
      <c r="I232" s="562" t="n">
        <f aca="false">G232</f>
        <v>468.75</v>
      </c>
      <c r="J232" s="664"/>
      <c r="K232" s="665"/>
      <c r="L232" s="663"/>
      <c r="M232" s="665"/>
      <c r="N232" s="673" t="n">
        <f aca="false">F232</f>
        <v>375</v>
      </c>
      <c r="O232" s="562" t="n">
        <f aca="false">G232</f>
        <v>468.75</v>
      </c>
      <c r="P232" s="558"/>
      <c r="Q232" s="562"/>
      <c r="R232" s="667"/>
      <c r="S232" s="665"/>
      <c r="T232" s="549" t="s">
        <v>542</v>
      </c>
      <c r="U232" s="664"/>
      <c r="V232" s="653" t="n">
        <v>311</v>
      </c>
      <c r="W232" s="455" t="s">
        <v>895</v>
      </c>
      <c r="X232" s="669"/>
      <c r="Y232" s="670"/>
      <c r="Z232" s="448"/>
      <c r="AA232" s="445"/>
    </row>
    <row r="233" customFormat="false" ht="30" hidden="false" customHeight="false" outlineLevel="0" collapsed="false">
      <c r="A233" s="450"/>
      <c r="B233" s="455" t="s">
        <v>913</v>
      </c>
      <c r="C233" s="542" t="s">
        <v>875</v>
      </c>
      <c r="D233" s="516" t="s">
        <v>509</v>
      </c>
      <c r="E233" s="640"/>
      <c r="F233" s="562" t="n">
        <f aca="false">SUM(F234:F239)</f>
        <v>255</v>
      </c>
      <c r="G233" s="562" t="n">
        <f aca="false">SUM(G234:G239)</f>
        <v>187.425</v>
      </c>
      <c r="H233" s="663" t="n">
        <f aca="false">F233</f>
        <v>255</v>
      </c>
      <c r="I233" s="562" t="n">
        <f aca="false">G233</f>
        <v>187.425</v>
      </c>
      <c r="J233" s="664"/>
      <c r="K233" s="665"/>
      <c r="L233" s="663"/>
      <c r="M233" s="665"/>
      <c r="N233" s="674" t="n">
        <f aca="false">F233</f>
        <v>255</v>
      </c>
      <c r="O233" s="674" t="n">
        <f aca="false">G233</f>
        <v>187.425</v>
      </c>
      <c r="P233" s="558"/>
      <c r="Q233" s="562"/>
      <c r="R233" s="664"/>
      <c r="S233" s="665"/>
      <c r="T233" s="549" t="s">
        <v>542</v>
      </c>
      <c r="U233" s="664"/>
      <c r="V233" s="653" t="s">
        <v>914</v>
      </c>
      <c r="W233" s="455" t="s">
        <v>876</v>
      </c>
      <c r="X233" s="669"/>
      <c r="Y233" s="670"/>
      <c r="Z233" s="448" t="n">
        <f aca="false">G233-(M233+O233+Q233+S233)</f>
        <v>0</v>
      </c>
      <c r="AA233" s="445"/>
    </row>
    <row r="234" customFormat="false" ht="15" hidden="false" customHeight="false" outlineLevel="0" collapsed="false">
      <c r="A234" s="450"/>
      <c r="B234" s="455"/>
      <c r="C234" s="542" t="s">
        <v>877</v>
      </c>
      <c r="D234" s="516" t="s">
        <v>509</v>
      </c>
      <c r="E234" s="524" t="n">
        <v>0.705</v>
      </c>
      <c r="F234" s="642" t="n">
        <v>20</v>
      </c>
      <c r="G234" s="562" t="n">
        <f aca="false">F234*E234</f>
        <v>14.1</v>
      </c>
      <c r="H234" s="663" t="n">
        <f aca="false">F234</f>
        <v>20</v>
      </c>
      <c r="I234" s="562" t="n">
        <f aca="false">G234</f>
        <v>14.1</v>
      </c>
      <c r="J234" s="664"/>
      <c r="K234" s="665"/>
      <c r="L234" s="663"/>
      <c r="M234" s="665"/>
      <c r="N234" s="674" t="n">
        <f aca="false">F234</f>
        <v>20</v>
      </c>
      <c r="O234" s="674" t="n">
        <f aca="false">G234</f>
        <v>14.1</v>
      </c>
      <c r="P234" s="558"/>
      <c r="Q234" s="562"/>
      <c r="R234" s="664"/>
      <c r="S234" s="665"/>
      <c r="T234" s="549" t="s">
        <v>542</v>
      </c>
      <c r="U234" s="664"/>
      <c r="V234" s="675"/>
      <c r="W234" s="676"/>
      <c r="X234" s="669"/>
      <c r="Y234" s="670"/>
      <c r="Z234" s="448"/>
      <c r="AA234" s="445"/>
    </row>
    <row r="235" customFormat="false" ht="15" hidden="false" customHeight="false" outlineLevel="0" collapsed="false">
      <c r="A235" s="450"/>
      <c r="B235" s="455"/>
      <c r="C235" s="542" t="s">
        <v>878</v>
      </c>
      <c r="D235" s="516" t="s">
        <v>509</v>
      </c>
      <c r="E235" s="524" t="n">
        <v>0.79</v>
      </c>
      <c r="F235" s="642" t="n">
        <v>90</v>
      </c>
      <c r="G235" s="562" t="n">
        <f aca="false">F235*E235</f>
        <v>71.1</v>
      </c>
      <c r="H235" s="663" t="n">
        <f aca="false">F235</f>
        <v>90</v>
      </c>
      <c r="I235" s="562" t="n">
        <f aca="false">G235</f>
        <v>71.1</v>
      </c>
      <c r="J235" s="664"/>
      <c r="K235" s="665"/>
      <c r="L235" s="663"/>
      <c r="M235" s="665"/>
      <c r="N235" s="674" t="n">
        <f aca="false">F235</f>
        <v>90</v>
      </c>
      <c r="O235" s="674" t="n">
        <f aca="false">G235</f>
        <v>71.1</v>
      </c>
      <c r="P235" s="558"/>
      <c r="Q235" s="562"/>
      <c r="R235" s="664"/>
      <c r="S235" s="665"/>
      <c r="T235" s="549" t="s">
        <v>542</v>
      </c>
      <c r="U235" s="664"/>
      <c r="V235" s="675"/>
      <c r="W235" s="676"/>
      <c r="X235" s="669"/>
      <c r="Y235" s="670"/>
      <c r="Z235" s="448"/>
      <c r="AA235" s="445"/>
    </row>
    <row r="236" customFormat="false" ht="15" hidden="false" customHeight="false" outlineLevel="0" collapsed="false">
      <c r="A236" s="450"/>
      <c r="B236" s="455"/>
      <c r="C236" s="542" t="s">
        <v>879</v>
      </c>
      <c r="D236" s="516" t="s">
        <v>509</v>
      </c>
      <c r="E236" s="524" t="n">
        <v>0.705</v>
      </c>
      <c r="F236" s="642" t="n">
        <v>30</v>
      </c>
      <c r="G236" s="562" t="n">
        <f aca="false">F236*E236</f>
        <v>21.15</v>
      </c>
      <c r="H236" s="663" t="n">
        <f aca="false">F236</f>
        <v>30</v>
      </c>
      <c r="I236" s="562" t="n">
        <f aca="false">G236</f>
        <v>21.15</v>
      </c>
      <c r="J236" s="664"/>
      <c r="K236" s="665"/>
      <c r="L236" s="663"/>
      <c r="M236" s="665"/>
      <c r="N236" s="674" t="n">
        <f aca="false">F236</f>
        <v>30</v>
      </c>
      <c r="O236" s="674" t="n">
        <f aca="false">G236</f>
        <v>21.15</v>
      </c>
      <c r="P236" s="558"/>
      <c r="Q236" s="562"/>
      <c r="R236" s="664"/>
      <c r="S236" s="665"/>
      <c r="T236" s="549" t="s">
        <v>542</v>
      </c>
      <c r="U236" s="664"/>
      <c r="V236" s="675"/>
      <c r="W236" s="676"/>
      <c r="X236" s="669"/>
      <c r="Y236" s="670"/>
      <c r="Z236" s="448"/>
      <c r="AA236" s="445"/>
    </row>
    <row r="237" customFormat="false" ht="15" hidden="false" customHeight="false" outlineLevel="0" collapsed="false">
      <c r="A237" s="450"/>
      <c r="B237" s="455"/>
      <c r="C237" s="542" t="s">
        <v>880</v>
      </c>
      <c r="D237" s="516" t="s">
        <v>509</v>
      </c>
      <c r="E237" s="524" t="n">
        <v>0.705</v>
      </c>
      <c r="F237" s="642" t="n">
        <v>90</v>
      </c>
      <c r="G237" s="562" t="n">
        <f aca="false">F237*E237</f>
        <v>63.45</v>
      </c>
      <c r="H237" s="663" t="n">
        <f aca="false">F237</f>
        <v>90</v>
      </c>
      <c r="I237" s="562" t="n">
        <f aca="false">G237</f>
        <v>63.45</v>
      </c>
      <c r="J237" s="664"/>
      <c r="K237" s="665"/>
      <c r="L237" s="663"/>
      <c r="M237" s="665"/>
      <c r="N237" s="674" t="n">
        <f aca="false">F237</f>
        <v>90</v>
      </c>
      <c r="O237" s="674" t="n">
        <f aca="false">G237</f>
        <v>63.45</v>
      </c>
      <c r="P237" s="558"/>
      <c r="Q237" s="562"/>
      <c r="R237" s="664"/>
      <c r="S237" s="665"/>
      <c r="T237" s="549" t="s">
        <v>542</v>
      </c>
      <c r="U237" s="664"/>
      <c r="V237" s="675"/>
      <c r="W237" s="676"/>
      <c r="X237" s="669"/>
      <c r="Y237" s="670"/>
      <c r="Z237" s="448"/>
      <c r="AA237" s="445"/>
    </row>
    <row r="238" customFormat="false" ht="15" hidden="false" customHeight="false" outlineLevel="0" collapsed="false">
      <c r="A238" s="450"/>
      <c r="B238" s="455"/>
      <c r="C238" s="542" t="s">
        <v>881</v>
      </c>
      <c r="D238" s="516" t="s">
        <v>509</v>
      </c>
      <c r="E238" s="524" t="n">
        <v>0.705</v>
      </c>
      <c r="F238" s="642" t="n">
        <v>20</v>
      </c>
      <c r="G238" s="562" t="n">
        <f aca="false">F238*E238</f>
        <v>14.1</v>
      </c>
      <c r="H238" s="663" t="n">
        <f aca="false">F238</f>
        <v>20</v>
      </c>
      <c r="I238" s="562" t="n">
        <f aca="false">G238</f>
        <v>14.1</v>
      </c>
      <c r="J238" s="664"/>
      <c r="K238" s="665"/>
      <c r="L238" s="663"/>
      <c r="M238" s="665"/>
      <c r="N238" s="674" t="n">
        <f aca="false">F238</f>
        <v>20</v>
      </c>
      <c r="O238" s="674" t="n">
        <f aca="false">G238</f>
        <v>14.1</v>
      </c>
      <c r="P238" s="558"/>
      <c r="Q238" s="562"/>
      <c r="R238" s="664"/>
      <c r="S238" s="665"/>
      <c r="T238" s="549" t="s">
        <v>542</v>
      </c>
      <c r="U238" s="664"/>
      <c r="V238" s="675"/>
      <c r="W238" s="676"/>
      <c r="X238" s="669"/>
      <c r="Y238" s="670"/>
      <c r="Z238" s="448"/>
      <c r="AA238" s="445"/>
    </row>
    <row r="239" customFormat="false" ht="15" hidden="false" customHeight="false" outlineLevel="0" collapsed="false">
      <c r="A239" s="450"/>
      <c r="B239" s="455"/>
      <c r="C239" s="542" t="s">
        <v>882</v>
      </c>
      <c r="D239" s="516" t="s">
        <v>509</v>
      </c>
      <c r="E239" s="524" t="n">
        <v>0.705</v>
      </c>
      <c r="F239" s="642" t="n">
        <v>5</v>
      </c>
      <c r="G239" s="562" t="n">
        <f aca="false">F239*E239</f>
        <v>3.525</v>
      </c>
      <c r="H239" s="663" t="n">
        <f aca="false">F239</f>
        <v>5</v>
      </c>
      <c r="I239" s="562" t="n">
        <f aca="false">G239</f>
        <v>3.525</v>
      </c>
      <c r="J239" s="664"/>
      <c r="K239" s="665"/>
      <c r="L239" s="663"/>
      <c r="M239" s="665"/>
      <c r="N239" s="674" t="n">
        <f aca="false">F239</f>
        <v>5</v>
      </c>
      <c r="O239" s="674" t="n">
        <f aca="false">G239</f>
        <v>3.525</v>
      </c>
      <c r="P239" s="558"/>
      <c r="Q239" s="562"/>
      <c r="R239" s="664"/>
      <c r="S239" s="665"/>
      <c r="T239" s="549" t="s">
        <v>542</v>
      </c>
      <c r="U239" s="664"/>
      <c r="V239" s="675"/>
      <c r="W239" s="676"/>
      <c r="X239" s="669"/>
      <c r="Y239" s="670"/>
      <c r="Z239" s="448"/>
      <c r="AA239" s="445"/>
    </row>
    <row r="240" s="474" customFormat="true" ht="20.1" hidden="false" customHeight="true" outlineLevel="0" collapsed="false">
      <c r="A240" s="450"/>
      <c r="B240" s="644" t="s">
        <v>562</v>
      </c>
      <c r="C240" s="644"/>
      <c r="D240" s="644"/>
      <c r="E240" s="644"/>
      <c r="F240" s="645"/>
      <c r="G240" s="464" t="n">
        <f aca="false">SUM(G229:G233)</f>
        <v>9176.535</v>
      </c>
      <c r="H240" s="646"/>
      <c r="I240" s="464" t="n">
        <f aca="false">SUM(I229:I233)</f>
        <v>9176.535</v>
      </c>
      <c r="J240" s="646"/>
      <c r="K240" s="464"/>
      <c r="L240" s="677"/>
      <c r="M240" s="464" t="n">
        <f aca="false">SUM(M229:M233)</f>
        <v>0</v>
      </c>
      <c r="N240" s="678"/>
      <c r="O240" s="464" t="n">
        <f aca="false">SUM(O229:O233)</f>
        <v>656.175</v>
      </c>
      <c r="P240" s="678"/>
      <c r="Q240" s="464" t="n">
        <f aca="false">SUM(Q229:Q233)</f>
        <v>0</v>
      </c>
      <c r="R240" s="678"/>
      <c r="S240" s="464" t="n">
        <f aca="false">SUM(S229:S233)</f>
        <v>8520.36</v>
      </c>
      <c r="T240" s="549"/>
      <c r="U240" s="468"/>
      <c r="V240" s="568"/>
      <c r="W240" s="582"/>
      <c r="X240" s="583"/>
      <c r="Y240" s="573"/>
      <c r="Z240" s="448" t="n">
        <f aca="false">G240-(M240+O240+Q240+S240)</f>
        <v>0</v>
      </c>
      <c r="AA240" s="473"/>
    </row>
    <row r="241" s="474" customFormat="true" ht="48.75" hidden="false" customHeight="true" outlineLevel="0" collapsed="false">
      <c r="A241" s="450" t="s">
        <v>605</v>
      </c>
      <c r="B241" s="455" t="s">
        <v>915</v>
      </c>
      <c r="C241" s="571" t="s">
        <v>916</v>
      </c>
      <c r="D241" s="679" t="s">
        <v>509</v>
      </c>
      <c r="E241" s="516" t="n">
        <v>11.67</v>
      </c>
      <c r="F241" s="516" t="n">
        <v>80</v>
      </c>
      <c r="G241" s="514" t="n">
        <f aca="false">F241*E241</f>
        <v>933.6</v>
      </c>
      <c r="H241" s="642" t="n">
        <f aca="false">F241</f>
        <v>80</v>
      </c>
      <c r="I241" s="514" t="n">
        <f aca="false">G241</f>
        <v>933.6</v>
      </c>
      <c r="J241" s="646"/>
      <c r="K241" s="464"/>
      <c r="L241" s="677" t="n">
        <f aca="false">F241</f>
        <v>80</v>
      </c>
      <c r="M241" s="552" t="n">
        <f aca="false">G241</f>
        <v>933.6</v>
      </c>
      <c r="N241" s="678"/>
      <c r="O241" s="464"/>
      <c r="P241" s="678"/>
      <c r="Q241" s="464"/>
      <c r="R241" s="678"/>
      <c r="S241" s="464"/>
      <c r="T241" s="549" t="s">
        <v>542</v>
      </c>
      <c r="U241" s="468"/>
      <c r="V241" s="653" t="s">
        <v>917</v>
      </c>
      <c r="W241" s="455" t="s">
        <v>918</v>
      </c>
      <c r="X241" s="583"/>
      <c r="Y241" s="573"/>
      <c r="Z241" s="448"/>
      <c r="AA241" s="473"/>
    </row>
    <row r="242" s="474" customFormat="true" ht="66" hidden="false" customHeight="true" outlineLevel="0" collapsed="false">
      <c r="A242" s="450"/>
      <c r="B242" s="455" t="s">
        <v>919</v>
      </c>
      <c r="C242" s="571" t="s">
        <v>920</v>
      </c>
      <c r="D242" s="680" t="s">
        <v>509</v>
      </c>
      <c r="E242" s="516" t="n">
        <v>1.155</v>
      </c>
      <c r="F242" s="516" t="n">
        <v>900</v>
      </c>
      <c r="G242" s="514" t="n">
        <f aca="false">F242*E242</f>
        <v>1039.5</v>
      </c>
      <c r="H242" s="642" t="n">
        <f aca="false">F242</f>
        <v>900</v>
      </c>
      <c r="I242" s="514" t="n">
        <f aca="false">G242</f>
        <v>1039.5</v>
      </c>
      <c r="J242" s="646"/>
      <c r="K242" s="464"/>
      <c r="L242" s="677" t="n">
        <f aca="false">F242</f>
        <v>900</v>
      </c>
      <c r="M242" s="552" t="n">
        <f aca="false">G242</f>
        <v>1039.5</v>
      </c>
      <c r="N242" s="678"/>
      <c r="O242" s="464"/>
      <c r="P242" s="678"/>
      <c r="Q242" s="464"/>
      <c r="R242" s="678"/>
      <c r="S242" s="464"/>
      <c r="T242" s="549" t="s">
        <v>542</v>
      </c>
      <c r="U242" s="468"/>
      <c r="V242" s="653" t="s">
        <v>917</v>
      </c>
      <c r="W242" s="455" t="s">
        <v>921</v>
      </c>
      <c r="X242" s="583"/>
      <c r="Y242" s="573"/>
      <c r="Z242" s="448"/>
      <c r="AA242" s="473"/>
    </row>
    <row r="243" s="474" customFormat="true" ht="20.1" hidden="false" customHeight="true" outlineLevel="0" collapsed="false">
      <c r="A243" s="450"/>
      <c r="B243" s="644" t="s">
        <v>653</v>
      </c>
      <c r="C243" s="644"/>
      <c r="D243" s="644"/>
      <c r="E243" s="644"/>
      <c r="F243" s="645"/>
      <c r="G243" s="464" t="n">
        <f aca="false">G241+G242</f>
        <v>1973.1</v>
      </c>
      <c r="H243" s="646"/>
      <c r="I243" s="464" t="n">
        <f aca="false">I241+I242</f>
        <v>1973.1</v>
      </c>
      <c r="J243" s="646"/>
      <c r="K243" s="464"/>
      <c r="L243" s="677"/>
      <c r="M243" s="464" t="n">
        <f aca="false">M241+M242</f>
        <v>1973.1</v>
      </c>
      <c r="N243" s="678"/>
      <c r="O243" s="464" t="n">
        <f aca="false">O241+O242</f>
        <v>0</v>
      </c>
      <c r="P243" s="678"/>
      <c r="Q243" s="464" t="n">
        <f aca="false">Q241+Q242</f>
        <v>0</v>
      </c>
      <c r="R243" s="678"/>
      <c r="S243" s="464" t="n">
        <f aca="false">S241+S242</f>
        <v>0</v>
      </c>
      <c r="T243" s="549"/>
      <c r="U243" s="468"/>
      <c r="V243" s="568"/>
      <c r="W243" s="582"/>
      <c r="X243" s="583"/>
      <c r="Y243" s="573"/>
      <c r="Z243" s="448"/>
      <c r="AA243" s="473"/>
    </row>
    <row r="244" customFormat="false" ht="15.75" hidden="false" customHeight="true" outlineLevel="0" collapsed="false">
      <c r="A244" s="450" t="s">
        <v>922</v>
      </c>
      <c r="B244" s="455" t="s">
        <v>923</v>
      </c>
      <c r="C244" s="681" t="s">
        <v>924</v>
      </c>
      <c r="D244" s="571" t="s">
        <v>591</v>
      </c>
      <c r="E244" s="514" t="n">
        <v>5944.57</v>
      </c>
      <c r="F244" s="642" t="n">
        <v>1</v>
      </c>
      <c r="G244" s="459" t="n">
        <f aca="false">SUM(G246:G250)</f>
        <v>5944.57166</v>
      </c>
      <c r="H244" s="460" t="n">
        <f aca="false">F244</f>
        <v>1</v>
      </c>
      <c r="I244" s="459" t="n">
        <f aca="false">SUM(I246:I250)</f>
        <v>5944.57166</v>
      </c>
      <c r="J244" s="460"/>
      <c r="K244" s="459"/>
      <c r="L244" s="460"/>
      <c r="M244" s="459"/>
      <c r="N244" s="460"/>
      <c r="O244" s="459"/>
      <c r="P244" s="460"/>
      <c r="Q244" s="459"/>
      <c r="R244" s="460" t="n">
        <f aca="false">F244</f>
        <v>1</v>
      </c>
      <c r="S244" s="459" t="n">
        <f aca="false">SUM(S246:S250)</f>
        <v>5944.57166</v>
      </c>
      <c r="T244" s="549" t="s">
        <v>542</v>
      </c>
      <c r="U244" s="588"/>
      <c r="V244" s="559" t="s">
        <v>925</v>
      </c>
      <c r="W244" s="461" t="s">
        <v>926</v>
      </c>
      <c r="X244" s="682"/>
      <c r="Y244" s="573"/>
      <c r="Z244" s="448" t="n">
        <f aca="false">G244-(M244+O244+Q244+S244)</f>
        <v>0</v>
      </c>
      <c r="AA244" s="445"/>
    </row>
    <row r="245" s="539" customFormat="true" ht="15.75" hidden="false" customHeight="false" outlineLevel="0" collapsed="false">
      <c r="A245" s="450"/>
      <c r="B245" s="509"/>
      <c r="C245" s="683" t="s">
        <v>622</v>
      </c>
      <c r="D245" s="684"/>
      <c r="E245" s="527"/>
      <c r="F245" s="685"/>
      <c r="G245" s="575"/>
      <c r="H245" s="507"/>
      <c r="I245" s="575"/>
      <c r="J245" s="507"/>
      <c r="K245" s="575"/>
      <c r="L245" s="507"/>
      <c r="M245" s="575"/>
      <c r="N245" s="507"/>
      <c r="O245" s="575"/>
      <c r="P245" s="507"/>
      <c r="Q245" s="575"/>
      <c r="R245" s="460"/>
      <c r="S245" s="459"/>
      <c r="T245" s="549" t="s">
        <v>542</v>
      </c>
      <c r="U245" s="468"/>
      <c r="V245" s="576"/>
      <c r="W245" s="577"/>
      <c r="X245" s="583"/>
      <c r="Y245" s="579"/>
      <c r="Z245" s="538"/>
      <c r="AA245" s="511"/>
    </row>
    <row r="246" s="539" customFormat="true" ht="15.75" hidden="false" customHeight="false" outlineLevel="0" collapsed="false">
      <c r="A246" s="450"/>
      <c r="B246" s="509"/>
      <c r="C246" s="683" t="s">
        <v>413</v>
      </c>
      <c r="D246" s="684"/>
      <c r="E246" s="527" t="n">
        <v>315.22</v>
      </c>
      <c r="F246" s="685" t="n">
        <v>1</v>
      </c>
      <c r="G246" s="575" t="n">
        <f aca="false">F246*E246</f>
        <v>315.22</v>
      </c>
      <c r="H246" s="460" t="n">
        <f aca="false">F246</f>
        <v>1</v>
      </c>
      <c r="I246" s="459" t="n">
        <f aca="false">G246</f>
        <v>315.22</v>
      </c>
      <c r="J246" s="507"/>
      <c r="K246" s="575"/>
      <c r="L246" s="507"/>
      <c r="M246" s="575"/>
      <c r="N246" s="507"/>
      <c r="O246" s="575"/>
      <c r="P246" s="507"/>
      <c r="Q246" s="575"/>
      <c r="R246" s="460" t="n">
        <f aca="false">F246</f>
        <v>1</v>
      </c>
      <c r="S246" s="459" t="n">
        <f aca="false">G246</f>
        <v>315.22</v>
      </c>
      <c r="T246" s="549" t="s">
        <v>542</v>
      </c>
      <c r="U246" s="468"/>
      <c r="V246" s="576"/>
      <c r="W246" s="577"/>
      <c r="X246" s="583"/>
      <c r="Y246" s="579"/>
      <c r="Z246" s="538"/>
      <c r="AA246" s="511"/>
    </row>
    <row r="247" s="539" customFormat="true" ht="15.75" hidden="false" customHeight="false" outlineLevel="0" collapsed="false">
      <c r="A247" s="450"/>
      <c r="B247" s="509"/>
      <c r="C247" s="683" t="s">
        <v>430</v>
      </c>
      <c r="D247" s="684"/>
      <c r="E247" s="527" t="n">
        <v>1450.33166</v>
      </c>
      <c r="F247" s="685" t="n">
        <v>1</v>
      </c>
      <c r="G247" s="575" t="n">
        <f aca="false">F247*E247</f>
        <v>1450.33166</v>
      </c>
      <c r="H247" s="460" t="n">
        <f aca="false">F247</f>
        <v>1</v>
      </c>
      <c r="I247" s="459" t="n">
        <f aca="false">G247</f>
        <v>1450.33166</v>
      </c>
      <c r="J247" s="507"/>
      <c r="K247" s="575"/>
      <c r="L247" s="507"/>
      <c r="M247" s="575"/>
      <c r="N247" s="507"/>
      <c r="O247" s="575"/>
      <c r="P247" s="507"/>
      <c r="Q247" s="575"/>
      <c r="R247" s="460" t="n">
        <f aca="false">F247</f>
        <v>1</v>
      </c>
      <c r="S247" s="459" t="n">
        <f aca="false">G247</f>
        <v>1450.33166</v>
      </c>
      <c r="T247" s="549" t="s">
        <v>542</v>
      </c>
      <c r="U247" s="468"/>
      <c r="V247" s="576"/>
      <c r="W247" s="577"/>
      <c r="X247" s="583"/>
      <c r="Y247" s="579"/>
      <c r="Z247" s="538"/>
      <c r="AA247" s="511"/>
    </row>
    <row r="248" s="539" customFormat="true" ht="15.75" hidden="false" customHeight="false" outlineLevel="0" collapsed="false">
      <c r="A248" s="450"/>
      <c r="B248" s="509"/>
      <c r="C248" s="683" t="s">
        <v>666</v>
      </c>
      <c r="D248" s="684"/>
      <c r="E248" s="527" t="n">
        <v>621.45</v>
      </c>
      <c r="F248" s="685" t="n">
        <v>1</v>
      </c>
      <c r="G248" s="575" t="n">
        <f aca="false">F248*E248</f>
        <v>621.45</v>
      </c>
      <c r="H248" s="460" t="n">
        <f aca="false">F248</f>
        <v>1</v>
      </c>
      <c r="I248" s="459" t="n">
        <f aca="false">G248</f>
        <v>621.45</v>
      </c>
      <c r="J248" s="507"/>
      <c r="K248" s="575"/>
      <c r="L248" s="507"/>
      <c r="M248" s="575"/>
      <c r="N248" s="507"/>
      <c r="O248" s="575"/>
      <c r="P248" s="507"/>
      <c r="Q248" s="575"/>
      <c r="R248" s="460" t="n">
        <f aca="false">F248</f>
        <v>1</v>
      </c>
      <c r="S248" s="459" t="n">
        <f aca="false">G248</f>
        <v>621.45</v>
      </c>
      <c r="T248" s="549" t="s">
        <v>542</v>
      </c>
      <c r="U248" s="468"/>
      <c r="V248" s="576"/>
      <c r="W248" s="577"/>
      <c r="X248" s="583"/>
      <c r="Y248" s="579"/>
      <c r="Z248" s="538"/>
      <c r="AA248" s="511"/>
    </row>
    <row r="249" s="539" customFormat="true" ht="15.75" hidden="false" customHeight="false" outlineLevel="0" collapsed="false">
      <c r="A249" s="450"/>
      <c r="B249" s="509"/>
      <c r="C249" s="683" t="s">
        <v>420</v>
      </c>
      <c r="D249" s="684"/>
      <c r="E249" s="527" t="n">
        <v>1845.77</v>
      </c>
      <c r="F249" s="685" t="n">
        <v>1</v>
      </c>
      <c r="G249" s="575" t="n">
        <f aca="false">F249*E249</f>
        <v>1845.77</v>
      </c>
      <c r="H249" s="460" t="n">
        <f aca="false">F249</f>
        <v>1</v>
      </c>
      <c r="I249" s="459" t="n">
        <f aca="false">G249</f>
        <v>1845.77</v>
      </c>
      <c r="J249" s="507"/>
      <c r="K249" s="575"/>
      <c r="L249" s="507"/>
      <c r="M249" s="575"/>
      <c r="N249" s="507"/>
      <c r="O249" s="575"/>
      <c r="P249" s="507"/>
      <c r="Q249" s="575"/>
      <c r="R249" s="460" t="n">
        <f aca="false">F249</f>
        <v>1</v>
      </c>
      <c r="S249" s="459" t="n">
        <f aca="false">G249</f>
        <v>1845.77</v>
      </c>
      <c r="T249" s="549" t="s">
        <v>542</v>
      </c>
      <c r="U249" s="468"/>
      <c r="V249" s="576"/>
      <c r="W249" s="577"/>
      <c r="X249" s="583"/>
      <c r="Y249" s="579"/>
      <c r="Z249" s="538"/>
      <c r="AA249" s="511"/>
    </row>
    <row r="250" s="539" customFormat="true" ht="15.75" hidden="false" customHeight="false" outlineLevel="0" collapsed="false">
      <c r="A250" s="450"/>
      <c r="B250" s="509"/>
      <c r="C250" s="683" t="s">
        <v>424</v>
      </c>
      <c r="D250" s="684"/>
      <c r="E250" s="527" t="n">
        <v>1711.8</v>
      </c>
      <c r="F250" s="685" t="n">
        <v>1</v>
      </c>
      <c r="G250" s="575" t="n">
        <f aca="false">F250*E250</f>
        <v>1711.8</v>
      </c>
      <c r="H250" s="460" t="n">
        <f aca="false">F250</f>
        <v>1</v>
      </c>
      <c r="I250" s="459" t="n">
        <f aca="false">G250</f>
        <v>1711.8</v>
      </c>
      <c r="J250" s="507"/>
      <c r="K250" s="575"/>
      <c r="L250" s="507"/>
      <c r="M250" s="575"/>
      <c r="N250" s="507"/>
      <c r="O250" s="575"/>
      <c r="P250" s="507"/>
      <c r="Q250" s="575"/>
      <c r="R250" s="460" t="n">
        <f aca="false">F250</f>
        <v>1</v>
      </c>
      <c r="S250" s="459" t="n">
        <f aca="false">G250</f>
        <v>1711.8</v>
      </c>
      <c r="T250" s="549" t="s">
        <v>542</v>
      </c>
      <c r="U250" s="468"/>
      <c r="V250" s="576"/>
      <c r="W250" s="577"/>
      <c r="X250" s="583"/>
      <c r="Y250" s="579"/>
      <c r="Z250" s="538"/>
      <c r="AA250" s="511"/>
    </row>
    <row r="251" customFormat="false" ht="15.75" hidden="false" customHeight="false" outlineLevel="0" collapsed="false">
      <c r="A251" s="450"/>
      <c r="B251" s="455" t="s">
        <v>927</v>
      </c>
      <c r="C251" s="681" t="s">
        <v>928</v>
      </c>
      <c r="D251" s="571"/>
      <c r="E251" s="514" t="n">
        <v>3025.41925</v>
      </c>
      <c r="F251" s="642" t="n">
        <v>1</v>
      </c>
      <c r="G251" s="459" t="n">
        <f aca="false">G253</f>
        <v>3025.41925</v>
      </c>
      <c r="H251" s="460" t="n">
        <f aca="false">F251</f>
        <v>1</v>
      </c>
      <c r="I251" s="459" t="n">
        <f aca="false">I253</f>
        <v>3025.41925</v>
      </c>
      <c r="J251" s="460"/>
      <c r="K251" s="459"/>
      <c r="L251" s="460"/>
      <c r="M251" s="459"/>
      <c r="N251" s="460"/>
      <c r="O251" s="459"/>
      <c r="P251" s="460"/>
      <c r="Q251" s="459"/>
      <c r="R251" s="460" t="n">
        <f aca="false">F251</f>
        <v>1</v>
      </c>
      <c r="S251" s="459" t="n">
        <f aca="false">S253</f>
        <v>3025.41925</v>
      </c>
      <c r="T251" s="549" t="s">
        <v>542</v>
      </c>
      <c r="U251" s="588"/>
      <c r="V251" s="559" t="s">
        <v>925</v>
      </c>
      <c r="W251" s="461" t="s">
        <v>926</v>
      </c>
      <c r="X251" s="682"/>
      <c r="Y251" s="573"/>
      <c r="Z251" s="448"/>
      <c r="AA251" s="445"/>
    </row>
    <row r="252" s="539" customFormat="true" ht="15.75" hidden="false" customHeight="false" outlineLevel="0" collapsed="false">
      <c r="A252" s="450"/>
      <c r="B252" s="509"/>
      <c r="C252" s="683" t="s">
        <v>622</v>
      </c>
      <c r="D252" s="684"/>
      <c r="E252" s="527"/>
      <c r="F252" s="685"/>
      <c r="G252" s="575"/>
      <c r="H252" s="507"/>
      <c r="I252" s="575"/>
      <c r="J252" s="507"/>
      <c r="K252" s="575"/>
      <c r="L252" s="507"/>
      <c r="M252" s="575"/>
      <c r="N252" s="507"/>
      <c r="O252" s="575"/>
      <c r="P252" s="507"/>
      <c r="Q252" s="575"/>
      <c r="R252" s="507"/>
      <c r="S252" s="575"/>
      <c r="T252" s="574"/>
      <c r="U252" s="468"/>
      <c r="V252" s="576"/>
      <c r="W252" s="577"/>
      <c r="X252" s="583"/>
      <c r="Y252" s="579"/>
      <c r="Z252" s="538"/>
      <c r="AA252" s="511"/>
    </row>
    <row r="253" s="539" customFormat="true" ht="15.75" hidden="false" customHeight="false" outlineLevel="0" collapsed="false">
      <c r="A253" s="450"/>
      <c r="B253" s="509"/>
      <c r="C253" s="683" t="s">
        <v>605</v>
      </c>
      <c r="D253" s="684"/>
      <c r="E253" s="527" t="n">
        <v>3025.41925</v>
      </c>
      <c r="F253" s="685" t="n">
        <v>1</v>
      </c>
      <c r="G253" s="575" t="n">
        <f aca="false">F253*E253</f>
        <v>3025.41925</v>
      </c>
      <c r="H253" s="460" t="n">
        <f aca="false">F253</f>
        <v>1</v>
      </c>
      <c r="I253" s="459" t="n">
        <f aca="false">G253</f>
        <v>3025.41925</v>
      </c>
      <c r="J253" s="507"/>
      <c r="K253" s="575"/>
      <c r="L253" s="507"/>
      <c r="M253" s="575"/>
      <c r="N253" s="507"/>
      <c r="O253" s="575"/>
      <c r="P253" s="507"/>
      <c r="Q253" s="575"/>
      <c r="R253" s="507" t="n">
        <f aca="false">F253</f>
        <v>1</v>
      </c>
      <c r="S253" s="575" t="n">
        <f aca="false">G253</f>
        <v>3025.41925</v>
      </c>
      <c r="T253" s="549" t="s">
        <v>542</v>
      </c>
      <c r="U253" s="468"/>
      <c r="V253" s="576"/>
      <c r="W253" s="577"/>
      <c r="X253" s="583"/>
      <c r="Y253" s="579"/>
      <c r="Z253" s="538"/>
      <c r="AA253" s="511"/>
    </row>
    <row r="254" s="512" customFormat="true" ht="20.1" hidden="false" customHeight="true" outlineLevel="0" collapsed="false">
      <c r="A254" s="450"/>
      <c r="B254" s="686" t="s">
        <v>929</v>
      </c>
      <c r="C254" s="686"/>
      <c r="D254" s="686"/>
      <c r="E254" s="686"/>
      <c r="F254" s="687"/>
      <c r="G254" s="552" t="n">
        <f aca="false">G244+G251</f>
        <v>8969.99091</v>
      </c>
      <c r="H254" s="688"/>
      <c r="I254" s="552" t="n">
        <f aca="false">I244+I251</f>
        <v>8969.99091</v>
      </c>
      <c r="J254" s="677"/>
      <c r="K254" s="552"/>
      <c r="L254" s="677"/>
      <c r="M254" s="552" t="n">
        <f aca="false">M244+M251</f>
        <v>0</v>
      </c>
      <c r="N254" s="689"/>
      <c r="O254" s="552" t="n">
        <f aca="false">O244+O251</f>
        <v>0</v>
      </c>
      <c r="P254" s="677"/>
      <c r="Q254" s="552" t="n">
        <f aca="false">Q244+Q251</f>
        <v>0</v>
      </c>
      <c r="R254" s="677"/>
      <c r="S254" s="552" t="n">
        <f aca="false">S244+S251</f>
        <v>8969.99091</v>
      </c>
      <c r="T254" s="677"/>
      <c r="U254" s="677"/>
      <c r="V254" s="568"/>
      <c r="W254" s="582"/>
      <c r="X254" s="690"/>
      <c r="Y254" s="691"/>
      <c r="Z254" s="448" t="n">
        <f aca="false">G254-(M254+O254+Q254+S254)</f>
        <v>0</v>
      </c>
      <c r="AA254" s="511"/>
    </row>
    <row r="255" s="621" customFormat="true" ht="48.75" hidden="false" customHeight="true" outlineLevel="0" collapsed="false">
      <c r="A255" s="692" t="s">
        <v>930</v>
      </c>
      <c r="B255" s="692"/>
      <c r="C255" s="692"/>
      <c r="D255" s="693"/>
      <c r="E255" s="694"/>
      <c r="F255" s="693"/>
      <c r="G255" s="695" t="n">
        <f aca="false">G254+G240+G228+G220+G209+G243</f>
        <v>40239.12591</v>
      </c>
      <c r="H255" s="696"/>
      <c r="I255" s="695" t="n">
        <f aca="false">I254+I240+I228+I220+I209+I243</f>
        <v>40239.12591</v>
      </c>
      <c r="J255" s="696"/>
      <c r="K255" s="695"/>
      <c r="L255" s="696"/>
      <c r="M255" s="695" t="n">
        <f aca="false">M254+M240+M228+M220+M209+M243</f>
        <v>4081.6</v>
      </c>
      <c r="N255" s="696"/>
      <c r="O255" s="695" t="n">
        <f aca="false">O254+O240+O228+O220+O209+O243</f>
        <v>14944.55</v>
      </c>
      <c r="P255" s="696"/>
      <c r="Q255" s="695" t="n">
        <f aca="false">Q254+Q240+Q228+Q220+Q209+Q243</f>
        <v>3722.625</v>
      </c>
      <c r="R255" s="696"/>
      <c r="S255" s="695" t="n">
        <f aca="false">S254+S240+S228+S220+S209+S243</f>
        <v>17490.35091</v>
      </c>
      <c r="T255" s="697"/>
      <c r="U255" s="698"/>
      <c r="V255" s="699"/>
      <c r="W255" s="700"/>
      <c r="X255" s="701"/>
      <c r="Y255" s="702"/>
      <c r="Z255" s="448" t="n">
        <f aca="false">G255-(M255+O255+Q255+S255)</f>
        <v>0</v>
      </c>
      <c r="AA255" s="620"/>
    </row>
    <row r="256" customFormat="false" ht="27" hidden="false" customHeight="true" outlineLevel="0" collapsed="false">
      <c r="A256" s="630" t="s">
        <v>931</v>
      </c>
      <c r="B256" s="630"/>
      <c r="C256" s="630"/>
      <c r="D256" s="630"/>
      <c r="E256" s="630"/>
      <c r="F256" s="630"/>
      <c r="G256" s="630"/>
      <c r="H256" s="630"/>
      <c r="I256" s="630"/>
      <c r="J256" s="630"/>
      <c r="K256" s="630"/>
      <c r="L256" s="630"/>
      <c r="M256" s="630"/>
      <c r="N256" s="630"/>
      <c r="O256" s="630"/>
      <c r="P256" s="630"/>
      <c r="Q256" s="630"/>
      <c r="R256" s="630"/>
      <c r="S256" s="630"/>
      <c r="T256" s="630"/>
      <c r="U256" s="630"/>
      <c r="V256" s="630"/>
      <c r="W256" s="630"/>
      <c r="X256" s="630"/>
      <c r="Y256" s="631"/>
      <c r="Z256" s="448" t="n">
        <f aca="false">G256-(M256+O256+Q256+S256)</f>
        <v>0</v>
      </c>
      <c r="AA256" s="445"/>
    </row>
    <row r="257" customFormat="false" ht="60" hidden="false" customHeight="true" outlineLevel="0" collapsed="false">
      <c r="A257" s="703" t="s">
        <v>430</v>
      </c>
      <c r="B257" s="455" t="s">
        <v>139</v>
      </c>
      <c r="C257" s="704" t="s">
        <v>932</v>
      </c>
      <c r="D257" s="634" t="s">
        <v>591</v>
      </c>
      <c r="E257" s="705" t="n">
        <v>4005</v>
      </c>
      <c r="F257" s="634" t="n">
        <v>1</v>
      </c>
      <c r="G257" s="514" t="n">
        <f aca="false">F257*E257</f>
        <v>4005</v>
      </c>
      <c r="H257" s="706" t="n">
        <f aca="false">F257</f>
        <v>1</v>
      </c>
      <c r="I257" s="514" t="n">
        <f aca="false">G257</f>
        <v>4005</v>
      </c>
      <c r="J257" s="634"/>
      <c r="K257" s="634"/>
      <c r="L257" s="634"/>
      <c r="M257" s="705"/>
      <c r="N257" s="634"/>
      <c r="O257" s="705"/>
      <c r="P257" s="634"/>
      <c r="Q257" s="705"/>
      <c r="R257" s="706" t="n">
        <f aca="false">F257</f>
        <v>1</v>
      </c>
      <c r="S257" s="514" t="n">
        <f aca="false">G257</f>
        <v>4005</v>
      </c>
      <c r="T257" s="460" t="s">
        <v>478</v>
      </c>
      <c r="U257" s="634"/>
      <c r="V257" s="559" t="s">
        <v>933</v>
      </c>
      <c r="W257" s="461" t="s">
        <v>934</v>
      </c>
      <c r="X257" s="707"/>
      <c r="Y257" s="708"/>
      <c r="Z257" s="448" t="n">
        <f aca="false">G257-(M257+O257+Q257+S257)</f>
        <v>0</v>
      </c>
      <c r="AA257" s="445"/>
    </row>
    <row r="258" s="474" customFormat="true" ht="27" hidden="false" customHeight="true" outlineLevel="0" collapsed="false">
      <c r="A258" s="703"/>
      <c r="B258" s="709" t="s">
        <v>474</v>
      </c>
      <c r="C258" s="709"/>
      <c r="D258" s="709"/>
      <c r="E258" s="709"/>
      <c r="F258" s="710"/>
      <c r="G258" s="711" t="n">
        <f aca="false">G257</f>
        <v>4005</v>
      </c>
      <c r="H258" s="712"/>
      <c r="I258" s="711" t="n">
        <f aca="false">I257</f>
        <v>4005</v>
      </c>
      <c r="J258" s="712"/>
      <c r="K258" s="712"/>
      <c r="L258" s="712"/>
      <c r="M258" s="711" t="n">
        <f aca="false">M257</f>
        <v>0</v>
      </c>
      <c r="N258" s="712"/>
      <c r="O258" s="711" t="n">
        <f aca="false">O257</f>
        <v>0</v>
      </c>
      <c r="P258" s="712"/>
      <c r="Q258" s="711" t="n">
        <f aca="false">Q257</f>
        <v>0</v>
      </c>
      <c r="R258" s="712"/>
      <c r="S258" s="711" t="n">
        <f aca="false">S257</f>
        <v>4005</v>
      </c>
      <c r="T258" s="712"/>
      <c r="U258" s="712"/>
      <c r="V258" s="712"/>
      <c r="W258" s="712"/>
      <c r="X258" s="713"/>
      <c r="Y258" s="714"/>
      <c r="Z258" s="448" t="n">
        <f aca="false">G258-(M258+O258+Q258+S258)</f>
        <v>0</v>
      </c>
      <c r="AA258" s="473"/>
    </row>
    <row r="259" customFormat="false" ht="94.5" hidden="false" customHeight="true" outlineLevel="0" collapsed="false">
      <c r="A259" s="703" t="s">
        <v>666</v>
      </c>
      <c r="B259" s="715" t="s">
        <v>141</v>
      </c>
      <c r="C259" s="716" t="s">
        <v>935</v>
      </c>
      <c r="D259" s="634" t="s">
        <v>591</v>
      </c>
      <c r="E259" s="717" t="n">
        <v>3703.61</v>
      </c>
      <c r="F259" s="715" t="s">
        <v>79</v>
      </c>
      <c r="G259" s="483" t="n">
        <f aca="false">F259*E259</f>
        <v>3703.61</v>
      </c>
      <c r="H259" s="718" t="str">
        <f aca="false">F259</f>
        <v>1</v>
      </c>
      <c r="I259" s="483" t="n">
        <f aca="false">G259</f>
        <v>3703.61</v>
      </c>
      <c r="J259" s="482"/>
      <c r="K259" s="482"/>
      <c r="L259" s="482"/>
      <c r="M259" s="483"/>
      <c r="N259" s="482"/>
      <c r="O259" s="483"/>
      <c r="P259" s="718" t="str">
        <f aca="false">F259</f>
        <v>1</v>
      </c>
      <c r="Q259" s="483" t="n">
        <f aca="false">G259</f>
        <v>3703.61</v>
      </c>
      <c r="R259" s="482"/>
      <c r="S259" s="483"/>
      <c r="T259" s="460" t="s">
        <v>478</v>
      </c>
      <c r="U259" s="482"/>
      <c r="V259" s="559" t="s">
        <v>936</v>
      </c>
      <c r="W259" s="461" t="s">
        <v>937</v>
      </c>
      <c r="X259" s="719"/>
      <c r="Y259" s="720"/>
      <c r="Z259" s="448" t="n">
        <f aca="false">G259-(M259+O259+Q259+S259)</f>
        <v>0</v>
      </c>
      <c r="AA259" s="445"/>
    </row>
    <row r="260" s="561" customFormat="true" ht="27" hidden="false" customHeight="true" outlineLevel="0" collapsed="false">
      <c r="A260" s="703"/>
      <c r="B260" s="709" t="s">
        <v>672</v>
      </c>
      <c r="C260" s="709"/>
      <c r="D260" s="709"/>
      <c r="E260" s="709"/>
      <c r="F260" s="710"/>
      <c r="G260" s="711" t="n">
        <f aca="false">SUM(G259:G259)</f>
        <v>3703.61</v>
      </c>
      <c r="H260" s="712"/>
      <c r="I260" s="711" t="n">
        <f aca="false">SUM(I259:I259)</f>
        <v>3703.61</v>
      </c>
      <c r="J260" s="712"/>
      <c r="K260" s="712"/>
      <c r="L260" s="712"/>
      <c r="M260" s="711" t="n">
        <f aca="false">SUM(M259:M259)</f>
        <v>0</v>
      </c>
      <c r="N260" s="712"/>
      <c r="O260" s="711" t="n">
        <f aca="false">SUM(O259:O259)</f>
        <v>0</v>
      </c>
      <c r="P260" s="712"/>
      <c r="Q260" s="711" t="n">
        <f aca="false">SUM(Q259:Q259)</f>
        <v>3703.61</v>
      </c>
      <c r="R260" s="712"/>
      <c r="S260" s="711" t="n">
        <f aca="false">SUM(S259:S259)</f>
        <v>0</v>
      </c>
      <c r="T260" s="712"/>
      <c r="U260" s="712"/>
      <c r="V260" s="712"/>
      <c r="W260" s="712"/>
      <c r="X260" s="713"/>
      <c r="Y260" s="714"/>
      <c r="Z260" s="448" t="n">
        <f aca="false">G260-(M260+O260+Q260+S260)</f>
        <v>0</v>
      </c>
      <c r="AA260" s="473"/>
    </row>
    <row r="261" customFormat="false" ht="76.5" hidden="false" customHeight="true" outlineLevel="0" collapsed="false">
      <c r="A261" s="703" t="s">
        <v>424</v>
      </c>
      <c r="B261" s="455" t="s">
        <v>385</v>
      </c>
      <c r="C261" s="542" t="s">
        <v>938</v>
      </c>
      <c r="D261" s="634" t="s">
        <v>591</v>
      </c>
      <c r="E261" s="514" t="n">
        <v>4587.03</v>
      </c>
      <c r="F261" s="514" t="n">
        <v>1</v>
      </c>
      <c r="G261" s="514" t="n">
        <f aca="false">F261*E261</f>
        <v>4587.03</v>
      </c>
      <c r="H261" s="706" t="n">
        <f aca="false">F261</f>
        <v>1</v>
      </c>
      <c r="I261" s="514" t="n">
        <f aca="false">G261</f>
        <v>4587.03</v>
      </c>
      <c r="J261" s="721"/>
      <c r="K261" s="514"/>
      <c r="L261" s="514" t="n">
        <f aca="false">F261</f>
        <v>1</v>
      </c>
      <c r="M261" s="514" t="n">
        <f aca="false">G261</f>
        <v>4587.03</v>
      </c>
      <c r="N261" s="516"/>
      <c r="O261" s="514"/>
      <c r="P261" s="516"/>
      <c r="Q261" s="514"/>
      <c r="R261" s="516"/>
      <c r="S261" s="514"/>
      <c r="T261" s="460" t="s">
        <v>939</v>
      </c>
      <c r="U261" s="516"/>
      <c r="V261" s="559" t="s">
        <v>940</v>
      </c>
      <c r="W261" s="461" t="s">
        <v>941</v>
      </c>
      <c r="X261" s="517"/>
      <c r="Y261" s="472"/>
      <c r="Z261" s="448" t="n">
        <f aca="false">G261-(M261+O261+Q261+S261)</f>
        <v>0</v>
      </c>
      <c r="AA261" s="445"/>
    </row>
    <row r="262" s="728" customFormat="true" ht="24.75" hidden="false" customHeight="true" outlineLevel="0" collapsed="false">
      <c r="A262" s="703"/>
      <c r="B262" s="709" t="s">
        <v>562</v>
      </c>
      <c r="C262" s="709"/>
      <c r="D262" s="709"/>
      <c r="E262" s="709"/>
      <c r="F262" s="722"/>
      <c r="G262" s="464" t="n">
        <f aca="false">G261</f>
        <v>4587.03</v>
      </c>
      <c r="H262" s="723"/>
      <c r="I262" s="464" t="n">
        <f aca="false">I261</f>
        <v>4587.03</v>
      </c>
      <c r="J262" s="723"/>
      <c r="K262" s="464"/>
      <c r="L262" s="466"/>
      <c r="M262" s="464" t="n">
        <f aca="false">M261</f>
        <v>4587.03</v>
      </c>
      <c r="N262" s="466"/>
      <c r="O262" s="464" t="n">
        <f aca="false">O261</f>
        <v>0</v>
      </c>
      <c r="P262" s="466"/>
      <c r="Q262" s="464" t="n">
        <f aca="false">Q261</f>
        <v>0</v>
      </c>
      <c r="R262" s="466"/>
      <c r="S262" s="464" t="n">
        <f aca="false">S261</f>
        <v>0</v>
      </c>
      <c r="T262" s="724"/>
      <c r="U262" s="466"/>
      <c r="V262" s="725"/>
      <c r="W262" s="726"/>
      <c r="X262" s="471"/>
      <c r="Y262" s="472"/>
      <c r="Z262" s="448" t="n">
        <f aca="false">G262-(M262+O262+Q262+S262)</f>
        <v>0</v>
      </c>
      <c r="AA262" s="727"/>
    </row>
    <row r="263" s="737" customFormat="true" ht="45" hidden="false" customHeight="true" outlineLevel="0" collapsed="false">
      <c r="A263" s="692" t="s">
        <v>942</v>
      </c>
      <c r="B263" s="692"/>
      <c r="C263" s="692"/>
      <c r="D263" s="729"/>
      <c r="E263" s="730"/>
      <c r="F263" s="729"/>
      <c r="G263" s="730" t="n">
        <f aca="false">G262+G258+G260</f>
        <v>12295.64</v>
      </c>
      <c r="H263" s="731"/>
      <c r="I263" s="730" t="n">
        <f aca="false">I262+I258+I260</f>
        <v>12295.64</v>
      </c>
      <c r="J263" s="731"/>
      <c r="K263" s="730"/>
      <c r="L263" s="731"/>
      <c r="M263" s="730" t="n">
        <f aca="false">M262+M258+M260</f>
        <v>4587.03</v>
      </c>
      <c r="N263" s="731"/>
      <c r="O263" s="730" t="n">
        <f aca="false">O262+O258+O260</f>
        <v>0</v>
      </c>
      <c r="P263" s="731"/>
      <c r="Q263" s="730" t="n">
        <f aca="false">Q262+Q258+Q260</f>
        <v>3703.61</v>
      </c>
      <c r="R263" s="731"/>
      <c r="S263" s="730" t="n">
        <f aca="false">S262+S258+S260</f>
        <v>4005</v>
      </c>
      <c r="T263" s="732"/>
      <c r="U263" s="729"/>
      <c r="V263" s="733"/>
      <c r="W263" s="734"/>
      <c r="X263" s="735"/>
      <c r="Y263" s="444"/>
      <c r="Z263" s="448" t="n">
        <f aca="false">G263-(M263+O263+Q263+S263)</f>
        <v>0</v>
      </c>
      <c r="AA263" s="736"/>
    </row>
    <row r="264" customFormat="false" ht="35.1" hidden="false" customHeight="true" outlineLevel="0" collapsed="false">
      <c r="A264" s="630" t="s">
        <v>943</v>
      </c>
      <c r="B264" s="630"/>
      <c r="C264" s="630"/>
      <c r="D264" s="630"/>
      <c r="E264" s="630"/>
      <c r="F264" s="630"/>
      <c r="G264" s="630"/>
      <c r="H264" s="630"/>
      <c r="I264" s="630"/>
      <c r="J264" s="630"/>
      <c r="K264" s="630"/>
      <c r="L264" s="630"/>
      <c r="M264" s="630"/>
      <c r="N264" s="630"/>
      <c r="O264" s="630"/>
      <c r="P264" s="630"/>
      <c r="Q264" s="630"/>
      <c r="R264" s="630"/>
      <c r="S264" s="630"/>
      <c r="T264" s="630"/>
      <c r="U264" s="630"/>
      <c r="V264" s="630"/>
      <c r="W264" s="630"/>
      <c r="X264" s="630"/>
      <c r="Y264" s="631"/>
      <c r="Z264" s="448" t="n">
        <f aca="false">G264-(M264+O264+Q264+S264)</f>
        <v>0</v>
      </c>
      <c r="AA264" s="445"/>
    </row>
    <row r="265" customFormat="false" ht="35.1" hidden="false" customHeight="true" outlineLevel="0" collapsed="false">
      <c r="A265" s="450" t="s">
        <v>413</v>
      </c>
      <c r="B265" s="455" t="s">
        <v>152</v>
      </c>
      <c r="C265" s="738" t="s">
        <v>944</v>
      </c>
      <c r="D265" s="739" t="s">
        <v>509</v>
      </c>
      <c r="E265" s="490" t="n">
        <v>17.5</v>
      </c>
      <c r="F265" s="740" t="n">
        <v>42</v>
      </c>
      <c r="G265" s="488" t="n">
        <f aca="false">F265*E265</f>
        <v>735</v>
      </c>
      <c r="H265" s="487" t="n">
        <f aca="false">F265</f>
        <v>42</v>
      </c>
      <c r="I265" s="488" t="n">
        <f aca="false">G265</f>
        <v>735</v>
      </c>
      <c r="J265" s="487"/>
      <c r="K265" s="488"/>
      <c r="L265" s="487" t="n">
        <f aca="false">F265</f>
        <v>42</v>
      </c>
      <c r="M265" s="488" t="n">
        <f aca="false">G265</f>
        <v>735</v>
      </c>
      <c r="N265" s="487"/>
      <c r="O265" s="488"/>
      <c r="P265" s="487"/>
      <c r="Q265" s="488"/>
      <c r="R265" s="487"/>
      <c r="S265" s="488"/>
      <c r="T265" s="487" t="s">
        <v>945</v>
      </c>
      <c r="U265" s="487"/>
      <c r="V265" s="487" t="s">
        <v>946</v>
      </c>
      <c r="W265" s="461" t="s">
        <v>947</v>
      </c>
      <c r="X265" s="462"/>
      <c r="Y265" s="422"/>
      <c r="Z265" s="448" t="n">
        <f aca="false">G265-(M265+O265+Q265+S265)</f>
        <v>0</v>
      </c>
      <c r="AA265" s="445"/>
    </row>
    <row r="266" s="639" customFormat="true" ht="35.1" hidden="false" customHeight="true" outlineLevel="0" collapsed="false">
      <c r="A266" s="450"/>
      <c r="B266" s="455" t="s">
        <v>159</v>
      </c>
      <c r="C266" s="738" t="s">
        <v>948</v>
      </c>
      <c r="D266" s="739" t="s">
        <v>509</v>
      </c>
      <c r="E266" s="490" t="n">
        <v>5.6</v>
      </c>
      <c r="F266" s="740" t="n">
        <v>31</v>
      </c>
      <c r="G266" s="488" t="n">
        <f aca="false">F266*E266</f>
        <v>173.6</v>
      </c>
      <c r="H266" s="487" t="n">
        <f aca="false">F266</f>
        <v>31</v>
      </c>
      <c r="I266" s="488" t="n">
        <f aca="false">G266</f>
        <v>173.6</v>
      </c>
      <c r="J266" s="487"/>
      <c r="K266" s="488"/>
      <c r="L266" s="487" t="n">
        <f aca="false">F266</f>
        <v>31</v>
      </c>
      <c r="M266" s="488" t="n">
        <f aca="false">G266</f>
        <v>173.6</v>
      </c>
      <c r="N266" s="487"/>
      <c r="O266" s="488"/>
      <c r="P266" s="487"/>
      <c r="Q266" s="488"/>
      <c r="R266" s="487"/>
      <c r="S266" s="488"/>
      <c r="T266" s="487" t="s">
        <v>945</v>
      </c>
      <c r="U266" s="487"/>
      <c r="V266" s="487" t="s">
        <v>946</v>
      </c>
      <c r="W266" s="461" t="s">
        <v>947</v>
      </c>
      <c r="X266" s="462"/>
      <c r="Y266" s="422"/>
      <c r="Z266" s="448" t="n">
        <f aca="false">G266-(M266+O266+Q266+S266)</f>
        <v>0</v>
      </c>
      <c r="AA266" s="445"/>
    </row>
    <row r="267" s="416" customFormat="true" ht="34.5" hidden="false" customHeight="true" outlineLevel="0" collapsed="false">
      <c r="A267" s="450"/>
      <c r="B267" s="741" t="s">
        <v>481</v>
      </c>
      <c r="C267" s="741"/>
      <c r="D267" s="741"/>
      <c r="E267" s="741"/>
      <c r="F267" s="465"/>
      <c r="G267" s="495" t="n">
        <f aca="false">SUM(G265:G266)</f>
        <v>908.6</v>
      </c>
      <c r="H267" s="465"/>
      <c r="I267" s="495" t="n">
        <f aca="false">SUM(I265:I266)</f>
        <v>908.6</v>
      </c>
      <c r="J267" s="465"/>
      <c r="K267" s="495"/>
      <c r="L267" s="465"/>
      <c r="M267" s="495" t="n">
        <f aca="false">SUM(M265:M266)</f>
        <v>908.6</v>
      </c>
      <c r="N267" s="465"/>
      <c r="O267" s="495" t="n">
        <f aca="false">SUM(O265:O266)</f>
        <v>0</v>
      </c>
      <c r="P267" s="465"/>
      <c r="Q267" s="495" t="n">
        <f aca="false">SUM(Q265:Q266)</f>
        <v>0</v>
      </c>
      <c r="R267" s="465"/>
      <c r="S267" s="495" t="n">
        <f aca="false">SUM(S265:S266)</f>
        <v>0</v>
      </c>
      <c r="T267" s="465"/>
      <c r="U267" s="465"/>
      <c r="V267" s="465"/>
      <c r="W267" s="500"/>
      <c r="X267" s="501"/>
      <c r="Y267" s="422"/>
      <c r="Z267" s="448" t="n">
        <f aca="false">G267-(M267+O267+Q267+S267)</f>
        <v>0</v>
      </c>
      <c r="AA267" s="445"/>
    </row>
    <row r="268" s="743" customFormat="true" ht="15.75" hidden="false" customHeight="true" outlineLevel="0" collapsed="false">
      <c r="A268" s="450" t="s">
        <v>430</v>
      </c>
      <c r="B268" s="455" t="s">
        <v>949</v>
      </c>
      <c r="C268" s="742" t="s">
        <v>950</v>
      </c>
      <c r="D268" s="642" t="s">
        <v>509</v>
      </c>
      <c r="E268" s="514" t="n">
        <v>2.49</v>
      </c>
      <c r="F268" s="642" t="n">
        <v>20</v>
      </c>
      <c r="G268" s="459" t="n">
        <f aca="false">F268*E268</f>
        <v>49.8</v>
      </c>
      <c r="H268" s="460" t="n">
        <f aca="false">F268</f>
        <v>20</v>
      </c>
      <c r="I268" s="459" t="n">
        <f aca="false">G268</f>
        <v>49.8</v>
      </c>
      <c r="J268" s="550"/>
      <c r="K268" s="459"/>
      <c r="L268" s="550" t="n">
        <f aca="false">F268</f>
        <v>20</v>
      </c>
      <c r="M268" s="459" t="n">
        <f aca="false">G268</f>
        <v>49.8</v>
      </c>
      <c r="N268" s="460"/>
      <c r="O268" s="459"/>
      <c r="P268" s="460"/>
      <c r="Q268" s="459"/>
      <c r="R268" s="460"/>
      <c r="S268" s="459"/>
      <c r="T268" s="487" t="s">
        <v>462</v>
      </c>
      <c r="U268" s="588"/>
      <c r="V268" s="675" t="s">
        <v>951</v>
      </c>
      <c r="W268" s="676" t="s">
        <v>952</v>
      </c>
      <c r="X268" s="682"/>
      <c r="Y268" s="573"/>
      <c r="Z268" s="448" t="n">
        <f aca="false">G268-(M268+O268+Q268+S268)</f>
        <v>0</v>
      </c>
      <c r="AA268" s="445"/>
    </row>
    <row r="269" s="743" customFormat="true" ht="15" hidden="false" customHeight="false" outlineLevel="0" collapsed="false">
      <c r="A269" s="450"/>
      <c r="B269" s="455" t="s">
        <v>953</v>
      </c>
      <c r="C269" s="742" t="s">
        <v>954</v>
      </c>
      <c r="D269" s="642" t="s">
        <v>509</v>
      </c>
      <c r="E269" s="459" t="n">
        <v>11</v>
      </c>
      <c r="F269" s="642" t="n">
        <v>5</v>
      </c>
      <c r="G269" s="459" t="n">
        <f aca="false">F269*E269</f>
        <v>55</v>
      </c>
      <c r="H269" s="460" t="n">
        <f aca="false">F269</f>
        <v>5</v>
      </c>
      <c r="I269" s="459" t="n">
        <f aca="false">G269</f>
        <v>55</v>
      </c>
      <c r="J269" s="550"/>
      <c r="K269" s="459"/>
      <c r="L269" s="550" t="n">
        <f aca="false">F269</f>
        <v>5</v>
      </c>
      <c r="M269" s="459" t="n">
        <f aca="false">G269</f>
        <v>55</v>
      </c>
      <c r="N269" s="460"/>
      <c r="O269" s="459"/>
      <c r="P269" s="460"/>
      <c r="Q269" s="459"/>
      <c r="R269" s="460"/>
      <c r="S269" s="459"/>
      <c r="T269" s="487" t="s">
        <v>462</v>
      </c>
      <c r="U269" s="588"/>
      <c r="V269" s="675" t="s">
        <v>951</v>
      </c>
      <c r="W269" s="676" t="s">
        <v>952</v>
      </c>
      <c r="X269" s="682"/>
      <c r="Y269" s="573"/>
      <c r="Z269" s="448" t="n">
        <f aca="false">G269-(M269+O269+Q269+S269)</f>
        <v>0</v>
      </c>
      <c r="AA269" s="445"/>
    </row>
    <row r="270" s="743" customFormat="true" ht="30" hidden="false" customHeight="false" outlineLevel="0" collapsed="false">
      <c r="A270" s="450"/>
      <c r="B270" s="455" t="s">
        <v>955</v>
      </c>
      <c r="C270" s="744" t="s">
        <v>956</v>
      </c>
      <c r="D270" s="642" t="s">
        <v>509</v>
      </c>
      <c r="E270" s="459" t="n">
        <v>12.7</v>
      </c>
      <c r="F270" s="642" t="n">
        <v>25</v>
      </c>
      <c r="G270" s="459" t="n">
        <f aca="false">F270*E270</f>
        <v>317.5</v>
      </c>
      <c r="H270" s="460" t="n">
        <f aca="false">F270</f>
        <v>25</v>
      </c>
      <c r="I270" s="459" t="n">
        <f aca="false">G270</f>
        <v>317.5</v>
      </c>
      <c r="J270" s="550"/>
      <c r="K270" s="459"/>
      <c r="L270" s="550" t="n">
        <f aca="false">F270</f>
        <v>25</v>
      </c>
      <c r="M270" s="459" t="n">
        <f aca="false">G270</f>
        <v>317.5</v>
      </c>
      <c r="N270" s="460"/>
      <c r="O270" s="459"/>
      <c r="P270" s="460"/>
      <c r="Q270" s="459"/>
      <c r="R270" s="460"/>
      <c r="S270" s="459"/>
      <c r="T270" s="487" t="s">
        <v>542</v>
      </c>
      <c r="U270" s="588"/>
      <c r="V270" s="675" t="s">
        <v>951</v>
      </c>
      <c r="W270" s="676" t="s">
        <v>952</v>
      </c>
      <c r="X270" s="682"/>
      <c r="Y270" s="573"/>
      <c r="Z270" s="448" t="n">
        <f aca="false">G270-(M270+O270+Q270+S270)</f>
        <v>0</v>
      </c>
      <c r="AA270" s="445"/>
    </row>
    <row r="271" s="743" customFormat="true" ht="30" hidden="false" customHeight="false" outlineLevel="0" collapsed="false">
      <c r="A271" s="450"/>
      <c r="B271" s="455" t="s">
        <v>957</v>
      </c>
      <c r="C271" s="742" t="s">
        <v>958</v>
      </c>
      <c r="D271" s="642" t="s">
        <v>509</v>
      </c>
      <c r="E271" s="514" t="n">
        <v>2.1</v>
      </c>
      <c r="F271" s="642" t="n">
        <v>31</v>
      </c>
      <c r="G271" s="459" t="n">
        <f aca="false">F271*E271</f>
        <v>65.1</v>
      </c>
      <c r="H271" s="460" t="n">
        <f aca="false">F271</f>
        <v>31</v>
      </c>
      <c r="I271" s="459" t="n">
        <f aca="false">G271</f>
        <v>65.1</v>
      </c>
      <c r="J271" s="550"/>
      <c r="K271" s="459"/>
      <c r="L271" s="550" t="n">
        <f aca="false">F271</f>
        <v>31</v>
      </c>
      <c r="M271" s="459" t="n">
        <f aca="false">G271</f>
        <v>65.1</v>
      </c>
      <c r="N271" s="460"/>
      <c r="O271" s="459"/>
      <c r="P271" s="460"/>
      <c r="Q271" s="459"/>
      <c r="R271" s="460"/>
      <c r="S271" s="459"/>
      <c r="T271" s="487" t="s">
        <v>462</v>
      </c>
      <c r="U271" s="588"/>
      <c r="V271" s="675" t="s">
        <v>951</v>
      </c>
      <c r="W271" s="676" t="s">
        <v>952</v>
      </c>
      <c r="X271" s="682"/>
      <c r="Y271" s="573"/>
      <c r="Z271" s="448" t="n">
        <f aca="false">G271-(M271+O271+Q271+S271)</f>
        <v>0</v>
      </c>
      <c r="AA271" s="445"/>
    </row>
    <row r="272" s="512" customFormat="true" ht="20.1" hidden="false" customHeight="true" outlineLevel="0" collapsed="false">
      <c r="A272" s="450"/>
      <c r="B272" s="644" t="s">
        <v>474</v>
      </c>
      <c r="C272" s="644"/>
      <c r="D272" s="644"/>
      <c r="E272" s="644"/>
      <c r="F272" s="645"/>
      <c r="G272" s="464" t="n">
        <f aca="false">SUM(G268:G271)</f>
        <v>487.4</v>
      </c>
      <c r="H272" s="646"/>
      <c r="I272" s="464" t="n">
        <f aca="false">SUM(I268:I271)</f>
        <v>487.4</v>
      </c>
      <c r="J272" s="646"/>
      <c r="K272" s="464"/>
      <c r="L272" s="677"/>
      <c r="M272" s="464" t="n">
        <f aca="false">SUM(M268:M271)</f>
        <v>487.4</v>
      </c>
      <c r="N272" s="677"/>
      <c r="O272" s="464" t="n">
        <f aca="false">SUM(O268:O271)</f>
        <v>0</v>
      </c>
      <c r="P272" s="677"/>
      <c r="Q272" s="464" t="n">
        <f aca="false">SUM(Q268:Q271)</f>
        <v>0</v>
      </c>
      <c r="R272" s="677"/>
      <c r="S272" s="464" t="n">
        <f aca="false">SUM(S268:S271)</f>
        <v>0</v>
      </c>
      <c r="T272" s="647"/>
      <c r="U272" s="468"/>
      <c r="V272" s="675"/>
      <c r="W272" s="745"/>
      <c r="X272" s="583"/>
      <c r="Y272" s="573"/>
      <c r="Z272" s="448" t="n">
        <f aca="false">G272-(M272+O272+Q272+S272)</f>
        <v>0</v>
      </c>
      <c r="AA272" s="511"/>
    </row>
    <row r="273" s="743" customFormat="true" ht="45" hidden="false" customHeight="true" outlineLevel="0" collapsed="false">
      <c r="A273" s="450" t="s">
        <v>496</v>
      </c>
      <c r="B273" s="455" t="s">
        <v>959</v>
      </c>
      <c r="C273" s="746" t="s">
        <v>960</v>
      </c>
      <c r="D273" s="633" t="s">
        <v>509</v>
      </c>
      <c r="E273" s="490" t="n">
        <v>35.2</v>
      </c>
      <c r="F273" s="740" t="n">
        <v>2</v>
      </c>
      <c r="G273" s="514" t="n">
        <f aca="false">F273*E273</f>
        <v>70.4</v>
      </c>
      <c r="H273" s="721" t="n">
        <f aca="false">F273</f>
        <v>2</v>
      </c>
      <c r="I273" s="514" t="n">
        <f aca="false">G273</f>
        <v>70.4</v>
      </c>
      <c r="J273" s="721"/>
      <c r="K273" s="514"/>
      <c r="L273" s="721" t="n">
        <f aca="false">F273</f>
        <v>2</v>
      </c>
      <c r="M273" s="514" t="n">
        <f aca="false">G273</f>
        <v>70.4</v>
      </c>
      <c r="N273" s="747"/>
      <c r="O273" s="459"/>
      <c r="P273" s="747"/>
      <c r="Q273" s="459"/>
      <c r="R273" s="747"/>
      <c r="S273" s="748"/>
      <c r="T273" s="460" t="s">
        <v>939</v>
      </c>
      <c r="U273" s="749"/>
      <c r="V273" s="675" t="s">
        <v>961</v>
      </c>
      <c r="W273" s="461"/>
      <c r="X273" s="572"/>
      <c r="Y273" s="573"/>
      <c r="Z273" s="448" t="n">
        <f aca="false">G273-(M273+O273+Q273+S273)</f>
        <v>0</v>
      </c>
      <c r="AA273" s="445"/>
    </row>
    <row r="274" s="445" customFormat="true" ht="30" hidden="false" customHeight="false" outlineLevel="0" collapsed="false">
      <c r="A274" s="450"/>
      <c r="B274" s="455" t="s">
        <v>962</v>
      </c>
      <c r="C274" s="746" t="s">
        <v>963</v>
      </c>
      <c r="D274" s="633" t="s">
        <v>509</v>
      </c>
      <c r="E274" s="490" t="n">
        <v>17.6</v>
      </c>
      <c r="F274" s="740" t="n">
        <v>4</v>
      </c>
      <c r="G274" s="514" t="n">
        <f aca="false">F274*E274</f>
        <v>70.4</v>
      </c>
      <c r="H274" s="721" t="n">
        <f aca="false">F274</f>
        <v>4</v>
      </c>
      <c r="I274" s="514" t="n">
        <f aca="false">G274</f>
        <v>70.4</v>
      </c>
      <c r="J274" s="721"/>
      <c r="K274" s="514"/>
      <c r="L274" s="721" t="n">
        <f aca="false">F274</f>
        <v>4</v>
      </c>
      <c r="M274" s="514" t="n">
        <f aca="false">G274</f>
        <v>70.4</v>
      </c>
      <c r="N274" s="747"/>
      <c r="O274" s="459"/>
      <c r="P274" s="747"/>
      <c r="Q274" s="459"/>
      <c r="R274" s="747"/>
      <c r="S274" s="748"/>
      <c r="T274" s="460" t="s">
        <v>478</v>
      </c>
      <c r="U274" s="749"/>
      <c r="V274" s="675" t="s">
        <v>961</v>
      </c>
      <c r="W274" s="461"/>
      <c r="X274" s="572"/>
      <c r="Y274" s="573"/>
      <c r="Z274" s="448" t="n">
        <f aca="false">G274-(M274+O274+Q274+S274)</f>
        <v>0</v>
      </c>
    </row>
    <row r="275" s="743" customFormat="true" ht="30" hidden="false" customHeight="false" outlineLevel="0" collapsed="false">
      <c r="A275" s="450"/>
      <c r="B275" s="455" t="s">
        <v>964</v>
      </c>
      <c r="C275" s="664" t="s">
        <v>965</v>
      </c>
      <c r="D275" s="516" t="s">
        <v>509</v>
      </c>
      <c r="E275" s="514" t="n">
        <v>16.12</v>
      </c>
      <c r="F275" s="721" t="n">
        <v>20</v>
      </c>
      <c r="G275" s="514" t="n">
        <f aca="false">F275*E275</f>
        <v>322.4</v>
      </c>
      <c r="H275" s="721" t="n">
        <f aca="false">F275</f>
        <v>20</v>
      </c>
      <c r="I275" s="514" t="n">
        <f aca="false">G275</f>
        <v>322.4</v>
      </c>
      <c r="J275" s="721"/>
      <c r="K275" s="514"/>
      <c r="L275" s="721" t="n">
        <f aca="false">F275</f>
        <v>20</v>
      </c>
      <c r="M275" s="514" t="n">
        <f aca="false">G275</f>
        <v>322.4</v>
      </c>
      <c r="N275" s="747"/>
      <c r="O275" s="459"/>
      <c r="P275" s="747"/>
      <c r="Q275" s="459"/>
      <c r="R275" s="747"/>
      <c r="S275" s="748"/>
      <c r="T275" s="460" t="s">
        <v>478</v>
      </c>
      <c r="U275" s="749"/>
      <c r="V275" s="675" t="s">
        <v>961</v>
      </c>
      <c r="W275" s="461"/>
      <c r="X275" s="572"/>
      <c r="Y275" s="573"/>
      <c r="Z275" s="448" t="n">
        <f aca="false">G275-(M275+O275+Q275+S275)</f>
        <v>0</v>
      </c>
      <c r="AA275" s="445"/>
    </row>
    <row r="276" s="743" customFormat="true" ht="30" hidden="false" customHeight="false" outlineLevel="0" collapsed="false">
      <c r="A276" s="450"/>
      <c r="B276" s="455" t="s">
        <v>966</v>
      </c>
      <c r="C276" s="664" t="s">
        <v>967</v>
      </c>
      <c r="D276" s="516" t="s">
        <v>509</v>
      </c>
      <c r="E276" s="514" t="n">
        <v>5.4</v>
      </c>
      <c r="F276" s="721" t="n">
        <v>20</v>
      </c>
      <c r="G276" s="514" t="n">
        <f aca="false">F276*E276</f>
        <v>108</v>
      </c>
      <c r="H276" s="721" t="n">
        <f aca="false">F276</f>
        <v>20</v>
      </c>
      <c r="I276" s="514" t="n">
        <f aca="false">G276</f>
        <v>108</v>
      </c>
      <c r="J276" s="721"/>
      <c r="K276" s="514"/>
      <c r="L276" s="721" t="n">
        <f aca="false">F276</f>
        <v>20</v>
      </c>
      <c r="M276" s="514" t="n">
        <f aca="false">G276</f>
        <v>108</v>
      </c>
      <c r="N276" s="747"/>
      <c r="O276" s="459"/>
      <c r="P276" s="747"/>
      <c r="Q276" s="459"/>
      <c r="R276" s="747"/>
      <c r="S276" s="748"/>
      <c r="T276" s="460" t="s">
        <v>478</v>
      </c>
      <c r="U276" s="749"/>
      <c r="V276" s="675" t="s">
        <v>961</v>
      </c>
      <c r="W276" s="461"/>
      <c r="X276" s="572"/>
      <c r="Y276" s="573"/>
      <c r="Z276" s="448" t="n">
        <f aca="false">G276-(M276+O276+Q276+S276)</f>
        <v>0</v>
      </c>
      <c r="AA276" s="445"/>
    </row>
    <row r="277" s="512" customFormat="true" ht="20.1" hidden="false" customHeight="true" outlineLevel="0" collapsed="false">
      <c r="A277" s="450"/>
      <c r="B277" s="750" t="s">
        <v>562</v>
      </c>
      <c r="C277" s="750"/>
      <c r="D277" s="750"/>
      <c r="E277" s="750"/>
      <c r="F277" s="751"/>
      <c r="G277" s="464" t="n">
        <f aca="false">SUM(G273:G276)</f>
        <v>571.2</v>
      </c>
      <c r="H277" s="646"/>
      <c r="I277" s="464" t="n">
        <f aca="false">SUM(I273:I276)</f>
        <v>571.2</v>
      </c>
      <c r="J277" s="646"/>
      <c r="K277" s="464"/>
      <c r="L277" s="678"/>
      <c r="M277" s="464" t="n">
        <f aca="false">SUM(M273:M276)</f>
        <v>571.2</v>
      </c>
      <c r="N277" s="678"/>
      <c r="O277" s="464" t="n">
        <f aca="false">SUM(O273:O276)</f>
        <v>0</v>
      </c>
      <c r="P277" s="678"/>
      <c r="Q277" s="464" t="n">
        <f aca="false">SUM(Q273:Q276)</f>
        <v>0</v>
      </c>
      <c r="R277" s="678"/>
      <c r="S277" s="464" t="n">
        <f aca="false">SUM(S273:S276)</f>
        <v>0</v>
      </c>
      <c r="T277" s="647"/>
      <c r="U277" s="468"/>
      <c r="V277" s="568"/>
      <c r="W277" s="461"/>
      <c r="X277" s="583"/>
      <c r="Y277" s="573"/>
      <c r="Z277" s="448" t="n">
        <f aca="false">G277-(M277+O277+Q277+S277)</f>
        <v>0</v>
      </c>
      <c r="AA277" s="511"/>
    </row>
    <row r="278" s="539" customFormat="true" ht="15" hidden="false" customHeight="true" outlineLevel="0" collapsed="false">
      <c r="A278" s="450" t="s">
        <v>427</v>
      </c>
      <c r="B278" s="455" t="s">
        <v>968</v>
      </c>
      <c r="C278" s="752" t="s">
        <v>969</v>
      </c>
      <c r="D278" s="516" t="s">
        <v>625</v>
      </c>
      <c r="E278" s="640" t="n">
        <v>14.483</v>
      </c>
      <c r="F278" s="721" t="n">
        <v>31</v>
      </c>
      <c r="G278" s="514" t="n">
        <f aca="false">F278*E278</f>
        <v>448.973</v>
      </c>
      <c r="H278" s="721"/>
      <c r="I278" s="514"/>
      <c r="J278" s="706" t="n">
        <f aca="false">F278</f>
        <v>31</v>
      </c>
      <c r="K278" s="514" t="n">
        <f aca="false">G278</f>
        <v>448.973</v>
      </c>
      <c r="L278" s="747" t="n">
        <f aca="false">F278</f>
        <v>31</v>
      </c>
      <c r="M278" s="459" t="n">
        <f aca="false">G278</f>
        <v>448.973</v>
      </c>
      <c r="N278" s="747"/>
      <c r="O278" s="514"/>
      <c r="P278" s="747"/>
      <c r="Q278" s="514"/>
      <c r="R278" s="747"/>
      <c r="S278" s="514"/>
      <c r="T278" s="487" t="s">
        <v>945</v>
      </c>
      <c r="U278" s="549"/>
      <c r="V278" s="559" t="s">
        <v>970</v>
      </c>
      <c r="W278" s="461"/>
      <c r="X278" s="572"/>
      <c r="Y278" s="573"/>
      <c r="Z278" s="448" t="n">
        <f aca="false">G278-(M278+O278+Q278+S278)</f>
        <v>0</v>
      </c>
      <c r="AA278" s="511"/>
    </row>
    <row r="279" s="539" customFormat="true" ht="15" hidden="false" customHeight="false" outlineLevel="0" collapsed="false">
      <c r="A279" s="450"/>
      <c r="B279" s="455" t="s">
        <v>971</v>
      </c>
      <c r="C279" s="752" t="s">
        <v>972</v>
      </c>
      <c r="D279" s="516" t="s">
        <v>625</v>
      </c>
      <c r="E279" s="640" t="n">
        <v>15.1</v>
      </c>
      <c r="F279" s="753" t="n">
        <v>5</v>
      </c>
      <c r="G279" s="514" t="n">
        <f aca="false">F279*E279</f>
        <v>75.5</v>
      </c>
      <c r="H279" s="721"/>
      <c r="I279" s="514"/>
      <c r="J279" s="706" t="n">
        <f aca="false">F279</f>
        <v>5</v>
      </c>
      <c r="K279" s="514" t="n">
        <f aca="false">G279</f>
        <v>75.5</v>
      </c>
      <c r="L279" s="747" t="n">
        <f aca="false">F279</f>
        <v>5</v>
      </c>
      <c r="M279" s="459" t="n">
        <f aca="false">G279</f>
        <v>75.5</v>
      </c>
      <c r="N279" s="747"/>
      <c r="O279" s="514"/>
      <c r="P279" s="747"/>
      <c r="Q279" s="514"/>
      <c r="R279" s="747"/>
      <c r="S279" s="514"/>
      <c r="T279" s="487" t="s">
        <v>945</v>
      </c>
      <c r="U279" s="549"/>
      <c r="V279" s="559" t="s">
        <v>973</v>
      </c>
      <c r="W279" s="461"/>
      <c r="X279" s="572"/>
      <c r="Y279" s="573"/>
      <c r="Z279" s="448" t="n">
        <f aca="false">G279-(M279+O279+Q279+S279)</f>
        <v>0</v>
      </c>
      <c r="AA279" s="511"/>
    </row>
    <row r="280" s="539" customFormat="true" ht="15" hidden="false" customHeight="false" outlineLevel="0" collapsed="false">
      <c r="A280" s="450"/>
      <c r="B280" s="455" t="s">
        <v>974</v>
      </c>
      <c r="C280" s="754" t="s">
        <v>975</v>
      </c>
      <c r="D280" s="516" t="s">
        <v>625</v>
      </c>
      <c r="E280" s="640" t="n">
        <v>158.4</v>
      </c>
      <c r="F280" s="721" t="n">
        <v>2</v>
      </c>
      <c r="G280" s="514" t="n">
        <f aca="false">F280*E280</f>
        <v>316.8</v>
      </c>
      <c r="H280" s="721"/>
      <c r="I280" s="514"/>
      <c r="J280" s="706" t="n">
        <f aca="false">F280</f>
        <v>2</v>
      </c>
      <c r="K280" s="514" t="n">
        <f aca="false">J280*E280</f>
        <v>316.8</v>
      </c>
      <c r="L280" s="747" t="n">
        <f aca="false">F280</f>
        <v>2</v>
      </c>
      <c r="M280" s="459" t="n">
        <f aca="false">G280</f>
        <v>316.8</v>
      </c>
      <c r="N280" s="747"/>
      <c r="O280" s="514"/>
      <c r="P280" s="747"/>
      <c r="Q280" s="514"/>
      <c r="R280" s="747"/>
      <c r="S280" s="514"/>
      <c r="T280" s="487" t="s">
        <v>945</v>
      </c>
      <c r="U280" s="549"/>
      <c r="V280" s="559" t="n">
        <v>344</v>
      </c>
      <c r="W280" s="461"/>
      <c r="X280" s="572"/>
      <c r="Y280" s="573"/>
      <c r="Z280" s="448" t="n">
        <f aca="false">G280-(M280+O280+Q280+S280)</f>
        <v>0</v>
      </c>
      <c r="AA280" s="511"/>
    </row>
    <row r="281" s="474" customFormat="true" ht="20.1" hidden="false" customHeight="true" outlineLevel="0" collapsed="false">
      <c r="A281" s="450"/>
      <c r="B281" s="755" t="s">
        <v>976</v>
      </c>
      <c r="C281" s="755"/>
      <c r="D281" s="755"/>
      <c r="E281" s="755"/>
      <c r="F281" s="755"/>
      <c r="G281" s="552" t="n">
        <f aca="false">SUM(G278:G280)</f>
        <v>841.273</v>
      </c>
      <c r="H281" s="646"/>
      <c r="I281" s="552" t="n">
        <f aca="false">SUM(I278:I280)</f>
        <v>0</v>
      </c>
      <c r="J281" s="677"/>
      <c r="K281" s="552" t="n">
        <f aca="false">SUM(K278:K280)</f>
        <v>841.273</v>
      </c>
      <c r="L281" s="677"/>
      <c r="M281" s="552" t="n">
        <f aca="false">SUM(M278:M280)</f>
        <v>841.273</v>
      </c>
      <c r="N281" s="677"/>
      <c r="O281" s="552" t="n">
        <f aca="false">SUM(O278:O280)</f>
        <v>0</v>
      </c>
      <c r="P281" s="677"/>
      <c r="Q281" s="552" t="n">
        <f aca="false">SUM(Q278:Q280)</f>
        <v>0</v>
      </c>
      <c r="R281" s="677"/>
      <c r="S281" s="552" t="n">
        <f aca="false">SUM(S278:S280)</f>
        <v>0</v>
      </c>
      <c r="T281" s="468"/>
      <c r="U281" s="468"/>
      <c r="V281" s="568"/>
      <c r="W281" s="461"/>
      <c r="X281" s="583"/>
      <c r="Y281" s="573"/>
      <c r="Z281" s="448" t="n">
        <f aca="false">G281-(M281+O281+Q281+S281)</f>
        <v>0</v>
      </c>
      <c r="AA281" s="473"/>
    </row>
    <row r="282" s="621" customFormat="true" ht="45" hidden="false" customHeight="true" outlineLevel="0" collapsed="false">
      <c r="A282" s="692" t="s">
        <v>977</v>
      </c>
      <c r="B282" s="692"/>
      <c r="C282" s="692"/>
      <c r="D282" s="756"/>
      <c r="E282" s="757"/>
      <c r="F282" s="756"/>
      <c r="G282" s="730" t="n">
        <f aca="false">G267+G272+G277+G281</f>
        <v>2808.473</v>
      </c>
      <c r="H282" s="731"/>
      <c r="I282" s="730" t="n">
        <f aca="false">I267+I272+I277+I281</f>
        <v>1967.2</v>
      </c>
      <c r="J282" s="731"/>
      <c r="K282" s="730" t="n">
        <f aca="false">K267+K272+K277+K281</f>
        <v>841.273</v>
      </c>
      <c r="L282" s="731"/>
      <c r="M282" s="730" t="n">
        <f aca="false">M267+M272+M277+M281</f>
        <v>2808.473</v>
      </c>
      <c r="N282" s="731"/>
      <c r="O282" s="730" t="n">
        <f aca="false">O267+O272+O277+O281</f>
        <v>0</v>
      </c>
      <c r="P282" s="731"/>
      <c r="Q282" s="730" t="n">
        <f aca="false">Q267+Q272+Q277+Q281</f>
        <v>0</v>
      </c>
      <c r="R282" s="731"/>
      <c r="S282" s="730" t="n">
        <f aca="false">S267+S272+S277+S281</f>
        <v>0</v>
      </c>
      <c r="T282" s="732"/>
      <c r="U282" s="729"/>
      <c r="V282" s="758"/>
      <c r="W282" s="436"/>
      <c r="X282" s="735"/>
      <c r="Y282" s="444"/>
      <c r="Z282" s="448" t="n">
        <f aca="false">G282-(M282+O282+Q282+S282)</f>
        <v>0</v>
      </c>
      <c r="AA282" s="620"/>
    </row>
    <row r="283" customFormat="false" ht="35.1" hidden="false" customHeight="true" outlineLevel="0" collapsed="false">
      <c r="A283" s="630" t="s">
        <v>978</v>
      </c>
      <c r="B283" s="630"/>
      <c r="C283" s="630"/>
      <c r="D283" s="630"/>
      <c r="E283" s="630"/>
      <c r="F283" s="630"/>
      <c r="G283" s="630"/>
      <c r="H283" s="630"/>
      <c r="I283" s="630"/>
      <c r="J283" s="630"/>
      <c r="K283" s="630"/>
      <c r="L283" s="630"/>
      <c r="M283" s="630"/>
      <c r="N283" s="630"/>
      <c r="O283" s="630"/>
      <c r="P283" s="630"/>
      <c r="Q283" s="630"/>
      <c r="R283" s="630"/>
      <c r="S283" s="630"/>
      <c r="T283" s="630"/>
      <c r="U283" s="630"/>
      <c r="V283" s="630"/>
      <c r="W283" s="630"/>
      <c r="X283" s="630"/>
      <c r="Y283" s="444"/>
      <c r="Z283" s="448" t="n">
        <f aca="false">G283-(M283+O283+Q283+S283)</f>
        <v>0</v>
      </c>
      <c r="AA283" s="445"/>
    </row>
    <row r="284" s="416" customFormat="true" ht="45" hidden="false" customHeight="true" outlineLevel="0" collapsed="false">
      <c r="A284" s="692" t="s">
        <v>979</v>
      </c>
      <c r="B284" s="692"/>
      <c r="C284" s="692"/>
      <c r="D284" s="729"/>
      <c r="E284" s="730"/>
      <c r="F284" s="729"/>
      <c r="G284" s="730" t="n">
        <v>0</v>
      </c>
      <c r="H284" s="729"/>
      <c r="I284" s="730" t="n">
        <v>0</v>
      </c>
      <c r="J284" s="729"/>
      <c r="K284" s="730" t="n">
        <v>0</v>
      </c>
      <c r="L284" s="729"/>
      <c r="M284" s="730" t="n">
        <v>0</v>
      </c>
      <c r="N284" s="729"/>
      <c r="O284" s="730" t="n">
        <v>0</v>
      </c>
      <c r="P284" s="729"/>
      <c r="Q284" s="730" t="n">
        <v>0</v>
      </c>
      <c r="R284" s="729"/>
      <c r="S284" s="730" t="n">
        <v>0</v>
      </c>
      <c r="T284" s="732"/>
      <c r="U284" s="729"/>
      <c r="V284" s="733"/>
      <c r="W284" s="734"/>
      <c r="X284" s="735"/>
      <c r="Y284" s="444"/>
      <c r="Z284" s="448" t="n">
        <f aca="false">G284-(M284+O284+Q284+S284)</f>
        <v>0</v>
      </c>
      <c r="AA284" s="445"/>
    </row>
    <row r="285" customFormat="false" ht="35.1" hidden="false" customHeight="true" outlineLevel="0" collapsed="false">
      <c r="A285" s="630" t="s">
        <v>980</v>
      </c>
      <c r="B285" s="630"/>
      <c r="C285" s="630"/>
      <c r="D285" s="630"/>
      <c r="E285" s="630"/>
      <c r="F285" s="630"/>
      <c r="G285" s="630"/>
      <c r="H285" s="630"/>
      <c r="I285" s="630"/>
      <c r="J285" s="630"/>
      <c r="K285" s="630"/>
      <c r="L285" s="630"/>
      <c r="M285" s="630"/>
      <c r="N285" s="630"/>
      <c r="O285" s="630"/>
      <c r="P285" s="630"/>
      <c r="Q285" s="630"/>
      <c r="R285" s="630"/>
      <c r="S285" s="630"/>
      <c r="T285" s="630"/>
      <c r="U285" s="630"/>
      <c r="V285" s="630"/>
      <c r="W285" s="630"/>
      <c r="X285" s="630"/>
      <c r="Y285" s="444"/>
      <c r="Z285" s="448" t="n">
        <f aca="false">G285-(M285+O285+Q285+S285)</f>
        <v>0</v>
      </c>
      <c r="AA285" s="445"/>
    </row>
    <row r="286" customFormat="false" ht="47.25" hidden="false" customHeight="true" outlineLevel="0" collapsed="false">
      <c r="A286" s="450" t="s">
        <v>413</v>
      </c>
      <c r="B286" s="455" t="s">
        <v>174</v>
      </c>
      <c r="C286" s="759" t="s">
        <v>981</v>
      </c>
      <c r="D286" s="760" t="s">
        <v>509</v>
      </c>
      <c r="E286" s="490" t="n">
        <v>2542.55</v>
      </c>
      <c r="F286" s="740" t="n">
        <v>1</v>
      </c>
      <c r="G286" s="488" t="n">
        <f aca="false">F286*E286</f>
        <v>2542.55</v>
      </c>
      <c r="H286" s="487" t="n">
        <f aca="false">F286</f>
        <v>1</v>
      </c>
      <c r="I286" s="488" t="n">
        <f aca="false">G286</f>
        <v>2542.55</v>
      </c>
      <c r="J286" s="615"/>
      <c r="K286" s="615"/>
      <c r="L286" s="488" t="n">
        <f aca="false">F286</f>
        <v>1</v>
      </c>
      <c r="M286" s="488" t="n">
        <f aca="false">G286</f>
        <v>2542.55</v>
      </c>
      <c r="N286" s="488"/>
      <c r="O286" s="488"/>
      <c r="P286" s="488"/>
      <c r="Q286" s="488"/>
      <c r="R286" s="488"/>
      <c r="S286" s="488"/>
      <c r="T286" s="487" t="s">
        <v>982</v>
      </c>
      <c r="U286" s="488"/>
      <c r="V286" s="559" t="n">
        <v>345</v>
      </c>
      <c r="W286" s="461"/>
      <c r="X286" s="544"/>
      <c r="Y286" s="545"/>
      <c r="Z286" s="448" t="n">
        <f aca="false">G286-(M286+O286+Q286+S286)</f>
        <v>0</v>
      </c>
      <c r="AA286" s="445"/>
    </row>
    <row r="287" s="512" customFormat="true" ht="20.1" hidden="false" customHeight="true" outlineLevel="0" collapsed="false">
      <c r="A287" s="450"/>
      <c r="B287" s="492" t="s">
        <v>481</v>
      </c>
      <c r="C287" s="492"/>
      <c r="D287" s="492"/>
      <c r="E287" s="492"/>
      <c r="F287" s="761"/>
      <c r="G287" s="495" t="n">
        <f aca="false">SUM(G286:G286)</f>
        <v>2542.55</v>
      </c>
      <c r="H287" s="762"/>
      <c r="I287" s="495" t="n">
        <f aca="false">G287</f>
        <v>2542.55</v>
      </c>
      <c r="J287" s="762"/>
      <c r="K287" s="495"/>
      <c r="L287" s="762"/>
      <c r="M287" s="495" t="n">
        <f aca="false">SUM(M286:M286)</f>
        <v>2542.55</v>
      </c>
      <c r="N287" s="762"/>
      <c r="O287" s="495" t="n">
        <f aca="false">SUM(O286:O286)</f>
        <v>0</v>
      </c>
      <c r="P287" s="762"/>
      <c r="Q287" s="495" t="n">
        <f aca="false">SUM(Q286:Q286)</f>
        <v>0</v>
      </c>
      <c r="R287" s="762"/>
      <c r="S287" s="495" t="n">
        <f aca="false">SUM(S286:S286)</f>
        <v>0</v>
      </c>
      <c r="T287" s="763"/>
      <c r="U287" s="465"/>
      <c r="V287" s="764"/>
      <c r="W287" s="765"/>
      <c r="X287" s="501"/>
      <c r="Y287" s="422"/>
      <c r="Z287" s="448" t="n">
        <f aca="false">G287-(M287+O287+Q287+S287)</f>
        <v>0</v>
      </c>
      <c r="AA287" s="511"/>
    </row>
    <row r="288" customFormat="false" ht="30" hidden="false" customHeight="true" outlineLevel="0" collapsed="false">
      <c r="A288" s="450" t="s">
        <v>420</v>
      </c>
      <c r="B288" s="455" t="s">
        <v>176</v>
      </c>
      <c r="C288" s="513" t="s">
        <v>983</v>
      </c>
      <c r="D288" s="595" t="s">
        <v>625</v>
      </c>
      <c r="E288" s="488" t="n">
        <v>205.83</v>
      </c>
      <c r="F288" s="546" t="n">
        <v>3</v>
      </c>
      <c r="G288" s="488" t="n">
        <f aca="false">F288*E288</f>
        <v>617.49</v>
      </c>
      <c r="H288" s="766" t="n">
        <f aca="false">F288</f>
        <v>3</v>
      </c>
      <c r="I288" s="488" t="n">
        <f aca="false">G288</f>
        <v>617.49</v>
      </c>
      <c r="J288" s="766"/>
      <c r="K288" s="488"/>
      <c r="L288" s="488" t="n">
        <v>1</v>
      </c>
      <c r="M288" s="488" t="n">
        <v>205.83</v>
      </c>
      <c r="N288" s="766" t="n">
        <v>1</v>
      </c>
      <c r="O288" s="488" t="n">
        <v>205.83</v>
      </c>
      <c r="P288" s="766" t="n">
        <v>1</v>
      </c>
      <c r="Q288" s="488" t="n">
        <v>205.83</v>
      </c>
      <c r="R288" s="766"/>
      <c r="S288" s="488"/>
      <c r="T288" s="487" t="s">
        <v>542</v>
      </c>
      <c r="U288" s="487"/>
      <c r="V288" s="559" t="n">
        <v>345</v>
      </c>
      <c r="W288" s="461"/>
      <c r="X288" s="462"/>
      <c r="Y288" s="422"/>
      <c r="Z288" s="448" t="n">
        <f aca="false">G288-(M288+O288+Q288+S288)</f>
        <v>0</v>
      </c>
      <c r="AA288" s="445"/>
    </row>
    <row r="289" s="512" customFormat="true" ht="20.1" hidden="false" customHeight="true" outlineLevel="0" collapsed="false">
      <c r="A289" s="450"/>
      <c r="B289" s="644" t="s">
        <v>495</v>
      </c>
      <c r="C289" s="644"/>
      <c r="D289" s="644"/>
      <c r="E289" s="644"/>
      <c r="F289" s="645"/>
      <c r="G289" s="495" t="n">
        <f aca="false">SUM(G288:G288)</f>
        <v>617.49</v>
      </c>
      <c r="H289" s="762"/>
      <c r="I289" s="495" t="n">
        <f aca="false">SUM(I288:I288)</f>
        <v>617.49</v>
      </c>
      <c r="J289" s="762"/>
      <c r="K289" s="495"/>
      <c r="L289" s="762"/>
      <c r="M289" s="495" t="n">
        <f aca="false">SUM(M288:M288)</f>
        <v>205.83</v>
      </c>
      <c r="N289" s="762"/>
      <c r="O289" s="495" t="n">
        <f aca="false">SUM(O288:O288)</f>
        <v>205.83</v>
      </c>
      <c r="P289" s="762"/>
      <c r="Q289" s="495" t="n">
        <f aca="false">SUM(Q288:Q288)</f>
        <v>205.83</v>
      </c>
      <c r="R289" s="762"/>
      <c r="S289" s="495" t="n">
        <f aca="false">SUM(S288:S288)</f>
        <v>0</v>
      </c>
      <c r="T289" s="763"/>
      <c r="U289" s="465"/>
      <c r="V289" s="764"/>
      <c r="W289" s="765"/>
      <c r="X289" s="501"/>
      <c r="Y289" s="422"/>
      <c r="Z289" s="448" t="n">
        <f aca="false">G289-(M289+O289+Q289+S289)</f>
        <v>0</v>
      </c>
      <c r="AA289" s="511"/>
    </row>
    <row r="290" s="512" customFormat="true" ht="63" hidden="false" customHeight="true" outlineLevel="0" collapsed="false">
      <c r="A290" s="450" t="s">
        <v>427</v>
      </c>
      <c r="B290" s="767" t="s">
        <v>984</v>
      </c>
      <c r="C290" s="768" t="s">
        <v>985</v>
      </c>
      <c r="D290" s="516" t="s">
        <v>625</v>
      </c>
      <c r="E290" s="514" t="n">
        <v>364.8</v>
      </c>
      <c r="F290" s="516" t="n">
        <v>1</v>
      </c>
      <c r="G290" s="488" t="n">
        <f aca="false">F290*E290</f>
        <v>364.8</v>
      </c>
      <c r="H290" s="766"/>
      <c r="I290" s="488"/>
      <c r="J290" s="769" t="n">
        <f aca="false">F290</f>
        <v>1</v>
      </c>
      <c r="K290" s="770" t="n">
        <f aca="false">G290</f>
        <v>364.8</v>
      </c>
      <c r="L290" s="769"/>
      <c r="M290" s="770"/>
      <c r="N290" s="769" t="n">
        <f aca="false">F290</f>
        <v>1</v>
      </c>
      <c r="O290" s="770" t="n">
        <f aca="false">G290</f>
        <v>364.8</v>
      </c>
      <c r="P290" s="769"/>
      <c r="Q290" s="770"/>
      <c r="R290" s="769"/>
      <c r="S290" s="770"/>
      <c r="T290" s="487" t="s">
        <v>542</v>
      </c>
      <c r="U290" s="771"/>
      <c r="V290" s="559" t="s">
        <v>986</v>
      </c>
      <c r="W290" s="461"/>
      <c r="X290" s="772"/>
      <c r="Y290" s="422"/>
      <c r="Z290" s="448"/>
      <c r="AA290" s="511"/>
    </row>
    <row r="291" s="512" customFormat="true" ht="20.1" hidden="false" customHeight="true" outlineLevel="0" collapsed="false">
      <c r="A291" s="450"/>
      <c r="B291" s="470" t="s">
        <v>976</v>
      </c>
      <c r="C291" s="470"/>
      <c r="D291" s="470"/>
      <c r="E291" s="470"/>
      <c r="F291" s="773"/>
      <c r="G291" s="770" t="n">
        <f aca="false">G290</f>
        <v>364.8</v>
      </c>
      <c r="H291" s="769"/>
      <c r="I291" s="770" t="n">
        <f aca="false">I290</f>
        <v>0</v>
      </c>
      <c r="J291" s="769"/>
      <c r="K291" s="770" t="n">
        <f aca="false">K290</f>
        <v>364.8</v>
      </c>
      <c r="L291" s="769"/>
      <c r="M291" s="770" t="n">
        <f aca="false">M290</f>
        <v>0</v>
      </c>
      <c r="N291" s="769"/>
      <c r="O291" s="770" t="n">
        <f aca="false">O290</f>
        <v>364.8</v>
      </c>
      <c r="P291" s="769"/>
      <c r="Q291" s="770" t="n">
        <f aca="false">Q290</f>
        <v>0</v>
      </c>
      <c r="R291" s="769"/>
      <c r="S291" s="770" t="n">
        <f aca="false">S290</f>
        <v>0</v>
      </c>
      <c r="T291" s="774"/>
      <c r="U291" s="771"/>
      <c r="V291" s="775"/>
      <c r="W291" s="776"/>
      <c r="X291" s="772"/>
      <c r="Y291" s="422"/>
      <c r="Z291" s="448"/>
      <c r="AA291" s="511"/>
    </row>
    <row r="292" s="416" customFormat="true" ht="45" hidden="false" customHeight="true" outlineLevel="0" collapsed="false">
      <c r="A292" s="692" t="s">
        <v>987</v>
      </c>
      <c r="B292" s="692"/>
      <c r="C292" s="692"/>
      <c r="D292" s="729"/>
      <c r="E292" s="730"/>
      <c r="F292" s="729"/>
      <c r="G292" s="730" t="n">
        <f aca="false">G287+G289+G291</f>
        <v>3524.84</v>
      </c>
      <c r="H292" s="729"/>
      <c r="I292" s="730" t="n">
        <f aca="false">I287+I289+I291</f>
        <v>3160.04</v>
      </c>
      <c r="J292" s="729"/>
      <c r="K292" s="730" t="n">
        <f aca="false">K287+K289+K291</f>
        <v>364.8</v>
      </c>
      <c r="L292" s="729"/>
      <c r="M292" s="730" t="n">
        <f aca="false">M287+M289+M291</f>
        <v>2748.38</v>
      </c>
      <c r="N292" s="729"/>
      <c r="O292" s="730" t="n">
        <f aca="false">O287+O289+O291</f>
        <v>570.63</v>
      </c>
      <c r="P292" s="729"/>
      <c r="Q292" s="730" t="n">
        <f aca="false">Q287+Q289+Q291</f>
        <v>205.83</v>
      </c>
      <c r="R292" s="729"/>
      <c r="S292" s="730" t="n">
        <f aca="false">S287+S289+S291</f>
        <v>0</v>
      </c>
      <c r="T292" s="732"/>
      <c r="U292" s="729"/>
      <c r="V292" s="733"/>
      <c r="W292" s="734"/>
      <c r="X292" s="735"/>
      <c r="Y292" s="444"/>
      <c r="Z292" s="448" t="n">
        <f aca="false">G292-(M292+O292+Q292+S292)</f>
        <v>0</v>
      </c>
      <c r="AA292" s="445"/>
    </row>
    <row r="293" customFormat="false" ht="35.1" hidden="false" customHeight="true" outlineLevel="0" collapsed="false">
      <c r="A293" s="630" t="s">
        <v>988</v>
      </c>
      <c r="B293" s="630"/>
      <c r="C293" s="630"/>
      <c r="D293" s="630"/>
      <c r="E293" s="630"/>
      <c r="F293" s="630"/>
      <c r="G293" s="630"/>
      <c r="H293" s="630"/>
      <c r="I293" s="630"/>
      <c r="J293" s="630"/>
      <c r="K293" s="630"/>
      <c r="L293" s="630"/>
      <c r="M293" s="630"/>
      <c r="N293" s="630"/>
      <c r="O293" s="630"/>
      <c r="P293" s="630"/>
      <c r="Q293" s="630"/>
      <c r="R293" s="630"/>
      <c r="S293" s="630"/>
      <c r="T293" s="630"/>
      <c r="U293" s="630"/>
      <c r="V293" s="630"/>
      <c r="W293" s="630"/>
      <c r="X293" s="630"/>
      <c r="Y293" s="444"/>
      <c r="Z293" s="448" t="n">
        <f aca="false">G293-(M293+O293+Q293+S293)</f>
        <v>0</v>
      </c>
      <c r="AA293" s="445"/>
    </row>
    <row r="294" customFormat="false" ht="31.5" hidden="false" customHeight="true" outlineLevel="0" collapsed="false">
      <c r="A294" s="450" t="s">
        <v>413</v>
      </c>
      <c r="B294" s="777" t="s">
        <v>180</v>
      </c>
      <c r="C294" s="778" t="s">
        <v>989</v>
      </c>
      <c r="D294" s="593" t="s">
        <v>509</v>
      </c>
      <c r="E294" s="490" t="n">
        <v>16.23</v>
      </c>
      <c r="F294" s="740" t="n">
        <v>5</v>
      </c>
      <c r="G294" s="488" t="n">
        <f aca="false">F294*E294</f>
        <v>81.15</v>
      </c>
      <c r="H294" s="487" t="n">
        <f aca="false">F294</f>
        <v>5</v>
      </c>
      <c r="I294" s="488" t="n">
        <f aca="false">G294</f>
        <v>81.15</v>
      </c>
      <c r="J294" s="615"/>
      <c r="K294" s="615"/>
      <c r="L294" s="488" t="n">
        <f aca="false">F294</f>
        <v>5</v>
      </c>
      <c r="M294" s="488" t="n">
        <f aca="false">G294</f>
        <v>81.15</v>
      </c>
      <c r="N294" s="487"/>
      <c r="O294" s="488"/>
      <c r="P294" s="487"/>
      <c r="Q294" s="488"/>
      <c r="R294" s="487"/>
      <c r="S294" s="488"/>
      <c r="T294" s="487" t="s">
        <v>542</v>
      </c>
      <c r="U294" s="487"/>
      <c r="V294" s="487" t="n">
        <v>346</v>
      </c>
      <c r="W294" s="461"/>
      <c r="X294" s="462"/>
      <c r="Y294" s="422"/>
      <c r="Z294" s="448" t="n">
        <f aca="false">G294-(M294+O294+Q294+S294)</f>
        <v>0</v>
      </c>
      <c r="AA294" s="445"/>
    </row>
    <row r="295" customFormat="false" ht="31.5" hidden="false" customHeight="false" outlineLevel="0" collapsed="false">
      <c r="A295" s="450"/>
      <c r="B295" s="777" t="s">
        <v>182</v>
      </c>
      <c r="C295" s="778" t="s">
        <v>990</v>
      </c>
      <c r="D295" s="593" t="s">
        <v>509</v>
      </c>
      <c r="E295" s="490" t="n">
        <v>14.3</v>
      </c>
      <c r="F295" s="740" t="n">
        <v>6</v>
      </c>
      <c r="G295" s="488" t="n">
        <f aca="false">F295*E295</f>
        <v>85.8</v>
      </c>
      <c r="H295" s="487" t="n">
        <f aca="false">F295</f>
        <v>6</v>
      </c>
      <c r="I295" s="488" t="n">
        <f aca="false">G295</f>
        <v>85.8</v>
      </c>
      <c r="J295" s="615"/>
      <c r="K295" s="615"/>
      <c r="L295" s="488" t="n">
        <f aca="false">F295</f>
        <v>6</v>
      </c>
      <c r="M295" s="488" t="n">
        <f aca="false">G295</f>
        <v>85.8</v>
      </c>
      <c r="N295" s="487"/>
      <c r="O295" s="488"/>
      <c r="P295" s="487"/>
      <c r="Q295" s="488"/>
      <c r="R295" s="487"/>
      <c r="S295" s="488"/>
      <c r="T295" s="487" t="s">
        <v>542</v>
      </c>
      <c r="U295" s="487"/>
      <c r="V295" s="487" t="n">
        <v>346</v>
      </c>
      <c r="W295" s="461"/>
      <c r="X295" s="462"/>
      <c r="Y295" s="422"/>
      <c r="Z295" s="448" t="n">
        <f aca="false">G295-(M295+O295+Q295+S295)</f>
        <v>0</v>
      </c>
      <c r="AA295" s="445"/>
    </row>
    <row r="296" s="512" customFormat="true" ht="20.1" hidden="false" customHeight="true" outlineLevel="0" collapsed="false">
      <c r="A296" s="450"/>
      <c r="B296" s="741" t="s">
        <v>481</v>
      </c>
      <c r="C296" s="741"/>
      <c r="D296" s="741"/>
      <c r="E296" s="741"/>
      <c r="F296" s="601"/>
      <c r="G296" s="495" t="n">
        <f aca="false">SUM(G294:G295)</f>
        <v>166.95</v>
      </c>
      <c r="H296" s="779"/>
      <c r="I296" s="495" t="n">
        <f aca="false">SUM(I294:I295)</f>
        <v>166.95</v>
      </c>
      <c r="J296" s="779"/>
      <c r="K296" s="495"/>
      <c r="L296" s="779"/>
      <c r="M296" s="495" t="n">
        <f aca="false">SUM(M294:M295)</f>
        <v>166.95</v>
      </c>
      <c r="N296" s="779"/>
      <c r="O296" s="495" t="n">
        <f aca="false">SUM(O294:O295)</f>
        <v>0</v>
      </c>
      <c r="P296" s="762"/>
      <c r="Q296" s="495" t="n">
        <f aca="false">SUM(Q294:Q295)</f>
        <v>0</v>
      </c>
      <c r="R296" s="762"/>
      <c r="S296" s="495" t="n">
        <f aca="false">SUM(S294:S295)</f>
        <v>0</v>
      </c>
      <c r="T296" s="763"/>
      <c r="U296" s="465"/>
      <c r="V296" s="499"/>
      <c r="W296" s="765"/>
      <c r="X296" s="501"/>
      <c r="Y296" s="422"/>
      <c r="Z296" s="448" t="n">
        <f aca="false">G296-(M296+O296+Q296+S296)</f>
        <v>0</v>
      </c>
      <c r="AA296" s="511"/>
    </row>
    <row r="297" s="781" customFormat="true" ht="45" hidden="false" customHeight="true" outlineLevel="0" collapsed="false">
      <c r="A297" s="450" t="s">
        <v>430</v>
      </c>
      <c r="B297" s="461" t="s">
        <v>991</v>
      </c>
      <c r="C297" s="780" t="s">
        <v>992</v>
      </c>
      <c r="D297" s="549" t="s">
        <v>509</v>
      </c>
      <c r="E297" s="459" t="n">
        <v>26.49</v>
      </c>
      <c r="F297" s="460" t="n">
        <v>2</v>
      </c>
      <c r="G297" s="459" t="n">
        <f aca="false">F297*E297</f>
        <v>52.98</v>
      </c>
      <c r="H297" s="460" t="n">
        <f aca="false">F297</f>
        <v>2</v>
      </c>
      <c r="I297" s="459" t="n">
        <f aca="false">G297</f>
        <v>52.98</v>
      </c>
      <c r="J297" s="460"/>
      <c r="K297" s="459"/>
      <c r="L297" s="460" t="n">
        <f aca="false">F297</f>
        <v>2</v>
      </c>
      <c r="M297" s="459" t="n">
        <f aca="false">G297</f>
        <v>52.98</v>
      </c>
      <c r="N297" s="460"/>
      <c r="O297" s="459"/>
      <c r="P297" s="550"/>
      <c r="Q297" s="459"/>
      <c r="R297" s="460"/>
      <c r="S297" s="459"/>
      <c r="T297" s="487" t="s">
        <v>542</v>
      </c>
      <c r="U297" s="460"/>
      <c r="V297" s="675" t="s">
        <v>993</v>
      </c>
      <c r="W297" s="461"/>
      <c r="X297" s="637"/>
      <c r="Y297" s="638"/>
      <c r="Z297" s="448" t="n">
        <f aca="false">G297-(M297+O297+Q297+S297)</f>
        <v>0</v>
      </c>
      <c r="AA297" s="503"/>
    </row>
    <row r="298" s="781" customFormat="true" ht="30" hidden="false" customHeight="false" outlineLevel="0" collapsed="false">
      <c r="A298" s="450"/>
      <c r="B298" s="461" t="s">
        <v>994</v>
      </c>
      <c r="C298" s="780" t="s">
        <v>995</v>
      </c>
      <c r="D298" s="549" t="s">
        <v>509</v>
      </c>
      <c r="E298" s="459" t="n">
        <v>8</v>
      </c>
      <c r="F298" s="460" t="n">
        <v>8</v>
      </c>
      <c r="G298" s="459" t="n">
        <f aca="false">F298*E298</f>
        <v>64</v>
      </c>
      <c r="H298" s="460" t="n">
        <f aca="false">F298</f>
        <v>8</v>
      </c>
      <c r="I298" s="459" t="n">
        <f aca="false">G298</f>
        <v>64</v>
      </c>
      <c r="J298" s="460"/>
      <c r="K298" s="459"/>
      <c r="L298" s="460" t="n">
        <f aca="false">F298</f>
        <v>8</v>
      </c>
      <c r="M298" s="459" t="n">
        <f aca="false">G298</f>
        <v>64</v>
      </c>
      <c r="N298" s="460"/>
      <c r="O298" s="459"/>
      <c r="P298" s="460"/>
      <c r="Q298" s="459"/>
      <c r="R298" s="460"/>
      <c r="S298" s="459"/>
      <c r="T298" s="487" t="s">
        <v>542</v>
      </c>
      <c r="U298" s="460"/>
      <c r="V298" s="675" t="n">
        <v>347</v>
      </c>
      <c r="W298" s="461"/>
      <c r="X298" s="637"/>
      <c r="Y298" s="638"/>
      <c r="Z298" s="448" t="n">
        <f aca="false">G298-(M298+O298+Q298+S298)</f>
        <v>0</v>
      </c>
      <c r="AA298" s="503"/>
    </row>
    <row r="299" s="512" customFormat="true" ht="20.1" hidden="false" customHeight="true" outlineLevel="0" collapsed="false">
      <c r="A299" s="450"/>
      <c r="B299" s="644" t="s">
        <v>996</v>
      </c>
      <c r="C299" s="644"/>
      <c r="D299" s="644"/>
      <c r="E299" s="644"/>
      <c r="F299" s="645"/>
      <c r="G299" s="495" t="n">
        <f aca="false">SUM(G297:G298)</f>
        <v>116.98</v>
      </c>
      <c r="H299" s="646"/>
      <c r="I299" s="495" t="n">
        <f aca="false">SUM(I297:I298)</f>
        <v>116.98</v>
      </c>
      <c r="J299" s="646"/>
      <c r="K299" s="464"/>
      <c r="L299" s="646"/>
      <c r="M299" s="495" t="n">
        <f aca="false">SUM(M297:M298)</f>
        <v>116.98</v>
      </c>
      <c r="N299" s="646"/>
      <c r="O299" s="495" t="n">
        <f aca="false">SUM(O297:O298)</f>
        <v>0</v>
      </c>
      <c r="P299" s="646"/>
      <c r="Q299" s="495" t="n">
        <f aca="false">SUM(Q297:Q298)</f>
        <v>0</v>
      </c>
      <c r="R299" s="646"/>
      <c r="S299" s="495" t="n">
        <f aca="false">SUM(S297:S298)</f>
        <v>0</v>
      </c>
      <c r="T299" s="782"/>
      <c r="U299" s="646"/>
      <c r="V299" s="520"/>
      <c r="W299" s="470"/>
      <c r="X299" s="783"/>
      <c r="Y299" s="784"/>
      <c r="Z299" s="448" t="n">
        <f aca="false">G299-(M299+O299+Q299+S299)</f>
        <v>0</v>
      </c>
      <c r="AA299" s="511"/>
    </row>
    <row r="300" s="539" customFormat="true" ht="30" hidden="false" customHeight="true" outlineLevel="0" collapsed="false">
      <c r="A300" s="785" t="s">
        <v>496</v>
      </c>
      <c r="B300" s="522" t="s">
        <v>997</v>
      </c>
      <c r="C300" s="542" t="s">
        <v>998</v>
      </c>
      <c r="D300" s="786" t="s">
        <v>509</v>
      </c>
      <c r="E300" s="706" t="n">
        <v>16.7</v>
      </c>
      <c r="F300" s="721" t="n">
        <v>9</v>
      </c>
      <c r="G300" s="514" t="n">
        <f aca="false">F300*E300</f>
        <v>150.3</v>
      </c>
      <c r="H300" s="787" t="n">
        <f aca="false">F300</f>
        <v>9</v>
      </c>
      <c r="I300" s="514" t="n">
        <f aca="false">G300</f>
        <v>150.3</v>
      </c>
      <c r="J300" s="787"/>
      <c r="K300" s="514"/>
      <c r="L300" s="747" t="n">
        <f aca="false">F300</f>
        <v>9</v>
      </c>
      <c r="M300" s="459" t="n">
        <f aca="false">G300</f>
        <v>150.3</v>
      </c>
      <c r="N300" s="747"/>
      <c r="O300" s="514"/>
      <c r="P300" s="721"/>
      <c r="Q300" s="514"/>
      <c r="R300" s="747"/>
      <c r="S300" s="514"/>
      <c r="T300" s="487" t="s">
        <v>542</v>
      </c>
      <c r="U300" s="549"/>
      <c r="V300" s="559" t="s">
        <v>999</v>
      </c>
      <c r="W300" s="461"/>
      <c r="X300" s="572"/>
      <c r="Y300" s="573"/>
      <c r="Z300" s="448" t="n">
        <f aca="false">G300-(M300+O300+Q300+S300)</f>
        <v>0</v>
      </c>
      <c r="AA300" s="511"/>
    </row>
    <row r="301" s="539" customFormat="true" ht="30" hidden="false" customHeight="false" outlineLevel="0" collapsed="false">
      <c r="A301" s="785"/>
      <c r="B301" s="522" t="s">
        <v>1000</v>
      </c>
      <c r="C301" s="542" t="s">
        <v>1001</v>
      </c>
      <c r="D301" s="786" t="s">
        <v>509</v>
      </c>
      <c r="E301" s="706" t="n">
        <v>16.3</v>
      </c>
      <c r="F301" s="721" t="n">
        <v>9</v>
      </c>
      <c r="G301" s="514" t="n">
        <f aca="false">F301*E301</f>
        <v>146.7</v>
      </c>
      <c r="H301" s="787" t="n">
        <f aca="false">F301</f>
        <v>9</v>
      </c>
      <c r="I301" s="514" t="n">
        <f aca="false">G301</f>
        <v>146.7</v>
      </c>
      <c r="J301" s="787"/>
      <c r="K301" s="514"/>
      <c r="L301" s="747" t="n">
        <f aca="false">F301</f>
        <v>9</v>
      </c>
      <c r="M301" s="459" t="n">
        <f aca="false">G301</f>
        <v>146.7</v>
      </c>
      <c r="N301" s="747"/>
      <c r="O301" s="514"/>
      <c r="P301" s="721"/>
      <c r="Q301" s="514"/>
      <c r="R301" s="747"/>
      <c r="S301" s="514"/>
      <c r="T301" s="487" t="s">
        <v>478</v>
      </c>
      <c r="U301" s="549"/>
      <c r="V301" s="559" t="s">
        <v>999</v>
      </c>
      <c r="W301" s="461"/>
      <c r="X301" s="572"/>
      <c r="Y301" s="573"/>
      <c r="Z301" s="448" t="n">
        <f aca="false">G301-(M301+O301+Q301+S301)</f>
        <v>0</v>
      </c>
      <c r="AA301" s="511"/>
    </row>
    <row r="302" s="539" customFormat="true" ht="30" hidden="false" customHeight="false" outlineLevel="0" collapsed="false">
      <c r="A302" s="785"/>
      <c r="B302" s="522" t="s">
        <v>1002</v>
      </c>
      <c r="C302" s="788" t="s">
        <v>1003</v>
      </c>
      <c r="D302" s="549" t="s">
        <v>509</v>
      </c>
      <c r="E302" s="460" t="n">
        <v>15.8</v>
      </c>
      <c r="F302" s="550" t="n">
        <v>3</v>
      </c>
      <c r="G302" s="514" t="n">
        <f aca="false">F302*E302</f>
        <v>47.4</v>
      </c>
      <c r="H302" s="787" t="n">
        <f aca="false">F302</f>
        <v>3</v>
      </c>
      <c r="I302" s="514" t="n">
        <f aca="false">G302</f>
        <v>47.4</v>
      </c>
      <c r="J302" s="787"/>
      <c r="K302" s="514"/>
      <c r="L302" s="747" t="n">
        <f aca="false">F302</f>
        <v>3</v>
      </c>
      <c r="M302" s="459" t="n">
        <f aca="false">G302</f>
        <v>47.4</v>
      </c>
      <c r="N302" s="747"/>
      <c r="O302" s="514"/>
      <c r="P302" s="721"/>
      <c r="Q302" s="514"/>
      <c r="R302" s="747"/>
      <c r="S302" s="514"/>
      <c r="T302" s="487" t="s">
        <v>945</v>
      </c>
      <c r="U302" s="549"/>
      <c r="V302" s="559" t="s">
        <v>999</v>
      </c>
      <c r="W302" s="461"/>
      <c r="X302" s="572"/>
      <c r="Y302" s="573"/>
      <c r="Z302" s="448" t="n">
        <f aca="false">G302-(M302+O302+Q302+S302)</f>
        <v>0</v>
      </c>
      <c r="AA302" s="511"/>
    </row>
    <row r="303" s="512" customFormat="true" ht="20.1" hidden="false" customHeight="true" outlineLevel="0" collapsed="false">
      <c r="A303" s="785"/>
      <c r="B303" s="644" t="s">
        <v>562</v>
      </c>
      <c r="C303" s="644"/>
      <c r="D303" s="644"/>
      <c r="E303" s="644"/>
      <c r="F303" s="645"/>
      <c r="G303" s="464" t="n">
        <f aca="false">SUM(G300:G302)</f>
        <v>344.4</v>
      </c>
      <c r="H303" s="646"/>
      <c r="I303" s="464" t="n">
        <f aca="false">SUM(I300:I302)</f>
        <v>344.4</v>
      </c>
      <c r="J303" s="646"/>
      <c r="K303" s="464"/>
      <c r="L303" s="677"/>
      <c r="M303" s="464" t="n">
        <f aca="false">SUM(M300:M302)</f>
        <v>344.4</v>
      </c>
      <c r="N303" s="677"/>
      <c r="O303" s="464" t="n">
        <f aca="false">SUM(O300:O302)</f>
        <v>0</v>
      </c>
      <c r="P303" s="677"/>
      <c r="Q303" s="464" t="n">
        <f aca="false">SUM(Q300:Q302)</f>
        <v>0</v>
      </c>
      <c r="R303" s="677"/>
      <c r="S303" s="464" t="n">
        <f aca="false">SUM(S300:S302)</f>
        <v>0</v>
      </c>
      <c r="T303" s="647"/>
      <c r="U303" s="468"/>
      <c r="V303" s="568"/>
      <c r="W303" s="582"/>
      <c r="X303" s="583"/>
      <c r="Y303" s="573"/>
      <c r="Z303" s="448" t="n">
        <f aca="false">G303-(M303+O303+Q303+S303)</f>
        <v>0</v>
      </c>
      <c r="AA303" s="511"/>
    </row>
    <row r="304" s="790" customFormat="true" ht="45" hidden="false" customHeight="true" outlineLevel="0" collapsed="false">
      <c r="A304" s="692" t="s">
        <v>1004</v>
      </c>
      <c r="B304" s="692"/>
      <c r="C304" s="692"/>
      <c r="D304" s="756"/>
      <c r="E304" s="757"/>
      <c r="F304" s="756"/>
      <c r="G304" s="730" t="n">
        <f aca="false">G296+G299+G303</f>
        <v>628.33</v>
      </c>
      <c r="H304" s="731"/>
      <c r="I304" s="730" t="n">
        <f aca="false">I296+I299+I303</f>
        <v>628.33</v>
      </c>
      <c r="J304" s="731"/>
      <c r="K304" s="730" t="n">
        <f aca="false">K296+K299+K303</f>
        <v>0</v>
      </c>
      <c r="L304" s="731"/>
      <c r="M304" s="730" t="n">
        <f aca="false">M296+M299+M303</f>
        <v>628.33</v>
      </c>
      <c r="N304" s="731"/>
      <c r="O304" s="730" t="n">
        <f aca="false">O296+O299+O303</f>
        <v>0</v>
      </c>
      <c r="P304" s="731"/>
      <c r="Q304" s="730" t="n">
        <f aca="false">Q296+Q299+Q303</f>
        <v>0</v>
      </c>
      <c r="R304" s="731"/>
      <c r="S304" s="730" t="n">
        <f aca="false">S296+S299+S303</f>
        <v>0</v>
      </c>
      <c r="T304" s="732"/>
      <c r="U304" s="729"/>
      <c r="V304" s="758"/>
      <c r="W304" s="734"/>
      <c r="X304" s="735"/>
      <c r="Y304" s="444"/>
      <c r="Z304" s="448" t="n">
        <f aca="false">G304-(M304+O304+Q304+S304)</f>
        <v>0</v>
      </c>
      <c r="AA304" s="789"/>
    </row>
    <row r="305" s="802" customFormat="true" ht="38.25" hidden="false" customHeight="true" outlineLevel="0" collapsed="false">
      <c r="A305" s="791" t="s">
        <v>1005</v>
      </c>
      <c r="B305" s="791"/>
      <c r="C305" s="791"/>
      <c r="D305" s="791"/>
      <c r="E305" s="791"/>
      <c r="F305" s="792"/>
      <c r="G305" s="793" t="n">
        <f aca="false">SUM(G306:G312)</f>
        <v>231569.00458196</v>
      </c>
      <c r="H305" s="794"/>
      <c r="I305" s="793" t="n">
        <f aca="false">SUM(I306:I312)</f>
        <v>230362.93158196</v>
      </c>
      <c r="J305" s="794"/>
      <c r="K305" s="793" t="n">
        <f aca="false">SUM(K306:K312)</f>
        <v>1206.073</v>
      </c>
      <c r="L305" s="794"/>
      <c r="M305" s="793" t="n">
        <f aca="false">SUM(M306:M312)</f>
        <v>48271.1919</v>
      </c>
      <c r="N305" s="794"/>
      <c r="O305" s="793" t="n">
        <f aca="false">SUM(O306:O312)</f>
        <v>57802.957</v>
      </c>
      <c r="P305" s="794"/>
      <c r="Q305" s="793" t="n">
        <f aca="false">SUM(Q306:Q312)</f>
        <v>57986.407378</v>
      </c>
      <c r="R305" s="794"/>
      <c r="S305" s="793" t="n">
        <f aca="false">SUM(S306:S312)</f>
        <v>67508.44830396</v>
      </c>
      <c r="T305" s="795"/>
      <c r="U305" s="796"/>
      <c r="V305" s="797"/>
      <c r="W305" s="798"/>
      <c r="X305" s="799"/>
      <c r="Y305" s="800"/>
      <c r="Z305" s="448" t="n">
        <f aca="false">G196+G255+G263+G282+G284+G292+G304=G305</f>
        <v>1</v>
      </c>
      <c r="AA305" s="801" t="n">
        <f aca="false">S305+Q305+O305+M305=G305</f>
        <v>1</v>
      </c>
    </row>
    <row r="306" s="813" customFormat="true" ht="30" hidden="true" customHeight="true" outlineLevel="0" collapsed="false">
      <c r="A306" s="803"/>
      <c r="B306" s="804" t="s">
        <v>1006</v>
      </c>
      <c r="C306" s="804"/>
      <c r="D306" s="805"/>
      <c r="E306" s="806"/>
      <c r="F306" s="805"/>
      <c r="G306" s="806" t="n">
        <f aca="false">G197+G209+G267+G287+G296+G246</f>
        <v>18638.807378</v>
      </c>
      <c r="H306" s="805"/>
      <c r="I306" s="806" t="n">
        <f aca="false">I197+I209+I267+I287+I296+I246</f>
        <v>18638.807378</v>
      </c>
      <c r="J306" s="805"/>
      <c r="K306" s="806"/>
      <c r="L306" s="805"/>
      <c r="M306" s="806" t="n">
        <f aca="false">M197+M209+M267+M287+M296+M246</f>
        <v>4382.09</v>
      </c>
      <c r="N306" s="805"/>
      <c r="O306" s="806" t="n">
        <f aca="false">O197+O209+O267+O287+O296+O246</f>
        <v>3469.125</v>
      </c>
      <c r="P306" s="805"/>
      <c r="Q306" s="806" t="n">
        <f aca="false">Q197+Q209+Q267+Q287+Q296+Q246</f>
        <v>9592.842378</v>
      </c>
      <c r="R306" s="805"/>
      <c r="S306" s="806" t="n">
        <f aca="false">S197+S209+S267+S287+S296+S246</f>
        <v>1194.75</v>
      </c>
      <c r="T306" s="807"/>
      <c r="U306" s="805"/>
      <c r="V306" s="808"/>
      <c r="W306" s="809"/>
      <c r="X306" s="810"/>
      <c r="Y306" s="811"/>
      <c r="Z306" s="448" t="n">
        <f aca="false">G306-(M306+O306+Q306+S306)</f>
        <v>0</v>
      </c>
      <c r="AA306" s="812" t="n">
        <f aca="false">I305+K305=G305</f>
        <v>1</v>
      </c>
    </row>
    <row r="307" s="823" customFormat="true" ht="30" hidden="true" customHeight="true" outlineLevel="0" collapsed="false">
      <c r="A307" s="622"/>
      <c r="B307" s="814" t="s">
        <v>1007</v>
      </c>
      <c r="C307" s="814"/>
      <c r="D307" s="815"/>
      <c r="E307" s="816"/>
      <c r="F307" s="815"/>
      <c r="G307" s="816" t="n">
        <f aca="false">G198+G220+G272+G299+G258+G247</f>
        <v>47658.15796</v>
      </c>
      <c r="H307" s="815"/>
      <c r="I307" s="816" t="n">
        <f aca="false">I198+I220+I272+I299+I258+I247</f>
        <v>47658.15796</v>
      </c>
      <c r="J307" s="815"/>
      <c r="K307" s="816"/>
      <c r="L307" s="815"/>
      <c r="M307" s="816" t="n">
        <f aca="false">M198+M220+M272+M299+M258+M247</f>
        <v>2547.11</v>
      </c>
      <c r="N307" s="815"/>
      <c r="O307" s="816" t="n">
        <f aca="false">O198+O220+O272+O299+O258+O247</f>
        <v>8831.38</v>
      </c>
      <c r="P307" s="815"/>
      <c r="Q307" s="816" t="n">
        <f aca="false">Q198+Q220+Q272+Q299+Q258+Q247</f>
        <v>12179.555</v>
      </c>
      <c r="R307" s="815"/>
      <c r="S307" s="816" t="n">
        <f aca="false">S198+S220+S272+S299+S258+S247</f>
        <v>24100.11296</v>
      </c>
      <c r="T307" s="817"/>
      <c r="U307" s="815"/>
      <c r="V307" s="818"/>
      <c r="W307" s="819"/>
      <c r="X307" s="820"/>
      <c r="Y307" s="821"/>
      <c r="Z307" s="448" t="n">
        <f aca="false">G307-(M307+O307+Q307+S307)</f>
        <v>0</v>
      </c>
      <c r="AA307" s="822"/>
    </row>
    <row r="308" s="823" customFormat="true" ht="30" hidden="true" customHeight="true" outlineLevel="0" collapsed="false">
      <c r="A308" s="622"/>
      <c r="B308" s="814" t="s">
        <v>1008</v>
      </c>
      <c r="C308" s="814"/>
      <c r="D308" s="815"/>
      <c r="E308" s="816"/>
      <c r="F308" s="815"/>
      <c r="G308" s="816" t="n">
        <f aca="false">G199+G260+G248</f>
        <v>9369.85</v>
      </c>
      <c r="H308" s="824"/>
      <c r="I308" s="816" t="n">
        <f aca="false">I199+I260+I248</f>
        <v>9369.85</v>
      </c>
      <c r="J308" s="824"/>
      <c r="K308" s="816"/>
      <c r="L308" s="824"/>
      <c r="M308" s="816" t="n">
        <f aca="false">M199+M260+M248</f>
        <v>0</v>
      </c>
      <c r="N308" s="824"/>
      <c r="O308" s="816" t="n">
        <f aca="false">O199+O260+O248</f>
        <v>5044.79</v>
      </c>
      <c r="P308" s="824"/>
      <c r="Q308" s="816" t="n">
        <f aca="false">Q199+Q260+Q248</f>
        <v>3703.61</v>
      </c>
      <c r="R308" s="824"/>
      <c r="S308" s="816" t="n">
        <f aca="false">S199+S260+S248</f>
        <v>621.45</v>
      </c>
      <c r="T308" s="825"/>
      <c r="U308" s="826"/>
      <c r="V308" s="818"/>
      <c r="W308" s="819"/>
      <c r="X308" s="820"/>
      <c r="Y308" s="821"/>
      <c r="Z308" s="448" t="n">
        <f aca="false">G308-(M308+O308+Q308+S308)</f>
        <v>0</v>
      </c>
      <c r="AA308" s="822"/>
    </row>
    <row r="309" s="823" customFormat="true" ht="30" hidden="true" customHeight="true" outlineLevel="0" collapsed="false">
      <c r="A309" s="622"/>
      <c r="B309" s="814" t="s">
        <v>1009</v>
      </c>
      <c r="C309" s="814"/>
      <c r="D309" s="815"/>
      <c r="E309" s="816"/>
      <c r="F309" s="815"/>
      <c r="G309" s="816" t="n">
        <f aca="false">G228+G200+G289+G249</f>
        <v>47137.08609396</v>
      </c>
      <c r="H309" s="815"/>
      <c r="I309" s="816" t="n">
        <f aca="false">I228+I200+I289+I249</f>
        <v>47137.08609396</v>
      </c>
      <c r="J309" s="815"/>
      <c r="K309" s="816"/>
      <c r="L309" s="815"/>
      <c r="M309" s="816" t="n">
        <f aca="false">M228+M200+M289+M249</f>
        <v>10209.57</v>
      </c>
      <c r="N309" s="815"/>
      <c r="O309" s="816" t="n">
        <f aca="false">O228+O200+O289+O249</f>
        <v>13143.14</v>
      </c>
      <c r="P309" s="815"/>
      <c r="Q309" s="816" t="n">
        <f aca="false">Q228+Q200+Q289+Q249</f>
        <v>9201.7</v>
      </c>
      <c r="R309" s="815"/>
      <c r="S309" s="816" t="n">
        <f aca="false">S228+S200+S289+S249</f>
        <v>14582.67609396</v>
      </c>
      <c r="T309" s="817"/>
      <c r="U309" s="815"/>
      <c r="V309" s="818"/>
      <c r="W309" s="819"/>
      <c r="X309" s="820"/>
      <c r="Y309" s="821"/>
      <c r="Z309" s="448" t="n">
        <f aca="false">G309-(M309+O309+Q309+S309)</f>
        <v>0</v>
      </c>
      <c r="AA309" s="822"/>
    </row>
    <row r="310" s="823" customFormat="true" ht="35.25" hidden="true" customHeight="true" outlineLevel="0" collapsed="false">
      <c r="A310" s="622"/>
      <c r="B310" s="814" t="s">
        <v>1010</v>
      </c>
      <c r="C310" s="814"/>
      <c r="D310" s="815"/>
      <c r="E310" s="816"/>
      <c r="F310" s="815"/>
      <c r="G310" s="816" t="n">
        <f aca="false">G201+G240+G262+G277+G303+G250</f>
        <v>61048.6009</v>
      </c>
      <c r="H310" s="815"/>
      <c r="I310" s="816" t="n">
        <f aca="false">I201+I240+I262+I277+I303+I250</f>
        <v>61048.6009</v>
      </c>
      <c r="J310" s="815"/>
      <c r="K310" s="816"/>
      <c r="L310" s="815"/>
      <c r="M310" s="816" t="n">
        <f aca="false">M201+M240+M262+M277+M303+M250</f>
        <v>22508.4089</v>
      </c>
      <c r="N310" s="815"/>
      <c r="O310" s="816" t="n">
        <f aca="false">O201+O240+O262+O277+O303+O250</f>
        <v>26949.722</v>
      </c>
      <c r="P310" s="815"/>
      <c r="Q310" s="816" t="n">
        <f aca="false">Q201+Q240+Q262+Q277+Q303+Q250</f>
        <v>0</v>
      </c>
      <c r="R310" s="815"/>
      <c r="S310" s="816" t="n">
        <f aca="false">S201+S240+S262+S277+S303+S250</f>
        <v>11590.47</v>
      </c>
      <c r="T310" s="817"/>
      <c r="U310" s="815"/>
      <c r="V310" s="818"/>
      <c r="W310" s="819"/>
      <c r="X310" s="820"/>
      <c r="Y310" s="821"/>
      <c r="Z310" s="448" t="n">
        <f aca="false">G310-(M310+O310+Q310+S310)</f>
        <v>0</v>
      </c>
      <c r="AA310" s="822"/>
    </row>
    <row r="311" s="823" customFormat="true" ht="36.75" hidden="true" customHeight="true" outlineLevel="0" collapsed="false">
      <c r="A311" s="622"/>
      <c r="B311" s="814" t="s">
        <v>1011</v>
      </c>
      <c r="C311" s="814"/>
      <c r="D311" s="815"/>
      <c r="E311" s="816"/>
      <c r="F311" s="815"/>
      <c r="G311" s="816" t="n">
        <f aca="false">G202+G243+G253</f>
        <v>46510.42925</v>
      </c>
      <c r="H311" s="815"/>
      <c r="I311" s="816" t="n">
        <f aca="false">I202+I243+I253</f>
        <v>46510.42925</v>
      </c>
      <c r="J311" s="815"/>
      <c r="K311" s="816"/>
      <c r="L311" s="815"/>
      <c r="M311" s="816" t="n">
        <f aca="false">M202+M243+M253</f>
        <v>7782.74</v>
      </c>
      <c r="N311" s="815"/>
      <c r="O311" s="816" t="n">
        <f aca="false">O202+O243+O253</f>
        <v>0</v>
      </c>
      <c r="P311" s="815"/>
      <c r="Q311" s="816" t="n">
        <f aca="false">Q202+Q243+Q253</f>
        <v>23308.7</v>
      </c>
      <c r="R311" s="815"/>
      <c r="S311" s="816" t="n">
        <f aca="false">S202+S243+S253</f>
        <v>15418.98925</v>
      </c>
      <c r="T311" s="817"/>
      <c r="U311" s="815"/>
      <c r="V311" s="818"/>
      <c r="W311" s="819"/>
      <c r="X311" s="820"/>
      <c r="Y311" s="821"/>
      <c r="Z311" s="448" t="n">
        <f aca="false">G311-(M311+O311+Q311+S311)</f>
        <v>0</v>
      </c>
      <c r="AA311" s="822"/>
    </row>
    <row r="312" s="823" customFormat="true" ht="30" hidden="true" customHeight="true" outlineLevel="0" collapsed="false">
      <c r="A312" s="827"/>
      <c r="B312" s="828" t="s">
        <v>1012</v>
      </c>
      <c r="C312" s="828"/>
      <c r="D312" s="829"/>
      <c r="E312" s="830"/>
      <c r="F312" s="829"/>
      <c r="G312" s="830" t="n">
        <f aca="false">G281+G291</f>
        <v>1206.073</v>
      </c>
      <c r="H312" s="829"/>
      <c r="I312" s="830" t="n">
        <f aca="false">I281+I291</f>
        <v>0</v>
      </c>
      <c r="J312" s="829"/>
      <c r="K312" s="830" t="n">
        <f aca="false">K281+K291</f>
        <v>1206.073</v>
      </c>
      <c r="L312" s="829"/>
      <c r="M312" s="830" t="n">
        <f aca="false">M281+M291</f>
        <v>841.273</v>
      </c>
      <c r="N312" s="829"/>
      <c r="O312" s="830" t="n">
        <f aca="false">O281+O291</f>
        <v>364.8</v>
      </c>
      <c r="P312" s="829"/>
      <c r="Q312" s="830" t="n">
        <f aca="false">Q281+Q291</f>
        <v>0</v>
      </c>
      <c r="R312" s="829"/>
      <c r="S312" s="830" t="n">
        <f aca="false">S281+S291</f>
        <v>0</v>
      </c>
      <c r="T312" s="831"/>
      <c r="U312" s="829"/>
      <c r="V312" s="832"/>
      <c r="W312" s="833"/>
      <c r="X312" s="834"/>
      <c r="Y312" s="821"/>
      <c r="Z312" s="448" t="n">
        <f aca="false">G312-(M312+O312+Q312+S312)</f>
        <v>0</v>
      </c>
      <c r="AA312" s="822"/>
    </row>
    <row r="313" customFormat="false" ht="15.75" hidden="false" customHeight="false" outlineLevel="0" collapsed="false">
      <c r="A313" s="835" t="s">
        <v>1013</v>
      </c>
      <c r="B313" s="836"/>
      <c r="C313" s="837"/>
      <c r="D313" s="837"/>
      <c r="E313" s="838"/>
      <c r="F313" s="445"/>
      <c r="G313" s="523"/>
      <c r="H313" s="445"/>
      <c r="I313" s="523"/>
      <c r="J313" s="445"/>
      <c r="K313" s="523"/>
      <c r="L313" s="445"/>
      <c r="M313" s="523"/>
      <c r="N313" s="445"/>
      <c r="O313" s="523"/>
      <c r="P313" s="445"/>
      <c r="Q313" s="523"/>
      <c r="R313" s="445"/>
      <c r="S313" s="523"/>
      <c r="T313" s="839"/>
      <c r="U313" s="445"/>
      <c r="V313" s="840"/>
      <c r="W313" s="841"/>
      <c r="X313" s="422"/>
      <c r="Y313" s="422"/>
      <c r="Z313" s="422"/>
      <c r="AA313" s="445"/>
    </row>
    <row r="314" customFormat="false" ht="15.75" hidden="false" customHeight="false" outlineLevel="0" collapsed="false">
      <c r="A314" s="842"/>
      <c r="B314" s="843"/>
      <c r="C314" s="844"/>
      <c r="D314" s="844"/>
      <c r="E314" s="845"/>
      <c r="G314" s="414"/>
      <c r="H314" s="413"/>
      <c r="I314" s="414"/>
      <c r="W314" s="846"/>
      <c r="X314" s="423"/>
      <c r="Y314" s="423"/>
      <c r="Z314" s="423"/>
    </row>
    <row r="315" s="859" customFormat="true" ht="15.75" hidden="false" customHeight="false" outlineLevel="0" collapsed="false">
      <c r="A315" s="847"/>
      <c r="B315" s="848" t="s">
        <v>1014</v>
      </c>
      <c r="C315" s="849"/>
      <c r="D315" s="850"/>
      <c r="E315" s="851"/>
      <c r="F315" s="849"/>
      <c r="G315" s="852"/>
      <c r="H315" s="849"/>
      <c r="I315" s="852"/>
      <c r="J315" s="849"/>
      <c r="K315" s="852"/>
      <c r="L315" s="849"/>
      <c r="M315" s="853" t="s">
        <v>63</v>
      </c>
      <c r="N315" s="853"/>
      <c r="O315" s="853"/>
      <c r="P315" s="850"/>
      <c r="Q315" s="851"/>
      <c r="R315" s="854"/>
      <c r="S315" s="855"/>
      <c r="T315" s="856"/>
      <c r="U315" s="854"/>
      <c r="V315" s="857"/>
      <c r="W315" s="858"/>
      <c r="X315" s="854"/>
      <c r="Y315" s="854"/>
      <c r="AA315" s="860"/>
    </row>
    <row r="316" s="859" customFormat="true" ht="15.75" hidden="false" customHeight="false" outlineLevel="0" collapsed="false">
      <c r="A316" s="861"/>
      <c r="B316" s="862" t="s">
        <v>1015</v>
      </c>
      <c r="C316" s="849"/>
      <c r="D316" s="850"/>
      <c r="E316" s="851"/>
      <c r="F316" s="849"/>
      <c r="G316" s="852"/>
      <c r="H316" s="849"/>
      <c r="I316" s="852"/>
      <c r="J316" s="849"/>
      <c r="K316" s="852"/>
      <c r="L316" s="849"/>
      <c r="M316" s="863"/>
      <c r="N316" s="11" t="s">
        <v>66</v>
      </c>
      <c r="O316" s="864"/>
      <c r="P316" s="850"/>
      <c r="Q316" s="851"/>
      <c r="R316" s="854"/>
      <c r="S316" s="855"/>
      <c r="T316" s="856"/>
      <c r="U316" s="854"/>
      <c r="V316" s="857"/>
      <c r="W316" s="858"/>
      <c r="X316" s="854"/>
      <c r="Y316" s="854"/>
    </row>
    <row r="317" s="859" customFormat="true" ht="14.25" hidden="false" customHeight="true" outlineLevel="0" collapsed="false">
      <c r="A317" s="865"/>
      <c r="B317" s="862"/>
      <c r="C317" s="849"/>
      <c r="D317" s="850"/>
      <c r="E317" s="851"/>
      <c r="F317" s="849"/>
      <c r="G317" s="852"/>
      <c r="H317" s="849"/>
      <c r="I317" s="852"/>
      <c r="J317" s="849"/>
      <c r="K317" s="852"/>
      <c r="L317" s="849"/>
      <c r="M317" s="852"/>
      <c r="N317" s="850"/>
      <c r="O317" s="851"/>
      <c r="P317" s="850"/>
      <c r="Q317" s="851"/>
      <c r="R317" s="850"/>
      <c r="S317" s="866"/>
      <c r="T317" s="866"/>
      <c r="U317" s="854"/>
      <c r="V317" s="857"/>
      <c r="W317" s="858"/>
      <c r="X317" s="854"/>
      <c r="Y317" s="854"/>
    </row>
    <row r="318" s="859" customFormat="true" ht="18.75" hidden="false" customHeight="false" outlineLevel="0" collapsed="false">
      <c r="A318" s="847"/>
      <c r="B318" s="848" t="s">
        <v>1014</v>
      </c>
      <c r="C318" s="849"/>
      <c r="D318" s="850"/>
      <c r="E318" s="851"/>
      <c r="F318" s="849"/>
      <c r="G318" s="852"/>
      <c r="H318" s="849"/>
      <c r="I318" s="852"/>
      <c r="J318" s="849"/>
      <c r="K318" s="852"/>
      <c r="L318" s="849"/>
      <c r="M318" s="867" t="s">
        <v>69</v>
      </c>
      <c r="N318" s="867"/>
      <c r="O318" s="867"/>
      <c r="P318" s="850"/>
      <c r="Q318" s="851"/>
      <c r="R318" s="854"/>
      <c r="S318" s="866"/>
      <c r="T318" s="868"/>
      <c r="U318" s="854"/>
      <c r="V318" s="857"/>
      <c r="W318" s="858"/>
      <c r="X318" s="854"/>
      <c r="Y318" s="854"/>
    </row>
    <row r="319" s="859" customFormat="true" ht="15.75" hidden="false" customHeight="false" outlineLevel="0" collapsed="false">
      <c r="A319" s="861"/>
      <c r="B319" s="862" t="s">
        <v>1015</v>
      </c>
      <c r="C319" s="849"/>
      <c r="D319" s="850"/>
      <c r="E319" s="851"/>
      <c r="F319" s="849"/>
      <c r="G319" s="852"/>
      <c r="H319" s="849"/>
      <c r="I319" s="852"/>
      <c r="J319" s="849"/>
      <c r="K319" s="852"/>
      <c r="L319" s="849"/>
      <c r="M319" s="863"/>
      <c r="N319" s="11" t="s">
        <v>66</v>
      </c>
      <c r="O319" s="864"/>
      <c r="P319" s="850"/>
      <c r="Q319" s="851"/>
      <c r="R319" s="854"/>
      <c r="S319" s="855"/>
      <c r="T319" s="856"/>
      <c r="U319" s="854"/>
      <c r="V319" s="857"/>
      <c r="W319" s="858"/>
      <c r="X319" s="854"/>
      <c r="Y319" s="854"/>
    </row>
    <row r="320" s="859" customFormat="true" ht="15.75" hidden="false" customHeight="false" outlineLevel="0" collapsed="false">
      <c r="A320" s="865"/>
      <c r="B320" s="869" t="s">
        <v>1016</v>
      </c>
      <c r="C320" s="849"/>
      <c r="D320" s="854"/>
      <c r="E320" s="870"/>
      <c r="F320" s="871" t="s">
        <v>1017</v>
      </c>
      <c r="G320" s="871"/>
      <c r="H320" s="871"/>
      <c r="I320" s="871"/>
      <c r="J320" s="871"/>
      <c r="K320" s="871"/>
      <c r="L320" s="849"/>
      <c r="M320" s="852"/>
      <c r="N320" s="850"/>
      <c r="O320" s="851"/>
      <c r="P320" s="850"/>
      <c r="Q320" s="851"/>
      <c r="R320" s="850"/>
      <c r="S320" s="855"/>
      <c r="T320" s="856"/>
      <c r="U320" s="854"/>
      <c r="V320" s="857"/>
      <c r="W320" s="858"/>
      <c r="X320" s="854"/>
      <c r="Y320" s="854"/>
    </row>
    <row r="321" s="877" customFormat="true" ht="15.75" hidden="false" customHeight="false" outlineLevel="0" collapsed="false">
      <c r="A321" s="847"/>
      <c r="B321" s="847"/>
      <c r="C321" s="872"/>
      <c r="D321" s="872"/>
      <c r="E321" s="873"/>
      <c r="F321" s="873"/>
      <c r="G321" s="853"/>
      <c r="H321" s="853"/>
      <c r="I321" s="874"/>
      <c r="J321" s="2"/>
      <c r="K321" s="874"/>
      <c r="L321" s="2"/>
      <c r="M321" s="874"/>
      <c r="N321" s="2"/>
      <c r="O321" s="874"/>
      <c r="P321" s="2"/>
      <c r="Q321" s="874"/>
      <c r="R321" s="2"/>
      <c r="S321" s="874"/>
      <c r="T321" s="873"/>
      <c r="U321" s="2"/>
      <c r="V321" s="875"/>
      <c r="W321" s="876"/>
      <c r="X321" s="2"/>
      <c r="Y321" s="2"/>
    </row>
    <row r="322" s="877" customFormat="true" ht="15.75" hidden="false" customHeight="false" outlineLevel="0" collapsed="false">
      <c r="A322" s="878"/>
      <c r="B322" s="878"/>
      <c r="C322" s="872"/>
      <c r="D322" s="872"/>
      <c r="E322" s="873"/>
      <c r="F322" s="873"/>
      <c r="G322" s="879"/>
      <c r="H322" s="879"/>
      <c r="I322" s="874"/>
      <c r="J322" s="2"/>
      <c r="K322" s="874"/>
      <c r="L322" s="2"/>
      <c r="M322" s="874"/>
      <c r="N322" s="2"/>
      <c r="O322" s="874"/>
      <c r="P322" s="2"/>
      <c r="Q322" s="874"/>
      <c r="R322" s="2"/>
      <c r="S322" s="874"/>
      <c r="T322" s="873"/>
      <c r="U322" s="2"/>
      <c r="V322" s="875"/>
      <c r="W322" s="876"/>
      <c r="X322" s="2"/>
      <c r="Y322" s="2"/>
    </row>
    <row r="323" s="877" customFormat="true" ht="12" hidden="false" customHeight="true" outlineLevel="0" collapsed="false">
      <c r="A323" s="878"/>
      <c r="B323" s="878"/>
      <c r="C323" s="872"/>
      <c r="D323" s="872"/>
      <c r="E323" s="872"/>
      <c r="F323" s="872"/>
      <c r="G323" s="872"/>
      <c r="H323" s="872"/>
      <c r="I323" s="880"/>
      <c r="K323" s="880"/>
      <c r="M323" s="880"/>
      <c r="O323" s="880"/>
      <c r="Q323" s="880"/>
      <c r="S323" s="880"/>
      <c r="V323" s="881"/>
      <c r="W323" s="882"/>
    </row>
    <row r="324" s="889" customFormat="true" ht="14.25" hidden="false" customHeight="true" outlineLevel="0" collapsed="false">
      <c r="A324" s="871"/>
      <c r="B324" s="871"/>
      <c r="C324" s="871"/>
      <c r="D324" s="871"/>
      <c r="E324" s="883"/>
      <c r="F324" s="884"/>
      <c r="G324" s="872"/>
      <c r="H324" s="872"/>
      <c r="I324" s="880"/>
      <c r="J324" s="877"/>
      <c r="K324" s="880"/>
      <c r="L324" s="877"/>
      <c r="M324" s="880"/>
      <c r="N324" s="885"/>
      <c r="O324" s="886"/>
      <c r="P324" s="885"/>
      <c r="Q324" s="886"/>
      <c r="R324" s="885"/>
      <c r="S324" s="866"/>
      <c r="T324" s="866"/>
      <c r="U324" s="868"/>
      <c r="V324" s="887"/>
      <c r="W324" s="888"/>
      <c r="X324" s="868"/>
      <c r="Y324" s="868"/>
    </row>
    <row r="325" s="262" customFormat="true" ht="15" hidden="false" customHeight="true" outlineLevel="0" collapsed="false">
      <c r="A325" s="890"/>
      <c r="B325" s="891"/>
      <c r="C325" s="63"/>
      <c r="D325" s="63"/>
      <c r="E325" s="364"/>
      <c r="F325" s="63"/>
      <c r="G325" s="364"/>
      <c r="H325" s="63"/>
      <c r="I325" s="892"/>
      <c r="J325" s="63"/>
      <c r="K325" s="364"/>
      <c r="L325" s="63"/>
      <c r="M325" s="364"/>
      <c r="N325" s="63"/>
      <c r="O325" s="364"/>
      <c r="P325" s="63"/>
      <c r="Q325" s="364"/>
      <c r="R325" s="63"/>
      <c r="S325" s="364"/>
      <c r="T325" s="893"/>
      <c r="U325" s="63"/>
      <c r="V325" s="894"/>
      <c r="W325" s="895"/>
      <c r="X325" s="896"/>
      <c r="Y325" s="896"/>
    </row>
    <row r="326" customFormat="false" ht="15.75" hidden="false" customHeight="false" outlineLevel="0" collapsed="false">
      <c r="G326" s="897"/>
      <c r="H326" s="898"/>
      <c r="I326" s="897"/>
      <c r="J326" s="423"/>
      <c r="K326" s="449"/>
      <c r="L326" s="423"/>
      <c r="M326" s="449"/>
      <c r="N326" s="423"/>
      <c r="O326" s="449"/>
      <c r="P326" s="423"/>
      <c r="Q326" s="449"/>
      <c r="R326" s="423"/>
      <c r="S326" s="449"/>
      <c r="T326" s="899"/>
      <c r="U326" s="423"/>
      <c r="V326" s="900"/>
      <c r="W326" s="846"/>
      <c r="X326" s="423"/>
      <c r="Y326" s="423"/>
      <c r="Z326" s="423"/>
    </row>
    <row r="327" customFormat="false" ht="15.75" hidden="false" customHeight="false" outlineLevel="0" collapsed="false">
      <c r="G327" s="897"/>
      <c r="H327" s="898"/>
      <c r="I327" s="897"/>
      <c r="J327" s="423"/>
      <c r="K327" s="449"/>
      <c r="L327" s="423"/>
      <c r="M327" s="449"/>
      <c r="N327" s="423"/>
      <c r="O327" s="449"/>
      <c r="P327" s="423"/>
      <c r="Q327" s="449"/>
      <c r="R327" s="423"/>
      <c r="S327" s="449"/>
      <c r="T327" s="899"/>
      <c r="U327" s="423"/>
      <c r="V327" s="900"/>
      <c r="W327" s="846"/>
      <c r="X327" s="423"/>
      <c r="Y327" s="423"/>
      <c r="Z327" s="423"/>
    </row>
    <row r="328" customFormat="false" ht="15.75" hidden="false" customHeight="false" outlineLevel="0" collapsed="false">
      <c r="G328" s="897"/>
      <c r="H328" s="898"/>
      <c r="I328" s="897"/>
      <c r="J328" s="423"/>
      <c r="K328" s="449"/>
      <c r="L328" s="423"/>
      <c r="M328" s="449"/>
      <c r="N328" s="423"/>
      <c r="O328" s="449"/>
      <c r="P328" s="423"/>
      <c r="Q328" s="449"/>
      <c r="R328" s="423"/>
      <c r="S328" s="449"/>
      <c r="T328" s="899"/>
      <c r="U328" s="423"/>
      <c r="V328" s="900"/>
      <c r="W328" s="846"/>
      <c r="X328" s="423"/>
      <c r="Y328" s="423"/>
      <c r="Z328" s="423"/>
    </row>
  </sheetData>
  <mergeCells count="151">
    <mergeCell ref="A1:X1"/>
    <mergeCell ref="A2:A5"/>
    <mergeCell ref="B2:B4"/>
    <mergeCell ref="C2:C4"/>
    <mergeCell ref="D2:D4"/>
    <mergeCell ref="E2:E4"/>
    <mergeCell ref="F2:G2"/>
    <mergeCell ref="H2:K2"/>
    <mergeCell ref="L2:S2"/>
    <mergeCell ref="T2:T4"/>
    <mergeCell ref="U2:U4"/>
    <mergeCell ref="V2:V4"/>
    <mergeCell ref="W2:W4"/>
    <mergeCell ref="X2:X4"/>
    <mergeCell ref="Y2:Y5"/>
    <mergeCell ref="Z2:Z4"/>
    <mergeCell ref="F3:F4"/>
    <mergeCell ref="G3:G4"/>
    <mergeCell ref="H3:I3"/>
    <mergeCell ref="J3:K3"/>
    <mergeCell ref="L3:M3"/>
    <mergeCell ref="N3:O3"/>
    <mergeCell ref="P3:Q3"/>
    <mergeCell ref="R3:S3"/>
    <mergeCell ref="A6:X6"/>
    <mergeCell ref="A7:X7"/>
    <mergeCell ref="A8:A11"/>
    <mergeCell ref="B11:E11"/>
    <mergeCell ref="A12:D12"/>
    <mergeCell ref="A13:X13"/>
    <mergeCell ref="A14:A15"/>
    <mergeCell ref="B15:E15"/>
    <mergeCell ref="A16:D16"/>
    <mergeCell ref="A17:X17"/>
    <mergeCell ref="A18:A19"/>
    <mergeCell ref="B19:E19"/>
    <mergeCell ref="A20:A22"/>
    <mergeCell ref="B22:E22"/>
    <mergeCell ref="A23:A66"/>
    <mergeCell ref="B66:E66"/>
    <mergeCell ref="A67:D67"/>
    <mergeCell ref="A68:X68"/>
    <mergeCell ref="A69:A71"/>
    <mergeCell ref="B71:E71"/>
    <mergeCell ref="A72:A77"/>
    <mergeCell ref="B77:E77"/>
    <mergeCell ref="A78:A82"/>
    <mergeCell ref="B82:E82"/>
    <mergeCell ref="A83:A121"/>
    <mergeCell ref="B121:E121"/>
    <mergeCell ref="A122:D122"/>
    <mergeCell ref="A123:X123"/>
    <mergeCell ref="A124:A128"/>
    <mergeCell ref="B128:E128"/>
    <mergeCell ref="A129:A130"/>
    <mergeCell ref="B130:E130"/>
    <mergeCell ref="A131:A132"/>
    <mergeCell ref="B132:E132"/>
    <mergeCell ref="A133:D133"/>
    <mergeCell ref="A134:X134"/>
    <mergeCell ref="A135:A136"/>
    <mergeCell ref="B136:E136"/>
    <mergeCell ref="A137:D137"/>
    <mergeCell ref="A138:X138"/>
    <mergeCell ref="A139:A140"/>
    <mergeCell ref="B140:E140"/>
    <mergeCell ref="A141:A143"/>
    <mergeCell ref="B143:E143"/>
    <mergeCell ref="A144:D144"/>
    <mergeCell ref="A145:X145"/>
    <mergeCell ref="A146:A155"/>
    <mergeCell ref="B155:E155"/>
    <mergeCell ref="A156:A174"/>
    <mergeCell ref="B174:E174"/>
    <mergeCell ref="A175:A183"/>
    <mergeCell ref="B183:E183"/>
    <mergeCell ref="A184:A194"/>
    <mergeCell ref="B194:E194"/>
    <mergeCell ref="A195:C195"/>
    <mergeCell ref="A196:D196"/>
    <mergeCell ref="A197:A202"/>
    <mergeCell ref="B197:C197"/>
    <mergeCell ref="B198:C198"/>
    <mergeCell ref="B199:C199"/>
    <mergeCell ref="B200:C200"/>
    <mergeCell ref="B201:C201"/>
    <mergeCell ref="B202:C202"/>
    <mergeCell ref="A203:X203"/>
    <mergeCell ref="A204:A209"/>
    <mergeCell ref="B209:E209"/>
    <mergeCell ref="A210:A220"/>
    <mergeCell ref="B220:E220"/>
    <mergeCell ref="A221:A228"/>
    <mergeCell ref="B228:E228"/>
    <mergeCell ref="A229:A240"/>
    <mergeCell ref="B240:E240"/>
    <mergeCell ref="A241:A243"/>
    <mergeCell ref="B243:E243"/>
    <mergeCell ref="A244:A254"/>
    <mergeCell ref="B254:E254"/>
    <mergeCell ref="A255:C255"/>
    <mergeCell ref="A256:X256"/>
    <mergeCell ref="A257:A258"/>
    <mergeCell ref="B258:E258"/>
    <mergeCell ref="A259:A260"/>
    <mergeCell ref="B260:E260"/>
    <mergeCell ref="A261:A262"/>
    <mergeCell ref="B262:E262"/>
    <mergeCell ref="A263:C263"/>
    <mergeCell ref="A264:X264"/>
    <mergeCell ref="A265:A267"/>
    <mergeCell ref="B267:E267"/>
    <mergeCell ref="A268:A272"/>
    <mergeCell ref="B272:E272"/>
    <mergeCell ref="A273:A277"/>
    <mergeCell ref="B277:E277"/>
    <mergeCell ref="A278:A281"/>
    <mergeCell ref="B281:E281"/>
    <mergeCell ref="A282:C282"/>
    <mergeCell ref="A283:X283"/>
    <mergeCell ref="A284:C284"/>
    <mergeCell ref="A285:X285"/>
    <mergeCell ref="A286:A287"/>
    <mergeCell ref="B287:E287"/>
    <mergeCell ref="A288:A289"/>
    <mergeCell ref="B289:E289"/>
    <mergeCell ref="A290:A291"/>
    <mergeCell ref="B291:E291"/>
    <mergeCell ref="A292:C292"/>
    <mergeCell ref="A293:X293"/>
    <mergeCell ref="A294:A296"/>
    <mergeCell ref="B296:E296"/>
    <mergeCell ref="A297:A299"/>
    <mergeCell ref="B299:E299"/>
    <mergeCell ref="A300:A303"/>
    <mergeCell ref="B303:E303"/>
    <mergeCell ref="A304:C304"/>
    <mergeCell ref="A305:E305"/>
    <mergeCell ref="B306:C306"/>
    <mergeCell ref="B307:C307"/>
    <mergeCell ref="B308:C308"/>
    <mergeCell ref="B309:C309"/>
    <mergeCell ref="B310:C310"/>
    <mergeCell ref="B311:C311"/>
    <mergeCell ref="B312:C312"/>
    <mergeCell ref="M315:O315"/>
    <mergeCell ref="M318:O318"/>
    <mergeCell ref="F320:K320"/>
    <mergeCell ref="G321:H321"/>
    <mergeCell ref="G322:H322"/>
    <mergeCell ref="A324:D324"/>
  </mergeCells>
  <printOptions headings="false" gridLines="false" gridLinesSet="true" horizontalCentered="false" verticalCentered="false"/>
  <pageMargins left="0.179861111111111" right="0.179861111111111" top="0.490277777777778" bottom="0.17986111111111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2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1" width="4.28"/>
    <col collapsed="false" customWidth="true" hidden="false" outlineLevel="0" max="2" min="2" style="901" width="19.56"/>
    <col collapsed="false" customWidth="true" hidden="false" outlineLevel="0" max="3" min="3" style="901" width="11.13"/>
    <col collapsed="false" customWidth="true" hidden="false" outlineLevel="0" max="4" min="4" style="901" width="16.28"/>
    <col collapsed="false" customWidth="true" hidden="false" outlineLevel="0" max="5" min="5" style="901" width="10.71"/>
    <col collapsed="false" customWidth="true" hidden="false" outlineLevel="0" max="6" min="6" style="901" width="11.42"/>
    <col collapsed="false" customWidth="true" hidden="false" outlineLevel="0" max="7" min="7" style="901" width="13.85"/>
    <col collapsed="false" customWidth="true" hidden="false" outlineLevel="0" max="8" min="8" style="901" width="13.99"/>
    <col collapsed="false" customWidth="true" hidden="false" outlineLevel="0" max="9" min="9" style="901" width="14.99"/>
    <col collapsed="false" customWidth="true" hidden="false" outlineLevel="0" max="10" min="10" style="901" width="17.99"/>
    <col collapsed="false" customWidth="true" hidden="false" outlineLevel="0" max="11" min="11" style="901" width="11.42"/>
    <col collapsed="false" customWidth="false" hidden="false" outlineLevel="0" max="257" min="12" style="901" width="9.14"/>
  </cols>
  <sheetData>
    <row r="1" s="902" customFormat="true" ht="21" hidden="false" customHeight="true" outlineLevel="0" collapsed="false">
      <c r="A1" s="45" t="s">
        <v>43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902" customFormat="true" ht="15" hidden="false" customHeight="true" outlineLevel="0" collapsed="false">
      <c r="A2" s="249" t="s">
        <v>45</v>
      </c>
      <c r="B2" s="249" t="s">
        <v>1018</v>
      </c>
      <c r="C2" s="249" t="s">
        <v>436</v>
      </c>
      <c r="D2" s="249" t="s">
        <v>1019</v>
      </c>
      <c r="E2" s="249" t="s">
        <v>117</v>
      </c>
      <c r="F2" s="249"/>
      <c r="G2" s="249"/>
      <c r="H2" s="249" t="s">
        <v>1020</v>
      </c>
      <c r="I2" s="249" t="s">
        <v>1021</v>
      </c>
      <c r="J2" s="249" t="s">
        <v>1022</v>
      </c>
      <c r="K2" s="249" t="s">
        <v>126</v>
      </c>
    </row>
    <row r="3" s="902" customFormat="true" ht="28.5" hidden="false" customHeight="true" outlineLevel="0" collapsed="false">
      <c r="A3" s="249"/>
      <c r="B3" s="249"/>
      <c r="C3" s="249"/>
      <c r="D3" s="249"/>
      <c r="E3" s="249" t="s">
        <v>454</v>
      </c>
      <c r="F3" s="249" t="s">
        <v>447</v>
      </c>
      <c r="G3" s="249" t="s">
        <v>1023</v>
      </c>
      <c r="H3" s="249"/>
      <c r="I3" s="249"/>
      <c r="J3" s="249"/>
      <c r="K3" s="249"/>
    </row>
    <row r="4" s="902" customFormat="true" ht="33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</row>
    <row r="5" s="902" customFormat="true" ht="12.75" hidden="false" customHeight="true" outlineLevel="0" collapsed="false">
      <c r="A5" s="249" t="n">
        <v>1</v>
      </c>
      <c r="B5" s="249" t="n">
        <v>2</v>
      </c>
      <c r="C5" s="249" t="n">
        <v>3</v>
      </c>
      <c r="D5" s="249" t="n">
        <v>4</v>
      </c>
      <c r="E5" s="249" t="n">
        <v>5</v>
      </c>
      <c r="F5" s="249" t="n">
        <v>6</v>
      </c>
      <c r="G5" s="249" t="n">
        <v>7</v>
      </c>
      <c r="H5" s="249" t="n">
        <v>8</v>
      </c>
      <c r="I5" s="249" t="n">
        <v>9</v>
      </c>
      <c r="J5" s="249" t="n">
        <v>10</v>
      </c>
      <c r="K5" s="249" t="n">
        <v>11</v>
      </c>
    </row>
    <row r="6" customFormat="false" ht="14.25" hidden="false" customHeight="true" outlineLevel="0" collapsed="false">
      <c r="A6" s="903" t="s">
        <v>457</v>
      </c>
      <c r="B6" s="903"/>
      <c r="C6" s="903"/>
      <c r="D6" s="903"/>
      <c r="E6" s="903"/>
      <c r="F6" s="903"/>
      <c r="G6" s="903"/>
      <c r="H6" s="903"/>
      <c r="I6" s="903"/>
      <c r="J6" s="903"/>
      <c r="K6" s="903"/>
    </row>
    <row r="7" customFormat="false" ht="15" hidden="false" customHeight="false" outlineLevel="0" collapsed="false">
      <c r="A7" s="904"/>
      <c r="B7" s="904"/>
      <c r="C7" s="904"/>
      <c r="D7" s="904"/>
      <c r="E7" s="904"/>
      <c r="F7" s="904"/>
      <c r="G7" s="904"/>
      <c r="H7" s="904"/>
      <c r="I7" s="904"/>
      <c r="J7" s="904"/>
      <c r="K7" s="904"/>
    </row>
    <row r="8" customFormat="false" ht="15" hidden="false" customHeight="false" outlineLevel="0" collapsed="false">
      <c r="A8" s="905"/>
      <c r="B8" s="904"/>
      <c r="C8" s="904"/>
      <c r="D8" s="904"/>
      <c r="E8" s="904"/>
      <c r="F8" s="904"/>
      <c r="G8" s="904"/>
      <c r="H8" s="904"/>
      <c r="I8" s="904"/>
      <c r="J8" s="904"/>
      <c r="K8" s="904"/>
    </row>
    <row r="9" customFormat="false" ht="12.75" hidden="false" customHeight="true" outlineLevel="0" collapsed="false">
      <c r="A9" s="905" t="s">
        <v>1024</v>
      </c>
      <c r="B9" s="905"/>
      <c r="C9" s="905"/>
      <c r="D9" s="905"/>
      <c r="E9" s="905"/>
      <c r="F9" s="906"/>
      <c r="G9" s="906"/>
      <c r="H9" s="907"/>
      <c r="I9" s="907"/>
      <c r="J9" s="907"/>
      <c r="K9" s="907"/>
    </row>
    <row r="10" customFormat="false" ht="14.25" hidden="false" customHeight="true" outlineLevel="0" collapsed="false">
      <c r="A10" s="903" t="s">
        <v>854</v>
      </c>
      <c r="B10" s="903"/>
      <c r="C10" s="903"/>
      <c r="D10" s="903"/>
      <c r="E10" s="903"/>
      <c r="F10" s="903"/>
      <c r="G10" s="903"/>
      <c r="H10" s="903"/>
      <c r="I10" s="903"/>
      <c r="J10" s="903"/>
      <c r="K10" s="903"/>
    </row>
    <row r="11" customFormat="false" ht="15" hidden="false" customHeight="false" outlineLevel="0" collapsed="false">
      <c r="A11" s="904"/>
      <c r="B11" s="904"/>
      <c r="C11" s="904"/>
      <c r="D11" s="904"/>
      <c r="E11" s="904"/>
      <c r="F11" s="904"/>
      <c r="G11" s="904"/>
      <c r="H11" s="904"/>
      <c r="I11" s="904"/>
      <c r="J11" s="904"/>
      <c r="K11" s="904"/>
    </row>
    <row r="12" customFormat="false" ht="15" hidden="false" customHeight="false" outlineLevel="0" collapsed="false">
      <c r="A12" s="905"/>
      <c r="B12" s="904"/>
      <c r="C12" s="904"/>
      <c r="D12" s="904"/>
      <c r="E12" s="904"/>
      <c r="F12" s="904"/>
      <c r="G12" s="904"/>
      <c r="H12" s="904"/>
      <c r="I12" s="904"/>
      <c r="J12" s="904"/>
      <c r="K12" s="904"/>
    </row>
    <row r="13" customFormat="false" ht="12.75" hidden="false" customHeight="true" outlineLevel="0" collapsed="false">
      <c r="A13" s="908" t="s">
        <v>1025</v>
      </c>
      <c r="B13" s="908"/>
      <c r="C13" s="908"/>
      <c r="D13" s="908"/>
      <c r="E13" s="908"/>
      <c r="F13" s="906"/>
      <c r="G13" s="906"/>
      <c r="H13" s="907"/>
      <c r="I13" s="907"/>
      <c r="J13" s="907"/>
      <c r="K13" s="907"/>
    </row>
    <row r="14" customFormat="false" ht="14.25" hidden="false" customHeight="false" outlineLevel="0" collapsed="false">
      <c r="A14" s="903" t="s">
        <v>931</v>
      </c>
      <c r="B14" s="903"/>
      <c r="C14" s="903"/>
      <c r="D14" s="903"/>
      <c r="E14" s="903"/>
      <c r="F14" s="903"/>
      <c r="G14" s="903"/>
      <c r="H14" s="903"/>
      <c r="I14" s="903"/>
      <c r="J14" s="903"/>
      <c r="K14" s="903"/>
    </row>
    <row r="15" customFormat="false" ht="15" hidden="false" customHeight="false" outlineLevel="0" collapsed="false">
      <c r="A15" s="909"/>
      <c r="B15" s="910"/>
      <c r="C15" s="251"/>
      <c r="D15" s="911"/>
      <c r="E15" s="912"/>
      <c r="F15" s="913"/>
      <c r="G15" s="913"/>
      <c r="H15" s="249"/>
      <c r="I15" s="249"/>
      <c r="J15" s="249"/>
      <c r="K15" s="249"/>
    </row>
    <row r="16" customFormat="false" ht="15" hidden="false" customHeight="false" outlineLevel="0" collapsed="false">
      <c r="A16" s="905"/>
      <c r="B16" s="910"/>
      <c r="C16" s="251"/>
      <c r="D16" s="911"/>
      <c r="E16" s="912"/>
      <c r="F16" s="913"/>
      <c r="G16" s="913"/>
      <c r="H16" s="249"/>
      <c r="I16" s="249"/>
      <c r="J16" s="249"/>
      <c r="K16" s="249"/>
    </row>
    <row r="17" customFormat="false" ht="14.25" hidden="false" customHeight="false" outlineLevel="0" collapsed="false">
      <c r="A17" s="905" t="s">
        <v>1026</v>
      </c>
      <c r="B17" s="905"/>
      <c r="C17" s="905"/>
      <c r="D17" s="905"/>
      <c r="E17" s="905"/>
      <c r="F17" s="906"/>
      <c r="G17" s="906"/>
      <c r="H17" s="907"/>
      <c r="I17" s="907"/>
      <c r="J17" s="907"/>
      <c r="K17" s="907"/>
    </row>
    <row r="18" customFormat="false" ht="14.25" hidden="false" customHeight="false" outlineLevel="0" collapsed="false">
      <c r="A18" s="903" t="s">
        <v>943</v>
      </c>
      <c r="B18" s="903"/>
      <c r="C18" s="903"/>
      <c r="D18" s="903"/>
      <c r="E18" s="903"/>
      <c r="F18" s="903"/>
      <c r="G18" s="903"/>
      <c r="H18" s="903"/>
      <c r="I18" s="903"/>
      <c r="J18" s="903"/>
      <c r="K18" s="903"/>
    </row>
    <row r="19" customFormat="false" ht="14.25" hidden="false" customHeight="false" outlineLevel="0" collapsed="false">
      <c r="A19" s="908"/>
      <c r="B19" s="914"/>
      <c r="C19" s="915"/>
      <c r="D19" s="916"/>
      <c r="E19" s="917"/>
      <c r="F19" s="906"/>
      <c r="G19" s="906"/>
      <c r="H19" s="907"/>
      <c r="I19" s="907"/>
      <c r="J19" s="907"/>
      <c r="K19" s="907"/>
    </row>
    <row r="20" customFormat="false" ht="14.25" hidden="false" customHeight="false" outlineLevel="0" collapsed="false">
      <c r="A20" s="905"/>
      <c r="B20" s="914"/>
      <c r="C20" s="915"/>
      <c r="D20" s="916"/>
      <c r="E20" s="917"/>
      <c r="F20" s="906"/>
      <c r="G20" s="906"/>
      <c r="H20" s="907"/>
      <c r="I20" s="907"/>
      <c r="J20" s="907"/>
      <c r="K20" s="907"/>
    </row>
    <row r="21" customFormat="false" ht="14.25" hidden="false" customHeight="false" outlineLevel="0" collapsed="false">
      <c r="A21" s="908" t="s">
        <v>1027</v>
      </c>
      <c r="B21" s="908"/>
      <c r="C21" s="908"/>
      <c r="D21" s="908"/>
      <c r="E21" s="908"/>
      <c r="F21" s="906"/>
      <c r="G21" s="906"/>
      <c r="H21" s="907"/>
      <c r="I21" s="907"/>
      <c r="J21" s="907"/>
      <c r="K21" s="907"/>
    </row>
    <row r="22" customFormat="false" ht="14.25" hidden="false" customHeight="true" outlineLevel="0" collapsed="false">
      <c r="A22" s="903" t="s">
        <v>978</v>
      </c>
      <c r="B22" s="903"/>
      <c r="C22" s="903"/>
      <c r="D22" s="903"/>
      <c r="E22" s="903"/>
      <c r="F22" s="903"/>
      <c r="G22" s="903"/>
      <c r="H22" s="903"/>
      <c r="I22" s="903"/>
      <c r="J22" s="903"/>
      <c r="K22" s="903"/>
    </row>
    <row r="23" customFormat="false" ht="14.25" hidden="false" customHeight="false" outlineLevel="0" collapsed="false">
      <c r="A23" s="908"/>
      <c r="B23" s="914"/>
      <c r="C23" s="915"/>
      <c r="D23" s="916"/>
      <c r="E23" s="917"/>
      <c r="F23" s="906"/>
      <c r="G23" s="906"/>
      <c r="H23" s="907"/>
      <c r="I23" s="907"/>
      <c r="J23" s="907"/>
      <c r="K23" s="907"/>
    </row>
    <row r="24" customFormat="false" ht="14.25" hidden="false" customHeight="false" outlineLevel="0" collapsed="false">
      <c r="A24" s="905"/>
      <c r="B24" s="914"/>
      <c r="C24" s="915"/>
      <c r="D24" s="916"/>
      <c r="E24" s="917"/>
      <c r="F24" s="906"/>
      <c r="G24" s="906"/>
      <c r="H24" s="907"/>
      <c r="I24" s="907"/>
      <c r="J24" s="907"/>
      <c r="K24" s="907"/>
    </row>
    <row r="25" customFormat="false" ht="14.25" hidden="false" customHeight="true" outlineLevel="0" collapsed="false">
      <c r="A25" s="908" t="s">
        <v>1028</v>
      </c>
      <c r="B25" s="908"/>
      <c r="C25" s="908"/>
      <c r="D25" s="908"/>
      <c r="E25" s="908"/>
      <c r="F25" s="906"/>
      <c r="G25" s="906"/>
      <c r="H25" s="907"/>
      <c r="I25" s="907"/>
      <c r="J25" s="907"/>
      <c r="K25" s="907"/>
    </row>
    <row r="26" customFormat="false" ht="15" hidden="false" customHeight="true" outlineLevel="0" collapsed="false">
      <c r="A26" s="903" t="s">
        <v>980</v>
      </c>
      <c r="B26" s="903"/>
      <c r="C26" s="903"/>
      <c r="D26" s="903"/>
      <c r="E26" s="903"/>
      <c r="F26" s="903"/>
      <c r="G26" s="903"/>
      <c r="H26" s="903"/>
      <c r="I26" s="903"/>
      <c r="J26" s="903"/>
      <c r="K26" s="903"/>
    </row>
    <row r="27" customFormat="false" ht="15" hidden="false" customHeight="false" outlineLevel="0" collapsed="false">
      <c r="A27" s="904"/>
      <c r="B27" s="904"/>
      <c r="C27" s="904"/>
      <c r="D27" s="904"/>
      <c r="E27" s="904"/>
      <c r="F27" s="904"/>
      <c r="G27" s="904"/>
      <c r="H27" s="904"/>
      <c r="I27" s="904"/>
      <c r="J27" s="904"/>
      <c r="K27" s="904"/>
    </row>
    <row r="28" customFormat="false" ht="15" hidden="false" customHeight="false" outlineLevel="0" collapsed="false">
      <c r="A28" s="905"/>
      <c r="B28" s="904"/>
      <c r="C28" s="904"/>
      <c r="D28" s="904"/>
      <c r="E28" s="904"/>
      <c r="F28" s="904"/>
      <c r="G28" s="904"/>
      <c r="H28" s="904"/>
      <c r="I28" s="904"/>
      <c r="J28" s="904"/>
      <c r="K28" s="904"/>
    </row>
    <row r="29" customFormat="false" ht="12.75" hidden="false" customHeight="true" outlineLevel="0" collapsed="false">
      <c r="A29" s="908" t="s">
        <v>1029</v>
      </c>
      <c r="B29" s="908"/>
      <c r="C29" s="908"/>
      <c r="D29" s="908"/>
      <c r="E29" s="908"/>
      <c r="F29" s="906"/>
      <c r="G29" s="906"/>
      <c r="H29" s="907"/>
      <c r="I29" s="907"/>
      <c r="J29" s="907"/>
      <c r="K29" s="907"/>
    </row>
    <row r="30" customFormat="false" ht="14.25" hidden="false" customHeight="false" outlineLevel="0" collapsed="false">
      <c r="A30" s="903" t="s">
        <v>988</v>
      </c>
      <c r="B30" s="903"/>
      <c r="C30" s="903"/>
      <c r="D30" s="903"/>
      <c r="E30" s="903"/>
      <c r="F30" s="903"/>
      <c r="G30" s="903"/>
      <c r="H30" s="903"/>
      <c r="I30" s="903"/>
      <c r="J30" s="903"/>
      <c r="K30" s="903"/>
    </row>
    <row r="31" customFormat="false" ht="15" hidden="false" customHeight="false" outlineLevel="0" collapsed="false">
      <c r="A31" s="270"/>
      <c r="B31" s="910"/>
      <c r="C31" s="251"/>
      <c r="D31" s="911"/>
      <c r="E31" s="912"/>
      <c r="F31" s="913"/>
      <c r="G31" s="913"/>
      <c r="H31" s="249"/>
      <c r="I31" s="249"/>
      <c r="J31" s="249"/>
      <c r="K31" s="249"/>
    </row>
    <row r="32" customFormat="false" ht="15" hidden="false" customHeight="false" outlineLevel="0" collapsed="false">
      <c r="A32" s="905"/>
      <c r="B32" s="910"/>
      <c r="C32" s="251"/>
      <c r="D32" s="911"/>
      <c r="E32" s="912"/>
      <c r="F32" s="913"/>
      <c r="G32" s="913"/>
      <c r="H32" s="249"/>
      <c r="I32" s="249"/>
      <c r="J32" s="249"/>
      <c r="K32" s="249"/>
    </row>
    <row r="33" customFormat="false" ht="14.25" hidden="false" customHeight="false" outlineLevel="0" collapsed="false">
      <c r="A33" s="908" t="s">
        <v>1030</v>
      </c>
      <c r="B33" s="908"/>
      <c r="C33" s="908"/>
      <c r="D33" s="908"/>
      <c r="E33" s="908"/>
      <c r="F33" s="906"/>
      <c r="G33" s="906"/>
      <c r="H33" s="907"/>
      <c r="I33" s="907"/>
      <c r="J33" s="907"/>
      <c r="K33" s="907"/>
    </row>
    <row r="34" customFormat="false" ht="12.75" hidden="false" customHeight="true" outlineLevel="0" collapsed="false">
      <c r="A34" s="908" t="s">
        <v>1031</v>
      </c>
      <c r="B34" s="908"/>
      <c r="C34" s="908"/>
      <c r="D34" s="908"/>
      <c r="E34" s="908"/>
      <c r="F34" s="906"/>
      <c r="G34" s="906"/>
      <c r="H34" s="907"/>
      <c r="I34" s="907"/>
      <c r="J34" s="907"/>
      <c r="K34" s="907"/>
    </row>
    <row r="35" customFormat="false" ht="12.75" hidden="false" customHeight="false" outlineLevel="0" collapsed="false">
      <c r="A35" s="849"/>
      <c r="B35" s="849"/>
      <c r="C35" s="849"/>
      <c r="D35" s="849"/>
      <c r="E35" s="849"/>
      <c r="F35" s="849"/>
      <c r="G35" s="849"/>
      <c r="H35" s="849"/>
      <c r="I35" s="849"/>
      <c r="J35" s="849"/>
      <c r="K35" s="849"/>
    </row>
    <row r="36" customFormat="false" ht="12.75" hidden="false" customHeight="false" outlineLevel="0" collapsed="false">
      <c r="A36" s="849"/>
      <c r="B36" s="849"/>
      <c r="C36" s="849"/>
      <c r="D36" s="849"/>
      <c r="E36" s="849"/>
      <c r="F36" s="849"/>
      <c r="G36" s="849"/>
      <c r="H36" s="849"/>
      <c r="I36" s="849"/>
      <c r="J36" s="849"/>
      <c r="K36" s="849"/>
    </row>
  </sheetData>
  <mergeCells count="28">
    <mergeCell ref="A1:K1"/>
    <mergeCell ref="A2:A4"/>
    <mergeCell ref="B2:B4"/>
    <mergeCell ref="C2:C4"/>
    <mergeCell ref="D2:D4"/>
    <mergeCell ref="E2:G2"/>
    <mergeCell ref="H2:H4"/>
    <mergeCell ref="I2:I4"/>
    <mergeCell ref="J2:J4"/>
    <mergeCell ref="K2:K4"/>
    <mergeCell ref="E3:E4"/>
    <mergeCell ref="F3:F4"/>
    <mergeCell ref="G3:G4"/>
    <mergeCell ref="A6:K6"/>
    <mergeCell ref="A9:E9"/>
    <mergeCell ref="A10:K10"/>
    <mergeCell ref="A13:E13"/>
    <mergeCell ref="A14:K14"/>
    <mergeCell ref="A17:E17"/>
    <mergeCell ref="A18:K18"/>
    <mergeCell ref="A21:E21"/>
    <mergeCell ref="A22:K22"/>
    <mergeCell ref="A25:E25"/>
    <mergeCell ref="A26:K26"/>
    <mergeCell ref="A29:E29"/>
    <mergeCell ref="A30:K30"/>
    <mergeCell ref="A33:E33"/>
    <mergeCell ref="A34:E34"/>
  </mergeCells>
  <printOptions headings="false" gridLines="false" gridLinesSet="true" horizontalCentered="false" verticalCentered="false"/>
  <pageMargins left="0.170138888888889" right="0.170138888888889" top="0.4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1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3.5" hidden="false" customHeight="false" outlineLevel="0" collapsed="false"/>
    <row r="3" customFormat="false" ht="12.75" hidden="false" customHeight="false" outlineLevel="0" collapsed="false">
      <c r="A3" s="28" t="n">
        <v>1</v>
      </c>
      <c r="B3" s="29" t="s">
        <v>11</v>
      </c>
      <c r="C3" s="29"/>
      <c r="D3" s="29"/>
      <c r="E3" s="29"/>
      <c r="F3" s="29"/>
      <c r="G3" s="29"/>
      <c r="H3" s="29"/>
      <c r="I3" s="29"/>
      <c r="J3" s="29"/>
      <c r="K3" s="29"/>
      <c r="L3" s="28"/>
    </row>
    <row r="4" customFormat="false" ht="12.75" hidden="false" customHeight="false" outlineLevel="0" collapsed="false">
      <c r="A4" s="30"/>
      <c r="B4" s="31"/>
      <c r="C4" s="32"/>
      <c r="D4" s="32"/>
      <c r="E4" s="32"/>
      <c r="F4" s="32"/>
      <c r="G4" s="32"/>
      <c r="H4" s="32"/>
      <c r="I4" s="32"/>
      <c r="J4" s="32"/>
      <c r="K4" s="33"/>
      <c r="L4" s="30"/>
    </row>
    <row r="5" customFormat="false" ht="12.75" hidden="false" customHeight="false" outlineLevel="0" collapsed="false">
      <c r="A5" s="30" t="n">
        <v>2</v>
      </c>
      <c r="B5" s="34" t="s">
        <v>12</v>
      </c>
      <c r="C5" s="34"/>
      <c r="D5" s="34"/>
      <c r="E5" s="34"/>
      <c r="F5" s="34"/>
      <c r="G5" s="34"/>
      <c r="H5" s="34"/>
      <c r="I5" s="34"/>
      <c r="J5" s="34"/>
      <c r="K5" s="34"/>
      <c r="L5" s="30"/>
    </row>
    <row r="6" customFormat="false" ht="12.75" hidden="false" customHeight="fals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3"/>
      <c r="L6" s="30"/>
    </row>
    <row r="7" customFormat="false" ht="12.75" hidden="false" customHeight="false" outlineLevel="0" collapsed="false">
      <c r="A7" s="30" t="n">
        <v>3</v>
      </c>
      <c r="B7" s="34" t="s">
        <v>13</v>
      </c>
      <c r="C7" s="34"/>
      <c r="D7" s="34"/>
      <c r="E7" s="34"/>
      <c r="F7" s="34"/>
      <c r="G7" s="34"/>
      <c r="H7" s="34"/>
      <c r="I7" s="34"/>
      <c r="J7" s="34"/>
      <c r="K7" s="34"/>
      <c r="L7" s="30"/>
    </row>
    <row r="8" customFormat="false" ht="12.75" hidden="false" customHeight="false" outlineLevel="0" collapsed="false">
      <c r="A8" s="30"/>
      <c r="B8" s="31"/>
      <c r="C8" s="32"/>
      <c r="D8" s="32"/>
      <c r="E8" s="32"/>
      <c r="F8" s="32"/>
      <c r="G8" s="32"/>
      <c r="H8" s="32"/>
      <c r="I8" s="32"/>
      <c r="J8" s="32"/>
      <c r="K8" s="33"/>
      <c r="L8" s="30"/>
    </row>
    <row r="9" customFormat="false" ht="12.75" hidden="false" customHeight="false" outlineLevel="0" collapsed="false">
      <c r="A9" s="30" t="n">
        <v>4</v>
      </c>
      <c r="B9" s="34" t="s">
        <v>14</v>
      </c>
      <c r="C9" s="34"/>
      <c r="D9" s="34"/>
      <c r="E9" s="34"/>
      <c r="F9" s="34"/>
      <c r="G9" s="34"/>
      <c r="H9" s="34"/>
      <c r="I9" s="34"/>
      <c r="J9" s="34"/>
      <c r="K9" s="34"/>
      <c r="L9" s="30"/>
    </row>
    <row r="10" customFormat="false" ht="12.75" hidden="false" customHeight="false" outlineLevel="0" collapsed="false">
      <c r="A10" s="30"/>
      <c r="B10" s="31"/>
      <c r="C10" s="32"/>
      <c r="D10" s="32"/>
      <c r="E10" s="32"/>
      <c r="F10" s="32"/>
      <c r="G10" s="32"/>
      <c r="H10" s="32"/>
      <c r="I10" s="32"/>
      <c r="J10" s="32"/>
      <c r="K10" s="33"/>
      <c r="L10" s="30"/>
    </row>
    <row r="11" customFormat="false" ht="12.75" hidden="false" customHeight="false" outlineLevel="0" collapsed="false">
      <c r="A11" s="30" t="n">
        <v>5</v>
      </c>
      <c r="B11" s="34" t="s">
        <v>15</v>
      </c>
      <c r="C11" s="34"/>
      <c r="D11" s="34"/>
      <c r="E11" s="34"/>
      <c r="F11" s="34"/>
      <c r="G11" s="34"/>
      <c r="H11" s="34"/>
      <c r="I11" s="34"/>
      <c r="J11" s="34"/>
      <c r="K11" s="34"/>
      <c r="L11" s="30"/>
    </row>
    <row r="12" customFormat="false" ht="12.75" hidden="false" customHeight="false" outlineLevel="0" collapsed="false">
      <c r="A12" s="30"/>
      <c r="B12" s="31"/>
      <c r="C12" s="32"/>
      <c r="D12" s="32"/>
      <c r="E12" s="32"/>
      <c r="F12" s="32"/>
      <c r="G12" s="32"/>
      <c r="H12" s="32"/>
      <c r="I12" s="32"/>
      <c r="J12" s="32"/>
      <c r="K12" s="33"/>
      <c r="L12" s="30"/>
    </row>
    <row r="13" customFormat="false" ht="12.75" hidden="false" customHeight="false" outlineLevel="0" collapsed="false">
      <c r="A13" s="30" t="n">
        <v>6</v>
      </c>
      <c r="B13" s="34" t="s">
        <v>16</v>
      </c>
      <c r="C13" s="34"/>
      <c r="D13" s="34"/>
      <c r="E13" s="34"/>
      <c r="F13" s="34"/>
      <c r="G13" s="34"/>
      <c r="H13" s="34"/>
      <c r="I13" s="34"/>
      <c r="J13" s="34"/>
      <c r="K13" s="34"/>
      <c r="L13" s="30"/>
    </row>
    <row r="14" customFormat="false" ht="12.7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2"/>
      <c r="K14" s="33"/>
      <c r="L14" s="30"/>
    </row>
    <row r="15" customFormat="false" ht="12.75" hidden="false" customHeight="false" outlineLevel="0" collapsed="false">
      <c r="A15" s="30" t="n">
        <v>7</v>
      </c>
      <c r="B15" s="34" t="s">
        <v>17</v>
      </c>
      <c r="C15" s="34"/>
      <c r="D15" s="34"/>
      <c r="E15" s="34"/>
      <c r="F15" s="34"/>
      <c r="G15" s="34"/>
      <c r="H15" s="34"/>
      <c r="I15" s="34"/>
      <c r="J15" s="34"/>
      <c r="K15" s="34"/>
      <c r="L15" s="30"/>
    </row>
    <row r="16" customFormat="false" ht="12.7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32"/>
      <c r="K16" s="33"/>
      <c r="L16" s="30"/>
    </row>
    <row r="17" customFormat="false" ht="12.75" hidden="false" customHeight="false" outlineLevel="0" collapsed="false">
      <c r="A17" s="30" t="n">
        <v>8</v>
      </c>
      <c r="B17" s="34" t="s">
        <v>18</v>
      </c>
      <c r="C17" s="34"/>
      <c r="D17" s="34"/>
      <c r="E17" s="34"/>
      <c r="F17" s="34"/>
      <c r="G17" s="34"/>
      <c r="H17" s="34"/>
      <c r="I17" s="34"/>
      <c r="J17" s="34"/>
      <c r="K17" s="34"/>
      <c r="L17" s="30"/>
    </row>
    <row r="18" customFormat="false" ht="12.7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32"/>
      <c r="K18" s="33"/>
      <c r="L18" s="30"/>
    </row>
    <row r="19" customFormat="false" ht="12.75" hidden="false" customHeight="false" outlineLevel="0" collapsed="false">
      <c r="A19" s="30" t="n">
        <v>9</v>
      </c>
      <c r="B19" s="34" t="s">
        <v>19</v>
      </c>
      <c r="C19" s="34"/>
      <c r="D19" s="34"/>
      <c r="E19" s="34"/>
      <c r="F19" s="34"/>
      <c r="G19" s="34"/>
      <c r="H19" s="34"/>
      <c r="I19" s="34"/>
      <c r="J19" s="34"/>
      <c r="K19" s="34"/>
      <c r="L19" s="30"/>
    </row>
    <row r="20" customFormat="false" ht="12.7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32"/>
      <c r="K20" s="33"/>
      <c r="L20" s="30"/>
    </row>
    <row r="21" customFormat="false" ht="12.75" hidden="false" customHeight="false" outlineLevel="0" collapsed="false">
      <c r="A21" s="30" t="n">
        <v>10</v>
      </c>
      <c r="B21" s="34" t="s">
        <v>20</v>
      </c>
      <c r="C21" s="34"/>
      <c r="D21" s="34"/>
      <c r="E21" s="34"/>
      <c r="F21" s="34"/>
      <c r="G21" s="34"/>
      <c r="H21" s="34"/>
      <c r="I21" s="34"/>
      <c r="J21" s="34"/>
      <c r="K21" s="34"/>
      <c r="L21" s="30"/>
    </row>
    <row r="22" customFormat="false" ht="12.7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32"/>
      <c r="K22" s="33"/>
      <c r="L22" s="30"/>
    </row>
    <row r="23" customFormat="false" ht="12.75" hidden="false" customHeight="false" outlineLevel="0" collapsed="false">
      <c r="A23" s="30" t="n">
        <v>11</v>
      </c>
      <c r="B23" s="34" t="s">
        <v>21</v>
      </c>
      <c r="C23" s="34"/>
      <c r="D23" s="34"/>
      <c r="E23" s="34"/>
      <c r="F23" s="34"/>
      <c r="G23" s="34"/>
      <c r="H23" s="34"/>
      <c r="I23" s="34"/>
      <c r="J23" s="34"/>
      <c r="K23" s="34"/>
      <c r="L23" s="30"/>
    </row>
    <row r="24" customFormat="false" ht="12.7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32"/>
      <c r="K24" s="33"/>
      <c r="L24" s="30"/>
    </row>
    <row r="25" customFormat="false" ht="12.75" hidden="false" customHeight="false" outlineLevel="0" collapsed="false">
      <c r="A25" s="30" t="n">
        <v>12</v>
      </c>
      <c r="B25" s="34" t="s">
        <v>22</v>
      </c>
      <c r="C25" s="34"/>
      <c r="D25" s="34"/>
      <c r="E25" s="34"/>
      <c r="F25" s="34"/>
      <c r="G25" s="34"/>
      <c r="H25" s="34"/>
      <c r="I25" s="34"/>
      <c r="J25" s="34"/>
      <c r="K25" s="34"/>
      <c r="L25" s="30"/>
    </row>
    <row r="26" customFormat="false" ht="12.7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2"/>
      <c r="K26" s="33"/>
      <c r="L26" s="30"/>
    </row>
    <row r="27" customFormat="false" ht="12.75" hidden="false" customHeight="false" outlineLevel="0" collapsed="false">
      <c r="A27" s="30" t="n">
        <v>13</v>
      </c>
      <c r="B27" s="34" t="s">
        <v>23</v>
      </c>
      <c r="C27" s="34"/>
      <c r="D27" s="34"/>
      <c r="E27" s="34"/>
      <c r="F27" s="34"/>
      <c r="G27" s="34"/>
      <c r="H27" s="34"/>
      <c r="I27" s="34"/>
      <c r="J27" s="34"/>
      <c r="K27" s="34"/>
      <c r="L27" s="30"/>
    </row>
    <row r="28" customFormat="false" ht="12.7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32"/>
      <c r="K28" s="33"/>
      <c r="L28" s="30"/>
    </row>
    <row r="29" customFormat="false" ht="12.75" hidden="false" customHeight="false" outlineLevel="0" collapsed="false">
      <c r="A29" s="30" t="n">
        <v>14</v>
      </c>
      <c r="B29" s="34" t="s">
        <v>24</v>
      </c>
      <c r="C29" s="34"/>
      <c r="D29" s="34"/>
      <c r="E29" s="34"/>
      <c r="F29" s="34"/>
      <c r="G29" s="34"/>
      <c r="H29" s="34"/>
      <c r="I29" s="34"/>
      <c r="J29" s="34"/>
      <c r="K29" s="34"/>
      <c r="L29" s="30"/>
    </row>
    <row r="30" customFormat="false" ht="12.7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32"/>
      <c r="K30" s="33"/>
      <c r="L30" s="30"/>
    </row>
    <row r="31" customFormat="false" ht="12.75" hidden="false" customHeight="false" outlineLevel="0" collapsed="false">
      <c r="A31" s="30" t="n">
        <v>15</v>
      </c>
      <c r="B31" s="34" t="s">
        <v>25</v>
      </c>
      <c r="C31" s="34"/>
      <c r="D31" s="34"/>
      <c r="E31" s="34"/>
      <c r="F31" s="34"/>
      <c r="G31" s="34"/>
      <c r="H31" s="34"/>
      <c r="I31" s="34"/>
      <c r="J31" s="34"/>
      <c r="K31" s="34"/>
      <c r="L31" s="30"/>
    </row>
    <row r="32" customFormat="false" ht="12.7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32"/>
      <c r="K32" s="33"/>
      <c r="L32" s="30"/>
    </row>
    <row r="33" customFormat="false" ht="12.75" hidden="false" customHeight="false" outlineLevel="0" collapsed="false">
      <c r="A33" s="30" t="n">
        <v>16</v>
      </c>
      <c r="B33" s="34" t="s">
        <v>26</v>
      </c>
      <c r="C33" s="34"/>
      <c r="D33" s="34"/>
      <c r="E33" s="34"/>
      <c r="F33" s="34"/>
      <c r="G33" s="34"/>
      <c r="H33" s="34"/>
      <c r="I33" s="34"/>
      <c r="J33" s="34"/>
      <c r="K33" s="34"/>
      <c r="L33" s="30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3"/>
      <c r="L34" s="30"/>
    </row>
    <row r="35" customFormat="false" ht="25.5" hidden="false" customHeight="true" outlineLevel="0" collapsed="false">
      <c r="A35" s="30" t="n">
        <v>17</v>
      </c>
      <c r="B35" s="35" t="s">
        <v>27</v>
      </c>
      <c r="C35" s="35"/>
      <c r="D35" s="35"/>
      <c r="E35" s="35"/>
      <c r="F35" s="35"/>
      <c r="G35" s="35"/>
      <c r="H35" s="35"/>
      <c r="I35" s="35"/>
      <c r="J35" s="35"/>
      <c r="K35" s="36"/>
      <c r="L35" s="30"/>
    </row>
    <row r="36" customFormat="false" ht="12.7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33"/>
      <c r="L36" s="30"/>
    </row>
    <row r="37" customFormat="false" ht="12.75" hidden="false" customHeight="false" outlineLevel="0" collapsed="false">
      <c r="A37" s="30" t="n">
        <v>18</v>
      </c>
      <c r="B37" s="34" t="s">
        <v>28</v>
      </c>
      <c r="C37" s="34"/>
      <c r="D37" s="34"/>
      <c r="E37" s="34"/>
      <c r="F37" s="34"/>
      <c r="G37" s="34"/>
      <c r="H37" s="34"/>
      <c r="I37" s="34"/>
      <c r="J37" s="34"/>
      <c r="K37" s="34"/>
      <c r="L37" s="30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3"/>
      <c r="L38" s="30"/>
    </row>
    <row r="39" customFormat="false" ht="12.75" hidden="false" customHeight="false" outlineLevel="0" collapsed="false">
      <c r="A39" s="30" t="n">
        <v>19</v>
      </c>
      <c r="B39" s="34" t="s">
        <v>29</v>
      </c>
      <c r="C39" s="34"/>
      <c r="D39" s="34"/>
      <c r="E39" s="34"/>
      <c r="F39" s="34"/>
      <c r="G39" s="34"/>
      <c r="H39" s="34"/>
      <c r="I39" s="34"/>
      <c r="J39" s="34"/>
      <c r="K39" s="34"/>
      <c r="L39" s="30"/>
    </row>
    <row r="40" customFormat="false" ht="12.7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32"/>
      <c r="K40" s="33"/>
      <c r="L40" s="30"/>
    </row>
    <row r="41" customFormat="false" ht="12.75" hidden="false" customHeight="false" outlineLevel="0" collapsed="false">
      <c r="A41" s="30" t="n">
        <v>20</v>
      </c>
      <c r="B41" s="34" t="s">
        <v>30</v>
      </c>
      <c r="C41" s="34"/>
      <c r="D41" s="34"/>
      <c r="E41" s="34"/>
      <c r="F41" s="34"/>
      <c r="G41" s="34"/>
      <c r="H41" s="34"/>
      <c r="I41" s="34"/>
      <c r="J41" s="34"/>
      <c r="K41" s="34"/>
      <c r="L41" s="30"/>
    </row>
    <row r="42" customFormat="false" ht="12.7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32"/>
      <c r="K42" s="33"/>
      <c r="L42" s="30"/>
    </row>
    <row r="43" customFormat="false" ht="12.75" hidden="false" customHeight="false" outlineLevel="0" collapsed="false">
      <c r="A43" s="30" t="n">
        <v>21</v>
      </c>
      <c r="B43" s="34" t="s">
        <v>31</v>
      </c>
      <c r="C43" s="34"/>
      <c r="D43" s="34"/>
      <c r="E43" s="34"/>
      <c r="F43" s="34"/>
      <c r="G43" s="34"/>
      <c r="H43" s="34"/>
      <c r="I43" s="34"/>
      <c r="J43" s="34"/>
      <c r="K43" s="34"/>
      <c r="L43" s="30"/>
    </row>
    <row r="44" customFormat="false" ht="12.7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32"/>
      <c r="K44" s="33"/>
      <c r="L44" s="30"/>
    </row>
    <row r="45" customFormat="false" ht="12.75" hidden="false" customHeight="false" outlineLevel="0" collapsed="false">
      <c r="A45" s="30" t="n">
        <v>22</v>
      </c>
      <c r="B45" s="31" t="s">
        <v>32</v>
      </c>
      <c r="C45" s="32"/>
      <c r="D45" s="32"/>
      <c r="E45" s="32"/>
      <c r="F45" s="32"/>
      <c r="G45" s="32"/>
      <c r="H45" s="32"/>
      <c r="I45" s="32"/>
      <c r="J45" s="32"/>
      <c r="K45" s="33"/>
      <c r="L45" s="30"/>
    </row>
    <row r="46" customFormat="false" ht="12.75" hidden="false" customHeight="false" outlineLevel="0" collapsed="false">
      <c r="A46" s="30"/>
      <c r="B46" s="34" t="s">
        <v>33</v>
      </c>
      <c r="C46" s="34"/>
      <c r="D46" s="34"/>
      <c r="E46" s="34"/>
      <c r="F46" s="34"/>
      <c r="G46" s="34"/>
      <c r="H46" s="34"/>
      <c r="I46" s="34"/>
      <c r="J46" s="34"/>
      <c r="K46" s="34"/>
      <c r="L46" s="30"/>
    </row>
    <row r="47" customFormat="false" ht="12.7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32"/>
      <c r="K47" s="33"/>
      <c r="L47" s="30"/>
    </row>
    <row r="48" customFormat="false" ht="12.75" hidden="false" customHeight="false" outlineLevel="0" collapsed="false">
      <c r="A48" s="30" t="n">
        <v>23</v>
      </c>
      <c r="B48" s="34" t="s">
        <v>34</v>
      </c>
      <c r="C48" s="34"/>
      <c r="D48" s="34"/>
      <c r="E48" s="34"/>
      <c r="F48" s="34"/>
      <c r="G48" s="34"/>
      <c r="H48" s="34"/>
      <c r="I48" s="34"/>
      <c r="J48" s="34"/>
      <c r="K48" s="34"/>
      <c r="L48" s="30"/>
    </row>
    <row r="49" customFormat="false" ht="12.7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32"/>
      <c r="K49" s="33"/>
      <c r="L49" s="30"/>
    </row>
    <row r="50" customFormat="false" ht="12.75" hidden="false" customHeight="false" outlineLevel="0" collapsed="false">
      <c r="A50" s="30" t="n">
        <v>24</v>
      </c>
      <c r="B50" s="37" t="s">
        <v>35</v>
      </c>
      <c r="C50" s="38"/>
      <c r="D50" s="38"/>
      <c r="E50" s="38"/>
      <c r="F50" s="38"/>
      <c r="G50" s="38"/>
      <c r="H50" s="38"/>
      <c r="I50" s="38"/>
      <c r="J50" s="38"/>
      <c r="K50" s="39"/>
      <c r="L50" s="30"/>
    </row>
    <row r="51" customFormat="false" ht="12.7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32"/>
      <c r="K51" s="33"/>
      <c r="L51" s="30"/>
    </row>
    <row r="52" customFormat="false" ht="12.75" hidden="false" customHeight="false" outlineLevel="0" collapsed="false">
      <c r="A52" s="30" t="n">
        <v>25</v>
      </c>
      <c r="B52" s="37" t="s">
        <v>36</v>
      </c>
      <c r="C52" s="38"/>
      <c r="D52" s="38"/>
      <c r="E52" s="38"/>
      <c r="F52" s="38"/>
      <c r="G52" s="38"/>
      <c r="H52" s="38"/>
      <c r="I52" s="38"/>
      <c r="J52" s="38"/>
      <c r="K52" s="39"/>
      <c r="L52" s="30"/>
    </row>
    <row r="53" customFormat="false" ht="12.7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32"/>
      <c r="K53" s="33"/>
      <c r="L53" s="30"/>
    </row>
    <row r="54" customFormat="false" ht="12.75" hidden="false" customHeight="false" outlineLevel="0" collapsed="false">
      <c r="A54" s="30" t="n">
        <v>26</v>
      </c>
      <c r="B54" s="37" t="s">
        <v>37</v>
      </c>
      <c r="C54" s="38"/>
      <c r="D54" s="38"/>
      <c r="E54" s="38"/>
      <c r="F54" s="38"/>
      <c r="G54" s="38"/>
      <c r="H54" s="38"/>
      <c r="I54" s="38"/>
      <c r="J54" s="38"/>
      <c r="K54" s="39"/>
      <c r="L54" s="30"/>
    </row>
    <row r="55" customFormat="false" ht="12.7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3"/>
      <c r="L55" s="30"/>
    </row>
    <row r="56" customFormat="false" ht="12.75" hidden="false" customHeight="false" outlineLevel="0" collapsed="false">
      <c r="A56" s="30" t="n">
        <v>27</v>
      </c>
      <c r="B56" s="37" t="s">
        <v>38</v>
      </c>
      <c r="C56" s="38"/>
      <c r="D56" s="38"/>
      <c r="E56" s="38"/>
      <c r="F56" s="38"/>
      <c r="G56" s="38"/>
      <c r="H56" s="38"/>
      <c r="I56" s="38"/>
      <c r="J56" s="38"/>
      <c r="K56" s="39"/>
      <c r="L56" s="30"/>
    </row>
    <row r="57" customFormat="false" ht="12.75" hidden="false" customHeight="false" outlineLevel="0" collapsed="false">
      <c r="A57" s="30"/>
      <c r="B57" s="31"/>
      <c r="C57" s="32"/>
      <c r="D57" s="32"/>
      <c r="E57" s="32"/>
      <c r="F57" s="32"/>
      <c r="G57" s="32"/>
      <c r="H57" s="32"/>
      <c r="I57" s="32"/>
      <c r="J57" s="32"/>
      <c r="K57" s="33"/>
      <c r="L57" s="30"/>
    </row>
    <row r="58" customFormat="false" ht="12.75" hidden="false" customHeight="false" outlineLevel="0" collapsed="false">
      <c r="A58" s="30" t="n">
        <v>28</v>
      </c>
      <c r="B58" s="37" t="s">
        <v>39</v>
      </c>
      <c r="C58" s="38"/>
      <c r="D58" s="38"/>
      <c r="E58" s="38"/>
      <c r="F58" s="38"/>
      <c r="G58" s="38"/>
      <c r="H58" s="38"/>
      <c r="I58" s="38"/>
      <c r="J58" s="38"/>
      <c r="K58" s="39"/>
      <c r="L58" s="30"/>
    </row>
    <row r="59" customFormat="false" ht="12.75" hidden="false" customHeight="false" outlineLevel="0" collapsed="false">
      <c r="A59" s="30"/>
      <c r="B59" s="31"/>
      <c r="C59" s="32"/>
      <c r="D59" s="32"/>
      <c r="E59" s="32"/>
      <c r="F59" s="32"/>
      <c r="G59" s="32"/>
      <c r="H59" s="32"/>
      <c r="I59" s="32"/>
      <c r="J59" s="32"/>
      <c r="K59" s="33"/>
      <c r="L59" s="30"/>
    </row>
    <row r="60" customFormat="false" ht="12.75" hidden="false" customHeight="false" outlineLevel="0" collapsed="false">
      <c r="A60" s="30" t="n">
        <v>29</v>
      </c>
      <c r="B60" s="37" t="s">
        <v>40</v>
      </c>
      <c r="C60" s="38"/>
      <c r="D60" s="38"/>
      <c r="E60" s="38"/>
      <c r="F60" s="38"/>
      <c r="G60" s="38"/>
      <c r="H60" s="38"/>
      <c r="I60" s="38"/>
      <c r="J60" s="38"/>
      <c r="K60" s="39"/>
      <c r="L60" s="30"/>
    </row>
    <row r="61" customFormat="false" ht="12.75" hidden="false" customHeight="false" outlineLevel="0" collapsed="false">
      <c r="A61" s="30"/>
      <c r="B61" s="31"/>
      <c r="C61" s="32"/>
      <c r="D61" s="32"/>
      <c r="E61" s="32"/>
      <c r="F61" s="32"/>
      <c r="G61" s="32"/>
      <c r="H61" s="32"/>
      <c r="I61" s="32"/>
      <c r="J61" s="32"/>
      <c r="K61" s="33"/>
      <c r="L61" s="30"/>
    </row>
    <row r="62" customFormat="false" ht="12.75" hidden="false" customHeight="false" outlineLevel="0" collapsed="false">
      <c r="A62" s="30" t="n">
        <v>30</v>
      </c>
      <c r="B62" s="37" t="s">
        <v>41</v>
      </c>
      <c r="C62" s="38"/>
      <c r="D62" s="38"/>
      <c r="E62" s="38"/>
      <c r="F62" s="38"/>
      <c r="G62" s="38"/>
      <c r="H62" s="38"/>
      <c r="I62" s="38"/>
      <c r="J62" s="38"/>
      <c r="K62" s="39"/>
      <c r="L62" s="30"/>
    </row>
    <row r="63" customFormat="false" ht="12.75" hidden="false" customHeight="false" outlineLevel="0" collapsed="false">
      <c r="A63" s="30"/>
      <c r="B63" s="31"/>
      <c r="C63" s="32"/>
      <c r="D63" s="32"/>
      <c r="E63" s="32"/>
      <c r="F63" s="32"/>
      <c r="G63" s="32"/>
      <c r="H63" s="32"/>
      <c r="I63" s="32"/>
      <c r="J63" s="32"/>
      <c r="K63" s="33"/>
      <c r="L63" s="30"/>
    </row>
    <row r="64" customFormat="false" ht="27" hidden="false" customHeight="true" outlineLevel="0" collapsed="false">
      <c r="A64" s="30" t="n">
        <v>31</v>
      </c>
      <c r="B64" s="40" t="s">
        <v>42</v>
      </c>
      <c r="C64" s="40"/>
      <c r="D64" s="40"/>
      <c r="E64" s="40"/>
      <c r="F64" s="40"/>
      <c r="G64" s="40"/>
      <c r="H64" s="40"/>
      <c r="I64" s="40"/>
      <c r="J64" s="40"/>
      <c r="K64" s="40"/>
      <c r="L64" s="30"/>
    </row>
    <row r="65" customFormat="false" ht="12.75" hidden="false" customHeight="false" outlineLevel="0" collapsed="false">
      <c r="A65" s="30"/>
      <c r="B65" s="31"/>
      <c r="C65" s="32"/>
      <c r="D65" s="32"/>
      <c r="E65" s="32"/>
      <c r="F65" s="32"/>
      <c r="G65" s="32"/>
      <c r="H65" s="32"/>
      <c r="I65" s="32"/>
      <c r="J65" s="32"/>
      <c r="K65" s="33"/>
      <c r="L65" s="30"/>
    </row>
    <row r="66" customFormat="false" ht="12.75" hidden="false" customHeight="false" outlineLevel="0" collapsed="false">
      <c r="A66" s="30" t="n">
        <v>32</v>
      </c>
      <c r="B66" s="37" t="s">
        <v>43</v>
      </c>
      <c r="C66" s="38"/>
      <c r="D66" s="38"/>
      <c r="E66" s="38"/>
      <c r="F66" s="38"/>
      <c r="G66" s="38"/>
      <c r="H66" s="38"/>
      <c r="I66" s="38"/>
      <c r="J66" s="38"/>
      <c r="K66" s="39"/>
      <c r="L66" s="30"/>
    </row>
    <row r="67" customFormat="false" ht="12.75" hidden="false" customHeight="false" outlineLevel="0" collapsed="false">
      <c r="A67" s="30"/>
      <c r="B67" s="31"/>
      <c r="C67" s="32"/>
      <c r="D67" s="32"/>
      <c r="E67" s="32"/>
      <c r="F67" s="32"/>
      <c r="G67" s="32"/>
      <c r="H67" s="32"/>
      <c r="I67" s="32"/>
      <c r="J67" s="32"/>
      <c r="K67" s="33"/>
      <c r="L67" s="30"/>
    </row>
    <row r="68" customFormat="false" ht="12.75" hidden="false" customHeight="false" outlineLevel="0" collapsed="false">
      <c r="A68" s="30" t="n">
        <v>33</v>
      </c>
      <c r="B68" s="37" t="s">
        <v>44</v>
      </c>
      <c r="C68" s="38"/>
      <c r="D68" s="38"/>
      <c r="E68" s="38"/>
      <c r="F68" s="38"/>
      <c r="G68" s="38"/>
      <c r="H68" s="38"/>
      <c r="I68" s="38"/>
      <c r="J68" s="38"/>
      <c r="K68" s="39"/>
      <c r="L68" s="30"/>
    </row>
    <row r="69" customFormat="false" ht="12.75" hidden="false" customHeight="false" outlineLevel="0" collapsed="false">
      <c r="A69" s="30"/>
      <c r="B69" s="31"/>
      <c r="C69" s="32"/>
      <c r="D69" s="32"/>
      <c r="E69" s="32"/>
      <c r="F69" s="32"/>
      <c r="G69" s="32"/>
      <c r="H69" s="32"/>
      <c r="I69" s="32"/>
      <c r="J69" s="32"/>
      <c r="K69" s="33"/>
      <c r="L69" s="30"/>
    </row>
    <row r="70" customFormat="false" ht="13.5" hidden="false" customHeight="false" outlineLevel="0" collapsed="false">
      <c r="A70" s="41"/>
      <c r="B70" s="42"/>
      <c r="C70" s="43"/>
      <c r="D70" s="43"/>
      <c r="E70" s="43"/>
      <c r="F70" s="43"/>
      <c r="G70" s="43"/>
      <c r="H70" s="43"/>
      <c r="I70" s="43"/>
      <c r="J70" s="43"/>
      <c r="K70" s="44"/>
      <c r="L70" s="41"/>
    </row>
  </sheetData>
  <mergeCells count="25">
    <mergeCell ref="A1:L1"/>
    <mergeCell ref="B3:K3"/>
    <mergeCell ref="B5:K5"/>
    <mergeCell ref="B7:K7"/>
    <mergeCell ref="B9:K9"/>
    <mergeCell ref="B11:K11"/>
    <mergeCell ref="B13:K13"/>
    <mergeCell ref="B15:K15"/>
    <mergeCell ref="B17:K17"/>
    <mergeCell ref="B19:K19"/>
    <mergeCell ref="B21:K21"/>
    <mergeCell ref="B23:K23"/>
    <mergeCell ref="B25:K25"/>
    <mergeCell ref="B27:K27"/>
    <mergeCell ref="B29:K29"/>
    <mergeCell ref="B31:K31"/>
    <mergeCell ref="B33:K33"/>
    <mergeCell ref="B35:J35"/>
    <mergeCell ref="B37:K37"/>
    <mergeCell ref="B39:K39"/>
    <mergeCell ref="B41:K41"/>
    <mergeCell ref="B43:K43"/>
    <mergeCell ref="B46:K46"/>
    <mergeCell ref="B48:K48"/>
    <mergeCell ref="B64:K64"/>
  </mergeCells>
  <printOptions headings="false" gridLines="false" gridLinesSet="true" horizontalCentered="false" verticalCentered="false"/>
  <pageMargins left="0.890277777777778" right="0.159722222222222" top="0.50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32.28"/>
    <col collapsed="false" customWidth="true" hidden="false" outlineLevel="0" max="3" min="3" style="24" width="15.7"/>
    <col collapsed="false" customWidth="true" hidden="false" outlineLevel="0" max="4" min="4" style="24" width="8.99"/>
    <col collapsed="false" customWidth="true" hidden="false" outlineLevel="0" max="5" min="5" style="24" width="15.7"/>
    <col collapsed="false" customWidth="true" hidden="false" outlineLevel="0" max="6" min="6" style="24" width="8.7"/>
    <col collapsed="false" customWidth="true" hidden="false" outlineLevel="0" max="8" min="7" style="24" width="15.7"/>
    <col collapsed="false" customWidth="true" hidden="false" outlineLevel="0" max="9" min="9" style="24" width="15.56"/>
    <col collapsed="false" customWidth="true" hidden="false" outlineLevel="0" max="10" min="10" style="24" width="16.42"/>
    <col collapsed="false" customWidth="true" hidden="false" outlineLevel="0" max="11" min="11" style="24" width="26.42"/>
    <col collapsed="false" customWidth="false" hidden="false" outlineLevel="0" max="257" min="12" style="24" width="9.14"/>
  </cols>
  <sheetData>
    <row r="1" customFormat="false" ht="18.75" hidden="false" customHeight="tru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.75" hidden="false" customHeight="true" outlineLevel="0" collapsed="false">
      <c r="A2" s="46" t="s">
        <v>45</v>
      </c>
      <c r="B2" s="47" t="s">
        <v>46</v>
      </c>
      <c r="C2" s="48" t="s">
        <v>47</v>
      </c>
      <c r="D2" s="48"/>
      <c r="E2" s="47" t="s">
        <v>48</v>
      </c>
      <c r="F2" s="47"/>
      <c r="G2" s="47"/>
      <c r="H2" s="47"/>
      <c r="I2" s="47"/>
      <c r="J2" s="47"/>
    </row>
    <row r="3" customFormat="false" ht="12.75" hidden="false" customHeight="true" outlineLevel="0" collapsed="false">
      <c r="A3" s="46"/>
      <c r="B3" s="47"/>
      <c r="C3" s="48"/>
      <c r="D3" s="48"/>
      <c r="E3" s="49" t="n">
        <v>2018</v>
      </c>
      <c r="F3" s="49"/>
      <c r="G3" s="48" t="n">
        <v>2019</v>
      </c>
      <c r="H3" s="48" t="n">
        <v>2020</v>
      </c>
      <c r="I3" s="48" t="n">
        <v>2021</v>
      </c>
      <c r="J3" s="48" t="n">
        <v>2022</v>
      </c>
    </row>
    <row r="4" customFormat="false" ht="12.75" hidden="false" customHeight="false" outlineLevel="0" collapsed="false">
      <c r="A4" s="46"/>
      <c r="B4" s="47"/>
      <c r="C4" s="47" t="s">
        <v>49</v>
      </c>
      <c r="D4" s="47" t="s">
        <v>50</v>
      </c>
      <c r="E4" s="47" t="s">
        <v>49</v>
      </c>
      <c r="F4" s="47" t="s">
        <v>50</v>
      </c>
      <c r="G4" s="47" t="s">
        <v>49</v>
      </c>
      <c r="H4" s="47" t="s">
        <v>49</v>
      </c>
      <c r="I4" s="47" t="s">
        <v>49</v>
      </c>
      <c r="J4" s="47" t="s">
        <v>49</v>
      </c>
      <c r="K4" s="24" t="s">
        <v>51</v>
      </c>
    </row>
    <row r="5" s="51" customFormat="true" ht="18.75" hidden="false" customHeight="true" outlineLevel="0" collapsed="false">
      <c r="A5" s="50" t="s">
        <v>52</v>
      </c>
      <c r="B5" s="50"/>
      <c r="C5" s="50"/>
      <c r="D5" s="50"/>
      <c r="E5" s="50"/>
      <c r="F5" s="50"/>
      <c r="G5" s="50"/>
      <c r="H5" s="50"/>
      <c r="I5" s="50"/>
      <c r="J5" s="50"/>
    </row>
    <row r="6" s="51" customFormat="true" ht="38.25" hidden="false" customHeight="false" outlineLevel="0" collapsed="false">
      <c r="A6" s="46" t="n">
        <v>1</v>
      </c>
      <c r="B6" s="52" t="s">
        <v>53</v>
      </c>
      <c r="C6" s="53" t="n">
        <f aca="false">E6+G6+H6+I6+J6</f>
        <v>945839.513270597</v>
      </c>
      <c r="D6" s="54" t="n">
        <f aca="false">IF(C13=0,0,C6/C13)</f>
        <v>0.732886020557156</v>
      </c>
      <c r="E6" s="53" t="n">
        <f aca="false">'5.1 Електричні мережі'!F34</f>
        <v>172072.59567196</v>
      </c>
      <c r="F6" s="54" t="n">
        <f aca="false">IF(E13=0,0,E6/E13)</f>
        <v>0.74307265768402</v>
      </c>
      <c r="G6" s="53" t="n">
        <f aca="false">'5.1 Електричні мережі'!K34</f>
        <v>178236.887789156</v>
      </c>
      <c r="H6" s="53" t="n">
        <f aca="false">'5.1 Електричні мережі'!L34</f>
        <v>187986.458150114</v>
      </c>
      <c r="I6" s="53" t="n">
        <f aca="false">'5.1 Електричні мережі'!M34</f>
        <v>198307.27962627</v>
      </c>
      <c r="J6" s="53" t="n">
        <f aca="false">'5.1 Електричні мережі'!N34</f>
        <v>209236.292033098</v>
      </c>
      <c r="K6" s="51" t="n">
        <f aca="false">C6=E6+G6+H6+I6+J6</f>
        <v>1</v>
      </c>
    </row>
    <row r="7" s="51" customFormat="true" ht="25.5" hidden="false" customHeight="false" outlineLevel="0" collapsed="false">
      <c r="A7" s="46" t="n">
        <v>2</v>
      </c>
      <c r="B7" s="52" t="s">
        <v>54</v>
      </c>
      <c r="C7" s="53" t="n">
        <f aca="false">E7+G7+H7+I7+J7</f>
        <v>234277.099729675</v>
      </c>
      <c r="D7" s="54" t="n">
        <f aca="false">IF(C13=0,0,C7/C13)</f>
        <v>0.181530173903225</v>
      </c>
      <c r="E7" s="53" t="n">
        <f aca="false">'6.проведення закупівлі сокращ'!G255</f>
        <v>40239.12591</v>
      </c>
      <c r="F7" s="54" t="n">
        <f aca="false">IF(E13=0,0,E7/E13)</f>
        <v>0.173767322542331</v>
      </c>
      <c r="G7" s="53" t="n">
        <f aca="false">'5.2 Зниження понаднорматива'!J17</f>
        <v>41809.527675</v>
      </c>
      <c r="H7" s="53" t="n">
        <f aca="false">'5.2 Зниження понаднорматива'!K17</f>
        <v>45990.4804425</v>
      </c>
      <c r="I7" s="53" t="n">
        <f aca="false">'5.2 Зниження понаднорматива'!L17</f>
        <v>50589.52848675</v>
      </c>
      <c r="J7" s="53" t="n">
        <f aca="false">'5.2 Зниження понаднорматива'!M17</f>
        <v>55648.437215425</v>
      </c>
      <c r="K7" s="51" t="n">
        <f aca="false">C7=E7+G7+H7+I7+J7</f>
        <v>1</v>
      </c>
    </row>
    <row r="8" s="51" customFormat="true" ht="51" hidden="false" customHeight="false" outlineLevel="0" collapsed="false">
      <c r="A8" s="46" t="n">
        <v>3</v>
      </c>
      <c r="B8" s="52" t="s">
        <v>55</v>
      </c>
      <c r="C8" s="53" t="n">
        <f aca="false">E8+G8+H8+I8+J8</f>
        <v>72722.870171</v>
      </c>
      <c r="D8" s="54" t="n">
        <f aca="false">IF(C13=0,0,C8/C13)</f>
        <v>0.0563494907701862</v>
      </c>
      <c r="E8" s="53" t="n">
        <f aca="false">'6.проведення закупівлі сокращ'!G263</f>
        <v>12295.64</v>
      </c>
      <c r="F8" s="54" t="n">
        <f aca="false">IF(E13=0,0,E8/E13)</f>
        <v>0.0530970888016585</v>
      </c>
      <c r="G8" s="53" t="n">
        <f aca="false">'5.3 АСДТК'!G13</f>
        <v>13525.204</v>
      </c>
      <c r="H8" s="53" t="n">
        <f aca="false">'5.3 АСДТК'!H13</f>
        <v>14877.7244</v>
      </c>
      <c r="I8" s="53" t="n">
        <f aca="false">'5.3 АСДТК'!I13</f>
        <v>15621.61062</v>
      </c>
      <c r="J8" s="53" t="n">
        <f aca="false">'5.3 АСДТК'!J13</f>
        <v>16402.691151</v>
      </c>
      <c r="K8" s="51" t="n">
        <f aca="false">C8=E8+G8+H8+I8+J8</f>
        <v>1</v>
      </c>
    </row>
    <row r="9" s="51" customFormat="true" ht="25.5" hidden="false" customHeight="false" outlineLevel="0" collapsed="false">
      <c r="A9" s="46" t="n">
        <v>4</v>
      </c>
      <c r="B9" s="52" t="s">
        <v>56</v>
      </c>
      <c r="C9" s="53" t="n">
        <f aca="false">E9+G9+H9+I9+J9</f>
        <v>13041.405533435</v>
      </c>
      <c r="D9" s="54" t="n">
        <f aca="false">IF(C13=0,0,C9/C13)</f>
        <v>0.0101051644277593</v>
      </c>
      <c r="E9" s="53" t="n">
        <f aca="false">'6.проведення закупівлі сокращ'!G282</f>
        <v>2808.473</v>
      </c>
      <c r="F9" s="54" t="n">
        <f aca="false">IF(E13=0,0,E9/E13)</f>
        <v>0.0121280177589829</v>
      </c>
      <c r="G9" s="53" t="n">
        <f aca="false">'5.4 Інформаційні технології'!G28</f>
        <v>2338.9682</v>
      </c>
      <c r="H9" s="53" t="n">
        <f aca="false">'5.4 Інформаційні технології'!H28</f>
        <v>2478.790582</v>
      </c>
      <c r="I9" s="53" t="n">
        <f aca="false">'5.4 Інформаційні технології'!I28</f>
        <v>2627.9646611</v>
      </c>
      <c r="J9" s="53" t="n">
        <f aca="false">'5.4 Інформаційні технології'!J28</f>
        <v>2787.209090335</v>
      </c>
      <c r="K9" s="51" t="n">
        <f aca="false">C9=E9+G9+H9+I9+J9</f>
        <v>1</v>
      </c>
    </row>
    <row r="10" s="51" customFormat="true" ht="25.5" hidden="false" customHeight="false" outlineLevel="0" collapsed="false">
      <c r="A10" s="46" t="n">
        <v>5</v>
      </c>
      <c r="B10" s="52" t="s">
        <v>57</v>
      </c>
      <c r="C10" s="53" t="n">
        <f aca="false">E10+G10+H10+I10+J10</f>
        <v>0</v>
      </c>
      <c r="D10" s="54" t="n">
        <f aca="false">IF(C13=0,0,C10/C13)</f>
        <v>0</v>
      </c>
      <c r="E10" s="53" t="n">
        <f aca="false">'5.5 Зв''язок'!F14</f>
        <v>0</v>
      </c>
      <c r="F10" s="54" t="n">
        <f aca="false">IF(E13=0,0,E10/E13)</f>
        <v>0</v>
      </c>
      <c r="G10" s="53" t="n">
        <f aca="false">'5.5 Зв''язок'!I14</f>
        <v>0</v>
      </c>
      <c r="H10" s="53" t="n">
        <f aca="false">'5.5 Зв''язок'!J14</f>
        <v>0</v>
      </c>
      <c r="I10" s="53" t="n">
        <f aca="false">'5.5 Зв''язок'!K14</f>
        <v>0</v>
      </c>
      <c r="J10" s="53" t="n">
        <f aca="false">'5.5 Зв''язок'!L14</f>
        <v>0</v>
      </c>
      <c r="K10" s="51" t="n">
        <f aca="false">C10=E10+G10+H10+I10+J10</f>
        <v>1</v>
      </c>
    </row>
    <row r="11" s="51" customFormat="true" ht="25.5" hidden="false" customHeight="false" outlineLevel="0" collapsed="false">
      <c r="A11" s="46" t="n">
        <v>6</v>
      </c>
      <c r="B11" s="52" t="s">
        <v>58</v>
      </c>
      <c r="C11" s="53" t="n">
        <f aca="false">E11+G11+H11+I11+J11</f>
        <v>20851.46</v>
      </c>
      <c r="D11" s="54" t="n">
        <f aca="false">IF(C13=0,0,C11/C13)</f>
        <v>0.0161568039057327</v>
      </c>
      <c r="E11" s="53" t="n">
        <f aca="false">'6.проведення закупівлі сокращ'!G292</f>
        <v>3524.84</v>
      </c>
      <c r="F11" s="54" t="n">
        <f aca="false">IF(E13=0,0,E11/E13)</f>
        <v>0.0152215535337435</v>
      </c>
      <c r="G11" s="53" t="n">
        <f aca="false">'5.6 Транспорт'!I23</f>
        <v>3733.38</v>
      </c>
      <c r="H11" s="53" t="n">
        <f aca="false">'5.6 Транспорт'!J23</f>
        <v>4106.72</v>
      </c>
      <c r="I11" s="53" t="n">
        <f aca="false">'5.6 Транспорт'!K23</f>
        <v>4517.39</v>
      </c>
      <c r="J11" s="53" t="n">
        <f aca="false">'5.6 Транспорт'!L23</f>
        <v>4969.13</v>
      </c>
      <c r="K11" s="51" t="n">
        <f aca="false">C11=E11+G11+H11+I11+J11</f>
        <v>1</v>
      </c>
    </row>
    <row r="12" s="51" customFormat="true" ht="12.75" hidden="false" customHeight="false" outlineLevel="0" collapsed="false">
      <c r="A12" s="46" t="n">
        <v>7</v>
      </c>
      <c r="B12" s="52" t="s">
        <v>59</v>
      </c>
      <c r="C12" s="53" t="n">
        <f aca="false">E12+G12+H12+I12+J12</f>
        <v>3836.01628</v>
      </c>
      <c r="D12" s="54" t="n">
        <f aca="false">IF(C13=0,0,C12/C13)</f>
        <v>0.00297234643594061</v>
      </c>
      <c r="E12" s="53" t="n">
        <f aca="false">'6.проведення закупівлі сокращ'!G304</f>
        <v>628.33</v>
      </c>
      <c r="F12" s="54" t="n">
        <f aca="false">IF(E13=0,0,E12/E13)</f>
        <v>0.00271335967926404</v>
      </c>
      <c r="G12" s="53" t="n">
        <f aca="false">'5.7 Інше'!I36</f>
        <v>691.163</v>
      </c>
      <c r="H12" s="53" t="n">
        <f aca="false">'5.7 Інше'!J36</f>
        <v>760.2803</v>
      </c>
      <c r="I12" s="53" t="n">
        <f aca="false">'5.7 Інше'!K36</f>
        <v>836.3132</v>
      </c>
      <c r="J12" s="53" t="n">
        <f aca="false">'5.7 Інше'!L36</f>
        <v>919.92978</v>
      </c>
      <c r="K12" s="51" t="n">
        <f aca="false">C12=E12+G12+H12+I12+J12</f>
        <v>1</v>
      </c>
    </row>
    <row r="13" s="51" customFormat="true" ht="12.75" hidden="false" customHeight="true" outlineLevel="0" collapsed="false">
      <c r="A13" s="55" t="s">
        <v>60</v>
      </c>
      <c r="B13" s="55"/>
      <c r="C13" s="56" t="n">
        <f aca="false">SUM(C6:C12)</f>
        <v>1290568.36498471</v>
      </c>
      <c r="D13" s="57" t="n">
        <f aca="false">SUM(D6:D12)</f>
        <v>1</v>
      </c>
      <c r="E13" s="56" t="n">
        <f aca="false">SUM(E6:E12)</f>
        <v>231569.00458196</v>
      </c>
      <c r="F13" s="57" t="n">
        <f aca="false">SUM(F6:F12)</f>
        <v>1</v>
      </c>
      <c r="G13" s="56" t="n">
        <f aca="false">SUM(G6:G12)</f>
        <v>240335.130664156</v>
      </c>
      <c r="H13" s="56" t="n">
        <f aca="false">SUM(H6:H12)</f>
        <v>256200.453874614</v>
      </c>
      <c r="I13" s="56" t="n">
        <f aca="false">SUM(I6:I12)</f>
        <v>272500.08659412</v>
      </c>
      <c r="J13" s="56" t="n">
        <f aca="false">SUM(J6:J12)</f>
        <v>289963.689269858</v>
      </c>
      <c r="K13" s="51" t="n">
        <f aca="false">C13=E13+G13+H13+I13+J13</f>
        <v>1</v>
      </c>
    </row>
    <row r="14" s="51" customFormat="true" ht="12.75" hidden="false" customHeight="false" outlineLevel="0" collapsed="false">
      <c r="A14" s="58"/>
      <c r="B14" s="58"/>
      <c r="C14" s="59"/>
      <c r="D14" s="60"/>
      <c r="E14" s="59"/>
      <c r="F14" s="60"/>
      <c r="G14" s="59"/>
      <c r="H14" s="59"/>
      <c r="I14" s="59"/>
      <c r="J14" s="59"/>
    </row>
    <row r="15" s="61" customFormat="true" ht="12.75" hidden="false" customHeight="false" outlineLevel="0" collapsed="false"/>
    <row r="17" s="63" customFormat="true" ht="12.75" hidden="false" customHeight="false" outlineLevel="0" collapsed="false">
      <c r="A17" s="62" t="s">
        <v>61</v>
      </c>
      <c r="B17" s="62"/>
      <c r="E17" s="64" t="s">
        <v>62</v>
      </c>
      <c r="F17" s="64"/>
      <c r="G17" s="65" t="s">
        <v>63</v>
      </c>
      <c r="H17" s="65"/>
      <c r="I17" s="64"/>
      <c r="J17" s="64"/>
    </row>
    <row r="18" s="63" customFormat="true" ht="12.75" hidden="false" customHeight="true" outlineLevel="0" collapsed="false">
      <c r="A18" s="66" t="s">
        <v>64</v>
      </c>
      <c r="B18" s="66"/>
      <c r="E18" s="64" t="s">
        <v>65</v>
      </c>
      <c r="F18" s="64"/>
      <c r="G18" s="67" t="s">
        <v>66</v>
      </c>
      <c r="H18" s="67"/>
      <c r="I18" s="64"/>
      <c r="J18" s="64"/>
    </row>
    <row r="19" s="63" customFormat="true" ht="12.75" hidden="false" customHeight="false" outlineLevel="0" collapsed="false">
      <c r="A19" s="66"/>
      <c r="B19" s="66"/>
    </row>
    <row r="20" s="63" customFormat="true" ht="12.75" hidden="false" customHeight="false" outlineLevel="0" collapsed="false">
      <c r="A20" s="68" t="s">
        <v>67</v>
      </c>
      <c r="B20" s="68"/>
      <c r="C20" s="68"/>
      <c r="D20" s="68"/>
      <c r="E20" s="69" t="s">
        <v>68</v>
      </c>
      <c r="F20" s="70"/>
    </row>
    <row r="21" s="63" customFormat="true" ht="12.75" hidden="false" customHeight="false" outlineLevel="0" collapsed="false">
      <c r="A21" s="71"/>
      <c r="B21" s="71"/>
    </row>
    <row r="22" s="63" customFormat="true" ht="12.75" hidden="false" customHeight="false" outlineLevel="0" collapsed="false"/>
    <row r="23" customFormat="false" ht="12.75" hidden="false" customHeight="false" outlineLevel="0" collapsed="false">
      <c r="A23" s="62" t="s">
        <v>61</v>
      </c>
      <c r="B23" s="62"/>
      <c r="C23" s="63"/>
      <c r="D23" s="63"/>
      <c r="E23" s="64" t="s">
        <v>62</v>
      </c>
      <c r="F23" s="64"/>
      <c r="G23" s="65" t="s">
        <v>69</v>
      </c>
      <c r="H23" s="65"/>
      <c r="I23" s="64"/>
      <c r="J23" s="64"/>
    </row>
    <row r="24" customFormat="false" ht="12.75" hidden="false" customHeight="true" outlineLevel="0" collapsed="false">
      <c r="A24" s="66" t="s">
        <v>64</v>
      </c>
      <c r="B24" s="66"/>
      <c r="C24" s="63"/>
      <c r="D24" s="63"/>
      <c r="E24" s="64" t="s">
        <v>65</v>
      </c>
      <c r="F24" s="64"/>
      <c r="G24" s="67" t="s">
        <v>66</v>
      </c>
      <c r="H24" s="67"/>
      <c r="I24" s="64"/>
      <c r="J24" s="64"/>
    </row>
    <row r="25" customFormat="false" ht="12.75" hidden="false" customHeight="false" outlineLevel="0" collapsed="false">
      <c r="A25" s="66"/>
      <c r="B25" s="66"/>
      <c r="C25" s="63"/>
      <c r="D25" s="63"/>
      <c r="E25" s="63"/>
      <c r="F25" s="63"/>
      <c r="G25" s="63"/>
      <c r="H25" s="63"/>
      <c r="I25" s="63"/>
      <c r="J25" s="63"/>
    </row>
    <row r="26" customFormat="false" ht="12.75" hidden="false" customHeight="true" outlineLevel="0" collapsed="false">
      <c r="A26" s="68" t="s">
        <v>67</v>
      </c>
      <c r="B26" s="68"/>
      <c r="C26" s="68"/>
      <c r="D26" s="68"/>
      <c r="E26" s="69" t="s">
        <v>68</v>
      </c>
      <c r="F26" s="70"/>
      <c r="G26" s="63"/>
      <c r="H26" s="63"/>
      <c r="I26" s="63"/>
      <c r="J26" s="63"/>
    </row>
    <row r="27" customFormat="false" ht="12.75" hidden="false" customHeight="false" outlineLevel="0" collapsed="false">
      <c r="A27" s="71"/>
      <c r="B27" s="71"/>
      <c r="C27" s="63"/>
      <c r="D27" s="63"/>
      <c r="E27" s="63"/>
      <c r="F27" s="63"/>
      <c r="G27" s="63"/>
      <c r="H27" s="63"/>
      <c r="I27" s="63"/>
      <c r="J27" s="63"/>
    </row>
    <row r="30" customFormat="false" ht="12.75" hidden="false" customHeight="false" outlineLevel="0" collapsed="false">
      <c r="B30" s="24" t="s">
        <v>70</v>
      </c>
      <c r="C30" s="24" t="n">
        <f aca="false">C13=E13+G13+H13+I13+J13</f>
        <v>1</v>
      </c>
    </row>
  </sheetData>
  <mergeCells count="14">
    <mergeCell ref="A1:J1"/>
    <mergeCell ref="A2:A4"/>
    <mergeCell ref="B2:B4"/>
    <mergeCell ref="C2:D3"/>
    <mergeCell ref="E2:J2"/>
    <mergeCell ref="E3:F3"/>
    <mergeCell ref="A5:J5"/>
    <mergeCell ref="A13:B13"/>
    <mergeCell ref="G17:H17"/>
    <mergeCell ref="G18:H18"/>
    <mergeCell ref="A20:D20"/>
    <mergeCell ref="G23:H23"/>
    <mergeCell ref="G24:H24"/>
    <mergeCell ref="A26:D26"/>
  </mergeCells>
  <printOptions headings="false" gridLines="false" gridLinesSet="true" horizontalCentered="false" verticalCentered="false"/>
  <pageMargins left="0.429861111111111" right="0.170138888888889" top="0.879861111111111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O34" activeCellId="0" sqref="O34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2" width="7.7"/>
    <col collapsed="false" customWidth="true" hidden="false" outlineLevel="0" max="3" min="3" style="72" width="31.99"/>
    <col collapsed="false" customWidth="true" hidden="false" outlineLevel="0" max="4" min="4" style="73" width="13.56"/>
    <col collapsed="false" customWidth="true" hidden="false" outlineLevel="0" max="7" min="5" style="73" width="11.7"/>
    <col collapsed="false" customWidth="true" hidden="false" outlineLevel="0" max="14" min="8" style="72" width="11.7"/>
    <col collapsed="false" customWidth="true" hidden="false" outlineLevel="0" max="15" min="15" style="72" width="13.41"/>
    <col collapsed="false" customWidth="false" hidden="false" outlineLevel="0" max="257" min="16" style="72" width="9.14"/>
  </cols>
  <sheetData>
    <row r="1" s="74" customFormat="true" ht="23.25" hidden="false" customHeight="true" outlineLevel="0" collapsed="false">
      <c r="A1" s="45" t="s">
        <v>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74" customFormat="true" ht="15" hidden="false" customHeight="true" outlineLevel="0" collapsed="false">
      <c r="A2" s="75" t="s">
        <v>45</v>
      </c>
      <c r="B2" s="75" t="s">
        <v>72</v>
      </c>
      <c r="C2" s="75"/>
      <c r="D2" s="76" t="s">
        <v>47</v>
      </c>
      <c r="E2" s="76"/>
      <c r="F2" s="75" t="s">
        <v>48</v>
      </c>
      <c r="G2" s="75"/>
      <c r="H2" s="75"/>
      <c r="I2" s="75"/>
      <c r="J2" s="75"/>
      <c r="K2" s="75"/>
      <c r="L2" s="75"/>
      <c r="M2" s="75"/>
      <c r="N2" s="75"/>
    </row>
    <row r="3" s="74" customFormat="true" ht="19.5" hidden="false" customHeight="true" outlineLevel="0" collapsed="false">
      <c r="A3" s="75"/>
      <c r="B3" s="75"/>
      <c r="C3" s="75"/>
      <c r="D3" s="76"/>
      <c r="E3" s="76"/>
      <c r="F3" s="77" t="n">
        <v>2018</v>
      </c>
      <c r="G3" s="77"/>
      <c r="H3" s="77"/>
      <c r="I3" s="77"/>
      <c r="J3" s="77"/>
      <c r="K3" s="77" t="n">
        <v>2019</v>
      </c>
      <c r="L3" s="77" t="n">
        <v>2020</v>
      </c>
      <c r="M3" s="77" t="n">
        <v>2021</v>
      </c>
      <c r="N3" s="77" t="n">
        <v>2022</v>
      </c>
    </row>
    <row r="4" s="74" customFormat="true" ht="14.25" hidden="false" customHeight="true" outlineLevel="0" collapsed="false">
      <c r="A4" s="75"/>
      <c r="B4" s="75"/>
      <c r="C4" s="75"/>
      <c r="D4" s="78" t="s">
        <v>73</v>
      </c>
      <c r="E4" s="79" t="s">
        <v>50</v>
      </c>
      <c r="F4" s="79" t="s">
        <v>74</v>
      </c>
      <c r="G4" s="79"/>
      <c r="H4" s="75" t="s">
        <v>75</v>
      </c>
      <c r="I4" s="75"/>
      <c r="J4" s="75"/>
      <c r="K4" s="46" t="s">
        <v>73</v>
      </c>
      <c r="L4" s="46" t="s">
        <v>73</v>
      </c>
      <c r="M4" s="46" t="s">
        <v>73</v>
      </c>
      <c r="N4" s="46" t="s">
        <v>73</v>
      </c>
    </row>
    <row r="5" s="74" customFormat="true" ht="14.25" hidden="false" customHeight="true" outlineLevel="0" collapsed="false">
      <c r="A5" s="75"/>
      <c r="B5" s="75"/>
      <c r="C5" s="75"/>
      <c r="D5" s="78"/>
      <c r="E5" s="79"/>
      <c r="F5" s="79"/>
      <c r="G5" s="79"/>
      <c r="H5" s="75" t="s">
        <v>76</v>
      </c>
      <c r="I5" s="75"/>
      <c r="J5" s="75" t="s">
        <v>77</v>
      </c>
      <c r="K5" s="46"/>
      <c r="L5" s="46"/>
      <c r="M5" s="46"/>
      <c r="N5" s="46"/>
      <c r="O5" s="74" t="s">
        <v>70</v>
      </c>
    </row>
    <row r="6" s="74" customFormat="true" ht="25.5" hidden="false" customHeight="true" outlineLevel="0" collapsed="false">
      <c r="A6" s="75"/>
      <c r="B6" s="75"/>
      <c r="C6" s="75"/>
      <c r="D6" s="78"/>
      <c r="E6" s="79"/>
      <c r="F6" s="78" t="s">
        <v>73</v>
      </c>
      <c r="G6" s="79" t="s">
        <v>50</v>
      </c>
      <c r="H6" s="75" t="s">
        <v>78</v>
      </c>
      <c r="I6" s="75" t="s">
        <v>50</v>
      </c>
      <c r="J6" s="75"/>
      <c r="K6" s="46"/>
      <c r="L6" s="46"/>
      <c r="M6" s="46"/>
      <c r="N6" s="46"/>
    </row>
    <row r="7" s="74" customFormat="true" ht="14.25" hidden="false" customHeight="true" outlineLevel="0" collapsed="false">
      <c r="A7" s="75" t="n">
        <v>1</v>
      </c>
      <c r="B7" s="75" t="n">
        <v>2</v>
      </c>
      <c r="C7" s="75"/>
      <c r="D7" s="79" t="n">
        <v>3</v>
      </c>
      <c r="E7" s="79" t="n">
        <v>4</v>
      </c>
      <c r="F7" s="79" t="n">
        <v>5</v>
      </c>
      <c r="G7" s="79" t="n">
        <v>6</v>
      </c>
      <c r="H7" s="75" t="n">
        <v>7</v>
      </c>
      <c r="I7" s="75" t="n">
        <v>8</v>
      </c>
      <c r="J7" s="75" t="n">
        <v>9</v>
      </c>
      <c r="K7" s="75" t="n">
        <v>10</v>
      </c>
      <c r="L7" s="75" t="n">
        <v>11</v>
      </c>
      <c r="M7" s="75" t="n">
        <v>12</v>
      </c>
      <c r="N7" s="75" t="n">
        <v>13</v>
      </c>
    </row>
    <row r="8" s="73" customFormat="true" ht="33" hidden="false" customHeight="true" outlineLevel="0" collapsed="false">
      <c r="A8" s="80" t="s">
        <v>79</v>
      </c>
      <c r="B8" s="80" t="s">
        <v>80</v>
      </c>
      <c r="C8" s="80"/>
      <c r="D8" s="81" t="n">
        <f aca="false">D9+D15+D21+D25+D29</f>
        <v>852899.506297479</v>
      </c>
      <c r="E8" s="82" t="n">
        <f aca="false">IF(D34=0,0,D8/D34)</f>
        <v>0.901738079590539</v>
      </c>
      <c r="F8" s="81" t="n">
        <f aca="false">F9+F15+F21+F25+F29</f>
        <v>155252.79667196</v>
      </c>
      <c r="G8" s="82" t="n">
        <f aca="false">IF(F34=0,0,F8/F34)</f>
        <v>0.902251727334518</v>
      </c>
      <c r="H8" s="81"/>
      <c r="I8" s="81"/>
      <c r="J8" s="81"/>
      <c r="K8" s="81" t="n">
        <f aca="false">K9+K15+K21+K25+K29</f>
        <v>160576.098839156</v>
      </c>
      <c r="L8" s="81" t="n">
        <f aca="false">L9+L15+L21+L25+L29</f>
        <v>169442.629752614</v>
      </c>
      <c r="M8" s="81" t="n">
        <f aca="false">M9+M15+M21+M25+M29</f>
        <v>178836.259808895</v>
      </c>
      <c r="N8" s="81" t="n">
        <f aca="false">N9+N15+N21+N25+N29</f>
        <v>188791.721224854</v>
      </c>
      <c r="O8" s="73" t="n">
        <f aca="false">D8=F8+K8+L8+M8+N8</f>
        <v>1</v>
      </c>
    </row>
    <row r="9" s="73" customFormat="true" ht="31.5" hidden="false" customHeight="true" outlineLevel="0" collapsed="false">
      <c r="A9" s="83" t="s">
        <v>81</v>
      </c>
      <c r="B9" s="80" t="s">
        <v>82</v>
      </c>
      <c r="C9" s="80"/>
      <c r="D9" s="81" t="n">
        <f aca="false">SUM(D10:D13)</f>
        <v>0</v>
      </c>
      <c r="E9" s="82" t="n">
        <f aca="false">IF(D8=0,0,D9/D8)</f>
        <v>0</v>
      </c>
      <c r="F9" s="81" t="n">
        <f aca="false">SUM(F10:F13)</f>
        <v>0</v>
      </c>
      <c r="G9" s="82" t="n">
        <f aca="false">IF(F8=0,0,F9/F8)</f>
        <v>0</v>
      </c>
      <c r="H9" s="81"/>
      <c r="I9" s="84"/>
      <c r="J9" s="84"/>
      <c r="K9" s="81" t="n">
        <f aca="false">SUM(K10:K13)</f>
        <v>0</v>
      </c>
      <c r="L9" s="81" t="n">
        <f aca="false">SUM(L10:L13)</f>
        <v>0</v>
      </c>
      <c r="M9" s="81" t="n">
        <f aca="false">SUM(M10:M13)</f>
        <v>0</v>
      </c>
      <c r="N9" s="81" t="n">
        <f aca="false">SUM(N10:N13)</f>
        <v>0</v>
      </c>
      <c r="O9" s="73" t="n">
        <f aca="false">D9=F9+K9+L9+M9+N9</f>
        <v>1</v>
      </c>
    </row>
    <row r="10" customFormat="false" ht="17.25" hidden="false" customHeight="true" outlineLevel="0" collapsed="false">
      <c r="A10" s="83"/>
      <c r="B10" s="83" t="s">
        <v>83</v>
      </c>
      <c r="C10" s="85" t="s">
        <v>84</v>
      </c>
      <c r="D10" s="81" t="n">
        <f aca="false">F10+K10+L10+M10+N10</f>
        <v>0</v>
      </c>
      <c r="E10" s="82" t="n">
        <f aca="false">IF(D9=0,0,D10/D9)</f>
        <v>0</v>
      </c>
      <c r="F10" s="86" t="n">
        <v>0</v>
      </c>
      <c r="G10" s="82" t="n">
        <f aca="false">IF(F9=0,0,F10/F9)</f>
        <v>0</v>
      </c>
      <c r="H10" s="87"/>
      <c r="I10" s="88"/>
      <c r="J10" s="88"/>
      <c r="K10" s="89" t="n">
        <v>0</v>
      </c>
      <c r="L10" s="89" t="n">
        <v>0</v>
      </c>
      <c r="M10" s="89" t="n">
        <v>0</v>
      </c>
      <c r="N10" s="89" t="n">
        <v>0</v>
      </c>
      <c r="O10" s="73" t="n">
        <f aca="false">D10=F10+K10+L10+M10+N10</f>
        <v>1</v>
      </c>
    </row>
    <row r="11" customFormat="false" ht="17.25" hidden="false" customHeight="true" outlineLevel="0" collapsed="false">
      <c r="A11" s="83"/>
      <c r="B11" s="83" t="s">
        <v>85</v>
      </c>
      <c r="C11" s="85" t="s">
        <v>86</v>
      </c>
      <c r="D11" s="81" t="n">
        <f aca="false">F11+K11+L11+M11+N11</f>
        <v>0</v>
      </c>
      <c r="E11" s="82" t="n">
        <f aca="false">IF(D9=0,0,D11/D9)</f>
        <v>0</v>
      </c>
      <c r="F11" s="86" t="n">
        <v>0</v>
      </c>
      <c r="G11" s="82" t="n">
        <f aca="false">IF(F9=0,0,F11/F9)</f>
        <v>0</v>
      </c>
      <c r="H11" s="87"/>
      <c r="I11" s="88"/>
      <c r="J11" s="88"/>
      <c r="K11" s="89" t="n">
        <v>0</v>
      </c>
      <c r="L11" s="89" t="n">
        <v>0</v>
      </c>
      <c r="M11" s="89" t="n">
        <v>0</v>
      </c>
      <c r="N11" s="89" t="n">
        <v>0</v>
      </c>
      <c r="O11" s="73" t="n">
        <f aca="false">D11=F11+K11+L11+M11+N11</f>
        <v>1</v>
      </c>
    </row>
    <row r="12" customFormat="false" ht="17.25" hidden="false" customHeight="true" outlineLevel="0" collapsed="false">
      <c r="A12" s="83"/>
      <c r="B12" s="83" t="s">
        <v>87</v>
      </c>
      <c r="C12" s="85" t="s">
        <v>88</v>
      </c>
      <c r="D12" s="81" t="n">
        <f aca="false">F12+K12+L12+M12+N12</f>
        <v>0</v>
      </c>
      <c r="E12" s="82" t="n">
        <f aca="false">IF(D9=0,0,D12/D9)</f>
        <v>0</v>
      </c>
      <c r="F12" s="81" t="n">
        <v>0</v>
      </c>
      <c r="G12" s="82" t="n">
        <f aca="false">IF(F9=0,0,F12/F9)</f>
        <v>0</v>
      </c>
      <c r="H12" s="87"/>
      <c r="I12" s="88"/>
      <c r="J12" s="88"/>
      <c r="K12" s="89" t="n">
        <f aca="false">F12*1.1</f>
        <v>0</v>
      </c>
      <c r="L12" s="89" t="n">
        <f aca="false">K12*1.1</f>
        <v>0</v>
      </c>
      <c r="M12" s="89" t="n">
        <f aca="false">L12*1.1</f>
        <v>0</v>
      </c>
      <c r="N12" s="89" t="n">
        <f aca="false">M12*1.1</f>
        <v>0</v>
      </c>
      <c r="O12" s="73" t="n">
        <f aca="false">D12=F12+K12+L12+M12+N12</f>
        <v>1</v>
      </c>
    </row>
    <row r="13" customFormat="false" ht="17.25" hidden="false" customHeight="true" outlineLevel="0" collapsed="false">
      <c r="A13" s="83"/>
      <c r="B13" s="83" t="s">
        <v>89</v>
      </c>
      <c r="C13" s="85" t="s">
        <v>90</v>
      </c>
      <c r="D13" s="81" t="n">
        <f aca="false">F13+K13+L13+M13+N13</f>
        <v>0</v>
      </c>
      <c r="E13" s="82" t="n">
        <f aca="false">IF(D9=0,0,D13/D9)</f>
        <v>0</v>
      </c>
      <c r="F13" s="86" t="n">
        <v>0</v>
      </c>
      <c r="G13" s="82" t="n">
        <f aca="false">IF(F9=0,0,F13/F9)</f>
        <v>0</v>
      </c>
      <c r="H13" s="87"/>
      <c r="I13" s="88"/>
      <c r="J13" s="88"/>
      <c r="K13" s="89" t="n">
        <f aca="false">F13*1.1</f>
        <v>0</v>
      </c>
      <c r="L13" s="89" t="n">
        <f aca="false">K13*1.1</f>
        <v>0</v>
      </c>
      <c r="M13" s="89" t="n">
        <f aca="false">L13*1.1</f>
        <v>0</v>
      </c>
      <c r="N13" s="89" t="n">
        <f aca="false">M13*1.1</f>
        <v>0</v>
      </c>
      <c r="O13" s="73" t="n">
        <f aca="false">D13=F13+K13+L13+M13+N13</f>
        <v>1</v>
      </c>
    </row>
    <row r="14" customFormat="false" ht="33.75" hidden="false" customHeight="true" outlineLevel="0" collapsed="false">
      <c r="A14" s="83"/>
      <c r="B14" s="83" t="s">
        <v>91</v>
      </c>
      <c r="C14" s="83" t="s">
        <v>92</v>
      </c>
      <c r="D14" s="81" t="n">
        <f aca="false">F14+K14+L14+M14+N14</f>
        <v>800</v>
      </c>
      <c r="E14" s="82" t="n">
        <f aca="false">IF(D9=0,0,D14/D9)</f>
        <v>0</v>
      </c>
      <c r="F14" s="81" t="n">
        <v>0</v>
      </c>
      <c r="G14" s="82"/>
      <c r="H14" s="87"/>
      <c r="I14" s="88"/>
      <c r="J14" s="88"/>
      <c r="K14" s="89" t="n">
        <v>0</v>
      </c>
      <c r="L14" s="89" t="n">
        <v>0</v>
      </c>
      <c r="M14" s="89" t="n">
        <v>800</v>
      </c>
      <c r="N14" s="89" t="n">
        <v>0</v>
      </c>
      <c r="O14" s="73" t="n">
        <f aca="false">D14=F14+K14+L14+M14+N14</f>
        <v>1</v>
      </c>
    </row>
    <row r="15" s="73" customFormat="true" ht="28.5" hidden="false" customHeight="true" outlineLevel="0" collapsed="false">
      <c r="A15" s="83" t="s">
        <v>93</v>
      </c>
      <c r="B15" s="80" t="s">
        <v>94</v>
      </c>
      <c r="C15" s="80"/>
      <c r="D15" s="81" t="n">
        <f aca="false">SUM(D16:D19)</f>
        <v>92989.10597463</v>
      </c>
      <c r="E15" s="82" t="n">
        <f aca="false">IF(D8=0,0,D15/D8)</f>
        <v>0.109027036934638</v>
      </c>
      <c r="F15" s="81" t="n">
        <f aca="false">SUM(F16:F19)</f>
        <v>15231.3813</v>
      </c>
      <c r="G15" s="82" t="n">
        <f aca="false">IF(F8=0,0,F15/F8)</f>
        <v>0.0981069689339189</v>
      </c>
      <c r="H15" s="81"/>
      <c r="I15" s="81"/>
      <c r="J15" s="81"/>
      <c r="K15" s="81" t="n">
        <f aca="false">SUM(K16:K19)</f>
        <v>16754.51943</v>
      </c>
      <c r="L15" s="81" t="n">
        <f aca="false">SUM(L16:L19)</f>
        <v>18429.971373</v>
      </c>
      <c r="M15" s="81" t="n">
        <f aca="false">SUM(M16:M19)</f>
        <v>20272.9685103</v>
      </c>
      <c r="N15" s="81" t="n">
        <f aca="false">SUM(N16:N19)</f>
        <v>22300.26536133</v>
      </c>
      <c r="O15" s="73" t="n">
        <f aca="false">D15=F15+K15+L15+M15+N15</f>
        <v>1</v>
      </c>
    </row>
    <row r="16" customFormat="false" ht="17.25" hidden="false" customHeight="true" outlineLevel="0" collapsed="false">
      <c r="A16" s="83"/>
      <c r="B16" s="83" t="s">
        <v>95</v>
      </c>
      <c r="C16" s="85" t="s">
        <v>96</v>
      </c>
      <c r="D16" s="81" t="n">
        <f aca="false">F16+K16+L16+M16+N16</f>
        <v>0</v>
      </c>
      <c r="E16" s="82" t="n">
        <f aca="false">IF(D15=0,0,D16/D15)</f>
        <v>0</v>
      </c>
      <c r="F16" s="86" t="n">
        <v>0</v>
      </c>
      <c r="G16" s="82" t="n">
        <f aca="false">IF(F15=0,0,F16/F15)</f>
        <v>0</v>
      </c>
      <c r="H16" s="87"/>
      <c r="I16" s="88"/>
      <c r="J16" s="88"/>
      <c r="K16" s="89" t="n">
        <f aca="false">F16*1.1</f>
        <v>0</v>
      </c>
      <c r="L16" s="89" t="n">
        <f aca="false">G16*1.1</f>
        <v>0</v>
      </c>
      <c r="M16" s="89" t="n">
        <f aca="false">H16*1.1</f>
        <v>0</v>
      </c>
      <c r="N16" s="89" t="n">
        <f aca="false">I16*1.1</f>
        <v>0</v>
      </c>
      <c r="O16" s="73" t="n">
        <f aca="false">D16=F16+K16+L16+M16+N16</f>
        <v>1</v>
      </c>
    </row>
    <row r="17" customFormat="false" ht="17.25" hidden="false" customHeight="true" outlineLevel="0" collapsed="false">
      <c r="A17" s="83"/>
      <c r="B17" s="83" t="s">
        <v>97</v>
      </c>
      <c r="C17" s="85" t="s">
        <v>86</v>
      </c>
      <c r="D17" s="81" t="n">
        <f aca="false">F17+K17+L17+M17+N17</f>
        <v>0</v>
      </c>
      <c r="E17" s="82" t="n">
        <f aca="false">IF(D15=0,0,D17/D15)</f>
        <v>0</v>
      </c>
      <c r="F17" s="86" t="n">
        <v>0</v>
      </c>
      <c r="G17" s="82" t="n">
        <f aca="false">IF(F15=0,0,F17/F15)</f>
        <v>0</v>
      </c>
      <c r="H17" s="87"/>
      <c r="I17" s="88"/>
      <c r="J17" s="88"/>
      <c r="K17" s="89" t="n">
        <f aca="false">F17*1.1</f>
        <v>0</v>
      </c>
      <c r="L17" s="89" t="n">
        <f aca="false">G17*1.1</f>
        <v>0</v>
      </c>
      <c r="M17" s="89" t="n">
        <f aca="false">H17*1.1</f>
        <v>0</v>
      </c>
      <c r="N17" s="89" t="n">
        <f aca="false">I17*1.1</f>
        <v>0</v>
      </c>
      <c r="O17" s="73" t="n">
        <f aca="false">D17=F17+K17+L17+M17+N17</f>
        <v>1</v>
      </c>
    </row>
    <row r="18" customFormat="false" ht="17.25" hidden="false" customHeight="true" outlineLevel="0" collapsed="false">
      <c r="A18" s="83"/>
      <c r="B18" s="83" t="s">
        <v>98</v>
      </c>
      <c r="C18" s="85" t="s">
        <v>88</v>
      </c>
      <c r="D18" s="81" t="n">
        <f aca="false">F18+K18+L18+M18+N18</f>
        <v>92159.54498663</v>
      </c>
      <c r="E18" s="82" t="n">
        <f aca="false">IF(D15=0,0,D18/D15)</f>
        <v>0.991078944363372</v>
      </c>
      <c r="F18" s="81" t="n">
        <f aca="false">'6.проведення закупівлі сокращ'!G12</f>
        <v>15095.5013</v>
      </c>
      <c r="G18" s="82" t="n">
        <f aca="false">IF(F15=0,0,F18/F15)</f>
        <v>0.991078944363372</v>
      </c>
      <c r="H18" s="87"/>
      <c r="I18" s="88"/>
      <c r="J18" s="88"/>
      <c r="K18" s="89" t="n">
        <f aca="false">F18*1.1</f>
        <v>16605.05143</v>
      </c>
      <c r="L18" s="89" t="n">
        <f aca="false">K18*1.1</f>
        <v>18265.556573</v>
      </c>
      <c r="M18" s="89" t="n">
        <f aca="false">L18*1.1</f>
        <v>20092.1122303</v>
      </c>
      <c r="N18" s="89" t="n">
        <f aca="false">M18*1.1</f>
        <v>22101.32345333</v>
      </c>
      <c r="O18" s="73" t="n">
        <f aca="false">D18=F18+K18+L18+M18+N18</f>
        <v>1</v>
      </c>
    </row>
    <row r="19" customFormat="false" ht="17.25" hidden="false" customHeight="true" outlineLevel="0" collapsed="false">
      <c r="A19" s="83"/>
      <c r="B19" s="83" t="s">
        <v>99</v>
      </c>
      <c r="C19" s="85" t="s">
        <v>90</v>
      </c>
      <c r="D19" s="81" t="n">
        <f aca="false">F19+K19+L19+M19+N19</f>
        <v>829.560988</v>
      </c>
      <c r="E19" s="82" t="n">
        <f aca="false">IF(D15=0,0,D19/D15)</f>
        <v>0.00892105563662831</v>
      </c>
      <c r="F19" s="81" t="n">
        <f aca="false">'6.проведення закупівлі сокращ'!G16</f>
        <v>135.88</v>
      </c>
      <c r="G19" s="82" t="n">
        <f aca="false">IF(F15=0,0,F19/F15)</f>
        <v>0.00892105563662831</v>
      </c>
      <c r="H19" s="87"/>
      <c r="I19" s="88"/>
      <c r="J19" s="88"/>
      <c r="K19" s="89" t="n">
        <f aca="false">F19*1.1</f>
        <v>149.468</v>
      </c>
      <c r="L19" s="89" t="n">
        <f aca="false">K19*1.1</f>
        <v>164.4148</v>
      </c>
      <c r="M19" s="89" t="n">
        <f aca="false">L19*1.1</f>
        <v>180.85628</v>
      </c>
      <c r="N19" s="89" t="n">
        <f aca="false">M19*1.1</f>
        <v>198.941908</v>
      </c>
      <c r="O19" s="73" t="n">
        <f aca="false">D19=F19+K19+L19+M19+N19</f>
        <v>1</v>
      </c>
    </row>
    <row r="20" customFormat="false" ht="35.25" hidden="false" customHeight="true" outlineLevel="0" collapsed="false">
      <c r="A20" s="83"/>
      <c r="B20" s="83" t="s">
        <v>100</v>
      </c>
      <c r="C20" s="83" t="s">
        <v>92</v>
      </c>
      <c r="D20" s="81" t="n">
        <f aca="false">F20+K20+L20+M20+N20</f>
        <v>0</v>
      </c>
      <c r="E20" s="82" t="n">
        <v>0</v>
      </c>
      <c r="F20" s="81" t="n">
        <v>0</v>
      </c>
      <c r="G20" s="82" t="n">
        <v>0</v>
      </c>
      <c r="H20" s="87"/>
      <c r="I20" s="88"/>
      <c r="J20" s="88"/>
      <c r="K20" s="89" t="n">
        <v>0</v>
      </c>
      <c r="L20" s="89" t="n">
        <v>0</v>
      </c>
      <c r="M20" s="89" t="n">
        <v>0</v>
      </c>
      <c r="N20" s="89" t="n">
        <v>0</v>
      </c>
      <c r="O20" s="73" t="n">
        <f aca="false">D20=F20+K20+L20+M20+N20</f>
        <v>1</v>
      </c>
    </row>
    <row r="21" s="91" customFormat="true" ht="30" hidden="false" customHeight="true" outlineLevel="0" collapsed="false">
      <c r="A21" s="83" t="s">
        <v>101</v>
      </c>
      <c r="B21" s="90" t="s">
        <v>102</v>
      </c>
      <c r="C21" s="90"/>
      <c r="D21" s="81" t="n">
        <f aca="false">SUM(D22:D24)</f>
        <v>0</v>
      </c>
      <c r="E21" s="82" t="n">
        <f aca="false">IF(D8=0,0,D21/D8)</f>
        <v>0</v>
      </c>
      <c r="F21" s="81" t="n">
        <f aca="false">SUM(F22:F24)</f>
        <v>0</v>
      </c>
      <c r="G21" s="82" t="n">
        <f aca="false">IF(F8=0,0,F21/F8)</f>
        <v>0</v>
      </c>
      <c r="H21" s="81"/>
      <c r="I21" s="81"/>
      <c r="J21" s="81"/>
      <c r="K21" s="81" t="n">
        <f aca="false">SUM(K22:K24)</f>
        <v>0</v>
      </c>
      <c r="L21" s="81" t="n">
        <f aca="false">SUM(L22:L24)</f>
        <v>0</v>
      </c>
      <c r="M21" s="81" t="n">
        <f aca="false">SUM(M22:M24)</f>
        <v>0</v>
      </c>
      <c r="N21" s="81" t="n">
        <f aca="false">SUM(N22:N24)</f>
        <v>0</v>
      </c>
      <c r="O21" s="73" t="n">
        <f aca="false">D21=F21+K21+L21+M21+N21</f>
        <v>1</v>
      </c>
    </row>
    <row r="22" s="92" customFormat="true" ht="17.25" hidden="false" customHeight="true" outlineLevel="0" collapsed="false">
      <c r="A22" s="83"/>
      <c r="B22" s="83" t="s">
        <v>103</v>
      </c>
      <c r="C22" s="85" t="s">
        <v>84</v>
      </c>
      <c r="D22" s="81" t="n">
        <f aca="false">F22+K22+L22+M22+N22</f>
        <v>0</v>
      </c>
      <c r="E22" s="82" t="n">
        <f aca="false">IF(D21=0,0,D22/D21)</f>
        <v>0</v>
      </c>
      <c r="F22" s="86" t="n">
        <v>0</v>
      </c>
      <c r="G22" s="82" t="n">
        <f aca="false">IF(F21=0,0,F22/F21)</f>
        <v>0</v>
      </c>
      <c r="H22" s="87"/>
      <c r="I22" s="88"/>
      <c r="J22" s="87"/>
      <c r="K22" s="89" t="n">
        <v>0</v>
      </c>
      <c r="L22" s="89" t="n">
        <v>0</v>
      </c>
      <c r="M22" s="89" t="n">
        <v>0</v>
      </c>
      <c r="N22" s="89" t="n">
        <v>0</v>
      </c>
      <c r="O22" s="73" t="n">
        <f aca="false">D22=F22+K22+L22+M22+N22</f>
        <v>1</v>
      </c>
    </row>
    <row r="23" s="92" customFormat="true" ht="17.25" hidden="false" customHeight="true" outlineLevel="0" collapsed="false">
      <c r="A23" s="83"/>
      <c r="B23" s="83" t="s">
        <v>104</v>
      </c>
      <c r="C23" s="85" t="s">
        <v>86</v>
      </c>
      <c r="D23" s="81" t="n">
        <f aca="false">F23+K23+L23+M23+N23</f>
        <v>0</v>
      </c>
      <c r="E23" s="82" t="n">
        <f aca="false">IF(D21=0,0,D23/D21)</f>
        <v>0</v>
      </c>
      <c r="F23" s="86" t="n">
        <v>0</v>
      </c>
      <c r="G23" s="82" t="n">
        <f aca="false">IF(F21=0,0,F23/F21)</f>
        <v>0</v>
      </c>
      <c r="H23" s="87"/>
      <c r="I23" s="88"/>
      <c r="J23" s="87"/>
      <c r="K23" s="89" t="n">
        <v>0</v>
      </c>
      <c r="L23" s="89" t="n">
        <v>0</v>
      </c>
      <c r="M23" s="89" t="n">
        <v>0</v>
      </c>
      <c r="N23" s="89" t="n">
        <v>0</v>
      </c>
      <c r="O23" s="73" t="n">
        <f aca="false">D23=F23+K23+L23+M23+N23</f>
        <v>1</v>
      </c>
    </row>
    <row r="24" s="92" customFormat="true" ht="17.25" hidden="false" customHeight="true" outlineLevel="0" collapsed="false">
      <c r="A24" s="83"/>
      <c r="B24" s="83" t="s">
        <v>105</v>
      </c>
      <c r="C24" s="85" t="s">
        <v>88</v>
      </c>
      <c r="D24" s="81" t="n">
        <f aca="false">F24+K24+L24+M24+N24</f>
        <v>0</v>
      </c>
      <c r="E24" s="82" t="n">
        <f aca="false">IF(D21=0,0,D24/D21)</f>
        <v>0</v>
      </c>
      <c r="F24" s="86" t="n">
        <v>0</v>
      </c>
      <c r="G24" s="82" t="n">
        <f aca="false">IF(F21=0,0,F24/F21)</f>
        <v>0</v>
      </c>
      <c r="H24" s="87"/>
      <c r="I24" s="88"/>
      <c r="J24" s="87"/>
      <c r="K24" s="89" t="n">
        <v>0</v>
      </c>
      <c r="L24" s="89" t="n">
        <v>0</v>
      </c>
      <c r="M24" s="89" t="n">
        <v>0</v>
      </c>
      <c r="N24" s="89" t="n">
        <v>0</v>
      </c>
      <c r="O24" s="73" t="n">
        <f aca="false">D24=F24+K24+L24+M24+N24</f>
        <v>1</v>
      </c>
    </row>
    <row r="25" s="91" customFormat="true" ht="30" hidden="false" customHeight="true" outlineLevel="0" collapsed="false">
      <c r="A25" s="93" t="s">
        <v>106</v>
      </c>
      <c r="B25" s="80" t="s">
        <v>107</v>
      </c>
      <c r="C25" s="80"/>
      <c r="D25" s="81" t="n">
        <f aca="false">SUM(D26:D28)</f>
        <v>309004.171665824</v>
      </c>
      <c r="E25" s="82" t="n">
        <f aca="false">IF(D8=0,0,D25/D8)</f>
        <v>0.362298452964572</v>
      </c>
      <c r="F25" s="81" t="n">
        <f aca="false">SUM(F26:F28)</f>
        <v>53822.813278</v>
      </c>
      <c r="G25" s="82" t="n">
        <f aca="false">IF(F8=0,0,F25/F8)</f>
        <v>0.346678542556141</v>
      </c>
      <c r="H25" s="81"/>
      <c r="I25" s="81"/>
      <c r="J25" s="81"/>
      <c r="K25" s="81" t="n">
        <f aca="false">SUM(K26:K28)</f>
        <v>59205.0946058</v>
      </c>
      <c r="L25" s="81" t="n">
        <f aca="false">SUM(L26:L28)</f>
        <v>62165.34933609</v>
      </c>
      <c r="M25" s="81" t="n">
        <f aca="false">SUM(M26:M28)</f>
        <v>65273.6168028945</v>
      </c>
      <c r="N25" s="81" t="n">
        <f aca="false">SUM(N26:N28)</f>
        <v>68537.2976430392</v>
      </c>
      <c r="O25" s="73" t="n">
        <f aca="false">D25=F25+K25+L25+M25+N25</f>
        <v>1</v>
      </c>
    </row>
    <row r="26" s="92" customFormat="true" ht="17.25" hidden="false" customHeight="true" outlineLevel="0" collapsed="false">
      <c r="A26" s="93"/>
      <c r="B26" s="94" t="s">
        <v>108</v>
      </c>
      <c r="C26" s="85" t="s">
        <v>96</v>
      </c>
      <c r="D26" s="81" t="n">
        <f aca="false">F26+K26+L26+M26+N26</f>
        <v>279819.443652824</v>
      </c>
      <c r="E26" s="82" t="n">
        <f aca="false">IF(D25=0,0,D26/D25)</f>
        <v>0.90555231712353</v>
      </c>
      <c r="F26" s="81" t="n">
        <f aca="false">'6.проведення закупівлі сокращ'!G67</f>
        <v>48739.373278</v>
      </c>
      <c r="G26" s="82" t="n">
        <f aca="false">IF(F25=0,0,F26/F25)</f>
        <v>0.90555231712353</v>
      </c>
      <c r="H26" s="87"/>
      <c r="I26" s="88"/>
      <c r="J26" s="87"/>
      <c r="K26" s="89" t="n">
        <f aca="false">F26*1.1</f>
        <v>53613.3106058</v>
      </c>
      <c r="L26" s="89" t="n">
        <f aca="false">K26*1.05</f>
        <v>56293.97613609</v>
      </c>
      <c r="M26" s="89" t="n">
        <f aca="false">L26*1.05</f>
        <v>59108.6749428945</v>
      </c>
      <c r="N26" s="89" t="n">
        <f aca="false">M26*1.05</f>
        <v>62064.1086900392</v>
      </c>
      <c r="O26" s="73" t="n">
        <f aca="false">D26=F26+K26+L26+M26+N26</f>
        <v>1</v>
      </c>
    </row>
    <row r="27" s="92" customFormat="true" ht="17.25" hidden="false" customHeight="true" outlineLevel="0" collapsed="false">
      <c r="A27" s="93"/>
      <c r="B27" s="94" t="s">
        <v>109</v>
      </c>
      <c r="C27" s="85" t="s">
        <v>86</v>
      </c>
      <c r="D27" s="81" t="n">
        <f aca="false">F27+K27+L27+M27+N27</f>
        <v>0</v>
      </c>
      <c r="E27" s="82" t="n">
        <f aca="false">IF(D25=0,0,D27/D25)</f>
        <v>0</v>
      </c>
      <c r="F27" s="81" t="n">
        <v>0</v>
      </c>
      <c r="G27" s="82" t="n">
        <f aca="false">IF(F25=0,0,F27/F25)</f>
        <v>0</v>
      </c>
      <c r="H27" s="87"/>
      <c r="I27" s="88"/>
      <c r="J27" s="87"/>
      <c r="K27" s="89" t="n">
        <f aca="false">F27*1.05</f>
        <v>0</v>
      </c>
      <c r="L27" s="89" t="n">
        <f aca="false">K27*1.05</f>
        <v>0</v>
      </c>
      <c r="M27" s="89" t="n">
        <f aca="false">L27*1.05</f>
        <v>0</v>
      </c>
      <c r="N27" s="89" t="n">
        <f aca="false">M27*1.05</f>
        <v>0</v>
      </c>
      <c r="O27" s="73" t="n">
        <f aca="false">D27=F27+K27+L27+M27+N27</f>
        <v>1</v>
      </c>
    </row>
    <row r="28" s="92" customFormat="true" ht="17.25" hidden="false" customHeight="true" outlineLevel="0" collapsed="false">
      <c r="A28" s="93"/>
      <c r="B28" s="94" t="s">
        <v>110</v>
      </c>
      <c r="C28" s="85" t="s">
        <v>88</v>
      </c>
      <c r="D28" s="81" t="n">
        <f aca="false">F28+K28+L28+M28+N28</f>
        <v>29184.728013</v>
      </c>
      <c r="E28" s="82" t="n">
        <f aca="false">IF(D25=0,0,D28/D25)</f>
        <v>0.0944476828764699</v>
      </c>
      <c r="F28" s="81" t="n">
        <f aca="false">'6.проведення закупівлі сокращ'!G137</f>
        <v>5083.44</v>
      </c>
      <c r="G28" s="82" t="n">
        <f aca="false">IF(F25=0,0,F28/F25)</f>
        <v>0.0944476828764699</v>
      </c>
      <c r="H28" s="87"/>
      <c r="I28" s="88"/>
      <c r="J28" s="87"/>
      <c r="K28" s="89" t="n">
        <f aca="false">F28*1.1</f>
        <v>5591.784</v>
      </c>
      <c r="L28" s="89" t="n">
        <f aca="false">K28*1.05</f>
        <v>5871.3732</v>
      </c>
      <c r="M28" s="89" t="n">
        <f aca="false">L28*1.05</f>
        <v>6164.94186</v>
      </c>
      <c r="N28" s="89" t="n">
        <f aca="false">M28*1.05</f>
        <v>6473.188953</v>
      </c>
      <c r="O28" s="73" t="n">
        <f aca="false">D28=F28+K28+L28+M28+N28</f>
        <v>1</v>
      </c>
    </row>
    <row r="29" s="91" customFormat="true" ht="30" hidden="false" customHeight="true" outlineLevel="0" collapsed="false">
      <c r="A29" s="83" t="s">
        <v>111</v>
      </c>
      <c r="B29" s="80" t="s">
        <v>112</v>
      </c>
      <c r="C29" s="80"/>
      <c r="D29" s="81" t="n">
        <f aca="false">SUM(D30:D32)</f>
        <v>450906.228657025</v>
      </c>
      <c r="E29" s="82" t="n">
        <f aca="false">IF(D8=0,0,D29/D8)</f>
        <v>0.52867451010079</v>
      </c>
      <c r="F29" s="81" t="n">
        <f aca="false">SUM(F30:F32)</f>
        <v>86198.60209396</v>
      </c>
      <c r="G29" s="82" t="n">
        <f aca="false">IF(F8=0,0,F29/F8)</f>
        <v>0.55521448850994</v>
      </c>
      <c r="H29" s="81"/>
      <c r="I29" s="84"/>
      <c r="J29" s="84"/>
      <c r="K29" s="81" t="n">
        <f aca="false">SUM(K30:K32)</f>
        <v>84616.484803356</v>
      </c>
      <c r="L29" s="81" t="n">
        <f aca="false">SUM(L30:L32)</f>
        <v>88847.3090435238</v>
      </c>
      <c r="M29" s="81" t="n">
        <f aca="false">SUM(M30:M32)</f>
        <v>93289.6744957</v>
      </c>
      <c r="N29" s="81" t="n">
        <f aca="false">SUM(N30:N32)</f>
        <v>97954.158220485</v>
      </c>
      <c r="O29" s="73" t="n">
        <f aca="false">D29=F29+K29+L29+M29+N29</f>
        <v>1</v>
      </c>
    </row>
    <row r="30" s="92" customFormat="true" ht="17.25" hidden="false" customHeight="true" outlineLevel="0" collapsed="false">
      <c r="A30" s="83"/>
      <c r="B30" s="83" t="s">
        <v>113</v>
      </c>
      <c r="C30" s="85" t="s">
        <v>96</v>
      </c>
      <c r="D30" s="81" t="n">
        <f aca="false">F30+K30+L30+M30+N30</f>
        <v>338623.066229</v>
      </c>
      <c r="E30" s="82" t="n">
        <f aca="false">IF(D29=0,0,D30/D29)</f>
        <v>0.750983341342505</v>
      </c>
      <c r="F30" s="81" t="n">
        <f aca="false">'6.проведення закупівлі сокращ'!G122</f>
        <v>66778</v>
      </c>
      <c r="G30" s="82" t="n">
        <f aca="false">IF(F29=0,0,F30/F29)</f>
        <v>0.774699338246916</v>
      </c>
      <c r="H30" s="87"/>
      <c r="I30" s="88"/>
      <c r="J30" s="88"/>
      <c r="K30" s="89" t="n">
        <f aca="false">57337.52*1.1</f>
        <v>63071.272</v>
      </c>
      <c r="L30" s="89" t="n">
        <f aca="false">K30*1.05</f>
        <v>66224.8356</v>
      </c>
      <c r="M30" s="89" t="n">
        <f aca="false">L30*1.05</f>
        <v>69536.07738</v>
      </c>
      <c r="N30" s="89" t="n">
        <f aca="false">M30*1.05</f>
        <v>73012.881249</v>
      </c>
      <c r="O30" s="73" t="n">
        <f aca="false">D30=F30+K30+L30+M30+N30</f>
        <v>1</v>
      </c>
    </row>
    <row r="31" s="92" customFormat="true" ht="17.25" hidden="false" customHeight="true" outlineLevel="0" collapsed="false">
      <c r="A31" s="83"/>
      <c r="B31" s="83" t="s">
        <v>114</v>
      </c>
      <c r="C31" s="85" t="s">
        <v>86</v>
      </c>
      <c r="D31" s="81" t="n">
        <f aca="false">F31+K31+L31+M31+N31</f>
        <v>88684.7214149375</v>
      </c>
      <c r="E31" s="82" t="n">
        <f aca="false">IF(D29=0,0,D31/D29)</f>
        <v>0.196681074198233</v>
      </c>
      <c r="F31" s="81" t="n">
        <f aca="false">'6.проведення закупівлі сокращ'!G133</f>
        <v>15310.19</v>
      </c>
      <c r="G31" s="82" t="n">
        <f aca="false">IF(F29=0,0,F31/F29)</f>
        <v>0.177615293381571</v>
      </c>
      <c r="H31" s="87"/>
      <c r="I31" s="88"/>
      <c r="J31" s="88"/>
      <c r="K31" s="89" t="n">
        <f aca="false">15476.145*1.1</f>
        <v>17023.7595</v>
      </c>
      <c r="L31" s="89" t="n">
        <f aca="false">K31*1.05</f>
        <v>17874.947475</v>
      </c>
      <c r="M31" s="89" t="n">
        <f aca="false">L31*1.05</f>
        <v>18768.69484875</v>
      </c>
      <c r="N31" s="89" t="n">
        <f aca="false">M31*1.05</f>
        <v>19707.1295911875</v>
      </c>
      <c r="O31" s="73" t="n">
        <f aca="false">D31=F31+K31+L31+M31+N31</f>
        <v>1</v>
      </c>
    </row>
    <row r="32" s="92" customFormat="true" ht="17.25" hidden="false" customHeight="true" outlineLevel="0" collapsed="false">
      <c r="A32" s="83"/>
      <c r="B32" s="83" t="s">
        <v>115</v>
      </c>
      <c r="C32" s="85" t="s">
        <v>88</v>
      </c>
      <c r="D32" s="81" t="n">
        <f aca="false">F32+K32+L32+M32+N32</f>
        <v>23598.4410130873</v>
      </c>
      <c r="E32" s="82" t="n">
        <f aca="false">IF(D29=0,0,D32/D29)</f>
        <v>0.0523355844592626</v>
      </c>
      <c r="F32" s="81" t="n">
        <f aca="false">'6.проведення закупівлі сокращ'!G144</f>
        <v>4110.41209396</v>
      </c>
      <c r="G32" s="82" t="n">
        <f aca="false">IF(F29=0,0,F32/F29)</f>
        <v>0.0476853683715135</v>
      </c>
      <c r="H32" s="87"/>
      <c r="I32" s="88"/>
      <c r="J32" s="88"/>
      <c r="K32" s="89" t="n">
        <f aca="false">F32*1.1</f>
        <v>4521.453303356</v>
      </c>
      <c r="L32" s="89" t="n">
        <f aca="false">K32*1.05</f>
        <v>4747.5259685238</v>
      </c>
      <c r="M32" s="89" t="n">
        <f aca="false">L32*1.05</f>
        <v>4984.90226694999</v>
      </c>
      <c r="N32" s="89" t="n">
        <f aca="false">M32*1.05</f>
        <v>5234.14738029749</v>
      </c>
      <c r="O32" s="73" t="n">
        <f aca="false">D32=F32+K32+L32+M32+N32</f>
        <v>1</v>
      </c>
    </row>
    <row r="33" customFormat="false" ht="17.25" hidden="false" customHeight="true" outlineLevel="0" collapsed="false">
      <c r="A33" s="83" t="s">
        <v>116</v>
      </c>
      <c r="B33" s="83" t="s">
        <v>59</v>
      </c>
      <c r="C33" s="83"/>
      <c r="D33" s="81" t="n">
        <f aca="false">F33+K33+L33+M33+N33</f>
        <v>92940.0069731187</v>
      </c>
      <c r="E33" s="82" t="n">
        <f aca="false">IF(D34=0,0,D33/D34)</f>
        <v>0.098261920409461</v>
      </c>
      <c r="F33" s="81" t="n">
        <f aca="false">'6.проведення закупівлі сокращ'!G195</f>
        <v>16819.799</v>
      </c>
      <c r="G33" s="82" t="n">
        <f aca="false">IF(F34=0,0,F33/F34)</f>
        <v>0.0977482726654821</v>
      </c>
      <c r="H33" s="87"/>
      <c r="I33" s="88"/>
      <c r="J33" s="88"/>
      <c r="K33" s="89" t="n">
        <f aca="false">F33*1.05</f>
        <v>17660.78895</v>
      </c>
      <c r="L33" s="89" t="n">
        <f aca="false">K33*1.05</f>
        <v>18543.8283975</v>
      </c>
      <c r="M33" s="89" t="n">
        <f aca="false">L33*1.05</f>
        <v>19471.019817375</v>
      </c>
      <c r="N33" s="89" t="n">
        <f aca="false">M33*1.05</f>
        <v>20444.5708082438</v>
      </c>
      <c r="O33" s="73" t="n">
        <f aca="false">D33=F33+K33+L33+M33+N33</f>
        <v>1</v>
      </c>
    </row>
    <row r="34" s="73" customFormat="true" ht="17.25" hidden="false" customHeight="true" outlineLevel="0" collapsed="false">
      <c r="A34" s="80" t="s">
        <v>117</v>
      </c>
      <c r="B34" s="80"/>
      <c r="C34" s="80"/>
      <c r="D34" s="81" t="n">
        <f aca="false">D8+D33</f>
        <v>945839.513270597</v>
      </c>
      <c r="E34" s="82" t="n">
        <f aca="false">E8+E15+E21+E25+E29+E33</f>
        <v>2</v>
      </c>
      <c r="F34" s="81" t="n">
        <f aca="false">F8+F33</f>
        <v>172072.59567196</v>
      </c>
      <c r="G34" s="82" t="n">
        <f aca="false">G8+G15+G21+G25+G29+G33</f>
        <v>2</v>
      </c>
      <c r="H34" s="81"/>
      <c r="I34" s="84"/>
      <c r="J34" s="84"/>
      <c r="K34" s="81" t="n">
        <f aca="false">K8+K33</f>
        <v>178236.887789156</v>
      </c>
      <c r="L34" s="81" t="n">
        <f aca="false">L8+L33</f>
        <v>187986.458150114</v>
      </c>
      <c r="M34" s="81" t="n">
        <f aca="false">M8+M33</f>
        <v>198307.27962627</v>
      </c>
      <c r="N34" s="81" t="n">
        <f aca="false">N8+N33</f>
        <v>209236.292033098</v>
      </c>
      <c r="O34" s="73" t="n">
        <f aca="false">D34=F34+K34+L34+M34+N34</f>
        <v>1</v>
      </c>
    </row>
    <row r="35" s="74" customFormat="true" ht="15" hidden="false" customHeight="false" outlineLevel="0" collapsed="false">
      <c r="D35" s="95"/>
      <c r="E35" s="95"/>
      <c r="F35" s="95"/>
      <c r="G35" s="95"/>
    </row>
    <row r="36" customFormat="false" ht="15" hidden="false" customHeight="false" outlineLevel="0" collapsed="false">
      <c r="C36" s="72" t="s">
        <v>70</v>
      </c>
      <c r="D36" s="73" t="n">
        <f aca="false">D34=F34+K34+L34+M34+N34</f>
        <v>1</v>
      </c>
    </row>
  </sheetData>
  <mergeCells count="30">
    <mergeCell ref="A1:N1"/>
    <mergeCell ref="A2:A6"/>
    <mergeCell ref="B2:C6"/>
    <mergeCell ref="D2:E3"/>
    <mergeCell ref="F2:N2"/>
    <mergeCell ref="F3:J3"/>
    <mergeCell ref="D4:D6"/>
    <mergeCell ref="E4:E6"/>
    <mergeCell ref="F4:G5"/>
    <mergeCell ref="H4:J4"/>
    <mergeCell ref="K4:K6"/>
    <mergeCell ref="L4:L6"/>
    <mergeCell ref="M4:M6"/>
    <mergeCell ref="N4:N6"/>
    <mergeCell ref="H5:I5"/>
    <mergeCell ref="J5:J6"/>
    <mergeCell ref="B7:C7"/>
    <mergeCell ref="B8:C8"/>
    <mergeCell ref="A9:A14"/>
    <mergeCell ref="B9:C9"/>
    <mergeCell ref="A15:A20"/>
    <mergeCell ref="B15:C15"/>
    <mergeCell ref="A21:A24"/>
    <mergeCell ref="B21:C21"/>
    <mergeCell ref="A25:A28"/>
    <mergeCell ref="B25:C25"/>
    <mergeCell ref="A29:A32"/>
    <mergeCell ref="B29:C29"/>
    <mergeCell ref="B33:C33"/>
    <mergeCell ref="A34:C34"/>
  </mergeCells>
  <printOptions headings="false" gridLines="false" gridLinesSet="true" horizontalCentered="false" verticalCentered="false"/>
  <pageMargins left="0.170138888888889" right="0.170138888888889" top="0.229861111111111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0.56"/>
    <col collapsed="false" customWidth="true" hidden="false" outlineLevel="0" max="2" min="2" style="92" width="9.85"/>
    <col collapsed="false" customWidth="true" hidden="false" outlineLevel="0" max="3" min="3" style="92" width="32.28"/>
    <col collapsed="false" customWidth="true" hidden="false" outlineLevel="0" max="4" min="4" style="91" width="11.85"/>
    <col collapsed="false" customWidth="true" hidden="false" outlineLevel="0" max="5" min="5" style="96" width="8.28"/>
    <col collapsed="false" customWidth="true" hidden="false" outlineLevel="0" max="6" min="6" style="91" width="14.14"/>
    <col collapsed="false" customWidth="true" hidden="false" outlineLevel="0" max="7" min="7" style="92" width="21.28"/>
    <col collapsed="false" customWidth="true" hidden="false" outlineLevel="0" max="8" min="8" style="92" width="16.42"/>
    <col collapsed="false" customWidth="true" hidden="false" outlineLevel="0" max="9" min="9" style="97" width="11.56"/>
    <col collapsed="false" customWidth="true" hidden="false" outlineLevel="0" max="10" min="10" style="92" width="10.41"/>
    <col collapsed="false" customWidth="true" hidden="false" outlineLevel="0" max="11" min="11" style="92" width="23.28"/>
    <col collapsed="false" customWidth="true" hidden="false" outlineLevel="0" max="12" min="12" style="92" width="17.56"/>
    <col collapsed="false" customWidth="false" hidden="false" outlineLevel="0" max="13" min="13" style="92" width="9.14"/>
    <col collapsed="false" customWidth="true" hidden="false" outlineLevel="0" max="14" min="14" style="92" width="9.41"/>
    <col collapsed="false" customWidth="false" hidden="false" outlineLevel="0" max="257" min="15" style="92" width="9.14"/>
  </cols>
  <sheetData>
    <row r="1" customFormat="false" ht="39" hidden="false" customHeight="true" outlineLevel="0" collapsed="false">
      <c r="A1" s="45" t="s">
        <v>118</v>
      </c>
      <c r="B1" s="45"/>
      <c r="C1" s="45"/>
      <c r="D1" s="45"/>
      <c r="E1" s="45"/>
      <c r="F1" s="45"/>
      <c r="G1" s="45"/>
      <c r="H1" s="45"/>
      <c r="I1" s="45"/>
      <c r="J1" s="45"/>
      <c r="K1" s="98"/>
    </row>
    <row r="2" customFormat="false" ht="28.5" hidden="false" customHeight="true" outlineLevel="0" collapsed="false">
      <c r="A2" s="75" t="s">
        <v>45</v>
      </c>
      <c r="B2" s="75" t="s">
        <v>119</v>
      </c>
      <c r="C2" s="75" t="s">
        <v>120</v>
      </c>
      <c r="D2" s="79" t="s">
        <v>121</v>
      </c>
      <c r="E2" s="76" t="s">
        <v>122</v>
      </c>
      <c r="F2" s="76"/>
      <c r="G2" s="99" t="s">
        <v>123</v>
      </c>
      <c r="H2" s="99" t="s">
        <v>124</v>
      </c>
      <c r="I2" s="100" t="s">
        <v>125</v>
      </c>
      <c r="J2" s="101" t="s">
        <v>126</v>
      </c>
    </row>
    <row r="3" customFormat="false" ht="75.75" hidden="false" customHeight="true" outlineLevel="0" collapsed="false">
      <c r="A3" s="75"/>
      <c r="B3" s="75"/>
      <c r="C3" s="75"/>
      <c r="D3" s="79"/>
      <c r="E3" s="102" t="s">
        <v>127</v>
      </c>
      <c r="F3" s="76" t="s">
        <v>128</v>
      </c>
      <c r="G3" s="99"/>
      <c r="H3" s="99"/>
      <c r="I3" s="100"/>
      <c r="J3" s="101"/>
    </row>
    <row r="4" customFormat="false" ht="14.25" hidden="false" customHeight="true" outlineLevel="0" collapsed="false">
      <c r="A4" s="75" t="n">
        <v>1</v>
      </c>
      <c r="B4" s="75" t="n">
        <v>2</v>
      </c>
      <c r="C4" s="75" t="n">
        <v>3</v>
      </c>
      <c r="D4" s="79" t="n">
        <v>4</v>
      </c>
      <c r="E4" s="80" t="n">
        <v>5</v>
      </c>
      <c r="F4" s="79" t="n">
        <v>6</v>
      </c>
      <c r="G4" s="75" t="n">
        <v>7</v>
      </c>
      <c r="H4" s="75" t="n">
        <v>8</v>
      </c>
      <c r="I4" s="83" t="n">
        <v>9</v>
      </c>
      <c r="J4" s="103" t="n">
        <v>10</v>
      </c>
    </row>
    <row r="5" s="91" customFormat="true" ht="18.75" hidden="false" customHeight="false" outlineLevel="0" collapsed="false">
      <c r="A5" s="104" t="s">
        <v>79</v>
      </c>
      <c r="B5" s="105"/>
      <c r="C5" s="106" t="s">
        <v>129</v>
      </c>
      <c r="D5" s="107"/>
      <c r="E5" s="108"/>
      <c r="F5" s="108" t="n">
        <f aca="false">F6+F8</f>
        <v>0</v>
      </c>
      <c r="G5" s="109"/>
      <c r="H5" s="109"/>
      <c r="I5" s="110"/>
      <c r="J5" s="111"/>
    </row>
    <row r="6" s="91" customFormat="true" ht="15" hidden="false" customHeight="false" outlineLevel="0" collapsed="false">
      <c r="A6" s="104" t="s">
        <v>81</v>
      </c>
      <c r="B6" s="112"/>
      <c r="C6" s="113" t="s">
        <v>130</v>
      </c>
      <c r="D6" s="114"/>
      <c r="E6" s="115"/>
      <c r="F6" s="115" t="n">
        <f aca="false">F7</f>
        <v>0</v>
      </c>
      <c r="G6" s="109"/>
      <c r="H6" s="109"/>
      <c r="I6" s="110"/>
      <c r="J6" s="111"/>
    </row>
    <row r="7" customFormat="false" ht="15" hidden="false" customHeight="false" outlineLevel="0" collapsed="false">
      <c r="A7" s="83" t="s">
        <v>83</v>
      </c>
      <c r="B7" s="116"/>
      <c r="C7" s="117"/>
      <c r="D7" s="118"/>
      <c r="E7" s="119"/>
      <c r="F7" s="119"/>
      <c r="G7" s="120"/>
      <c r="H7" s="120"/>
      <c r="I7" s="47"/>
      <c r="J7" s="47"/>
    </row>
    <row r="8" s="91" customFormat="true" ht="15" hidden="false" customHeight="false" outlineLevel="0" collapsed="false">
      <c r="A8" s="104" t="s">
        <v>93</v>
      </c>
      <c r="B8" s="112"/>
      <c r="C8" s="113" t="s">
        <v>131</v>
      </c>
      <c r="D8" s="114"/>
      <c r="E8" s="121"/>
      <c r="F8" s="121" t="n">
        <f aca="false">F9</f>
        <v>0</v>
      </c>
      <c r="G8" s="122"/>
      <c r="H8" s="122"/>
      <c r="I8" s="123"/>
      <c r="J8" s="111"/>
    </row>
    <row r="9" customFormat="false" ht="15" hidden="false" customHeight="false" outlineLevel="0" collapsed="false">
      <c r="A9" s="83" t="s">
        <v>95</v>
      </c>
      <c r="B9" s="124"/>
      <c r="C9" s="125"/>
      <c r="D9" s="126"/>
      <c r="E9" s="122"/>
      <c r="F9" s="122"/>
      <c r="G9" s="127"/>
      <c r="H9" s="127"/>
      <c r="I9" s="128"/>
      <c r="J9" s="125"/>
    </row>
    <row r="10" s="91" customFormat="true" ht="18.75" hidden="false" customHeight="false" outlineLevel="0" collapsed="false">
      <c r="A10" s="104" t="s">
        <v>116</v>
      </c>
      <c r="B10" s="105"/>
      <c r="C10" s="106" t="s">
        <v>132</v>
      </c>
      <c r="D10" s="107"/>
      <c r="E10" s="108"/>
      <c r="F10" s="108" t="n">
        <f aca="false">F11+F13</f>
        <v>0</v>
      </c>
      <c r="G10" s="108"/>
      <c r="H10" s="108"/>
      <c r="I10" s="129"/>
      <c r="J10" s="130"/>
    </row>
    <row r="11" s="91" customFormat="true" ht="16.5" hidden="false" customHeight="true" outlineLevel="0" collapsed="false">
      <c r="A11" s="104" t="s">
        <v>133</v>
      </c>
      <c r="B11" s="112"/>
      <c r="C11" s="113" t="s">
        <v>130</v>
      </c>
      <c r="D11" s="114"/>
      <c r="E11" s="115"/>
      <c r="F11" s="115" t="n">
        <f aca="false">F12</f>
        <v>0</v>
      </c>
      <c r="G11" s="109"/>
      <c r="H11" s="109"/>
      <c r="I11" s="110"/>
      <c r="J11" s="111"/>
    </row>
    <row r="12" customFormat="false" ht="15" hidden="false" customHeight="false" outlineLevel="0" collapsed="false">
      <c r="A12" s="83" t="s">
        <v>134</v>
      </c>
      <c r="B12" s="124"/>
      <c r="C12" s="131"/>
      <c r="D12" s="132"/>
      <c r="E12" s="122"/>
      <c r="F12" s="122"/>
      <c r="G12" s="127"/>
      <c r="H12" s="127"/>
      <c r="I12" s="128"/>
      <c r="J12" s="125"/>
    </row>
    <row r="13" s="91" customFormat="true" ht="16.5" hidden="false" customHeight="true" outlineLevel="0" collapsed="false">
      <c r="A13" s="104" t="s">
        <v>135</v>
      </c>
      <c r="B13" s="112"/>
      <c r="C13" s="113" t="s">
        <v>131</v>
      </c>
      <c r="D13" s="114"/>
      <c r="E13" s="121"/>
      <c r="F13" s="121" t="n">
        <f aca="false">F14</f>
        <v>0</v>
      </c>
      <c r="G13" s="122"/>
      <c r="H13" s="122"/>
      <c r="I13" s="123"/>
      <c r="J13" s="111"/>
    </row>
    <row r="14" customFormat="false" ht="15" hidden="false" customHeight="false" outlineLevel="0" collapsed="false">
      <c r="A14" s="83" t="s">
        <v>136</v>
      </c>
      <c r="B14" s="83"/>
      <c r="C14" s="133"/>
      <c r="D14" s="134"/>
      <c r="E14" s="122"/>
      <c r="F14" s="122"/>
      <c r="G14" s="127"/>
      <c r="H14" s="135"/>
      <c r="I14" s="128"/>
      <c r="J14" s="125"/>
    </row>
    <row r="15" s="91" customFormat="true" ht="18.75" hidden="false" customHeight="false" outlineLevel="0" collapsed="false">
      <c r="A15" s="104" t="s">
        <v>137</v>
      </c>
      <c r="B15" s="105"/>
      <c r="C15" s="136" t="s">
        <v>138</v>
      </c>
      <c r="D15" s="137"/>
      <c r="E15" s="138"/>
      <c r="F15" s="138" t="n">
        <f aca="false">F16+F18</f>
        <v>15095.5013</v>
      </c>
      <c r="G15" s="139"/>
      <c r="H15" s="109"/>
      <c r="I15" s="110"/>
      <c r="J15" s="111"/>
    </row>
    <row r="16" s="91" customFormat="true" ht="15" hidden="false" customHeight="false" outlineLevel="0" collapsed="false">
      <c r="A16" s="104" t="s">
        <v>139</v>
      </c>
      <c r="B16" s="112"/>
      <c r="C16" s="113" t="s">
        <v>130</v>
      </c>
      <c r="D16" s="114"/>
      <c r="E16" s="115"/>
      <c r="F16" s="115" t="n">
        <f aca="false">F17</f>
        <v>0</v>
      </c>
      <c r="G16" s="109"/>
      <c r="H16" s="109"/>
      <c r="I16" s="110"/>
      <c r="J16" s="111"/>
    </row>
    <row r="17" s="148" customFormat="true" ht="15" hidden="false" customHeight="false" outlineLevel="0" collapsed="false">
      <c r="A17" s="140" t="s">
        <v>140</v>
      </c>
      <c r="B17" s="141"/>
      <c r="C17" s="142"/>
      <c r="D17" s="143"/>
      <c r="E17" s="143"/>
      <c r="F17" s="144"/>
      <c r="G17" s="145"/>
      <c r="H17" s="146"/>
      <c r="I17" s="146"/>
      <c r="J17" s="147"/>
    </row>
    <row r="18" s="91" customFormat="true" ht="16.5" hidden="false" customHeight="true" outlineLevel="0" collapsed="false">
      <c r="A18" s="104" t="s">
        <v>141</v>
      </c>
      <c r="B18" s="112"/>
      <c r="C18" s="113" t="s">
        <v>131</v>
      </c>
      <c r="D18" s="114"/>
      <c r="E18" s="121"/>
      <c r="F18" s="121" t="n">
        <f aca="false">SUM(F19)</f>
        <v>15095.5013</v>
      </c>
      <c r="G18" s="122"/>
      <c r="H18" s="122"/>
      <c r="I18" s="123"/>
      <c r="J18" s="111"/>
    </row>
    <row r="19" s="91" customFormat="true" ht="40.5" hidden="false" customHeight="true" outlineLevel="0" collapsed="false">
      <c r="A19" s="80" t="s">
        <v>142</v>
      </c>
      <c r="B19" s="112"/>
      <c r="C19" s="113" t="s">
        <v>143</v>
      </c>
      <c r="D19" s="114"/>
      <c r="E19" s="121"/>
      <c r="F19" s="121" t="n">
        <f aca="false">SUM(F20:F22)</f>
        <v>15095.5013</v>
      </c>
      <c r="G19" s="122"/>
      <c r="H19" s="122"/>
      <c r="I19" s="123"/>
      <c r="J19" s="111"/>
    </row>
    <row r="20" s="148" customFormat="true" ht="30" hidden="false" customHeight="false" outlineLevel="0" collapsed="false">
      <c r="A20" s="149" t="s">
        <v>144</v>
      </c>
      <c r="B20" s="150"/>
      <c r="C20" s="151" t="str">
        <f aca="false">'6.проведення закупівлі сокращ'!C8</f>
        <v>Реконструкція ЛЕП-10кВ Ворохта-Лазещина </v>
      </c>
      <c r="D20" s="143" t="n">
        <f aca="false">'6.проведення закупівлі сокращ'!E8</f>
        <v>467.824</v>
      </c>
      <c r="E20" s="143" t="n">
        <f aca="false">'6.проведення закупівлі сокращ'!F8</f>
        <v>5.2</v>
      </c>
      <c r="F20" s="143" t="n">
        <f aca="false">E20*D20</f>
        <v>2432.6848</v>
      </c>
      <c r="G20" s="152" t="s">
        <v>145</v>
      </c>
      <c r="H20" s="152" t="s">
        <v>146</v>
      </c>
      <c r="I20" s="153" t="n">
        <v>1974</v>
      </c>
      <c r="J20" s="154"/>
      <c r="K20" s="148" t="s">
        <v>147</v>
      </c>
      <c r="L20" s="155"/>
      <c r="N20" s="155"/>
    </row>
    <row r="21" s="148" customFormat="true" ht="30" hidden="false" customHeight="false" outlineLevel="0" collapsed="false">
      <c r="A21" s="149" t="s">
        <v>148</v>
      </c>
      <c r="B21" s="150"/>
      <c r="C21" s="151" t="str">
        <f aca="false">'6.проведення закупівлі сокращ'!C9</f>
        <v>Реконструкція ЛЕП-10кВ Ковель - Маневичі</v>
      </c>
      <c r="D21" s="143" t="n">
        <f aca="false">'6.проведення закупівлі сокращ'!E9</f>
        <v>898.85</v>
      </c>
      <c r="E21" s="143" t="n">
        <f aca="false">'6.проведення закупівлі сокращ'!F9</f>
        <v>6.41</v>
      </c>
      <c r="F21" s="143" t="n">
        <f aca="false">E21*D21</f>
        <v>5761.6285</v>
      </c>
      <c r="G21" s="152" t="s">
        <v>145</v>
      </c>
      <c r="H21" s="152" t="s">
        <v>146</v>
      </c>
      <c r="I21" s="153" t="n">
        <v>1971</v>
      </c>
      <c r="J21" s="154"/>
      <c r="K21" s="148" t="s">
        <v>147</v>
      </c>
      <c r="L21" s="155"/>
      <c r="N21" s="155"/>
    </row>
    <row r="22" s="148" customFormat="true" ht="30" hidden="false" customHeight="false" outlineLevel="0" collapsed="false">
      <c r="A22" s="149" t="s">
        <v>149</v>
      </c>
      <c r="B22" s="150"/>
      <c r="C22" s="151" t="str">
        <f aca="false">'6.проведення закупівлі сокращ'!C10</f>
        <v>Реконструкція ЛЕП-10 кВ Сарни-Рафалівка</v>
      </c>
      <c r="D22" s="143" t="n">
        <f aca="false">'6.проведення закупівлі сокращ'!E10</f>
        <v>396.62</v>
      </c>
      <c r="E22" s="143" t="n">
        <f aca="false">'6.проведення закупівлі сокращ'!F10</f>
        <v>17.4</v>
      </c>
      <c r="F22" s="143" t="n">
        <f aca="false">E22*D22</f>
        <v>6901.188</v>
      </c>
      <c r="G22" s="152" t="s">
        <v>145</v>
      </c>
      <c r="H22" s="152" t="s">
        <v>146</v>
      </c>
      <c r="I22" s="153" t="n">
        <v>1964</v>
      </c>
      <c r="J22" s="154"/>
      <c r="K22" s="148" t="s">
        <v>147</v>
      </c>
      <c r="L22" s="155"/>
      <c r="N22" s="155"/>
    </row>
    <row r="23" s="91" customFormat="true" ht="18.75" hidden="false" customHeight="false" outlineLevel="0" collapsed="false">
      <c r="A23" s="104" t="s">
        <v>150</v>
      </c>
      <c r="B23" s="105"/>
      <c r="C23" s="106" t="s">
        <v>151</v>
      </c>
      <c r="D23" s="107"/>
      <c r="E23" s="108"/>
      <c r="F23" s="108" t="n">
        <f aca="false">F24+F29</f>
        <v>135.88</v>
      </c>
      <c r="G23" s="109"/>
      <c r="H23" s="109"/>
      <c r="I23" s="110"/>
      <c r="J23" s="111"/>
    </row>
    <row r="24" s="91" customFormat="true" ht="15" hidden="false" customHeight="false" outlineLevel="0" collapsed="false">
      <c r="A24" s="104" t="s">
        <v>152</v>
      </c>
      <c r="B24" s="112"/>
      <c r="C24" s="113" t="s">
        <v>130</v>
      </c>
      <c r="D24" s="114"/>
      <c r="E24" s="115"/>
      <c r="F24" s="115" t="n">
        <f aca="false">F25+F27</f>
        <v>0</v>
      </c>
      <c r="G24" s="109"/>
      <c r="H24" s="109"/>
      <c r="I24" s="110"/>
      <c r="J24" s="111"/>
    </row>
    <row r="25" s="91" customFormat="true" ht="28.5" hidden="false" customHeight="true" outlineLevel="0" collapsed="false">
      <c r="A25" s="80" t="s">
        <v>153</v>
      </c>
      <c r="B25" s="156"/>
      <c r="C25" s="157" t="s">
        <v>154</v>
      </c>
      <c r="D25" s="132"/>
      <c r="E25" s="109"/>
      <c r="F25" s="109" t="n">
        <f aca="false">F26</f>
        <v>0</v>
      </c>
      <c r="G25" s="109"/>
      <c r="H25" s="109"/>
      <c r="I25" s="110"/>
      <c r="J25" s="111"/>
    </row>
    <row r="26" customFormat="false" ht="15" hidden="false" customHeight="false" outlineLevel="0" collapsed="false">
      <c r="A26" s="83" t="s">
        <v>155</v>
      </c>
      <c r="B26" s="124"/>
      <c r="C26" s="131"/>
      <c r="D26" s="132"/>
      <c r="E26" s="122"/>
      <c r="F26" s="122"/>
      <c r="G26" s="127"/>
      <c r="H26" s="127"/>
      <c r="I26" s="128"/>
      <c r="J26" s="125"/>
    </row>
    <row r="27" s="91" customFormat="true" ht="47.25" hidden="false" customHeight="true" outlineLevel="0" collapsed="false">
      <c r="A27" s="80" t="s">
        <v>156</v>
      </c>
      <c r="B27" s="156"/>
      <c r="C27" s="157" t="s">
        <v>157</v>
      </c>
      <c r="D27" s="132"/>
      <c r="E27" s="122"/>
      <c r="F27" s="122" t="n">
        <f aca="false">F28</f>
        <v>0</v>
      </c>
      <c r="G27" s="122"/>
      <c r="H27" s="122"/>
      <c r="I27" s="123"/>
      <c r="J27" s="111"/>
    </row>
    <row r="28" s="148" customFormat="true" ht="15" hidden="false" customHeight="false" outlineLevel="0" collapsed="false">
      <c r="A28" s="83" t="s">
        <v>158</v>
      </c>
      <c r="B28" s="124"/>
      <c r="C28" s="133"/>
      <c r="D28" s="158"/>
      <c r="E28" s="158"/>
      <c r="F28" s="143"/>
      <c r="G28" s="159"/>
      <c r="H28" s="159"/>
      <c r="I28" s="128"/>
      <c r="J28" s="125"/>
    </row>
    <row r="29" s="164" customFormat="true" ht="15" hidden="false" customHeight="true" outlineLevel="0" collapsed="false">
      <c r="A29" s="104" t="s">
        <v>159</v>
      </c>
      <c r="B29" s="104"/>
      <c r="C29" s="160" t="s">
        <v>131</v>
      </c>
      <c r="D29" s="161"/>
      <c r="E29" s="121"/>
      <c r="F29" s="121" t="n">
        <f aca="false">F30+F32</f>
        <v>135.88</v>
      </c>
      <c r="G29" s="121"/>
      <c r="H29" s="121"/>
      <c r="I29" s="162"/>
      <c r="J29" s="163"/>
    </row>
    <row r="30" s="91" customFormat="true" ht="27.75" hidden="false" customHeight="true" outlineLevel="0" collapsed="false">
      <c r="A30" s="80" t="s">
        <v>160</v>
      </c>
      <c r="B30" s="156"/>
      <c r="C30" s="157" t="s">
        <v>161</v>
      </c>
      <c r="D30" s="132"/>
      <c r="E30" s="122"/>
      <c r="F30" s="122" t="n">
        <f aca="false">F31</f>
        <v>0</v>
      </c>
      <c r="G30" s="122"/>
      <c r="H30" s="122"/>
      <c r="I30" s="123"/>
      <c r="J30" s="111"/>
    </row>
    <row r="31" customFormat="false" ht="15" hidden="false" customHeight="false" outlineLevel="0" collapsed="false">
      <c r="A31" s="83" t="s">
        <v>162</v>
      </c>
      <c r="B31" s="124"/>
      <c r="C31" s="125"/>
      <c r="D31" s="126"/>
      <c r="E31" s="122"/>
      <c r="F31" s="122"/>
      <c r="G31" s="127"/>
      <c r="H31" s="127"/>
      <c r="I31" s="128"/>
      <c r="J31" s="125"/>
    </row>
    <row r="32" s="91" customFormat="true" ht="27" hidden="false" customHeight="true" outlineLevel="0" collapsed="false">
      <c r="A32" s="80" t="s">
        <v>163</v>
      </c>
      <c r="B32" s="156"/>
      <c r="C32" s="157" t="s">
        <v>164</v>
      </c>
      <c r="D32" s="132"/>
      <c r="E32" s="122"/>
      <c r="F32" s="122" t="n">
        <f aca="false">SUM(F33:F33)</f>
        <v>135.88</v>
      </c>
      <c r="G32" s="122"/>
      <c r="H32" s="122"/>
      <c r="I32" s="123"/>
      <c r="J32" s="111"/>
    </row>
    <row r="33" s="172" customFormat="true" ht="60" hidden="false" customHeight="false" outlineLevel="0" collapsed="false">
      <c r="A33" s="140" t="s">
        <v>165</v>
      </c>
      <c r="B33" s="141"/>
      <c r="C33" s="165" t="str">
        <f aca="false">'6.проведення закупівлі сокращ'!C14</f>
        <v>Технічне переоснащення повітряної лінії ПЛ-0,4кВ фідера "Житло" ст. Шевченко</v>
      </c>
      <c r="D33" s="166" t="n">
        <f aca="false">'6.проведення закупівлі сокращ'!E14</f>
        <v>135.88</v>
      </c>
      <c r="E33" s="166" t="n">
        <f aca="false">'6.проведення закупівлі сокращ'!F14</f>
        <v>1</v>
      </c>
      <c r="F33" s="167" t="n">
        <f aca="false">E33*D33</f>
        <v>135.88</v>
      </c>
      <c r="G33" s="168" t="s">
        <v>166</v>
      </c>
      <c r="H33" s="169" t="s">
        <v>146</v>
      </c>
      <c r="I33" s="170" t="n">
        <v>1963</v>
      </c>
      <c r="J33" s="171"/>
      <c r="K33" s="148" t="s">
        <v>167</v>
      </c>
    </row>
    <row r="34" s="91" customFormat="true" ht="18.75" hidden="false" customHeight="false" outlineLevel="0" collapsed="false">
      <c r="A34" s="173" t="n">
        <v>5</v>
      </c>
      <c r="B34" s="174"/>
      <c r="C34" s="106" t="s">
        <v>168</v>
      </c>
      <c r="D34" s="107"/>
      <c r="E34" s="81"/>
      <c r="F34" s="109" t="n">
        <f aca="false">F35+F37</f>
        <v>0</v>
      </c>
      <c r="G34" s="109"/>
      <c r="H34" s="109"/>
      <c r="I34" s="110"/>
      <c r="J34" s="109"/>
    </row>
    <row r="35" s="91" customFormat="true" ht="15" hidden="false" customHeight="false" outlineLevel="0" collapsed="false">
      <c r="A35" s="104" t="s">
        <v>169</v>
      </c>
      <c r="B35" s="112"/>
      <c r="C35" s="113" t="s">
        <v>130</v>
      </c>
      <c r="D35" s="114"/>
      <c r="E35" s="81"/>
      <c r="F35" s="122" t="n">
        <f aca="false">F36</f>
        <v>0</v>
      </c>
      <c r="G35" s="122"/>
      <c r="H35" s="122"/>
      <c r="I35" s="123"/>
      <c r="J35" s="122"/>
    </row>
    <row r="36" customFormat="false" ht="12.75" hidden="false" customHeight="true" outlineLevel="0" collapsed="false">
      <c r="A36" s="83" t="s">
        <v>170</v>
      </c>
      <c r="B36" s="124"/>
      <c r="C36" s="131"/>
      <c r="D36" s="132"/>
      <c r="E36" s="81"/>
      <c r="F36" s="122"/>
      <c r="G36" s="127"/>
      <c r="H36" s="127"/>
      <c r="I36" s="128"/>
      <c r="J36" s="127"/>
    </row>
    <row r="37" s="91" customFormat="true" ht="15" hidden="false" customHeight="false" outlineLevel="0" collapsed="false">
      <c r="A37" s="104" t="s">
        <v>171</v>
      </c>
      <c r="B37" s="112"/>
      <c r="C37" s="113" t="s">
        <v>131</v>
      </c>
      <c r="D37" s="114"/>
      <c r="E37" s="81"/>
      <c r="F37" s="122" t="n">
        <f aca="false">F38</f>
        <v>0</v>
      </c>
      <c r="G37" s="122"/>
      <c r="H37" s="122"/>
      <c r="I37" s="123"/>
      <c r="J37" s="122"/>
    </row>
    <row r="38" customFormat="false" ht="15" hidden="false" customHeight="false" outlineLevel="0" collapsed="false">
      <c r="A38" s="83" t="s">
        <v>172</v>
      </c>
      <c r="B38" s="124"/>
      <c r="C38" s="125"/>
      <c r="D38" s="126"/>
      <c r="E38" s="81"/>
      <c r="F38" s="122"/>
      <c r="G38" s="127"/>
      <c r="H38" s="127"/>
      <c r="I38" s="128"/>
      <c r="J38" s="127"/>
    </row>
    <row r="39" s="91" customFormat="true" ht="18.75" hidden="false" customHeight="false" outlineLevel="0" collapsed="false">
      <c r="A39" s="173" t="n">
        <v>6</v>
      </c>
      <c r="B39" s="174"/>
      <c r="C39" s="106" t="s">
        <v>173</v>
      </c>
      <c r="D39" s="107"/>
      <c r="E39" s="81"/>
      <c r="F39" s="109" t="n">
        <f aca="false">F40+F42</f>
        <v>0</v>
      </c>
      <c r="G39" s="109"/>
      <c r="H39" s="109"/>
      <c r="I39" s="110"/>
      <c r="J39" s="109"/>
    </row>
    <row r="40" s="91" customFormat="true" ht="15" hidden="false" customHeight="false" outlineLevel="0" collapsed="false">
      <c r="A40" s="104" t="s">
        <v>174</v>
      </c>
      <c r="B40" s="112"/>
      <c r="C40" s="113" t="s">
        <v>130</v>
      </c>
      <c r="D40" s="132"/>
      <c r="E40" s="81"/>
      <c r="F40" s="122" t="n">
        <f aca="false">F41</f>
        <v>0</v>
      </c>
      <c r="G40" s="122"/>
      <c r="H40" s="122"/>
      <c r="I40" s="123"/>
      <c r="J40" s="122"/>
    </row>
    <row r="41" customFormat="false" ht="11.25" hidden="false" customHeight="true" outlineLevel="0" collapsed="false">
      <c r="A41" s="83" t="s">
        <v>175</v>
      </c>
      <c r="B41" s="124"/>
      <c r="C41" s="131"/>
      <c r="D41" s="132"/>
      <c r="E41" s="81"/>
      <c r="F41" s="122"/>
      <c r="G41" s="127"/>
      <c r="H41" s="127"/>
      <c r="I41" s="128"/>
      <c r="J41" s="127"/>
    </row>
    <row r="42" s="91" customFormat="true" ht="15" hidden="false" customHeight="false" outlineLevel="0" collapsed="false">
      <c r="A42" s="104" t="s">
        <v>176</v>
      </c>
      <c r="B42" s="112"/>
      <c r="C42" s="113" t="s">
        <v>131</v>
      </c>
      <c r="D42" s="132"/>
      <c r="E42" s="81"/>
      <c r="F42" s="122" t="n">
        <f aca="false">F43</f>
        <v>0</v>
      </c>
      <c r="G42" s="122"/>
      <c r="H42" s="122"/>
      <c r="I42" s="123"/>
      <c r="J42" s="122"/>
    </row>
    <row r="43" customFormat="false" ht="15" hidden="false" customHeight="false" outlineLevel="0" collapsed="false">
      <c r="A43" s="83" t="s">
        <v>177</v>
      </c>
      <c r="B43" s="124"/>
      <c r="C43" s="125"/>
      <c r="D43" s="126"/>
      <c r="E43" s="81"/>
      <c r="F43" s="122"/>
      <c r="G43" s="127"/>
      <c r="H43" s="127"/>
      <c r="I43" s="128"/>
      <c r="J43" s="127"/>
    </row>
    <row r="44" s="91" customFormat="true" ht="18.75" hidden="false" customHeight="false" outlineLevel="0" collapsed="false">
      <c r="A44" s="104" t="s">
        <v>178</v>
      </c>
      <c r="B44" s="105"/>
      <c r="C44" s="106" t="s">
        <v>179</v>
      </c>
      <c r="D44" s="114"/>
      <c r="E44" s="109"/>
      <c r="F44" s="109" t="n">
        <f aca="false">F45+F47</f>
        <v>0</v>
      </c>
      <c r="G44" s="109"/>
      <c r="H44" s="109"/>
      <c r="I44" s="110"/>
      <c r="J44" s="111"/>
    </row>
    <row r="45" s="91" customFormat="true" ht="15" hidden="false" customHeight="false" outlineLevel="0" collapsed="false">
      <c r="A45" s="104" t="s">
        <v>180</v>
      </c>
      <c r="B45" s="112"/>
      <c r="C45" s="113" t="s">
        <v>130</v>
      </c>
      <c r="D45" s="132"/>
      <c r="E45" s="109"/>
      <c r="F45" s="109" t="n">
        <f aca="false">F46</f>
        <v>0</v>
      </c>
      <c r="G45" s="109"/>
      <c r="H45" s="109"/>
      <c r="I45" s="110"/>
      <c r="J45" s="111"/>
    </row>
    <row r="46" customFormat="false" ht="15" hidden="false" customHeight="false" outlineLevel="0" collapsed="false">
      <c r="A46" s="83" t="s">
        <v>181</v>
      </c>
      <c r="B46" s="124"/>
      <c r="C46" s="131"/>
      <c r="D46" s="132"/>
      <c r="E46" s="122"/>
      <c r="F46" s="122"/>
      <c r="G46" s="127"/>
      <c r="H46" s="127"/>
      <c r="I46" s="128"/>
      <c r="J46" s="125"/>
    </row>
    <row r="47" s="91" customFormat="true" ht="13.5" hidden="false" customHeight="true" outlineLevel="0" collapsed="false">
      <c r="A47" s="104" t="s">
        <v>182</v>
      </c>
      <c r="B47" s="112"/>
      <c r="C47" s="113" t="s">
        <v>131</v>
      </c>
      <c r="D47" s="132"/>
      <c r="E47" s="122"/>
      <c r="F47" s="122" t="n">
        <f aca="false">F48</f>
        <v>0</v>
      </c>
      <c r="G47" s="122"/>
      <c r="H47" s="122"/>
      <c r="I47" s="123"/>
      <c r="J47" s="111"/>
    </row>
    <row r="48" customFormat="false" ht="15" hidden="false" customHeight="false" outlineLevel="0" collapsed="false">
      <c r="A48" s="83" t="s">
        <v>183</v>
      </c>
      <c r="B48" s="124"/>
      <c r="C48" s="125"/>
      <c r="D48" s="126"/>
      <c r="E48" s="122"/>
      <c r="F48" s="122"/>
      <c r="G48" s="127"/>
      <c r="H48" s="127"/>
      <c r="I48" s="128"/>
      <c r="J48" s="125"/>
    </row>
    <row r="49" s="91" customFormat="true" ht="18.75" hidden="false" customHeight="false" outlineLevel="0" collapsed="false">
      <c r="A49" s="104" t="s">
        <v>184</v>
      </c>
      <c r="B49" s="105"/>
      <c r="C49" s="106" t="s">
        <v>185</v>
      </c>
      <c r="D49" s="107"/>
      <c r="E49" s="109"/>
      <c r="F49" s="109" t="n">
        <f aca="false">F50+F52</f>
        <v>0</v>
      </c>
      <c r="G49" s="109"/>
      <c r="H49" s="109"/>
      <c r="I49" s="110"/>
      <c r="J49" s="111"/>
    </row>
    <row r="50" s="91" customFormat="true" ht="17.25" hidden="false" customHeight="true" outlineLevel="0" collapsed="false">
      <c r="A50" s="104" t="s">
        <v>186</v>
      </c>
      <c r="B50" s="104"/>
      <c r="C50" s="160" t="s">
        <v>130</v>
      </c>
      <c r="D50" s="132"/>
      <c r="E50" s="109"/>
      <c r="F50" s="109" t="n">
        <f aca="false">F51</f>
        <v>0</v>
      </c>
      <c r="G50" s="109"/>
      <c r="H50" s="109"/>
      <c r="I50" s="110"/>
      <c r="J50" s="111"/>
    </row>
    <row r="51" customFormat="false" ht="19.5" hidden="false" customHeight="true" outlineLevel="0" collapsed="false">
      <c r="A51" s="83" t="s">
        <v>187</v>
      </c>
      <c r="B51" s="124"/>
      <c r="C51" s="131"/>
      <c r="D51" s="132"/>
      <c r="E51" s="122"/>
      <c r="F51" s="122"/>
      <c r="G51" s="127"/>
      <c r="H51" s="127"/>
      <c r="I51" s="128"/>
      <c r="J51" s="125"/>
    </row>
    <row r="52" s="91" customFormat="true" ht="18" hidden="false" customHeight="true" outlineLevel="0" collapsed="false">
      <c r="A52" s="104" t="s">
        <v>188</v>
      </c>
      <c r="B52" s="112"/>
      <c r="C52" s="175" t="s">
        <v>131</v>
      </c>
      <c r="D52" s="132"/>
      <c r="E52" s="122"/>
      <c r="F52" s="122" t="n">
        <f aca="false">F53</f>
        <v>0</v>
      </c>
      <c r="G52" s="122"/>
      <c r="H52" s="122"/>
      <c r="I52" s="123"/>
      <c r="J52" s="111"/>
    </row>
    <row r="53" customFormat="false" ht="18" hidden="false" customHeight="true" outlineLevel="0" collapsed="false">
      <c r="A53" s="83" t="s">
        <v>189</v>
      </c>
      <c r="B53" s="124"/>
      <c r="C53" s="125"/>
      <c r="D53" s="126"/>
      <c r="E53" s="122"/>
      <c r="F53" s="122"/>
      <c r="G53" s="127"/>
      <c r="H53" s="127"/>
      <c r="I53" s="128"/>
      <c r="J53" s="125"/>
    </row>
    <row r="54" s="91" customFormat="true" ht="56.25" hidden="false" customHeight="false" outlineLevel="0" collapsed="false">
      <c r="A54" s="104" t="s">
        <v>190</v>
      </c>
      <c r="B54" s="105"/>
      <c r="C54" s="176" t="s">
        <v>191</v>
      </c>
      <c r="D54" s="177"/>
      <c r="E54" s="108"/>
      <c r="F54" s="108" t="n">
        <f aca="false">F55+F57+F67</f>
        <v>115517.373278</v>
      </c>
      <c r="G54" s="178"/>
      <c r="H54" s="178"/>
      <c r="I54" s="110"/>
      <c r="J54" s="111"/>
    </row>
    <row r="55" s="91" customFormat="true" ht="16.5" hidden="false" customHeight="true" outlineLevel="0" collapsed="false">
      <c r="A55" s="104" t="s">
        <v>192</v>
      </c>
      <c r="B55" s="112"/>
      <c r="C55" s="113" t="s">
        <v>130</v>
      </c>
      <c r="D55" s="132"/>
      <c r="E55" s="109"/>
      <c r="F55" s="109" t="n">
        <f aca="false">F56</f>
        <v>0</v>
      </c>
      <c r="G55" s="178"/>
      <c r="H55" s="178"/>
      <c r="I55" s="110"/>
      <c r="J55" s="111"/>
    </row>
    <row r="56" customFormat="false" ht="17.25" hidden="false" customHeight="true" outlineLevel="0" collapsed="false">
      <c r="A56" s="83" t="s">
        <v>193</v>
      </c>
      <c r="B56" s="124"/>
      <c r="C56" s="131"/>
      <c r="D56" s="132"/>
      <c r="E56" s="122"/>
      <c r="F56" s="122"/>
      <c r="G56" s="127"/>
      <c r="H56" s="127"/>
      <c r="I56" s="128"/>
      <c r="J56" s="125"/>
    </row>
    <row r="57" s="91" customFormat="true" ht="15" hidden="false" customHeight="true" outlineLevel="0" collapsed="false">
      <c r="A57" s="104" t="s">
        <v>194</v>
      </c>
      <c r="B57" s="112"/>
      <c r="C57" s="113" t="s">
        <v>131</v>
      </c>
      <c r="D57" s="114"/>
      <c r="E57" s="121"/>
      <c r="F57" s="121" t="n">
        <f aca="false">SUM(F58:F66)</f>
        <v>48739.373278</v>
      </c>
      <c r="G57" s="121"/>
      <c r="H57" s="121"/>
      <c r="I57" s="162"/>
      <c r="J57" s="179"/>
    </row>
    <row r="58" s="148" customFormat="true" ht="45" hidden="false" customHeight="false" outlineLevel="0" collapsed="false">
      <c r="A58" s="140" t="s">
        <v>195</v>
      </c>
      <c r="B58" s="180"/>
      <c r="C58" s="181" t="str">
        <f aca="false">'6.проведення закупівлі сокращ'!C18</f>
        <v>Реконструкція розподільчих пристроїв 35,110кВ тягової підстанції Сіверськ</v>
      </c>
      <c r="D58" s="182" t="n">
        <f aca="false">'6.проведення закупівлі сокращ'!E18</f>
        <v>30157</v>
      </c>
      <c r="E58" s="182" t="n">
        <f aca="false">'6.проведення закупівлі сокращ'!F18</f>
        <v>0.282754</v>
      </c>
      <c r="F58" s="183" t="n">
        <f aca="false">E58*D58</f>
        <v>8527.012378</v>
      </c>
      <c r="G58" s="184" t="s">
        <v>196</v>
      </c>
      <c r="H58" s="184" t="s">
        <v>146</v>
      </c>
      <c r="I58" s="170" t="s">
        <v>197</v>
      </c>
      <c r="J58" s="147"/>
      <c r="K58" s="148" t="s">
        <v>167</v>
      </c>
    </row>
    <row r="59" s="148" customFormat="true" ht="30" hidden="false" customHeight="false" outlineLevel="0" collapsed="false">
      <c r="A59" s="140" t="s">
        <v>198</v>
      </c>
      <c r="B59" s="180"/>
      <c r="C59" s="185" t="str">
        <f aca="false">'6.проведення закупівлі сокращ'!C20</f>
        <v>Реконструкція тягової підстанції ЕЧЕ-4 "Трійчате"</v>
      </c>
      <c r="D59" s="186" t="n">
        <f aca="false">'6.проведення закупівлі сокращ'!E20</f>
        <v>3869.88</v>
      </c>
      <c r="E59" s="186" t="n">
        <f aca="false">'6.проведення закупівлі сокращ'!F20</f>
        <v>1</v>
      </c>
      <c r="F59" s="183" t="n">
        <f aca="false">E59*D59</f>
        <v>3869.88</v>
      </c>
      <c r="G59" s="169" t="s">
        <v>199</v>
      </c>
      <c r="H59" s="169" t="s">
        <v>146</v>
      </c>
      <c r="I59" s="169" t="s">
        <v>200</v>
      </c>
      <c r="J59" s="147"/>
      <c r="K59" s="148" t="s">
        <v>201</v>
      </c>
    </row>
    <row r="60" s="148" customFormat="true" ht="30" hidden="false" customHeight="false" outlineLevel="0" collapsed="false">
      <c r="A60" s="140" t="s">
        <v>202</v>
      </c>
      <c r="B60" s="180"/>
      <c r="C60" s="185" t="str">
        <f aca="false">'6.проведення закупівлі сокращ'!C21</f>
        <v>Технічне переоснащення підстанції ЕЧЕ-4 "Трійчате"</v>
      </c>
      <c r="D60" s="186" t="n">
        <f aca="false">'6.проведення закупівлі сокращ'!E21</f>
        <v>5601.25</v>
      </c>
      <c r="E60" s="186" t="n">
        <f aca="false">'6.проведення закупівлі сокращ'!F21</f>
        <v>1</v>
      </c>
      <c r="F60" s="183" t="n">
        <f aca="false">E60*D60</f>
        <v>5601.25</v>
      </c>
      <c r="G60" s="169" t="s">
        <v>199</v>
      </c>
      <c r="H60" s="169" t="s">
        <v>146</v>
      </c>
      <c r="I60" s="169" t="s">
        <v>200</v>
      </c>
      <c r="J60" s="147"/>
      <c r="K60" s="148" t="s">
        <v>201</v>
      </c>
    </row>
    <row r="61" s="148" customFormat="true" ht="120" hidden="false" customHeight="false" outlineLevel="0" collapsed="false">
      <c r="A61" s="140" t="s">
        <v>203</v>
      </c>
      <c r="B61" s="180"/>
      <c r="C61" s="185" t="str">
        <f aca="false">'6.проведення закупівлі сокращ'!C23</f>
        <v>Реконструкція ПС "Тетерів" 110/27,5/10 кВ Південно-Західної залізниці для забезпечення електропостачання ст. Тетерів та Коростенського напрямку Південно-Західної залізниці</v>
      </c>
      <c r="D61" s="186" t="n">
        <f aca="false">'6.проведення закупівлі сокращ'!E23</f>
        <v>11083.492</v>
      </c>
      <c r="E61" s="186" t="n">
        <f aca="false">'6.проведення закупівлі сокращ'!F23</f>
        <v>1</v>
      </c>
      <c r="F61" s="183" t="n">
        <f aca="false">E61*D61</f>
        <v>11083.492</v>
      </c>
      <c r="G61" s="187" t="s">
        <v>204</v>
      </c>
      <c r="H61" s="187" t="s">
        <v>146</v>
      </c>
      <c r="I61" s="188" t="n">
        <v>1969</v>
      </c>
      <c r="J61" s="147"/>
      <c r="K61" s="148" t="s">
        <v>205</v>
      </c>
    </row>
    <row r="62" s="148" customFormat="true" ht="60" hidden="false" customHeight="false" outlineLevel="0" collapsed="false">
      <c r="A62" s="140" t="s">
        <v>206</v>
      </c>
      <c r="B62" s="180"/>
      <c r="C62" s="185" t="str">
        <f aca="false">'6.проведення закупівлі сокращ'!C61</f>
        <v>Технічне переоснащення щитової тягової підстанції "Миронівка" Миронівського району Київської області </v>
      </c>
      <c r="D62" s="186" t="n">
        <f aca="false">'6.проведення закупівлі сокращ'!E61</f>
        <v>5703.5</v>
      </c>
      <c r="E62" s="186" t="n">
        <f aca="false">'6.проведення закупівлі сокращ'!F61</f>
        <v>1</v>
      </c>
      <c r="F62" s="183" t="n">
        <f aca="false">E62*D62</f>
        <v>5703.5</v>
      </c>
      <c r="G62" s="187" t="s">
        <v>207</v>
      </c>
      <c r="H62" s="187" t="s">
        <v>146</v>
      </c>
      <c r="I62" s="188" t="n">
        <v>1962</v>
      </c>
      <c r="J62" s="147"/>
      <c r="K62" s="148" t="s">
        <v>205</v>
      </c>
    </row>
    <row r="63" s="148" customFormat="true" ht="60" hidden="false" customHeight="false" outlineLevel="0" collapsed="false">
      <c r="A63" s="140" t="s">
        <v>208</v>
      </c>
      <c r="B63" s="180"/>
      <c r="C63" s="185" t="str">
        <f aca="false">'6.проведення закупівлі сокращ'!C62</f>
        <v>Технічне переоснащення акумуляторної батареї і зарядного пристрою на тяговій підстанції Фастів</v>
      </c>
      <c r="D63" s="186" t="n">
        <f aca="false">'6.проведення закупівлі сокращ'!E62</f>
        <v>1378.5</v>
      </c>
      <c r="E63" s="186" t="n">
        <f aca="false">'6.проведення закупівлі сокращ'!F62</f>
        <v>1</v>
      </c>
      <c r="F63" s="183" t="n">
        <f aca="false">E63*D63</f>
        <v>1378.5</v>
      </c>
      <c r="G63" s="187" t="s">
        <v>209</v>
      </c>
      <c r="H63" s="187" t="s">
        <v>146</v>
      </c>
      <c r="I63" s="188" t="n">
        <v>2000</v>
      </c>
      <c r="J63" s="147"/>
      <c r="K63" s="148" t="s">
        <v>205</v>
      </c>
    </row>
    <row r="64" s="148" customFormat="true" ht="75" hidden="false" customHeight="false" outlineLevel="0" collapsed="false">
      <c r="A64" s="140" t="s">
        <v>210</v>
      </c>
      <c r="B64" s="180"/>
      <c r="C64" s="185" t="str">
        <f aca="false">'6.проведення закупівлі сокращ'!C63</f>
        <v>Технічне переоснащення акумуляторної батареї і зарядного пристрою на тяговій підстанції Терещенська</v>
      </c>
      <c r="D64" s="186" t="n">
        <f aca="false">'6.проведення закупівлі сокращ'!E63</f>
        <v>1293.65</v>
      </c>
      <c r="E64" s="186" t="n">
        <f aca="false">'6.проведення закупівлі сокращ'!F63</f>
        <v>1</v>
      </c>
      <c r="F64" s="183" t="n">
        <f aca="false">E64*D64</f>
        <v>1293.65</v>
      </c>
      <c r="G64" s="187" t="s">
        <v>211</v>
      </c>
      <c r="H64" s="187" t="s">
        <v>146</v>
      </c>
      <c r="I64" s="188" t="n">
        <v>2003</v>
      </c>
      <c r="J64" s="147"/>
      <c r="K64" s="148" t="s">
        <v>205</v>
      </c>
    </row>
    <row r="65" s="148" customFormat="true" ht="60" hidden="false" customHeight="false" outlineLevel="0" collapsed="false">
      <c r="A65" s="140" t="s">
        <v>212</v>
      </c>
      <c r="B65" s="180"/>
      <c r="C65" s="185" t="str">
        <f aca="false">'6.проведення закупівлі сокращ'!C64</f>
        <v>Технічне переоснащення акумуляторної батареї і зарядного пристрою на тяговій підстанції Мельня </v>
      </c>
      <c r="D65" s="186" t="n">
        <f aca="false">'6.проведення закупівлі сокращ'!E64</f>
        <v>1358.31</v>
      </c>
      <c r="E65" s="186" t="n">
        <f aca="false">'6.проведення закупівлі сокращ'!F64</f>
        <v>1</v>
      </c>
      <c r="F65" s="183" t="n">
        <f aca="false">E65*D65</f>
        <v>1358.31</v>
      </c>
      <c r="G65" s="187" t="s">
        <v>213</v>
      </c>
      <c r="H65" s="187" t="s">
        <v>146</v>
      </c>
      <c r="I65" s="188" t="n">
        <v>2000</v>
      </c>
      <c r="J65" s="147"/>
      <c r="K65" s="148" t="s">
        <v>205</v>
      </c>
    </row>
    <row r="66" s="148" customFormat="true" ht="60" hidden="false" customHeight="false" outlineLevel="0" collapsed="false">
      <c r="A66" s="140" t="s">
        <v>214</v>
      </c>
      <c r="B66" s="180"/>
      <c r="C66" s="185" t="str">
        <f aca="false">'6.проведення закупівлі сокращ'!C65</f>
        <v>Реконструкція ВРП- 110 "Боярка" з перенесенням комерційного облік енергії енергії на МБН (110кВ)</v>
      </c>
      <c r="D66" s="186" t="n">
        <f aca="false">'6.проведення закупівлі сокращ'!E65</f>
        <v>15435</v>
      </c>
      <c r="E66" s="186" t="n">
        <f aca="false">'6.проведення закупівлі сокращ'!F65</f>
        <v>0.64294</v>
      </c>
      <c r="F66" s="183" t="n">
        <f aca="false">E66*D66</f>
        <v>9923.7789</v>
      </c>
      <c r="G66" s="187" t="s">
        <v>215</v>
      </c>
      <c r="H66" s="187" t="s">
        <v>146</v>
      </c>
      <c r="I66" s="188" t="n">
        <v>1978</v>
      </c>
      <c r="J66" s="147"/>
      <c r="K66" s="148" t="s">
        <v>205</v>
      </c>
    </row>
    <row r="67" s="91" customFormat="true" ht="15" hidden="false" customHeight="false" outlineLevel="0" collapsed="false">
      <c r="A67" s="104" t="s">
        <v>216</v>
      </c>
      <c r="B67" s="112"/>
      <c r="C67" s="113" t="s">
        <v>217</v>
      </c>
      <c r="D67" s="114"/>
      <c r="E67" s="121"/>
      <c r="F67" s="121" t="n">
        <f aca="false">SUM(F68:F84)</f>
        <v>66778</v>
      </c>
      <c r="G67" s="122"/>
      <c r="H67" s="122"/>
      <c r="I67" s="123"/>
      <c r="J67" s="111"/>
    </row>
    <row r="68" s="148" customFormat="true" ht="60" hidden="false" customHeight="false" outlineLevel="0" collapsed="false">
      <c r="A68" s="140" t="s">
        <v>218</v>
      </c>
      <c r="B68" s="180"/>
      <c r="C68" s="181" t="str">
        <f aca="false">'6.проведення закупівлі сокращ'!C69</f>
        <v>Технічне переоснащення тягової підстанції Курдюмовка з заміною акумуляторної батареї</v>
      </c>
      <c r="D68" s="182" t="n">
        <f aca="false">'6.проведення закупівлі сокращ'!E69</f>
        <v>1065.83</v>
      </c>
      <c r="E68" s="182" t="n">
        <f aca="false">'6.проведення закупівлі сокращ'!F69</f>
        <v>1</v>
      </c>
      <c r="F68" s="182" t="n">
        <f aca="false">E68*D68</f>
        <v>1065.83</v>
      </c>
      <c r="G68" s="168" t="s">
        <v>166</v>
      </c>
      <c r="H68" s="184" t="s">
        <v>146</v>
      </c>
      <c r="I68" s="153" t="n">
        <v>1963</v>
      </c>
      <c r="J68" s="147"/>
      <c r="K68" s="148" t="s">
        <v>167</v>
      </c>
    </row>
    <row r="69" s="148" customFormat="true" ht="75" hidden="false" customHeight="false" outlineLevel="0" collapsed="false">
      <c r="A69" s="140" t="s">
        <v>219</v>
      </c>
      <c r="B69" s="180"/>
      <c r="C69" s="181" t="str">
        <f aca="false">'6.проведення закупівлі сокращ'!C70</f>
        <v>Технічне переоснащення тягової підстанції Кальчик з заміною високовольтних вводів 110кВ силових трансформаторів</v>
      </c>
      <c r="D69" s="182" t="n">
        <f aca="false">'6.проведення закупівлі сокращ'!E70</f>
        <v>743.65</v>
      </c>
      <c r="E69" s="182" t="n">
        <f aca="false">'6.проведення закупівлі сокращ'!F70</f>
        <v>1</v>
      </c>
      <c r="F69" s="182" t="n">
        <f aca="false">E69*D69</f>
        <v>743.65</v>
      </c>
      <c r="G69" s="168" t="s">
        <v>166</v>
      </c>
      <c r="H69" s="184" t="s">
        <v>146</v>
      </c>
      <c r="I69" s="153" t="n">
        <v>1963</v>
      </c>
      <c r="J69" s="147"/>
      <c r="K69" s="148" t="s">
        <v>167</v>
      </c>
    </row>
    <row r="70" s="148" customFormat="true" ht="75" hidden="false" customHeight="false" outlineLevel="0" collapsed="false">
      <c r="A70" s="140" t="s">
        <v>220</v>
      </c>
      <c r="B70" s="141"/>
      <c r="C70" s="189" t="str">
        <f aca="false">'6.проведення закупівлі сокращ'!C72</f>
        <v>Технічне переоснащення тягової підстанції Клепарів (заміна 4 розєднувачі 110 кВ, 2 масляних вимикачів 110 кВ на вакуумні, 6 ТС-110)</v>
      </c>
      <c r="D70" s="190" t="n">
        <f aca="false">'6.проведення закупівлі сокращ'!E72</f>
        <v>2617.55</v>
      </c>
      <c r="E70" s="190" t="n">
        <f aca="false">'6.проведення закупівлі сокращ'!F72</f>
        <v>1</v>
      </c>
      <c r="F70" s="182" t="n">
        <f aca="false">E70*D70</f>
        <v>2617.55</v>
      </c>
      <c r="G70" s="152" t="s">
        <v>145</v>
      </c>
      <c r="H70" s="184" t="s">
        <v>146</v>
      </c>
      <c r="I70" s="153" t="n">
        <v>1967</v>
      </c>
      <c r="J70" s="147"/>
      <c r="K70" s="148" t="s">
        <v>221</v>
      </c>
    </row>
    <row r="71" s="148" customFormat="true" ht="75" hidden="false" customHeight="false" outlineLevel="0" collapsed="false">
      <c r="A71" s="140" t="s">
        <v>222</v>
      </c>
      <c r="B71" s="141"/>
      <c r="C71" s="189" t="str">
        <f aca="false">'6.проведення закупівлі сокращ'!C73</f>
        <v>Технічне переоснащення тягових підстанцій Любінь Великий (заміна 6 розєднувачів 110 кВ, 3 масляний вимикач 110 кВ на вакуумні, 9 ТС-110)</v>
      </c>
      <c r="D71" s="190" t="n">
        <f aca="false">'6.проведення закупівлі сокращ'!E73</f>
        <v>3936.77</v>
      </c>
      <c r="E71" s="190" t="n">
        <f aca="false">'6.проведення закупівлі сокращ'!F73</f>
        <v>1</v>
      </c>
      <c r="F71" s="182" t="n">
        <f aca="false">E71*D71</f>
        <v>3936.77</v>
      </c>
      <c r="G71" s="152" t="s">
        <v>145</v>
      </c>
      <c r="H71" s="184" t="s">
        <v>146</v>
      </c>
      <c r="I71" s="153" t="n">
        <v>1967</v>
      </c>
      <c r="J71" s="147"/>
      <c r="K71" s="148" t="s">
        <v>221</v>
      </c>
    </row>
    <row r="72" s="148" customFormat="true" ht="75" hidden="false" customHeight="false" outlineLevel="0" collapsed="false">
      <c r="A72" s="140"/>
      <c r="B72" s="141"/>
      <c r="C72" s="189" t="str">
        <f aca="false">'6.проведення закупівлі сокращ'!C74</f>
        <v>Технічне переоснащення тягової підстанції Ясениця, (заміна 3 масляних вимикачів 110 кВ на вакуумні, 6 розєднувачів 110 кВ, 6 ТН-110)</v>
      </c>
      <c r="D72" s="190" t="n">
        <f aca="false">'6.проведення закупівлі сокращ'!E74</f>
        <v>3549.28</v>
      </c>
      <c r="E72" s="190" t="n">
        <f aca="false">'6.проведення закупівлі сокращ'!F74</f>
        <v>1</v>
      </c>
      <c r="F72" s="182" t="n">
        <f aca="false">E72*D72</f>
        <v>3549.28</v>
      </c>
      <c r="G72" s="152" t="s">
        <v>145</v>
      </c>
      <c r="H72" s="184" t="s">
        <v>146</v>
      </c>
      <c r="I72" s="153" t="n">
        <v>1967</v>
      </c>
      <c r="J72" s="147"/>
    </row>
    <row r="73" s="148" customFormat="true" ht="90" hidden="false" customHeight="false" outlineLevel="0" collapsed="false">
      <c r="A73" s="140" t="s">
        <v>223</v>
      </c>
      <c r="B73" s="141"/>
      <c r="C73" s="189" t="str">
        <f aca="false">'6.проведення закупівлі сокращ'!C75</f>
        <v>Технічне переоснащення тягової підстанції Перечин (Заміна акумуляторної батареї типу СК-12 на акумуляторну батарею типу 9OGI-470 або аналог)</v>
      </c>
      <c r="D73" s="190" t="n">
        <f aca="false">'6.проведення закупівлі сокращ'!E75</f>
        <v>879.19</v>
      </c>
      <c r="E73" s="190" t="n">
        <f aca="false">'6.проведення закупівлі сокращ'!F75</f>
        <v>1</v>
      </c>
      <c r="F73" s="182" t="n">
        <f aca="false">E73*D73</f>
        <v>879.19</v>
      </c>
      <c r="G73" s="152" t="s">
        <v>145</v>
      </c>
      <c r="H73" s="184" t="s">
        <v>146</v>
      </c>
      <c r="I73" s="153" t="n">
        <v>1968</v>
      </c>
      <c r="J73" s="147"/>
      <c r="K73" s="148" t="s">
        <v>221</v>
      </c>
    </row>
    <row r="74" s="148" customFormat="true" ht="45" hidden="false" customHeight="false" outlineLevel="0" collapsed="false">
      <c r="A74" s="140" t="s">
        <v>224</v>
      </c>
      <c r="B74" s="140"/>
      <c r="C74" s="189" t="str">
        <f aca="false">'6.проведення закупівлі сокращ'!C76</f>
        <v>Технічне переоснащення щита управління тягової підстанції Дубно </v>
      </c>
      <c r="D74" s="190" t="n">
        <f aca="false">'6.проведення закупівлі сокращ'!E76</f>
        <v>4418.04</v>
      </c>
      <c r="E74" s="190" t="n">
        <f aca="false">'6.проведення закупівлі сокращ'!F76</f>
        <v>1</v>
      </c>
      <c r="F74" s="182" t="n">
        <f aca="false">E74*D74</f>
        <v>4418.04</v>
      </c>
      <c r="G74" s="152" t="s">
        <v>145</v>
      </c>
      <c r="H74" s="184" t="s">
        <v>146</v>
      </c>
      <c r="I74" s="153" t="n">
        <v>1965</v>
      </c>
      <c r="J74" s="191"/>
      <c r="K74" s="148" t="s">
        <v>221</v>
      </c>
    </row>
    <row r="75" s="148" customFormat="true" ht="30" hidden="false" customHeight="false" outlineLevel="0" collapsed="false">
      <c r="A75" s="140" t="s">
        <v>225</v>
      </c>
      <c r="B75" s="140"/>
      <c r="C75" s="189" t="str">
        <f aca="false">'6.проведення закупівлі сокращ'!C78</f>
        <v>Модернізація тягової підстанції Рогозянка</v>
      </c>
      <c r="D75" s="190" t="n">
        <f aca="false">'6.проведення закупівлі сокращ'!E78</f>
        <v>4025.36</v>
      </c>
      <c r="E75" s="190" t="n">
        <f aca="false">'6.проведення закупівлі сокращ'!F78</f>
        <v>1</v>
      </c>
      <c r="F75" s="182" t="n">
        <f aca="false">E75*D75</f>
        <v>4025.36</v>
      </c>
      <c r="G75" s="169" t="s">
        <v>199</v>
      </c>
      <c r="H75" s="169" t="s">
        <v>146</v>
      </c>
      <c r="I75" s="169" t="s">
        <v>226</v>
      </c>
      <c r="J75" s="191"/>
      <c r="K75" s="148" t="s">
        <v>201</v>
      </c>
    </row>
    <row r="76" s="148" customFormat="true" ht="30" hidden="false" customHeight="false" outlineLevel="0" collapsed="false">
      <c r="A76" s="140" t="s">
        <v>227</v>
      </c>
      <c r="B76" s="140"/>
      <c r="C76" s="189" t="str">
        <f aca="false">'6.проведення закупівлі сокращ'!C79</f>
        <v>Модернізація тягової підстанції Скрипаї</v>
      </c>
      <c r="D76" s="190" t="n">
        <f aca="false">'6.проведення закупівлі сокращ'!E79</f>
        <v>3022.88</v>
      </c>
      <c r="E76" s="190" t="n">
        <f aca="false">'6.проведення закупівлі сокращ'!F79</f>
        <v>1</v>
      </c>
      <c r="F76" s="182" t="n">
        <f aca="false">E76*D76</f>
        <v>3022.88</v>
      </c>
      <c r="G76" s="169" t="s">
        <v>199</v>
      </c>
      <c r="H76" s="169" t="s">
        <v>146</v>
      </c>
      <c r="I76" s="169" t="s">
        <v>228</v>
      </c>
      <c r="J76" s="191"/>
      <c r="K76" s="148" t="s">
        <v>201</v>
      </c>
    </row>
    <row r="77" s="148" customFormat="true" ht="30" hidden="false" customHeight="false" outlineLevel="0" collapsed="false">
      <c r="A77" s="140" t="s">
        <v>229</v>
      </c>
      <c r="B77" s="140"/>
      <c r="C77" s="189" t="str">
        <f aca="false">'6.проведення закупівлі сокращ'!C80</f>
        <v>Модернізація тягової підстанції Миргороди</v>
      </c>
      <c r="D77" s="190" t="n">
        <f aca="false">'6.проведення закупівлі сокращ'!E80</f>
        <v>3755.35</v>
      </c>
      <c r="E77" s="190" t="n">
        <f aca="false">'6.проведення закупівлі сокращ'!F80</f>
        <v>1</v>
      </c>
      <c r="F77" s="182" t="n">
        <f aca="false">E77*D77</f>
        <v>3755.35</v>
      </c>
      <c r="G77" s="169" t="s">
        <v>199</v>
      </c>
      <c r="H77" s="169" t="s">
        <v>146</v>
      </c>
      <c r="I77" s="169" t="s">
        <v>230</v>
      </c>
      <c r="J77" s="191"/>
      <c r="K77" s="148" t="s">
        <v>201</v>
      </c>
    </row>
    <row r="78" s="148" customFormat="true" ht="30" hidden="false" customHeight="false" outlineLevel="0" collapsed="false">
      <c r="A78" s="140" t="s">
        <v>231</v>
      </c>
      <c r="B78" s="140"/>
      <c r="C78" s="189" t="str">
        <f aca="false">'6.проведення закупівлі сокращ'!C81</f>
        <v>Модернізація тягової підстанції Власівка</v>
      </c>
      <c r="D78" s="190" t="n">
        <f aca="false">'6.проведення закупівлі сокращ'!E81</f>
        <v>3061.83</v>
      </c>
      <c r="E78" s="190" t="n">
        <f aca="false">'6.проведення закупівлі сокращ'!F81</f>
        <v>1</v>
      </c>
      <c r="F78" s="182" t="n">
        <f aca="false">E78*D78</f>
        <v>3061.83</v>
      </c>
      <c r="G78" s="169" t="s">
        <v>199</v>
      </c>
      <c r="H78" s="169" t="s">
        <v>146</v>
      </c>
      <c r="I78" s="169" t="s">
        <v>232</v>
      </c>
      <c r="J78" s="191"/>
      <c r="K78" s="148" t="s">
        <v>201</v>
      </c>
    </row>
    <row r="79" s="148" customFormat="true" ht="60" hidden="false" customHeight="false" outlineLevel="0" collapsed="false">
      <c r="A79" s="140" t="s">
        <v>233</v>
      </c>
      <c r="B79" s="150"/>
      <c r="C79" s="192" t="str">
        <f aca="false">'6.проведення закупівлі сокращ'!C83</f>
        <v>Технічне переоснащення ВРУ 150 кВ, ВРУ-35 кВ та ЗРУ-10 кВ ТП Федорівка пусковий комплекс: ВРУ-35 кВ </v>
      </c>
      <c r="D79" s="143" t="n">
        <f aca="false">'6.проведення закупівлі сокращ'!E83</f>
        <v>2098.87</v>
      </c>
      <c r="E79" s="143" t="n">
        <f aca="false">'6.проведення закупівлі сокращ'!F83</f>
        <v>1</v>
      </c>
      <c r="F79" s="182" t="n">
        <f aca="false">E79*D79</f>
        <v>2098.87</v>
      </c>
      <c r="G79" s="168" t="s">
        <v>234</v>
      </c>
      <c r="H79" s="168" t="s">
        <v>146</v>
      </c>
      <c r="I79" s="193" t="n">
        <v>1969</v>
      </c>
      <c r="J79" s="191"/>
      <c r="K79" s="148" t="s">
        <v>235</v>
      </c>
    </row>
    <row r="80" s="148" customFormat="true" ht="60" hidden="false" customHeight="false" outlineLevel="0" collapsed="false">
      <c r="A80" s="140" t="s">
        <v>236</v>
      </c>
      <c r="B80" s="150"/>
      <c r="C80" s="192" t="str">
        <f aca="false">'6.проведення закупівлі сокращ'!C84</f>
        <v>Технічне переоснащення ВРУ 150 кВ,  ВРУ-35 кВ та ЗРУ-10 кВ ТП Федорівка пусковий комплекс:ЗРУ-10 кВ </v>
      </c>
      <c r="D80" s="143" t="n">
        <f aca="false">'6.проведення закупівлі сокращ'!E84</f>
        <v>355.28</v>
      </c>
      <c r="E80" s="143" t="n">
        <f aca="false">'6.проведення закупівлі сокращ'!F84</f>
        <v>1</v>
      </c>
      <c r="F80" s="182" t="n">
        <f aca="false">E80*D80</f>
        <v>355.28</v>
      </c>
      <c r="G80" s="168" t="s">
        <v>234</v>
      </c>
      <c r="H80" s="168" t="s">
        <v>146</v>
      </c>
      <c r="I80" s="193" t="n">
        <v>1969</v>
      </c>
      <c r="J80" s="147"/>
      <c r="K80" s="148" t="s">
        <v>235</v>
      </c>
    </row>
    <row r="81" s="148" customFormat="true" ht="60" hidden="false" customHeight="false" outlineLevel="0" collapsed="false">
      <c r="A81" s="140" t="s">
        <v>237</v>
      </c>
      <c r="B81" s="150"/>
      <c r="C81" s="192" t="str">
        <f aca="false">'6.проведення закупівлі сокращ'!C85</f>
        <v>Технічне переоснащення ВРУ 150 кВ, ВРУ-35 кВ та ЗРУ-10 кВ ТП Федорівка пусковий комплекс: телемеханіка</v>
      </c>
      <c r="D81" s="143" t="n">
        <f aca="false">'6.проведення закупівлі сокращ'!E85</f>
        <v>939.85</v>
      </c>
      <c r="E81" s="143" t="n">
        <f aca="false">'6.проведення закупівлі сокращ'!F85</f>
        <v>1</v>
      </c>
      <c r="F81" s="182" t="n">
        <f aca="false">E81*D81</f>
        <v>939.85</v>
      </c>
      <c r="G81" s="168" t="s">
        <v>234</v>
      </c>
      <c r="H81" s="168" t="s">
        <v>146</v>
      </c>
      <c r="I81" s="193" t="n">
        <v>1969</v>
      </c>
      <c r="J81" s="147"/>
      <c r="K81" s="148" t="s">
        <v>235</v>
      </c>
    </row>
    <row r="82" s="148" customFormat="true" ht="60" hidden="false" customHeight="false" outlineLevel="0" collapsed="false">
      <c r="A82" s="140" t="s">
        <v>238</v>
      </c>
      <c r="B82" s="150"/>
      <c r="C82" s="192" t="str">
        <f aca="false">'6.проведення закупівлі сокращ'!C86</f>
        <v>Технічне переоснащення ВРУ 150 кВ ТП Федорівка пусковий комплекс: будівельні роботи по ВРУ-150 кВ</v>
      </c>
      <c r="D82" s="143" t="n">
        <f aca="false">'6.проведення закупівлі сокращ'!E86</f>
        <v>10129.38</v>
      </c>
      <c r="E82" s="143" t="n">
        <f aca="false">'6.проведення закупівлі сокращ'!F86</f>
        <v>1</v>
      </c>
      <c r="F82" s="182" t="n">
        <f aca="false">E82*D82</f>
        <v>10129.38</v>
      </c>
      <c r="G82" s="168" t="s">
        <v>234</v>
      </c>
      <c r="H82" s="168" t="s">
        <v>146</v>
      </c>
      <c r="I82" s="193" t="n">
        <v>1969</v>
      </c>
      <c r="J82" s="147"/>
      <c r="K82" s="148" t="s">
        <v>235</v>
      </c>
    </row>
    <row r="83" s="148" customFormat="true" ht="75" hidden="false" customHeight="false" outlineLevel="0" collapsed="false">
      <c r="A83" s="140" t="s">
        <v>239</v>
      </c>
      <c r="B83" s="150"/>
      <c r="C83" s="192" t="str">
        <f aca="false">'6.проведення закупівлі сокращ'!C87</f>
        <v>Технічне переоснащення ВРУ 110 кВ та ЗРУ-10 кВ  ТП Слов'янка Дніпропетровська область с.Слов'янка, вул. Залізнична,8</v>
      </c>
      <c r="D83" s="143" t="n">
        <f aca="false">'6.проведення закупівлі сокращ'!E87</f>
        <v>19914.7</v>
      </c>
      <c r="E83" s="143" t="n">
        <f aca="false">'6.проведення закупівлі сокращ'!F87</f>
        <v>1</v>
      </c>
      <c r="F83" s="182" t="n">
        <f aca="false">E83*D83</f>
        <v>19914.7</v>
      </c>
      <c r="G83" s="168" t="s">
        <v>166</v>
      </c>
      <c r="H83" s="168" t="s">
        <v>146</v>
      </c>
      <c r="I83" s="193" t="n">
        <v>1968</v>
      </c>
      <c r="J83" s="147"/>
      <c r="K83" s="148" t="s">
        <v>235</v>
      </c>
    </row>
    <row r="84" s="148" customFormat="true" ht="120" hidden="false" customHeight="false" outlineLevel="0" collapsed="false">
      <c r="A84" s="140" t="s">
        <v>240</v>
      </c>
      <c r="B84" s="150"/>
      <c r="C84" s="192" t="str">
        <f aca="false">'6.проведення закупівлі сокращ'!C120</f>
        <v>Технічне переоснащення акумуляторної батареї з підзарядним пристроєм ТП Мусіївка-154 (Заміна акумуляторної батареї типу СК-12 на акумуляторну батарею типу 9OGI-470 або аналог)</v>
      </c>
      <c r="D84" s="143" t="n">
        <f aca="false">'6.проведення закупівлі сокращ'!E120</f>
        <v>2264.19</v>
      </c>
      <c r="E84" s="143" t="n">
        <f aca="false">'6.проведення закупівлі сокращ'!F120</f>
        <v>1</v>
      </c>
      <c r="F84" s="182" t="n">
        <f aca="false">E84*D84</f>
        <v>2264.19</v>
      </c>
      <c r="G84" s="194" t="s">
        <v>241</v>
      </c>
      <c r="H84" s="168" t="s">
        <v>146</v>
      </c>
      <c r="I84" s="193" t="n">
        <v>1982</v>
      </c>
      <c r="J84" s="147"/>
      <c r="K84" s="148" t="s">
        <v>235</v>
      </c>
    </row>
    <row r="85" s="91" customFormat="true" ht="36.75" hidden="false" customHeight="true" outlineLevel="0" collapsed="false">
      <c r="A85" s="104" t="s">
        <v>242</v>
      </c>
      <c r="B85" s="195"/>
      <c r="C85" s="176" t="s">
        <v>243</v>
      </c>
      <c r="D85" s="177"/>
      <c r="E85" s="108"/>
      <c r="F85" s="108" t="n">
        <f aca="false">F86+F88+F90</f>
        <v>15310.19</v>
      </c>
      <c r="G85" s="178"/>
      <c r="H85" s="178"/>
      <c r="I85" s="110"/>
      <c r="J85" s="111"/>
    </row>
    <row r="86" s="198" customFormat="true" ht="14.25" hidden="false" customHeight="false" outlineLevel="0" collapsed="false">
      <c r="A86" s="104" t="s">
        <v>244</v>
      </c>
      <c r="B86" s="112"/>
      <c r="C86" s="113" t="s">
        <v>130</v>
      </c>
      <c r="D86" s="114"/>
      <c r="E86" s="115"/>
      <c r="F86" s="115" t="n">
        <f aca="false">F87</f>
        <v>0</v>
      </c>
      <c r="G86" s="196"/>
      <c r="H86" s="196"/>
      <c r="I86" s="197"/>
      <c r="J86" s="179"/>
    </row>
    <row r="87" customFormat="false" ht="15" hidden="false" customHeight="false" outlineLevel="0" collapsed="false">
      <c r="A87" s="199" t="s">
        <v>245</v>
      </c>
      <c r="B87" s="200"/>
      <c r="C87" s="133"/>
      <c r="D87" s="158"/>
      <c r="E87" s="143"/>
      <c r="F87" s="143"/>
      <c r="G87" s="159"/>
      <c r="H87" s="159"/>
      <c r="I87" s="201"/>
      <c r="J87" s="202"/>
    </row>
    <row r="88" s="198" customFormat="true" ht="14.25" hidden="false" customHeight="true" outlineLevel="0" collapsed="false">
      <c r="A88" s="104" t="s">
        <v>246</v>
      </c>
      <c r="B88" s="112"/>
      <c r="C88" s="113" t="s">
        <v>131</v>
      </c>
      <c r="D88" s="114"/>
      <c r="E88" s="121"/>
      <c r="F88" s="121" t="n">
        <f aca="false">SUM(F89:F89)</f>
        <v>0</v>
      </c>
      <c r="G88" s="121"/>
      <c r="H88" s="121"/>
      <c r="I88" s="162"/>
      <c r="J88" s="179"/>
    </row>
    <row r="89" s="148" customFormat="true" ht="21" hidden="false" customHeight="true" outlineLevel="0" collapsed="false">
      <c r="A89" s="140" t="s">
        <v>247</v>
      </c>
      <c r="B89" s="180"/>
      <c r="C89" s="203"/>
      <c r="D89" s="186"/>
      <c r="E89" s="186"/>
      <c r="F89" s="143"/>
      <c r="G89" s="204"/>
      <c r="H89" s="204"/>
      <c r="I89" s="205"/>
      <c r="J89" s="191"/>
      <c r="K89" s="148" t="s">
        <v>205</v>
      </c>
    </row>
    <row r="90" s="91" customFormat="true" ht="15" hidden="false" customHeight="false" outlineLevel="0" collapsed="false">
      <c r="A90" s="104" t="s">
        <v>248</v>
      </c>
      <c r="B90" s="112"/>
      <c r="C90" s="113" t="s">
        <v>217</v>
      </c>
      <c r="D90" s="114"/>
      <c r="E90" s="121"/>
      <c r="F90" s="121" t="n">
        <f aca="false">SUM(F91:F96)</f>
        <v>15310.19</v>
      </c>
      <c r="G90" s="122"/>
      <c r="H90" s="122"/>
      <c r="I90" s="123"/>
      <c r="J90" s="111"/>
    </row>
    <row r="91" s="148" customFormat="true" ht="120" hidden="false" customHeight="false" outlineLevel="0" collapsed="false">
      <c r="A91" s="199" t="s">
        <v>249</v>
      </c>
      <c r="B91" s="200"/>
      <c r="C91" s="133" t="str">
        <f aca="false">'6.проведення закупівлі сокращ'!C124</f>
        <v>Технічне переоснащення тягової підстанції Скнилів. Заміна масляних вимикачів типу МКП-35 кВ на вакуумні типу ВР-35НС з цифровим захистом (2 шт) та трансформаторами струму (4 шт.))</v>
      </c>
      <c r="D91" s="190" t="n">
        <f aca="false">'6.проведення закупівлі сокращ'!E124</f>
        <v>1109.38</v>
      </c>
      <c r="E91" s="190" t="n">
        <f aca="false">'6.проведення закупівлі сокращ'!F124</f>
        <v>1</v>
      </c>
      <c r="F91" s="143" t="n">
        <f aca="false">E91*D91</f>
        <v>1109.38</v>
      </c>
      <c r="G91" s="152" t="s">
        <v>145</v>
      </c>
      <c r="H91" s="184" t="s">
        <v>146</v>
      </c>
      <c r="I91" s="153" t="n">
        <v>1971</v>
      </c>
      <c r="J91" s="147"/>
      <c r="K91" s="148" t="s">
        <v>221</v>
      </c>
    </row>
    <row r="92" s="148" customFormat="true" ht="90" hidden="false" customHeight="false" outlineLevel="0" collapsed="false">
      <c r="A92" s="199" t="s">
        <v>250</v>
      </c>
      <c r="B92" s="200"/>
      <c r="C92" s="133" t="str">
        <f aca="false">'6.проведення закупівлі сокращ'!C125</f>
        <v>Технічне переоснащення тягової підстанції Стрий (Заміна акумуляторної батареї типу СК-12 на акумуляторну батарею типу 9OGI-470 або аналог)</v>
      </c>
      <c r="D92" s="190" t="n">
        <f aca="false">'6.проведення закупівлі сокращ'!E125</f>
        <v>885.05</v>
      </c>
      <c r="E92" s="190" t="n">
        <f aca="false">'6.проведення закупівлі сокращ'!F125</f>
        <v>1</v>
      </c>
      <c r="F92" s="143" t="n">
        <f aca="false">E92*D92</f>
        <v>885.05</v>
      </c>
      <c r="G92" s="152" t="s">
        <v>145</v>
      </c>
      <c r="H92" s="184" t="s">
        <v>146</v>
      </c>
      <c r="I92" s="153" t="n">
        <v>1961</v>
      </c>
      <c r="J92" s="147"/>
      <c r="K92" s="148" t="s">
        <v>221</v>
      </c>
    </row>
    <row r="93" s="148" customFormat="true" ht="90" hidden="false" customHeight="false" outlineLevel="0" collapsed="false">
      <c r="A93" s="199" t="s">
        <v>251</v>
      </c>
      <c r="B93" s="200"/>
      <c r="C93" s="133" t="str">
        <f aca="false">'6.проведення закупівлі сокращ'!C126</f>
        <v>Технічне переоснащення тягової підстанції Дрогобич (заміна акумуляторної батареї типу СК-12 на акумуляторну батарею типу 9OGI-470 або аналог)</v>
      </c>
      <c r="D93" s="190" t="n">
        <f aca="false">'6.проведення закупівлі сокращ'!E126</f>
        <v>880.12</v>
      </c>
      <c r="E93" s="190" t="n">
        <f aca="false">'6.проведення закупівлі сокращ'!F126</f>
        <v>1</v>
      </c>
      <c r="F93" s="143" t="n">
        <f aca="false">E93*D93</f>
        <v>880.12</v>
      </c>
      <c r="G93" s="152" t="s">
        <v>145</v>
      </c>
      <c r="H93" s="184" t="s">
        <v>146</v>
      </c>
      <c r="I93" s="153" t="n">
        <v>1974</v>
      </c>
      <c r="J93" s="147"/>
      <c r="K93" s="148" t="s">
        <v>221</v>
      </c>
    </row>
    <row r="94" s="148" customFormat="true" ht="75" hidden="false" customHeight="false" outlineLevel="0" collapsed="false">
      <c r="A94" s="199" t="s">
        <v>252</v>
      </c>
      <c r="B94" s="200"/>
      <c r="C94" s="133" t="str">
        <f aca="false">'6.проведення закупівлі сокращ'!C127</f>
        <v>Технічне переоснащення тягової підстанцої Камянобрід (заміна акумуляторної батареї на АБ А412/32F10)  </v>
      </c>
      <c r="D94" s="190" t="n">
        <f aca="false">'6.проведення закупівлі сокращ'!E127</f>
        <v>177.56</v>
      </c>
      <c r="E94" s="190" t="n">
        <f aca="false">'6.проведення закупівлі сокращ'!F127</f>
        <v>1</v>
      </c>
      <c r="F94" s="143" t="n">
        <f aca="false">E94*D94</f>
        <v>177.56</v>
      </c>
      <c r="G94" s="152" t="s">
        <v>145</v>
      </c>
      <c r="H94" s="184" t="s">
        <v>146</v>
      </c>
      <c r="I94" s="153" t="n">
        <v>1971</v>
      </c>
      <c r="J94" s="147"/>
      <c r="K94" s="148" t="s">
        <v>221</v>
      </c>
    </row>
    <row r="95" s="148" customFormat="true" ht="75" hidden="false" customHeight="false" outlineLevel="0" collapsed="false">
      <c r="A95" s="199" t="s">
        <v>253</v>
      </c>
      <c r="B95" s="200"/>
      <c r="C95" s="133" t="str">
        <f aca="false">'6.проведення закупівлі сокращ'!C129</f>
        <v>Технічне переоснащення ВРП-35 кВ 1 та 2 с.ш. ЦРП Знамянка ПС-35/10/6 кВ. Кіровоградська обл, м. Знамянка, вул. Радянська, 74</v>
      </c>
      <c r="D95" s="190" t="n">
        <f aca="false">'6.проведення закупівлі сокращ'!E129</f>
        <v>5044.79</v>
      </c>
      <c r="E95" s="190" t="n">
        <f aca="false">'6.проведення закупівлі сокращ'!F129</f>
        <v>1</v>
      </c>
      <c r="F95" s="143" t="n">
        <f aca="false">E95*D95</f>
        <v>5044.79</v>
      </c>
      <c r="G95" s="168" t="s">
        <v>166</v>
      </c>
      <c r="H95" s="206" t="s">
        <v>146</v>
      </c>
      <c r="I95" s="206" t="s">
        <v>254</v>
      </c>
      <c r="J95" s="147"/>
      <c r="K95" s="148" t="s">
        <v>255</v>
      </c>
    </row>
    <row r="96" s="148" customFormat="true" ht="30" hidden="false" customHeight="false" outlineLevel="0" collapsed="false">
      <c r="A96" s="199" t="s">
        <v>256</v>
      </c>
      <c r="B96" s="200"/>
      <c r="C96" s="133" t="str">
        <f aca="false">'6.проведення закупівлі сокращ'!C131</f>
        <v>Модернізація тягової підстанції Новоселівка</v>
      </c>
      <c r="D96" s="190" t="n">
        <f aca="false">'6.проведення закупівлі сокращ'!E131</f>
        <v>7213.29</v>
      </c>
      <c r="E96" s="190" t="n">
        <f aca="false">'6.проведення закупівлі сокращ'!F131</f>
        <v>1</v>
      </c>
      <c r="F96" s="143" t="n">
        <f aca="false">E96*D96</f>
        <v>7213.29</v>
      </c>
      <c r="G96" s="169" t="s">
        <v>199</v>
      </c>
      <c r="H96" s="169" t="s">
        <v>146</v>
      </c>
      <c r="I96" s="169" t="s">
        <v>257</v>
      </c>
      <c r="J96" s="147"/>
      <c r="K96" s="148" t="s">
        <v>201</v>
      </c>
    </row>
    <row r="97" s="91" customFormat="true" ht="37.5" hidden="false" customHeight="false" outlineLevel="0" collapsed="false">
      <c r="A97" s="104" t="s">
        <v>258</v>
      </c>
      <c r="B97" s="105"/>
      <c r="C97" s="106" t="s">
        <v>259</v>
      </c>
      <c r="D97" s="107"/>
      <c r="E97" s="108"/>
      <c r="F97" s="108" t="n">
        <f aca="false">F98+F100+F102</f>
        <v>9193.85209396</v>
      </c>
      <c r="G97" s="178"/>
      <c r="H97" s="178"/>
      <c r="I97" s="110"/>
      <c r="J97" s="111"/>
    </row>
    <row r="98" s="91" customFormat="true" ht="15" hidden="false" customHeight="false" outlineLevel="0" collapsed="false">
      <c r="A98" s="104" t="s">
        <v>260</v>
      </c>
      <c r="B98" s="112"/>
      <c r="C98" s="113" t="s">
        <v>130</v>
      </c>
      <c r="D98" s="132"/>
      <c r="E98" s="109"/>
      <c r="F98" s="109" t="n">
        <f aca="false">F99</f>
        <v>0</v>
      </c>
      <c r="G98" s="178"/>
      <c r="H98" s="178"/>
      <c r="I98" s="110"/>
      <c r="J98" s="111"/>
    </row>
    <row r="99" customFormat="false" ht="15" hidden="false" customHeight="false" outlineLevel="0" collapsed="false">
      <c r="A99" s="83" t="s">
        <v>261</v>
      </c>
      <c r="B99" s="124"/>
      <c r="C99" s="131"/>
      <c r="D99" s="132"/>
      <c r="E99" s="122"/>
      <c r="F99" s="122"/>
      <c r="G99" s="127"/>
      <c r="H99" s="127"/>
      <c r="I99" s="128"/>
      <c r="J99" s="125"/>
    </row>
    <row r="100" s="91" customFormat="true" ht="15" hidden="false" customHeight="true" outlineLevel="0" collapsed="false">
      <c r="A100" s="104" t="s">
        <v>262</v>
      </c>
      <c r="B100" s="112"/>
      <c r="C100" s="160" t="s">
        <v>131</v>
      </c>
      <c r="D100" s="114"/>
      <c r="E100" s="121"/>
      <c r="F100" s="121" t="n">
        <f aca="false">SUM(F101:F101)</f>
        <v>5083.44</v>
      </c>
      <c r="G100" s="122"/>
      <c r="H100" s="122"/>
      <c r="I100" s="123"/>
      <c r="J100" s="111"/>
    </row>
    <row r="101" s="148" customFormat="true" ht="31.5" hidden="false" customHeight="false" outlineLevel="0" collapsed="false">
      <c r="A101" s="199" t="s">
        <v>263</v>
      </c>
      <c r="B101" s="199"/>
      <c r="C101" s="207" t="str">
        <f aca="false">'6.проведення закупівлі сокращ'!C135</f>
        <v>Реконструкція ТП-756 ст. Київ-Петрівка</v>
      </c>
      <c r="D101" s="208" t="n">
        <f aca="false">'6.проведення закупівлі сокращ'!E135</f>
        <v>5083.44</v>
      </c>
      <c r="E101" s="208" t="n">
        <f aca="false">'6.проведення закупівлі сокращ'!F135</f>
        <v>1</v>
      </c>
      <c r="F101" s="208" t="n">
        <f aca="false">E101*D101</f>
        <v>5083.44</v>
      </c>
      <c r="G101" s="187" t="s">
        <v>264</v>
      </c>
      <c r="H101" s="187" t="s">
        <v>146</v>
      </c>
      <c r="I101" s="206" t="n">
        <v>1981</v>
      </c>
      <c r="J101" s="202"/>
      <c r="K101" s="148" t="s">
        <v>205</v>
      </c>
    </row>
    <row r="102" s="91" customFormat="true" ht="15" hidden="false" customHeight="false" outlineLevel="0" collapsed="false">
      <c r="A102" s="104" t="s">
        <v>265</v>
      </c>
      <c r="B102" s="112"/>
      <c r="C102" s="113" t="s">
        <v>217</v>
      </c>
      <c r="D102" s="114"/>
      <c r="E102" s="121"/>
      <c r="F102" s="121" t="n">
        <f aca="false">SUM(F103:F105)</f>
        <v>4110.41209396</v>
      </c>
      <c r="G102" s="122"/>
      <c r="H102" s="122"/>
      <c r="I102" s="123"/>
      <c r="J102" s="111"/>
    </row>
    <row r="103" customFormat="false" ht="30" hidden="false" customHeight="false" outlineLevel="0" collapsed="false">
      <c r="A103" s="199" t="s">
        <v>266</v>
      </c>
      <c r="B103" s="199"/>
      <c r="C103" s="192" t="str">
        <f aca="false">'6.проведення закупівлі сокращ'!C139</f>
        <v>Модернізація ТП-11 ст. Кременчук (10 кВ)</v>
      </c>
      <c r="D103" s="208" t="n">
        <f aca="false">'6.проведення закупівлі сокращ'!E139</f>
        <v>1560.49</v>
      </c>
      <c r="E103" s="209" t="n">
        <f aca="false">'6.проведення закупівлі сокращ'!F139</f>
        <v>0.954804</v>
      </c>
      <c r="F103" s="208" t="n">
        <f aca="false">E103*D103</f>
        <v>1489.96209396</v>
      </c>
      <c r="G103" s="169" t="s">
        <v>199</v>
      </c>
      <c r="H103" s="169" t="s">
        <v>146</v>
      </c>
      <c r="I103" s="169" t="s">
        <v>254</v>
      </c>
      <c r="J103" s="202"/>
      <c r="K103" s="92" t="s">
        <v>201</v>
      </c>
    </row>
    <row r="104" customFormat="false" ht="120" hidden="false" customHeight="false" outlineLevel="0" collapsed="false">
      <c r="A104" s="199" t="s">
        <v>267</v>
      </c>
      <c r="B104" s="199"/>
      <c r="C104" s="192" t="str">
        <f aca="false">'6.проведення закупівлі сокращ'!C141</f>
        <v>Технічне переоснащення акумуляторної батареї з підзарядним пристроєм ТП -10 кВ Червоний Шахтар (Заміна акумуляторної батареї типу СК-12 на акумуляторну батарею типу 9OGI-470 або аналог)</v>
      </c>
      <c r="D104" s="208" t="n">
        <f aca="false">'6.проведення закупівлі сокращ'!E141</f>
        <v>1368.94</v>
      </c>
      <c r="E104" s="209" t="n">
        <f aca="false">'6.проведення закупівлі сокращ'!F141</f>
        <v>1</v>
      </c>
      <c r="F104" s="208" t="n">
        <f aca="false">E104*D104</f>
        <v>1368.94</v>
      </c>
      <c r="G104" s="194" t="s">
        <v>268</v>
      </c>
      <c r="H104" s="168" t="s">
        <v>146</v>
      </c>
      <c r="I104" s="193" t="n">
        <v>1985</v>
      </c>
      <c r="J104" s="202"/>
      <c r="K104" s="92" t="s">
        <v>269</v>
      </c>
    </row>
    <row r="105" customFormat="false" ht="120" hidden="false" customHeight="false" outlineLevel="0" collapsed="false">
      <c r="A105" s="199" t="s">
        <v>270</v>
      </c>
      <c r="B105" s="199"/>
      <c r="C105" s="192" t="str">
        <f aca="false">'6.проведення закупівлі сокращ'!C142</f>
        <v>Технічне переоснащення акумуляторної батареї з підзарядним пристроєм ТП -6 кВ ЮГОК (Заміна акумуляторної батареї типу СК-12 на акумуляторну батарею типу 9OGI-470 або аналог)</v>
      </c>
      <c r="D105" s="208" t="n">
        <f aca="false">'6.проведення закупівлі сокращ'!E142</f>
        <v>1251.51</v>
      </c>
      <c r="E105" s="209" t="n">
        <f aca="false">'6.проведення закупівлі сокращ'!F142</f>
        <v>1</v>
      </c>
      <c r="F105" s="208" t="n">
        <f aca="false">E105*D105</f>
        <v>1251.51</v>
      </c>
      <c r="G105" s="194" t="s">
        <v>271</v>
      </c>
      <c r="H105" s="168" t="s">
        <v>146</v>
      </c>
      <c r="I105" s="193" t="n">
        <v>1977</v>
      </c>
      <c r="J105" s="202"/>
      <c r="K105" s="92" t="s">
        <v>269</v>
      </c>
    </row>
    <row r="106" s="91" customFormat="true" ht="18.75" hidden="false" customHeight="false" outlineLevel="0" collapsed="false">
      <c r="A106" s="104" t="s">
        <v>272</v>
      </c>
      <c r="B106" s="210"/>
      <c r="C106" s="211" t="s">
        <v>59</v>
      </c>
      <c r="D106" s="212"/>
      <c r="E106" s="213"/>
      <c r="F106" s="212" t="n">
        <f aca="false">F107</f>
        <v>16819.799</v>
      </c>
      <c r="G106" s="214"/>
      <c r="H106" s="215"/>
      <c r="I106" s="216"/>
      <c r="J106" s="130"/>
    </row>
    <row r="107" s="91" customFormat="true" ht="15" hidden="false" customHeight="false" outlineLevel="0" collapsed="false">
      <c r="A107" s="104" t="s">
        <v>273</v>
      </c>
      <c r="B107" s="104"/>
      <c r="C107" s="217" t="s">
        <v>274</v>
      </c>
      <c r="D107" s="218"/>
      <c r="E107" s="219"/>
      <c r="F107" s="218" t="n">
        <f aca="false">SUM(F108:F151)</f>
        <v>16819.799</v>
      </c>
      <c r="G107" s="220"/>
      <c r="H107" s="221"/>
      <c r="I107" s="162"/>
      <c r="J107" s="179"/>
    </row>
    <row r="108" s="148" customFormat="true" ht="90" hidden="false" customHeight="false" outlineLevel="0" collapsed="false">
      <c r="A108" s="199" t="s">
        <v>275</v>
      </c>
      <c r="B108" s="199"/>
      <c r="C108" s="222" t="str">
        <f aca="false">'6.проведення закупівлі сокращ'!C146</f>
        <v>Проектування: Технічне переоснащення РЗА 110,35,10кВ та схем управління  силового обладнання тягової підстанції Cіверськ</v>
      </c>
      <c r="D108" s="223" t="n">
        <f aca="false">'6.проведення закупівлі сокращ'!E146</f>
        <v>29.6</v>
      </c>
      <c r="E108" s="223" t="n">
        <f aca="false">'6.проведення закупівлі сокращ'!F146</f>
        <v>1</v>
      </c>
      <c r="F108" s="208" t="n">
        <f aca="false">E108*D108</f>
        <v>29.6</v>
      </c>
      <c r="G108" s="194" t="s">
        <v>276</v>
      </c>
      <c r="H108" s="187" t="s">
        <v>146</v>
      </c>
      <c r="I108" s="153" t="s">
        <v>197</v>
      </c>
      <c r="J108" s="202"/>
      <c r="K108" s="148" t="s">
        <v>167</v>
      </c>
      <c r="L108" s="224"/>
    </row>
    <row r="109" s="148" customFormat="true" ht="45" hidden="false" customHeight="false" outlineLevel="0" collapsed="false">
      <c r="A109" s="199" t="s">
        <v>277</v>
      </c>
      <c r="B109" s="199"/>
      <c r="C109" s="222" t="str">
        <f aca="false">'6.проведення закупівлі сокращ'!C147</f>
        <v>Проектування: Технічне переоснащення щитової тягової підстанції Cіверськ</v>
      </c>
      <c r="D109" s="223" t="n">
        <f aca="false">'6.проведення закупівлі сокращ'!E147</f>
        <v>71.57</v>
      </c>
      <c r="E109" s="223" t="n">
        <f aca="false">'6.проведення закупівлі сокращ'!F147</f>
        <v>1</v>
      </c>
      <c r="F109" s="208" t="n">
        <f aca="false">E109*D109</f>
        <v>71.57</v>
      </c>
      <c r="G109" s="194" t="s">
        <v>276</v>
      </c>
      <c r="H109" s="187" t="s">
        <v>146</v>
      </c>
      <c r="I109" s="153" t="s">
        <v>197</v>
      </c>
      <c r="J109" s="202"/>
      <c r="K109" s="148" t="s">
        <v>167</v>
      </c>
    </row>
    <row r="110" s="148" customFormat="true" ht="60" hidden="false" customHeight="false" outlineLevel="0" collapsed="false">
      <c r="A110" s="199" t="s">
        <v>278</v>
      </c>
      <c r="B110" s="199"/>
      <c r="C110" s="222" t="str">
        <f aca="false">'6.проведення закупівлі сокращ'!C148</f>
        <v>Проектування: Технічне переоснащення щита керування тягової підстанції Костянтинівка</v>
      </c>
      <c r="D110" s="223" t="n">
        <f aca="false">'6.проведення закупівлі сокращ'!E148</f>
        <v>73.6</v>
      </c>
      <c r="E110" s="223" t="n">
        <f aca="false">'6.проведення закупівлі сокращ'!F148</f>
        <v>1</v>
      </c>
      <c r="F110" s="208" t="n">
        <f aca="false">E110*D110</f>
        <v>73.6</v>
      </c>
      <c r="G110" s="194" t="s">
        <v>276</v>
      </c>
      <c r="H110" s="187" t="s">
        <v>146</v>
      </c>
      <c r="I110" s="153" t="n">
        <v>1960</v>
      </c>
      <c r="J110" s="202"/>
      <c r="K110" s="148" t="s">
        <v>167</v>
      </c>
    </row>
    <row r="111" s="148" customFormat="true" ht="60" hidden="false" customHeight="false" outlineLevel="0" collapsed="false">
      <c r="A111" s="199" t="s">
        <v>279</v>
      </c>
      <c r="B111" s="199"/>
      <c r="C111" s="222" t="str">
        <f aca="false">'6.проведення закупівлі сокращ'!C149</f>
        <v>Проектування: Технічне переоснащення ВРП-110кВ, ЗРП-10кВ тягової підстанції Курдюмівка</v>
      </c>
      <c r="D111" s="223" t="n">
        <f aca="false">'6.проведення закупівлі сокращ'!E149</f>
        <v>170</v>
      </c>
      <c r="E111" s="223" t="n">
        <f aca="false">'6.проведення закупівлі сокращ'!F149</f>
        <v>1</v>
      </c>
      <c r="F111" s="208" t="n">
        <f aca="false">E111*D111</f>
        <v>170</v>
      </c>
      <c r="G111" s="194" t="s">
        <v>276</v>
      </c>
      <c r="H111" s="187" t="s">
        <v>146</v>
      </c>
      <c r="I111" s="153" t="n">
        <v>1963</v>
      </c>
      <c r="J111" s="202"/>
      <c r="K111" s="148" t="s">
        <v>167</v>
      </c>
    </row>
    <row r="112" s="148" customFormat="true" ht="45" hidden="false" customHeight="false" outlineLevel="0" collapsed="false">
      <c r="A112" s="199" t="s">
        <v>280</v>
      </c>
      <c r="B112" s="199"/>
      <c r="C112" s="222" t="str">
        <f aca="false">'6.проведення закупівлі сокращ'!C150</f>
        <v>Проектування: Технічне переоснащення ЦРП-35кВ м. Лиман</v>
      </c>
      <c r="D112" s="223" t="n">
        <f aca="false">'6.проведення закупівлі сокращ'!E150</f>
        <v>53.2</v>
      </c>
      <c r="E112" s="223" t="n">
        <f aca="false">'6.проведення закупівлі сокращ'!F150</f>
        <v>1</v>
      </c>
      <c r="F112" s="208" t="n">
        <f aca="false">E112*D112</f>
        <v>53.2</v>
      </c>
      <c r="G112" s="194" t="s">
        <v>276</v>
      </c>
      <c r="H112" s="187" t="s">
        <v>146</v>
      </c>
      <c r="I112" s="153" t="n">
        <v>1963</v>
      </c>
      <c r="J112" s="202"/>
      <c r="K112" s="148" t="s">
        <v>167</v>
      </c>
    </row>
    <row r="113" s="148" customFormat="true" ht="60" hidden="false" customHeight="false" outlineLevel="0" collapsed="false">
      <c r="A113" s="199" t="s">
        <v>281</v>
      </c>
      <c r="B113" s="199"/>
      <c r="C113" s="222" t="str">
        <f aca="false">'6.проведення закупівлі сокращ'!C151</f>
        <v>Проектування: Заміна  трансформаторної підстанцій "Промивка стара" по станції Лиман на модульну</v>
      </c>
      <c r="D113" s="223" t="n">
        <f aca="false">'6.проведення закупівлі сокращ'!E151</f>
        <v>108.8</v>
      </c>
      <c r="E113" s="223" t="n">
        <f aca="false">'6.проведення закупівлі сокращ'!F151</f>
        <v>1</v>
      </c>
      <c r="F113" s="208" t="n">
        <f aca="false">E113*D113</f>
        <v>108.8</v>
      </c>
      <c r="G113" s="194" t="s">
        <v>276</v>
      </c>
      <c r="H113" s="187" t="s">
        <v>146</v>
      </c>
      <c r="I113" s="153" t="n">
        <v>1959</v>
      </c>
      <c r="J113" s="202"/>
      <c r="K113" s="148" t="s">
        <v>167</v>
      </c>
    </row>
    <row r="114" s="148" customFormat="true" ht="64.5" hidden="false" customHeight="true" outlineLevel="0" collapsed="false">
      <c r="A114" s="199" t="s">
        <v>282</v>
      </c>
      <c r="B114" s="199"/>
      <c r="C114" s="222" t="str">
        <f aca="false">'6.проведення закупівлі сокращ'!C152</f>
        <v>Проектування:  Винос обліку на межу балансової належності 110кВ по  тяговій підстанції Кальчик</v>
      </c>
      <c r="D114" s="223" t="n">
        <f aca="false">'6.проведення закупівлі сокращ'!E152</f>
        <v>43.61</v>
      </c>
      <c r="E114" s="223" t="n">
        <f aca="false">'6.проведення закупівлі сокращ'!F152</f>
        <v>1</v>
      </c>
      <c r="F114" s="208" t="n">
        <f aca="false">E114*D114</f>
        <v>43.61</v>
      </c>
      <c r="G114" s="194" t="s">
        <v>276</v>
      </c>
      <c r="H114" s="187" t="s">
        <v>146</v>
      </c>
      <c r="I114" s="153" t="n">
        <v>1963</v>
      </c>
      <c r="J114" s="202"/>
      <c r="K114" s="148" t="s">
        <v>167</v>
      </c>
    </row>
    <row r="115" s="148" customFormat="true" ht="60" hidden="false" customHeight="false" outlineLevel="0" collapsed="false">
      <c r="A115" s="199" t="s">
        <v>283</v>
      </c>
      <c r="B115" s="199"/>
      <c r="C115" s="222" t="str">
        <f aca="false">'6.проведення закупівлі сокращ'!C153</f>
        <v>Проектування: Технічне переоснащення тягової підстанції Карань з заміною акумуляторної батареї</v>
      </c>
      <c r="D115" s="223" t="n">
        <f aca="false">'6.проведення закупівлі сокращ'!E153</f>
        <v>43.61</v>
      </c>
      <c r="E115" s="223" t="n">
        <f aca="false">'6.проведення закупівлі сокращ'!F153</f>
        <v>1</v>
      </c>
      <c r="F115" s="208" t="n">
        <f aca="false">E115*D115</f>
        <v>43.61</v>
      </c>
      <c r="G115" s="194" t="s">
        <v>276</v>
      </c>
      <c r="H115" s="187" t="s">
        <v>146</v>
      </c>
      <c r="I115" s="153" t="n">
        <v>1974</v>
      </c>
      <c r="J115" s="202"/>
      <c r="K115" s="148" t="s">
        <v>167</v>
      </c>
    </row>
    <row r="116" s="148" customFormat="true" ht="45" hidden="false" customHeight="false" outlineLevel="0" collapsed="false">
      <c r="A116" s="199" t="s">
        <v>284</v>
      </c>
      <c r="B116" s="199"/>
      <c r="C116" s="222" t="str">
        <f aca="false">'6.проведення закупівлі сокращ'!C154</f>
        <v>Проектування: Технічне переоснащення ВРП-110кВ тягової підстанції Очеретино</v>
      </c>
      <c r="D116" s="223" t="n">
        <f aca="false">'6.проведення закупівлі сокращ'!E154</f>
        <v>170</v>
      </c>
      <c r="E116" s="223" t="n">
        <f aca="false">'6.проведення закупівлі сокращ'!F154</f>
        <v>1</v>
      </c>
      <c r="F116" s="208" t="n">
        <f aca="false">E116*D116</f>
        <v>170</v>
      </c>
      <c r="G116" s="194" t="s">
        <v>276</v>
      </c>
      <c r="H116" s="187" t="s">
        <v>146</v>
      </c>
      <c r="I116" s="153" t="n">
        <v>1956</v>
      </c>
      <c r="J116" s="202"/>
      <c r="K116" s="148" t="s">
        <v>167</v>
      </c>
    </row>
    <row r="117" s="148" customFormat="true" ht="45" hidden="false" customHeight="false" outlineLevel="0" collapsed="false">
      <c r="A117" s="199" t="s">
        <v>285</v>
      </c>
      <c r="B117" s="199"/>
      <c r="C117" s="222" t="str">
        <f aca="false">'6.проведення закупівлі сокращ'!C157</f>
        <v>технічне переоснащення с заміною АКБ разом с ЗПУ на підстанції Курилівка</v>
      </c>
      <c r="D117" s="223" t="n">
        <f aca="false">'6.проведення закупівлі сокращ'!E157</f>
        <v>46.01</v>
      </c>
      <c r="E117" s="223" t="n">
        <f aca="false">'6.проведення закупівлі сокращ'!F157</f>
        <v>1</v>
      </c>
      <c r="F117" s="208" t="n">
        <f aca="false">E117*D117</f>
        <v>46.01</v>
      </c>
      <c r="G117" s="194" t="s">
        <v>276</v>
      </c>
      <c r="H117" s="169" t="s">
        <v>146</v>
      </c>
      <c r="I117" s="206" t="s">
        <v>200</v>
      </c>
      <c r="J117" s="202"/>
      <c r="K117" s="148" t="s">
        <v>201</v>
      </c>
    </row>
    <row r="118" s="148" customFormat="true" ht="45" hidden="false" customHeight="false" outlineLevel="0" collapsed="false">
      <c r="A118" s="199" t="s">
        <v>286</v>
      </c>
      <c r="B118" s="199"/>
      <c r="C118" s="222" t="str">
        <f aca="false">'6.проведення закупівлі сокращ'!C158</f>
        <v>технічне переоснащення с заміною АКБ разом с ЗПУ на підстанції Переддонбасівська</v>
      </c>
      <c r="D118" s="223" t="n">
        <f aca="false">'6.проведення закупівлі сокращ'!E158</f>
        <v>44.64</v>
      </c>
      <c r="E118" s="223" t="n">
        <f aca="false">'6.проведення закупівлі сокращ'!F158</f>
        <v>1</v>
      </c>
      <c r="F118" s="208" t="n">
        <f aca="false">E118*D118</f>
        <v>44.64</v>
      </c>
      <c r="G118" s="194" t="s">
        <v>276</v>
      </c>
      <c r="H118" s="169" t="s">
        <v>146</v>
      </c>
      <c r="I118" s="206" t="s">
        <v>254</v>
      </c>
      <c r="J118" s="202"/>
      <c r="K118" s="148" t="s">
        <v>201</v>
      </c>
    </row>
    <row r="119" s="148" customFormat="true" ht="45" hidden="false" customHeight="false" outlineLevel="0" collapsed="false">
      <c r="A119" s="199" t="s">
        <v>287</v>
      </c>
      <c r="B119" s="199"/>
      <c r="C119" s="222" t="str">
        <f aca="false">'6.проведення закупівлі сокращ'!C159</f>
        <v>технічне переоснащення с заміною АКБ разом с ЗПУ на підстанції Зелений Колодязь</v>
      </c>
      <c r="D119" s="223" t="n">
        <f aca="false">'6.проведення закупівлі сокращ'!E159</f>
        <v>45.139</v>
      </c>
      <c r="E119" s="223" t="n">
        <f aca="false">'6.проведення закупівлі сокращ'!F159</f>
        <v>1</v>
      </c>
      <c r="F119" s="208" t="n">
        <f aca="false">E119*D119</f>
        <v>45.139</v>
      </c>
      <c r="G119" s="194" t="s">
        <v>276</v>
      </c>
      <c r="H119" s="169" t="s">
        <v>146</v>
      </c>
      <c r="I119" s="206" t="s">
        <v>288</v>
      </c>
      <c r="J119" s="202"/>
      <c r="K119" s="148" t="s">
        <v>201</v>
      </c>
    </row>
    <row r="120" s="148" customFormat="true" ht="45" hidden="false" customHeight="false" outlineLevel="0" collapsed="false">
      <c r="A120" s="199" t="s">
        <v>289</v>
      </c>
      <c r="B120" s="199"/>
      <c r="C120" s="222" t="str">
        <f aca="false">'6.проведення закупівлі сокращ'!C160</f>
        <v>технічне переоснащення с заміною АКБ разом с ЗПУ на підстанції Бірки</v>
      </c>
      <c r="D120" s="223" t="n">
        <f aca="false">'6.проведення закупівлі сокращ'!E160</f>
        <v>42.66</v>
      </c>
      <c r="E120" s="223" t="n">
        <f aca="false">'6.проведення закупівлі сокращ'!F160</f>
        <v>1</v>
      </c>
      <c r="F120" s="208" t="n">
        <f aca="false">E120*D120</f>
        <v>42.66</v>
      </c>
      <c r="G120" s="194" t="s">
        <v>276</v>
      </c>
      <c r="H120" s="169" t="s">
        <v>146</v>
      </c>
      <c r="I120" s="206" t="s">
        <v>230</v>
      </c>
      <c r="J120" s="202"/>
      <c r="K120" s="148" t="s">
        <v>201</v>
      </c>
    </row>
    <row r="121" s="148" customFormat="true" ht="45" hidden="false" customHeight="false" outlineLevel="0" collapsed="false">
      <c r="A121" s="199" t="s">
        <v>290</v>
      </c>
      <c r="B121" s="199"/>
      <c r="C121" s="222" t="str">
        <f aca="false">'6.проведення закупівлі сокращ'!C161</f>
        <v>технічне переоснащення с заміною АКБ разом с ЗПУ на підстанції Трійчате</v>
      </c>
      <c r="D121" s="223" t="n">
        <f aca="false">'6.проведення закупівлі сокращ'!E161</f>
        <v>42.66</v>
      </c>
      <c r="E121" s="223" t="n">
        <f aca="false">'6.проведення закупівлі сокращ'!F161</f>
        <v>1</v>
      </c>
      <c r="F121" s="208" t="n">
        <f aca="false">E121*D121</f>
        <v>42.66</v>
      </c>
      <c r="G121" s="194" t="s">
        <v>276</v>
      </c>
      <c r="H121" s="169" t="s">
        <v>146</v>
      </c>
      <c r="I121" s="206" t="s">
        <v>254</v>
      </c>
      <c r="J121" s="202"/>
      <c r="K121" s="148" t="s">
        <v>201</v>
      </c>
    </row>
    <row r="122" s="148" customFormat="true" ht="31.5" hidden="false" customHeight="false" outlineLevel="0" collapsed="false">
      <c r="A122" s="199" t="s">
        <v>291</v>
      </c>
      <c r="B122" s="199"/>
      <c r="C122" s="222" t="str">
        <f aca="false">'6.проведення закупівлі сокращ'!C162</f>
        <v>технічне переоснащення ТП-7 м. Харків</v>
      </c>
      <c r="D122" s="223" t="n">
        <f aca="false">'6.проведення закупівлі сокращ'!E162</f>
        <v>48.498</v>
      </c>
      <c r="E122" s="223" t="n">
        <f aca="false">'6.проведення закупівлі сокращ'!F162</f>
        <v>1</v>
      </c>
      <c r="F122" s="208" t="n">
        <f aca="false">E122*D122</f>
        <v>48.498</v>
      </c>
      <c r="G122" s="194" t="s">
        <v>276</v>
      </c>
      <c r="H122" s="169" t="s">
        <v>146</v>
      </c>
      <c r="I122" s="206" t="s">
        <v>292</v>
      </c>
      <c r="J122" s="202"/>
      <c r="K122" s="148" t="s">
        <v>201</v>
      </c>
    </row>
    <row r="123" s="148" customFormat="true" ht="31.5" hidden="false" customHeight="false" outlineLevel="0" collapsed="false">
      <c r="A123" s="199" t="s">
        <v>293</v>
      </c>
      <c r="B123" s="199"/>
      <c r="C123" s="222" t="str">
        <f aca="false">'6.проведення закупівлі сокращ'!C163</f>
        <v>технічне переоснащення ТП-11 ст. Полтава Півд.</v>
      </c>
      <c r="D123" s="223" t="n">
        <f aca="false">'6.проведення закупівлі сокращ'!E163</f>
        <v>49.159</v>
      </c>
      <c r="E123" s="223" t="n">
        <f aca="false">'6.проведення закупівлі сокращ'!F163</f>
        <v>1</v>
      </c>
      <c r="F123" s="208" t="n">
        <f aca="false">E123*D123</f>
        <v>49.159</v>
      </c>
      <c r="G123" s="194" t="s">
        <v>276</v>
      </c>
      <c r="H123" s="169" t="s">
        <v>146</v>
      </c>
      <c r="I123" s="206" t="s">
        <v>294</v>
      </c>
      <c r="J123" s="202"/>
      <c r="K123" s="148" t="s">
        <v>201</v>
      </c>
    </row>
    <row r="124" s="148" customFormat="true" ht="31.5" hidden="false" customHeight="false" outlineLevel="0" collapsed="false">
      <c r="A124" s="199" t="s">
        <v>295</v>
      </c>
      <c r="B124" s="199"/>
      <c r="C124" s="222" t="str">
        <f aca="false">'6.проведення закупівлі сокращ'!C164</f>
        <v>технічне переоснащення ТП ст. Вовчанськ</v>
      </c>
      <c r="D124" s="223" t="n">
        <f aca="false">'6.проведення закупівлі сокращ'!E164</f>
        <v>49.16</v>
      </c>
      <c r="E124" s="223" t="n">
        <f aca="false">'6.проведення закупівлі сокращ'!F164</f>
        <v>1</v>
      </c>
      <c r="F124" s="208" t="n">
        <f aca="false">E124*D124</f>
        <v>49.16</v>
      </c>
      <c r="G124" s="194" t="s">
        <v>276</v>
      </c>
      <c r="H124" s="169" t="s">
        <v>146</v>
      </c>
      <c r="I124" s="206" t="s">
        <v>296</v>
      </c>
      <c r="J124" s="202"/>
      <c r="K124" s="148" t="s">
        <v>201</v>
      </c>
    </row>
    <row r="125" s="148" customFormat="true" ht="31.5" hidden="false" customHeight="false" outlineLevel="0" collapsed="false">
      <c r="A125" s="199" t="s">
        <v>297</v>
      </c>
      <c r="B125" s="199"/>
      <c r="C125" s="222" t="str">
        <f aca="false">'6.проведення закупівлі сокращ'!C165</f>
        <v>технічне переоснащення ТП-3 ст. Лозова</v>
      </c>
      <c r="D125" s="223" t="n">
        <f aca="false">'6.проведення закупівлі сокращ'!E165</f>
        <v>49.16</v>
      </c>
      <c r="E125" s="223" t="n">
        <f aca="false">'6.проведення закупівлі сокращ'!F165</f>
        <v>1</v>
      </c>
      <c r="F125" s="208" t="n">
        <f aca="false">E125*D125</f>
        <v>49.16</v>
      </c>
      <c r="G125" s="194" t="s">
        <v>276</v>
      </c>
      <c r="H125" s="169" t="s">
        <v>146</v>
      </c>
      <c r="I125" s="206" t="s">
        <v>298</v>
      </c>
      <c r="J125" s="202"/>
      <c r="K125" s="148" t="s">
        <v>201</v>
      </c>
    </row>
    <row r="126" s="148" customFormat="true" ht="31.5" hidden="false" customHeight="false" outlineLevel="0" collapsed="false">
      <c r="A126" s="199" t="s">
        <v>299</v>
      </c>
      <c r="B126" s="199"/>
      <c r="C126" s="222" t="str">
        <f aca="false">'6.проведення закупівлі сокращ'!C166</f>
        <v>технічне переоснащення ТП-439 ст. Харків Левада</v>
      </c>
      <c r="D126" s="223" t="n">
        <f aca="false">'6.проведення закупівлі сокращ'!E166</f>
        <v>55.06</v>
      </c>
      <c r="E126" s="223" t="n">
        <f aca="false">'6.проведення закупівлі сокращ'!F166</f>
        <v>1</v>
      </c>
      <c r="F126" s="208" t="n">
        <f aca="false">E126*D126</f>
        <v>55.06</v>
      </c>
      <c r="G126" s="194" t="s">
        <v>276</v>
      </c>
      <c r="H126" s="169" t="s">
        <v>146</v>
      </c>
      <c r="I126" s="206" t="s">
        <v>300</v>
      </c>
      <c r="J126" s="202"/>
      <c r="K126" s="148" t="s">
        <v>201</v>
      </c>
    </row>
    <row r="127" s="148" customFormat="true" ht="31.5" hidden="false" customHeight="false" outlineLevel="0" collapsed="false">
      <c r="A127" s="199" t="s">
        <v>301</v>
      </c>
      <c r="B127" s="199"/>
      <c r="C127" s="222" t="str">
        <f aca="false">'6.проведення закупівлі сокращ'!C167</f>
        <v>технічне переоснащення ТП-9 ст. Кременчук</v>
      </c>
      <c r="D127" s="223" t="n">
        <f aca="false">'6.проведення закупівлі сокращ'!E167</f>
        <v>60.61</v>
      </c>
      <c r="E127" s="223" t="n">
        <f aca="false">'6.проведення закупівлі сокращ'!F167</f>
        <v>1</v>
      </c>
      <c r="F127" s="208" t="n">
        <f aca="false">E127*D127</f>
        <v>60.61</v>
      </c>
      <c r="G127" s="194" t="s">
        <v>276</v>
      </c>
      <c r="H127" s="169" t="s">
        <v>146</v>
      </c>
      <c r="I127" s="206" t="s">
        <v>294</v>
      </c>
      <c r="J127" s="202"/>
      <c r="K127" s="148" t="s">
        <v>201</v>
      </c>
    </row>
    <row r="128" s="148" customFormat="true" ht="45" hidden="false" customHeight="false" outlineLevel="0" collapsed="false">
      <c r="A128" s="199" t="s">
        <v>302</v>
      </c>
      <c r="B128" s="199"/>
      <c r="C128" s="222" t="str">
        <f aca="false">'6.проведення закупівлі сокращ'!C168</f>
        <v>технічне переоснащення вторинних кіл управління підстанції Булацелівка</v>
      </c>
      <c r="D128" s="223" t="n">
        <f aca="false">'6.проведення закупівлі сокращ'!E168</f>
        <v>202.06</v>
      </c>
      <c r="E128" s="223" t="n">
        <f aca="false">'6.проведення закупівлі сокращ'!F168</f>
        <v>1</v>
      </c>
      <c r="F128" s="208" t="n">
        <f aca="false">E128*D128</f>
        <v>202.06</v>
      </c>
      <c r="G128" s="194" t="s">
        <v>276</v>
      </c>
      <c r="H128" s="169" t="s">
        <v>146</v>
      </c>
      <c r="I128" s="206" t="s">
        <v>303</v>
      </c>
      <c r="J128" s="202"/>
      <c r="K128" s="148" t="s">
        <v>201</v>
      </c>
    </row>
    <row r="129" s="148" customFormat="true" ht="45" hidden="false" customHeight="false" outlineLevel="0" collapsed="false">
      <c r="A129" s="199" t="s">
        <v>304</v>
      </c>
      <c r="B129" s="199"/>
      <c r="C129" s="222" t="str">
        <f aca="false">'6.проведення закупівлі сокращ'!C169</f>
        <v>технічне переоснащення підстанції Бабариковська з встановленням пристрою АЧР</v>
      </c>
      <c r="D129" s="223" t="n">
        <f aca="false">'6.проведення закупівлі сокращ'!E169</f>
        <v>43.86</v>
      </c>
      <c r="E129" s="223" t="n">
        <f aca="false">'6.проведення закупівлі сокращ'!F169</f>
        <v>1</v>
      </c>
      <c r="F129" s="208" t="n">
        <f aca="false">E129*D129</f>
        <v>43.86</v>
      </c>
      <c r="G129" s="194" t="s">
        <v>276</v>
      </c>
      <c r="H129" s="169" t="s">
        <v>146</v>
      </c>
      <c r="I129" s="206" t="s">
        <v>228</v>
      </c>
      <c r="J129" s="202"/>
      <c r="K129" s="148" t="s">
        <v>201</v>
      </c>
    </row>
    <row r="130" s="148" customFormat="true" ht="45" hidden="false" customHeight="false" outlineLevel="0" collapsed="false">
      <c r="A130" s="199" t="s">
        <v>305</v>
      </c>
      <c r="B130" s="199"/>
      <c r="C130" s="222" t="str">
        <f aca="false">'6.проведення закупівлі сокращ'!C170</f>
        <v>технічне переоснащення підстанції Букіне з встановленням пристрою АЧР</v>
      </c>
      <c r="D130" s="223" t="n">
        <f aca="false">'6.проведення закупівлі сокращ'!E170</f>
        <v>43.86</v>
      </c>
      <c r="E130" s="223" t="n">
        <f aca="false">'6.проведення закупівлі сокращ'!F170</f>
        <v>1</v>
      </c>
      <c r="F130" s="208" t="n">
        <f aca="false">E130*D130</f>
        <v>43.86</v>
      </c>
      <c r="G130" s="194" t="s">
        <v>276</v>
      </c>
      <c r="H130" s="169" t="s">
        <v>146</v>
      </c>
      <c r="I130" s="206" t="s">
        <v>257</v>
      </c>
      <c r="J130" s="202"/>
      <c r="K130" s="148" t="s">
        <v>201</v>
      </c>
    </row>
    <row r="131" s="148" customFormat="true" ht="45" hidden="false" customHeight="false" outlineLevel="0" collapsed="false">
      <c r="A131" s="199" t="s">
        <v>306</v>
      </c>
      <c r="B131" s="199"/>
      <c r="C131" s="222" t="str">
        <f aca="false">'6.проведення закупівлі сокращ'!C171</f>
        <v>технічне переоснащення ОРУ-110 кВ підстанції Лозова з встановленням УРОВ-110</v>
      </c>
      <c r="D131" s="223" t="n">
        <f aca="false">'6.проведення закупівлі сокращ'!E171</f>
        <v>37.14</v>
      </c>
      <c r="E131" s="223" t="n">
        <f aca="false">'6.проведення закупівлі сокращ'!F171</f>
        <v>1</v>
      </c>
      <c r="F131" s="208" t="n">
        <f aca="false">E131*D131</f>
        <v>37.14</v>
      </c>
      <c r="G131" s="194" t="s">
        <v>276</v>
      </c>
      <c r="H131" s="169" t="s">
        <v>146</v>
      </c>
      <c r="I131" s="206" t="s">
        <v>303</v>
      </c>
      <c r="J131" s="202"/>
      <c r="K131" s="148" t="s">
        <v>201</v>
      </c>
    </row>
    <row r="132" s="148" customFormat="true" ht="45" hidden="false" customHeight="false" outlineLevel="0" collapsed="false">
      <c r="A132" s="199" t="s">
        <v>307</v>
      </c>
      <c r="B132" s="199"/>
      <c r="C132" s="222" t="str">
        <f aca="false">'6.проведення закупівлі сокращ'!C172</f>
        <v>Технічне переоснащення телемеханічного Власівського енергодиспетчерського кола</v>
      </c>
      <c r="D132" s="223" t="n">
        <f aca="false">'6.проведення закупівлі сокращ'!E172</f>
        <v>982.67</v>
      </c>
      <c r="E132" s="223" t="n">
        <f aca="false">'6.проведення закупівлі сокращ'!F172</f>
        <v>1</v>
      </c>
      <c r="F132" s="208" t="n">
        <f aca="false">E132*D132</f>
        <v>982.67</v>
      </c>
      <c r="G132" s="194" t="s">
        <v>276</v>
      </c>
      <c r="H132" s="169" t="s">
        <v>146</v>
      </c>
      <c r="I132" s="206" t="s">
        <v>308</v>
      </c>
      <c r="J132" s="202"/>
      <c r="K132" s="148" t="s">
        <v>201</v>
      </c>
    </row>
    <row r="133" s="148" customFormat="true" ht="45" hidden="false" customHeight="false" outlineLevel="0" collapsed="false">
      <c r="A133" s="199" t="s">
        <v>309</v>
      </c>
      <c r="B133" s="199"/>
      <c r="C133" s="222" t="str">
        <f aca="false">'6.проведення закупівлі сокращ'!C173</f>
        <v>Технічне переоснащення телемеханічного Лозівського енергодиспетчерського кола</v>
      </c>
      <c r="D133" s="223" t="n">
        <f aca="false">'6.проведення закупівлі сокращ'!E173</f>
        <v>2191.308</v>
      </c>
      <c r="E133" s="223" t="n">
        <f aca="false">'6.проведення закупівлі сокращ'!F173</f>
        <v>1</v>
      </c>
      <c r="F133" s="208" t="n">
        <f aca="false">E133*D133</f>
        <v>2191.308</v>
      </c>
      <c r="G133" s="194" t="s">
        <v>276</v>
      </c>
      <c r="H133" s="169" t="s">
        <v>146</v>
      </c>
      <c r="I133" s="206" t="s">
        <v>310</v>
      </c>
      <c r="J133" s="202"/>
      <c r="K133" s="148" t="s">
        <v>201</v>
      </c>
    </row>
    <row r="134" s="148" customFormat="true" ht="45" hidden="false" customHeight="false" outlineLevel="0" collapsed="false">
      <c r="A134" s="199" t="s">
        <v>311</v>
      </c>
      <c r="B134" s="199"/>
      <c r="C134" s="222" t="str">
        <f aca="false">'6.проведення закупівлі сокращ'!C175</f>
        <v>Проектні роботи: Реконструкція тягової підстанції Фастів</v>
      </c>
      <c r="D134" s="223" t="n">
        <f aca="false">'6.проведення закупівлі сокращ'!E175</f>
        <v>998.942</v>
      </c>
      <c r="E134" s="223" t="n">
        <f aca="false">'6.проведення закупівлі сокращ'!F175</f>
        <v>1</v>
      </c>
      <c r="F134" s="208" t="n">
        <f aca="false">E134*D134</f>
        <v>998.942</v>
      </c>
      <c r="G134" s="194" t="s">
        <v>276</v>
      </c>
      <c r="H134" s="152" t="s">
        <v>146</v>
      </c>
      <c r="I134" s="206" t="n">
        <v>1964</v>
      </c>
      <c r="J134" s="202"/>
      <c r="K134" s="148" t="s">
        <v>205</v>
      </c>
    </row>
    <row r="135" s="148" customFormat="true" ht="45" hidden="false" customHeight="false" outlineLevel="0" collapsed="false">
      <c r="A135" s="199" t="s">
        <v>312</v>
      </c>
      <c r="B135" s="199"/>
      <c r="C135" s="222" t="str">
        <f aca="false">'6.проведення закупівлі сокращ'!C176</f>
        <v>Проектні роботи: Реконструкція тягової підстанції  Терещенська</v>
      </c>
      <c r="D135" s="223" t="n">
        <f aca="false">'6.проведення закупівлі сокращ'!E176</f>
        <v>1779.953</v>
      </c>
      <c r="E135" s="223" t="n">
        <f aca="false">'6.проведення закупівлі сокращ'!F176</f>
        <v>1</v>
      </c>
      <c r="F135" s="208" t="n">
        <f aca="false">E135*D135</f>
        <v>1779.953</v>
      </c>
      <c r="G135" s="194" t="s">
        <v>276</v>
      </c>
      <c r="H135" s="152" t="s">
        <v>146</v>
      </c>
      <c r="I135" s="206" t="n">
        <v>1974</v>
      </c>
      <c r="J135" s="202"/>
      <c r="K135" s="148" t="s">
        <v>205</v>
      </c>
    </row>
    <row r="136" s="148" customFormat="true" ht="45" hidden="false" customHeight="false" outlineLevel="0" collapsed="false">
      <c r="A136" s="199" t="s">
        <v>313</v>
      </c>
      <c r="B136" s="199"/>
      <c r="C136" s="222" t="str">
        <f aca="false">'6.проведення закупівлі сокращ'!C177</f>
        <v>Проектні роботи: Реконструкція тягової підстанції  Чуднів-Волинський</v>
      </c>
      <c r="D136" s="223" t="n">
        <f aca="false">'6.проведення закупівлі сокращ'!E177</f>
        <v>1737.92</v>
      </c>
      <c r="E136" s="223" t="n">
        <f aca="false">'6.проведення закупівлі сокращ'!F177</f>
        <v>1</v>
      </c>
      <c r="F136" s="208" t="n">
        <f aca="false">E136*D136</f>
        <v>1737.92</v>
      </c>
      <c r="G136" s="194" t="s">
        <v>276</v>
      </c>
      <c r="H136" s="152" t="s">
        <v>146</v>
      </c>
      <c r="I136" s="206" t="n">
        <v>1967</v>
      </c>
      <c r="J136" s="202"/>
      <c r="K136" s="148" t="s">
        <v>205</v>
      </c>
    </row>
    <row r="137" s="148" customFormat="true" ht="60" hidden="false" customHeight="false" outlineLevel="0" collapsed="false">
      <c r="A137" s="199" t="s">
        <v>314</v>
      </c>
      <c r="B137" s="199"/>
      <c r="C137" s="222" t="str">
        <f aca="false">'6.проведення закупівлі сокращ'!C178</f>
        <v>Проектні роботи: Реконструкція тягової підстанції  Хутір-Михайлівський </v>
      </c>
      <c r="D137" s="223" t="n">
        <f aca="false">'6.проведення закупівлі сокращ'!E178</f>
        <v>1714.68</v>
      </c>
      <c r="E137" s="223" t="n">
        <f aca="false">'6.проведення закупівлі сокращ'!F178</f>
        <v>1</v>
      </c>
      <c r="F137" s="208" t="n">
        <f aca="false">E137*D137</f>
        <v>1714.68</v>
      </c>
      <c r="G137" s="194" t="s">
        <v>276</v>
      </c>
      <c r="H137" s="152" t="s">
        <v>146</v>
      </c>
      <c r="I137" s="206" t="n">
        <v>1967</v>
      </c>
      <c r="J137" s="202"/>
      <c r="K137" s="148" t="s">
        <v>205</v>
      </c>
    </row>
    <row r="138" s="148" customFormat="true" ht="45" hidden="false" customHeight="false" outlineLevel="0" collapsed="false">
      <c r="A138" s="199" t="s">
        <v>315</v>
      </c>
      <c r="B138" s="199"/>
      <c r="C138" s="222" t="str">
        <f aca="false">'6.проведення закупівлі сокращ'!C179</f>
        <v>Проектні роботи: Реконструкція тягової підстанції Мельня</v>
      </c>
      <c r="D138" s="223" t="n">
        <f aca="false">'6.проведення закупівлі сокращ'!E179</f>
        <v>1311.37</v>
      </c>
      <c r="E138" s="223" t="n">
        <f aca="false">'6.проведення закупівлі сокращ'!F179</f>
        <v>1</v>
      </c>
      <c r="F138" s="208" t="n">
        <f aca="false">E138*D138</f>
        <v>1311.37</v>
      </c>
      <c r="G138" s="194" t="s">
        <v>276</v>
      </c>
      <c r="H138" s="152" t="s">
        <v>146</v>
      </c>
      <c r="I138" s="206" t="n">
        <v>1967</v>
      </c>
      <c r="J138" s="202"/>
      <c r="K138" s="148" t="s">
        <v>205</v>
      </c>
    </row>
    <row r="139" s="148" customFormat="true" ht="75" hidden="false" customHeight="false" outlineLevel="0" collapsed="false">
      <c r="A139" s="199" t="s">
        <v>316</v>
      </c>
      <c r="B139" s="199"/>
      <c r="C139" s="222" t="str">
        <f aca="false">'6.проведення закупівлі сокращ'!C180</f>
        <v>Проектні роботи: Реконструкція ПС Буча для збільшення потужності згідно плану перспективного розитку електричних мереж 2018-2022</v>
      </c>
      <c r="D139" s="223" t="n">
        <f aca="false">'6.проведення закупівлі сокращ'!E180</f>
        <v>565.2</v>
      </c>
      <c r="E139" s="223" t="n">
        <f aca="false">'6.проведення закупівлі сокращ'!F180</f>
        <v>1</v>
      </c>
      <c r="F139" s="208" t="n">
        <f aca="false">E139*D139</f>
        <v>565.2</v>
      </c>
      <c r="G139" s="194" t="s">
        <v>276</v>
      </c>
      <c r="H139" s="152" t="s">
        <v>146</v>
      </c>
      <c r="I139" s="206" t="n">
        <v>1950</v>
      </c>
      <c r="J139" s="202"/>
      <c r="K139" s="148" t="s">
        <v>205</v>
      </c>
    </row>
    <row r="140" s="148" customFormat="true" ht="75" hidden="false" customHeight="false" outlineLevel="0" collapsed="false">
      <c r="A140" s="199" t="s">
        <v>317</v>
      </c>
      <c r="B140" s="199"/>
      <c r="C140" s="222" t="str">
        <f aca="false">'6.проведення закупівлі сокращ'!C181</f>
        <v>Проектні роботи: Реконструкція ПС Боярка для збільшення потужності згідно плану перспективного розитку електричних мереж 2018-2023</v>
      </c>
      <c r="D140" s="223" t="n">
        <f aca="false">'6.проведення закупівлі сокращ'!E181</f>
        <v>565.2</v>
      </c>
      <c r="E140" s="223" t="n">
        <f aca="false">'6.проведення закупівлі сокращ'!F181</f>
        <v>1</v>
      </c>
      <c r="F140" s="208" t="n">
        <f aca="false">E140*D140</f>
        <v>565.2</v>
      </c>
      <c r="G140" s="194" t="s">
        <v>276</v>
      </c>
      <c r="H140" s="152" t="s">
        <v>146</v>
      </c>
      <c r="I140" s="206" t="n">
        <v>1967</v>
      </c>
      <c r="J140" s="202"/>
      <c r="K140" s="148" t="s">
        <v>205</v>
      </c>
    </row>
    <row r="141" s="148" customFormat="true" ht="90" hidden="false" customHeight="false" outlineLevel="0" collapsed="false">
      <c r="A141" s="199" t="s">
        <v>318</v>
      </c>
      <c r="B141" s="199"/>
      <c r="C141" s="222" t="str">
        <f aca="false">'6.проведення закупівлі сокращ'!C182</f>
        <v>Проектні роботи: Реконструкція ТП-15-10/0,4 кВ, ст. Фастів 2, вул. Галафєєва,47  м. Фастів,  Київська обл.
</v>
      </c>
      <c r="D141" s="223" t="n">
        <f aca="false">'6.проведення закупівлі сокращ'!E182</f>
        <v>159.7</v>
      </c>
      <c r="E141" s="223" t="n">
        <f aca="false">'6.проведення закупівлі сокращ'!F182</f>
        <v>1</v>
      </c>
      <c r="F141" s="208" t="n">
        <f aca="false">E141*D141</f>
        <v>159.7</v>
      </c>
      <c r="G141" s="194" t="s">
        <v>276</v>
      </c>
      <c r="H141" s="152" t="s">
        <v>146</v>
      </c>
      <c r="I141" s="206" t="n">
        <v>1975</v>
      </c>
      <c r="J141" s="202"/>
      <c r="K141" s="148" t="s">
        <v>205</v>
      </c>
    </row>
    <row r="142" s="148" customFormat="true" ht="120" hidden="false" customHeight="false" outlineLevel="0" collapsed="false">
      <c r="A142" s="199" t="s">
        <v>319</v>
      </c>
      <c r="B142" s="199"/>
      <c r="C142" s="225" t="str">
        <f aca="false">'6.проведення закупівлі сокращ'!C184</f>
        <v>Розроблення пректно-кошторисної документації по об'єкту: Технічне переоснащення ВРП 150 кВ тягової підстанції Батуринська, організація комерційного обліку електроенергії на МБН.</v>
      </c>
      <c r="D142" s="223" t="n">
        <f aca="false">'6.проведення закупівлі сокращ'!E184</f>
        <v>211</v>
      </c>
      <c r="E142" s="223" t="n">
        <f aca="false">'6.проведення закупівлі сокращ'!F184</f>
        <v>1</v>
      </c>
      <c r="F142" s="208" t="n">
        <f aca="false">E142*D142</f>
        <v>211</v>
      </c>
      <c r="G142" s="194" t="s">
        <v>276</v>
      </c>
      <c r="H142" s="187" t="s">
        <v>146</v>
      </c>
      <c r="I142" s="193" t="n">
        <v>1954</v>
      </c>
      <c r="J142" s="202"/>
      <c r="K142" s="148" t="s">
        <v>235</v>
      </c>
    </row>
    <row r="143" s="148" customFormat="true" ht="90" hidden="false" customHeight="false" outlineLevel="0" collapsed="false">
      <c r="A143" s="199" t="s">
        <v>320</v>
      </c>
      <c r="B143" s="199"/>
      <c r="C143" s="225" t="str">
        <f aca="false">'6.проведення закупівлі сокращ'!C185</f>
        <v>Розроблення пректно-кошторисної документації по об'єкту: Технічне переоснащення ВРП 150 кВ тягової підстанції Синельнікове</v>
      </c>
      <c r="D143" s="223" t="n">
        <f aca="false">'6.проведення закупівлі сокращ'!E185</f>
        <v>439.7</v>
      </c>
      <c r="E143" s="223" t="n">
        <f aca="false">'6.проведення закупівлі сокращ'!F185</f>
        <v>1</v>
      </c>
      <c r="F143" s="208" t="n">
        <f aca="false">E143*D143</f>
        <v>439.7</v>
      </c>
      <c r="G143" s="194" t="s">
        <v>276</v>
      </c>
      <c r="H143" s="187" t="s">
        <v>146</v>
      </c>
      <c r="I143" s="193" t="n">
        <v>1959</v>
      </c>
      <c r="J143" s="202"/>
      <c r="K143" s="148" t="s">
        <v>235</v>
      </c>
    </row>
    <row r="144" s="148" customFormat="true" ht="75" hidden="false" customHeight="false" outlineLevel="0" collapsed="false">
      <c r="A144" s="199" t="s">
        <v>321</v>
      </c>
      <c r="B144" s="199"/>
      <c r="C144" s="225" t="str">
        <f aca="false">'6.проведення закупівлі сокращ'!C186</f>
        <v>Розроблення пректно-кошторисної документації по об'єкту: Технічне переоснащення ВРП 150 кВ тягової підстанції Якімівка</v>
      </c>
      <c r="D144" s="223" t="n">
        <f aca="false">'6.проведення закупівлі сокращ'!E186</f>
        <v>361.8</v>
      </c>
      <c r="E144" s="223" t="n">
        <f aca="false">'6.проведення закупівлі сокращ'!F186</f>
        <v>1</v>
      </c>
      <c r="F144" s="208" t="n">
        <f aca="false">E144*D144</f>
        <v>361.8</v>
      </c>
      <c r="G144" s="194" t="s">
        <v>276</v>
      </c>
      <c r="H144" s="187" t="s">
        <v>146</v>
      </c>
      <c r="I144" s="193" t="n">
        <v>1971</v>
      </c>
      <c r="J144" s="202"/>
      <c r="K144" s="148" t="s">
        <v>235</v>
      </c>
    </row>
    <row r="145" s="148" customFormat="true" ht="75" hidden="false" customHeight="false" outlineLevel="0" collapsed="false">
      <c r="A145" s="199" t="s">
        <v>322</v>
      </c>
      <c r="B145" s="199"/>
      <c r="C145" s="225" t="str">
        <f aca="false">'6.проведення закупівлі сокращ'!C187</f>
        <v>Розроблення пректно-кошторисної документації по об'єкту: Технічне переоснащення ВРП 150 кВ тягової підстанції Мінеральна</v>
      </c>
      <c r="D145" s="223" t="n">
        <f aca="false">'6.проведення закупівлі сокращ'!E187</f>
        <v>339.2</v>
      </c>
      <c r="E145" s="223" t="n">
        <f aca="false">'6.проведення закупівлі сокращ'!F187</f>
        <v>1</v>
      </c>
      <c r="F145" s="208" t="n">
        <f aca="false">E145*D145</f>
        <v>339.2</v>
      </c>
      <c r="G145" s="194" t="s">
        <v>276</v>
      </c>
      <c r="H145" s="187" t="s">
        <v>146</v>
      </c>
      <c r="I145" s="193" t="n">
        <v>1968</v>
      </c>
      <c r="J145" s="202"/>
      <c r="K145" s="148" t="s">
        <v>235</v>
      </c>
    </row>
    <row r="146" s="148" customFormat="true" ht="90" hidden="false" customHeight="false" outlineLevel="0" collapsed="false">
      <c r="A146" s="199" t="s">
        <v>323</v>
      </c>
      <c r="B146" s="199"/>
      <c r="C146" s="225" t="str">
        <f aca="false">'6.проведення закупівлі сокращ'!C188</f>
        <v>Розроблення пректно-кошторисної документації по об'єкту: Технічне переоснащення ВРП 35 кВ та ЗРП 10 кВ тягової підстанції Варварівка</v>
      </c>
      <c r="D146" s="223" t="n">
        <f aca="false">'6.проведення закупівлі сокращ'!E188</f>
        <v>278.45</v>
      </c>
      <c r="E146" s="223" t="n">
        <f aca="false">'6.проведення закупівлі сокращ'!F188</f>
        <v>1</v>
      </c>
      <c r="F146" s="208" t="n">
        <f aca="false">E146*D146</f>
        <v>278.45</v>
      </c>
      <c r="G146" s="194" t="s">
        <v>276</v>
      </c>
      <c r="H146" s="187" t="s">
        <v>146</v>
      </c>
      <c r="I146" s="193" t="n">
        <v>1965</v>
      </c>
      <c r="J146" s="202"/>
      <c r="K146" s="148" t="s">
        <v>235</v>
      </c>
    </row>
    <row r="147" s="148" customFormat="true" ht="75" hidden="false" customHeight="false" outlineLevel="0" collapsed="false">
      <c r="A147" s="199" t="s">
        <v>324</v>
      </c>
      <c r="B147" s="199"/>
      <c r="C147" s="225" t="str">
        <f aca="false">'6.проведення закупівлі сокращ'!C189</f>
        <v>Розроблення пректно-кошторисної документації по об'єкту: Технічне переоснащення ВРП 150 кВ тягової підстанції Утішна</v>
      </c>
      <c r="D147" s="223" t="n">
        <f aca="false">'6.проведення закупівлі сокращ'!E189</f>
        <v>388.95</v>
      </c>
      <c r="E147" s="223" t="n">
        <f aca="false">'6.проведення закупівлі сокращ'!F189</f>
        <v>1</v>
      </c>
      <c r="F147" s="208" t="n">
        <f aca="false">E147*D147</f>
        <v>388.95</v>
      </c>
      <c r="G147" s="194" t="s">
        <v>276</v>
      </c>
      <c r="H147" s="187" t="s">
        <v>146</v>
      </c>
      <c r="I147" s="193" t="n">
        <v>1982</v>
      </c>
      <c r="J147" s="202"/>
      <c r="K147" s="148" t="s">
        <v>235</v>
      </c>
    </row>
    <row r="148" s="148" customFormat="true" ht="90" hidden="false" customHeight="false" outlineLevel="0" collapsed="false">
      <c r="A148" s="199" t="s">
        <v>325</v>
      </c>
      <c r="B148" s="199"/>
      <c r="C148" s="225" t="str">
        <f aca="false">'6.проведення закупівлі сокращ'!C190</f>
        <v>Розроблення проектно-кошторисної документації по об'єкту: «Технічне переоснащення ВРУ-150 кВ ПС-150/35/10 кВ «Сокологірна»
</v>
      </c>
      <c r="D148" s="223" t="n">
        <f aca="false">'6.проведення закупівлі сокращ'!E190</f>
        <v>374</v>
      </c>
      <c r="E148" s="223" t="n">
        <f aca="false">'6.проведення закупівлі сокращ'!F190</f>
        <v>1</v>
      </c>
      <c r="F148" s="208" t="n">
        <f aca="false">E148*D148</f>
        <v>374</v>
      </c>
      <c r="G148" s="194" t="s">
        <v>276</v>
      </c>
      <c r="H148" s="187" t="s">
        <v>146</v>
      </c>
      <c r="I148" s="193" t="n">
        <v>1971</v>
      </c>
      <c r="J148" s="202"/>
      <c r="K148" s="148" t="s">
        <v>235</v>
      </c>
    </row>
    <row r="149" s="148" customFormat="true" ht="90" hidden="false" customHeight="false" outlineLevel="0" collapsed="false">
      <c r="A149" s="199" t="s">
        <v>326</v>
      </c>
      <c r="B149" s="199"/>
      <c r="C149" s="225" t="str">
        <f aca="false">'6.проведення закупівлі сокращ'!C191</f>
        <v>Розроблення проектно-кошторисної документації по об'єкту: «Технічне переоснащення ВРУ-150 кВ ПС-150/35/10 кВ «Партизани»
</v>
      </c>
      <c r="D149" s="223" t="n">
        <f aca="false">'6.проведення закупівлі сокращ'!E191</f>
        <v>351.09</v>
      </c>
      <c r="E149" s="223" t="n">
        <f aca="false">'6.проведення закупівлі сокращ'!F191</f>
        <v>1</v>
      </c>
      <c r="F149" s="208" t="n">
        <f aca="false">E149*D149</f>
        <v>351.09</v>
      </c>
      <c r="G149" s="194" t="s">
        <v>276</v>
      </c>
      <c r="H149" s="187" t="s">
        <v>146</v>
      </c>
      <c r="I149" s="193" t="n">
        <v>1970</v>
      </c>
      <c r="J149" s="202"/>
      <c r="K149" s="148" t="s">
        <v>235</v>
      </c>
    </row>
    <row r="150" s="148" customFormat="true" ht="105" hidden="false" customHeight="false" outlineLevel="0" collapsed="false">
      <c r="A150" s="199" t="s">
        <v>327</v>
      </c>
      <c r="B150" s="199"/>
      <c r="C150" s="225" t="str">
        <f aca="false">'6.проведення закупівлі сокращ'!C192</f>
        <v>Розроблення проектно-кошторисної документації по об'єкту: «Технічне переоснащення ВРУ-35 кВ та ЗРУ-6 кВ ПС-35/6 кВ «Підстепне»
</v>
      </c>
      <c r="D150" s="223" t="n">
        <f aca="false">'6.проведення закупівлі сокращ'!E192</f>
        <v>235</v>
      </c>
      <c r="E150" s="223" t="n">
        <f aca="false">'6.проведення закупівлі сокращ'!F192</f>
        <v>1</v>
      </c>
      <c r="F150" s="208" t="n">
        <f aca="false">E150*D150</f>
        <v>235</v>
      </c>
      <c r="G150" s="194" t="s">
        <v>276</v>
      </c>
      <c r="H150" s="187" t="s">
        <v>146</v>
      </c>
      <c r="I150" s="193" t="n">
        <v>1948</v>
      </c>
      <c r="J150" s="202"/>
      <c r="K150" s="148" t="s">
        <v>235</v>
      </c>
    </row>
    <row r="151" s="148" customFormat="true" ht="105" hidden="false" customHeight="false" outlineLevel="0" collapsed="false">
      <c r="A151" s="199" t="s">
        <v>328</v>
      </c>
      <c r="B151" s="199"/>
      <c r="C151" s="225" t="str">
        <f aca="false">'6.проведення закупівлі сокращ'!C193</f>
        <v>Розроблення проектно-кошторисної документації по об'єкту: «Технічне переоснащення ВРУ-35 кВ та ЗРУ-6 кВ ПС-35/6 кВ «Нижньодніпровськ-Вузол»
</v>
      </c>
      <c r="D151" s="223" t="n">
        <f aca="false">'6.проведення закупівлі сокращ'!E193</f>
        <v>210</v>
      </c>
      <c r="E151" s="223" t="n">
        <f aca="false">'6.проведення закупівлі сокращ'!F193</f>
        <v>1</v>
      </c>
      <c r="F151" s="208" t="n">
        <f aca="false">E151*D151</f>
        <v>210</v>
      </c>
      <c r="G151" s="194" t="s">
        <v>276</v>
      </c>
      <c r="H151" s="187" t="s">
        <v>146</v>
      </c>
      <c r="I151" s="193" t="n">
        <v>1958</v>
      </c>
      <c r="J151" s="202"/>
      <c r="K151" s="148" t="s">
        <v>235</v>
      </c>
    </row>
    <row r="152" s="91" customFormat="true" ht="18.75" hidden="false" customHeight="true" outlineLevel="0" collapsed="false">
      <c r="A152" s="210" t="s">
        <v>117</v>
      </c>
      <c r="B152" s="210"/>
      <c r="C152" s="210"/>
      <c r="D152" s="210"/>
      <c r="E152" s="210"/>
      <c r="F152" s="226" t="n">
        <f aca="false">F5+F10+F15+F23+F34+F39+F44+F49+F54+F85+F97+F106</f>
        <v>172072.59567196</v>
      </c>
      <c r="G152" s="227"/>
      <c r="H152" s="227"/>
      <c r="I152" s="228"/>
      <c r="J152" s="227"/>
    </row>
    <row r="153" customFormat="false" ht="7.5" hidden="false" customHeight="true" outlineLevel="0" collapsed="false">
      <c r="D153" s="92"/>
      <c r="E153" s="97"/>
      <c r="F153" s="92"/>
    </row>
    <row r="154" customFormat="false" ht="15" hidden="false" customHeight="false" outlineLevel="0" collapsed="false">
      <c r="A154" s="229" t="s">
        <v>329</v>
      </c>
      <c r="B154" s="229"/>
      <c r="C154" s="229"/>
      <c r="D154" s="229"/>
      <c r="E154" s="229"/>
      <c r="F154" s="229"/>
      <c r="G154" s="229"/>
      <c r="H154" s="229"/>
      <c r="I154" s="229"/>
      <c r="J154" s="229"/>
    </row>
    <row r="155" customFormat="false" ht="15" hidden="false" customHeight="false" outlineLevel="0" collapsed="false">
      <c r="A155" s="230" t="s">
        <v>330</v>
      </c>
      <c r="B155" s="230"/>
      <c r="C155" s="230"/>
      <c r="D155" s="230"/>
      <c r="E155" s="230"/>
      <c r="F155" s="230"/>
      <c r="G155" s="230"/>
      <c r="H155" s="230"/>
      <c r="I155" s="230"/>
      <c r="J155" s="230"/>
    </row>
    <row r="156" customFormat="false" ht="15" hidden="false" customHeight="false" outlineLevel="0" collapsed="false">
      <c r="D156" s="92"/>
      <c r="E156" s="97"/>
      <c r="F156" s="92"/>
    </row>
  </sheetData>
  <mergeCells count="13">
    <mergeCell ref="A1:J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A152:E152"/>
    <mergeCell ref="A154:J154"/>
    <mergeCell ref="A155:J155"/>
  </mergeCells>
  <printOptions headings="false" gridLines="false" gridLinesSet="true" horizontalCentered="false" verticalCentered="false"/>
  <pageMargins left="0.75" right="0.240277777777778" top="0.170138888888889" bottom="0.170138888888889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92" width="16.42"/>
    <col collapsed="false" customWidth="true" hidden="false" outlineLevel="0" max="3" min="3" style="92" width="20.13"/>
    <col collapsed="false" customWidth="true" hidden="false" outlineLevel="0" max="5" min="4" style="91" width="13.28"/>
    <col collapsed="false" customWidth="true" hidden="false" outlineLevel="0" max="6" min="6" style="92" width="13.28"/>
    <col collapsed="false" customWidth="true" hidden="false" outlineLevel="0" max="7" min="7" style="91" width="13.28"/>
    <col collapsed="false" customWidth="true" hidden="false" outlineLevel="0" max="8" min="8" style="92" width="12.56"/>
    <col collapsed="false" customWidth="true" hidden="false" outlineLevel="0" max="9" min="9" style="92" width="8.99"/>
    <col collapsed="false" customWidth="true" hidden="false" outlineLevel="0" max="13" min="10" style="92" width="13.28"/>
    <col collapsed="false" customWidth="true" hidden="false" outlineLevel="0" max="14" min="14" style="92" width="27.99"/>
    <col collapsed="false" customWidth="true" hidden="false" outlineLevel="0" max="15" min="15" style="92" width="5.13"/>
    <col collapsed="false" customWidth="true" hidden="false" outlineLevel="0" max="16" min="16" style="92" width="16.42"/>
    <col collapsed="false" customWidth="true" hidden="false" outlineLevel="0" max="17" min="17" style="92" width="20.13"/>
    <col collapsed="false" customWidth="true" hidden="false" outlineLevel="0" max="21" min="18" style="92" width="13.28"/>
    <col collapsed="false" customWidth="true" hidden="false" outlineLevel="0" max="22" min="22" style="92" width="12.56"/>
    <col collapsed="false" customWidth="true" hidden="false" outlineLevel="0" max="23" min="23" style="92" width="8.99"/>
    <col collapsed="false" customWidth="true" hidden="false" outlineLevel="0" max="27" min="24" style="92" width="13.28"/>
    <col collapsed="false" customWidth="true" hidden="false" outlineLevel="0" max="28" min="28" style="92" width="5.13"/>
    <col collapsed="false" customWidth="true" hidden="false" outlineLevel="0" max="29" min="29" style="92" width="16.42"/>
    <col collapsed="false" customWidth="true" hidden="false" outlineLevel="0" max="30" min="30" style="92" width="20.13"/>
    <col collapsed="false" customWidth="true" hidden="false" outlineLevel="0" max="34" min="31" style="92" width="13.28"/>
    <col collapsed="false" customWidth="true" hidden="false" outlineLevel="0" max="35" min="35" style="92" width="12.56"/>
    <col collapsed="false" customWidth="true" hidden="false" outlineLevel="0" max="36" min="36" style="92" width="8.99"/>
    <col collapsed="false" customWidth="true" hidden="false" outlineLevel="0" max="40" min="37" style="92" width="13.28"/>
    <col collapsed="false" customWidth="true" hidden="false" outlineLevel="0" max="41" min="41" style="92" width="5.13"/>
    <col collapsed="false" customWidth="true" hidden="false" outlineLevel="0" max="42" min="42" style="92" width="16.42"/>
    <col collapsed="false" customWidth="true" hidden="false" outlineLevel="0" max="43" min="43" style="92" width="20.13"/>
    <col collapsed="false" customWidth="true" hidden="false" outlineLevel="0" max="47" min="44" style="92" width="13.28"/>
    <col collapsed="false" customWidth="true" hidden="false" outlineLevel="0" max="48" min="48" style="92" width="12.56"/>
    <col collapsed="false" customWidth="true" hidden="false" outlineLevel="0" max="49" min="49" style="92" width="8.99"/>
    <col collapsed="false" customWidth="true" hidden="false" outlineLevel="0" max="53" min="50" style="92" width="13.28"/>
    <col collapsed="false" customWidth="true" hidden="false" outlineLevel="0" max="54" min="54" style="92" width="5.13"/>
    <col collapsed="false" customWidth="true" hidden="false" outlineLevel="0" max="55" min="55" style="92" width="16.42"/>
    <col collapsed="false" customWidth="true" hidden="false" outlineLevel="0" max="56" min="56" style="92" width="20.13"/>
    <col collapsed="false" customWidth="true" hidden="false" outlineLevel="0" max="60" min="57" style="92" width="13.28"/>
    <col collapsed="false" customWidth="true" hidden="false" outlineLevel="0" max="61" min="61" style="92" width="12.56"/>
    <col collapsed="false" customWidth="true" hidden="false" outlineLevel="0" max="62" min="62" style="92" width="8.99"/>
    <col collapsed="false" customWidth="true" hidden="false" outlineLevel="0" max="66" min="63" style="92" width="13.28"/>
    <col collapsed="false" customWidth="true" hidden="false" outlineLevel="0" max="67" min="67" style="92" width="5.13"/>
    <col collapsed="false" customWidth="true" hidden="false" outlineLevel="0" max="68" min="68" style="92" width="16.42"/>
    <col collapsed="false" customWidth="true" hidden="false" outlineLevel="0" max="69" min="69" style="92" width="20.13"/>
    <col collapsed="false" customWidth="true" hidden="false" outlineLevel="0" max="73" min="70" style="92" width="13.28"/>
    <col collapsed="false" customWidth="true" hidden="false" outlineLevel="0" max="74" min="74" style="92" width="12.56"/>
    <col collapsed="false" customWidth="true" hidden="false" outlineLevel="0" max="75" min="75" style="92" width="8.99"/>
    <col collapsed="false" customWidth="true" hidden="false" outlineLevel="0" max="79" min="76" style="92" width="13.28"/>
    <col collapsed="false" customWidth="true" hidden="false" outlineLevel="0" max="80" min="80" style="92" width="5.13"/>
    <col collapsed="false" customWidth="true" hidden="false" outlineLevel="0" max="81" min="81" style="92" width="16.42"/>
    <col collapsed="false" customWidth="true" hidden="false" outlineLevel="0" max="82" min="82" style="92" width="20.13"/>
    <col collapsed="false" customWidth="true" hidden="false" outlineLevel="0" max="86" min="83" style="92" width="13.28"/>
    <col collapsed="false" customWidth="true" hidden="false" outlineLevel="0" max="87" min="87" style="92" width="12.56"/>
    <col collapsed="false" customWidth="true" hidden="false" outlineLevel="0" max="88" min="88" style="92" width="8.99"/>
    <col collapsed="false" customWidth="true" hidden="false" outlineLevel="0" max="92" min="89" style="92" width="13.28"/>
    <col collapsed="false" customWidth="true" hidden="false" outlineLevel="0" max="93" min="93" style="92" width="6.41"/>
    <col collapsed="false" customWidth="true" hidden="false" outlineLevel="0" max="94" min="94" style="92" width="16.42"/>
    <col collapsed="false" customWidth="true" hidden="false" outlineLevel="0" max="95" min="95" style="92" width="20.13"/>
    <col collapsed="false" customWidth="true" hidden="false" outlineLevel="0" max="100" min="96" style="92" width="13.28"/>
    <col collapsed="false" customWidth="false" hidden="false" outlineLevel="0" max="101" min="101" style="92" width="9.14"/>
    <col collapsed="false" customWidth="true" hidden="false" outlineLevel="0" max="105" min="102" style="92" width="13.28"/>
    <col collapsed="false" customWidth="false" hidden="false" outlineLevel="0" max="257" min="106" style="92" width="9.14"/>
  </cols>
  <sheetData>
    <row r="1" s="229" customFormat="true" ht="27.75" hidden="false" customHeight="true" outlineLevel="0" collapsed="false">
      <c r="A1" s="45" t="s">
        <v>33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231"/>
      <c r="O1" s="45" t="s">
        <v>332</v>
      </c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 t="s">
        <v>333</v>
      </c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 t="s">
        <v>334</v>
      </c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 t="s">
        <v>335</v>
      </c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 t="s">
        <v>336</v>
      </c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 t="s">
        <v>337</v>
      </c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 t="s">
        <v>338</v>
      </c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</row>
    <row r="2" s="229" customFormat="true" ht="18" hidden="false" customHeight="true" outlineLevel="0" collapsed="false">
      <c r="A2" s="75" t="s">
        <v>45</v>
      </c>
      <c r="B2" s="75" t="s">
        <v>72</v>
      </c>
      <c r="C2" s="75"/>
      <c r="D2" s="76" t="s">
        <v>339</v>
      </c>
      <c r="E2" s="76"/>
      <c r="F2" s="75" t="s">
        <v>340</v>
      </c>
      <c r="G2" s="75"/>
      <c r="H2" s="75"/>
      <c r="I2" s="75"/>
      <c r="J2" s="75"/>
      <c r="K2" s="75"/>
      <c r="L2" s="75"/>
      <c r="M2" s="75"/>
      <c r="N2" s="232"/>
      <c r="O2" s="75" t="s">
        <v>45</v>
      </c>
      <c r="P2" s="75" t="s">
        <v>72</v>
      </c>
      <c r="Q2" s="75"/>
      <c r="R2" s="99" t="s">
        <v>339</v>
      </c>
      <c r="S2" s="99"/>
      <c r="T2" s="75" t="s">
        <v>340</v>
      </c>
      <c r="U2" s="75"/>
      <c r="V2" s="75"/>
      <c r="W2" s="75"/>
      <c r="X2" s="75"/>
      <c r="Y2" s="75"/>
      <c r="Z2" s="75"/>
      <c r="AA2" s="75"/>
      <c r="AB2" s="75" t="s">
        <v>45</v>
      </c>
      <c r="AC2" s="75" t="s">
        <v>72</v>
      </c>
      <c r="AD2" s="75"/>
      <c r="AE2" s="99" t="s">
        <v>339</v>
      </c>
      <c r="AF2" s="99"/>
      <c r="AG2" s="75" t="s">
        <v>340</v>
      </c>
      <c r="AH2" s="75"/>
      <c r="AI2" s="75"/>
      <c r="AJ2" s="75"/>
      <c r="AK2" s="75"/>
      <c r="AL2" s="75"/>
      <c r="AM2" s="75"/>
      <c r="AN2" s="75"/>
      <c r="AO2" s="75" t="s">
        <v>45</v>
      </c>
      <c r="AP2" s="75" t="s">
        <v>72</v>
      </c>
      <c r="AQ2" s="75"/>
      <c r="AR2" s="99" t="s">
        <v>339</v>
      </c>
      <c r="AS2" s="99"/>
      <c r="AT2" s="75" t="s">
        <v>340</v>
      </c>
      <c r="AU2" s="75"/>
      <c r="AV2" s="75"/>
      <c r="AW2" s="75"/>
      <c r="AX2" s="75"/>
      <c r="AY2" s="75"/>
      <c r="AZ2" s="75"/>
      <c r="BA2" s="75"/>
      <c r="BB2" s="75" t="s">
        <v>45</v>
      </c>
      <c r="BC2" s="75" t="s">
        <v>72</v>
      </c>
      <c r="BD2" s="75"/>
      <c r="BE2" s="99" t="s">
        <v>339</v>
      </c>
      <c r="BF2" s="99"/>
      <c r="BG2" s="75" t="s">
        <v>340</v>
      </c>
      <c r="BH2" s="75"/>
      <c r="BI2" s="75"/>
      <c r="BJ2" s="75"/>
      <c r="BK2" s="75"/>
      <c r="BL2" s="75"/>
      <c r="BM2" s="75"/>
      <c r="BN2" s="75"/>
      <c r="BO2" s="75" t="s">
        <v>45</v>
      </c>
      <c r="BP2" s="75" t="s">
        <v>72</v>
      </c>
      <c r="BQ2" s="75"/>
      <c r="BR2" s="99" t="s">
        <v>339</v>
      </c>
      <c r="BS2" s="99"/>
      <c r="BT2" s="75" t="s">
        <v>340</v>
      </c>
      <c r="BU2" s="75"/>
      <c r="BV2" s="75"/>
      <c r="BW2" s="75"/>
      <c r="BX2" s="75"/>
      <c r="BY2" s="75"/>
      <c r="BZ2" s="75"/>
      <c r="CA2" s="75"/>
      <c r="CB2" s="75" t="s">
        <v>45</v>
      </c>
      <c r="CC2" s="75" t="s">
        <v>72</v>
      </c>
      <c r="CD2" s="75"/>
      <c r="CE2" s="99" t="s">
        <v>339</v>
      </c>
      <c r="CF2" s="99"/>
      <c r="CG2" s="75" t="s">
        <v>340</v>
      </c>
      <c r="CH2" s="75"/>
      <c r="CI2" s="75"/>
      <c r="CJ2" s="75"/>
      <c r="CK2" s="75"/>
      <c r="CL2" s="75"/>
      <c r="CM2" s="75"/>
      <c r="CN2" s="75"/>
      <c r="CO2" s="75" t="s">
        <v>45</v>
      </c>
      <c r="CP2" s="75" t="s">
        <v>72</v>
      </c>
      <c r="CQ2" s="75"/>
      <c r="CR2" s="99" t="s">
        <v>339</v>
      </c>
      <c r="CS2" s="99"/>
      <c r="CT2" s="75" t="s">
        <v>340</v>
      </c>
      <c r="CU2" s="75"/>
      <c r="CV2" s="75"/>
      <c r="CW2" s="75"/>
      <c r="CX2" s="75"/>
      <c r="CY2" s="75"/>
      <c r="CZ2" s="75"/>
      <c r="DA2" s="75"/>
    </row>
    <row r="3" s="234" customFormat="true" ht="30.75" hidden="false" customHeight="true" outlineLevel="0" collapsed="false">
      <c r="A3" s="75"/>
      <c r="B3" s="75"/>
      <c r="C3" s="75"/>
      <c r="D3" s="76"/>
      <c r="E3" s="76"/>
      <c r="F3" s="99" t="n">
        <v>2018</v>
      </c>
      <c r="G3" s="99"/>
      <c r="H3" s="99"/>
      <c r="I3" s="99"/>
      <c r="J3" s="77" t="n">
        <v>2019</v>
      </c>
      <c r="K3" s="77" t="n">
        <v>2020</v>
      </c>
      <c r="L3" s="77" t="n">
        <v>2021</v>
      </c>
      <c r="M3" s="77" t="n">
        <v>2022</v>
      </c>
      <c r="N3" s="233" t="s">
        <v>341</v>
      </c>
      <c r="O3" s="75"/>
      <c r="P3" s="75"/>
      <c r="Q3" s="75"/>
      <c r="R3" s="99"/>
      <c r="S3" s="99"/>
      <c r="T3" s="99" t="n">
        <v>2018</v>
      </c>
      <c r="U3" s="99"/>
      <c r="V3" s="99"/>
      <c r="W3" s="99"/>
      <c r="X3" s="77" t="n">
        <v>2019</v>
      </c>
      <c r="Y3" s="77" t="n">
        <v>2020</v>
      </c>
      <c r="Z3" s="77" t="n">
        <v>2021</v>
      </c>
      <c r="AA3" s="77" t="n">
        <v>2022</v>
      </c>
      <c r="AB3" s="75"/>
      <c r="AC3" s="75"/>
      <c r="AD3" s="75"/>
      <c r="AE3" s="99"/>
      <c r="AF3" s="99"/>
      <c r="AG3" s="99" t="n">
        <v>2018</v>
      </c>
      <c r="AH3" s="99"/>
      <c r="AI3" s="99"/>
      <c r="AJ3" s="99"/>
      <c r="AK3" s="77" t="n">
        <v>2019</v>
      </c>
      <c r="AL3" s="77" t="n">
        <v>2020</v>
      </c>
      <c r="AM3" s="77" t="n">
        <v>2021</v>
      </c>
      <c r="AN3" s="77" t="n">
        <v>2022</v>
      </c>
      <c r="AO3" s="75"/>
      <c r="AP3" s="75"/>
      <c r="AQ3" s="75"/>
      <c r="AR3" s="99"/>
      <c r="AS3" s="99"/>
      <c r="AT3" s="99" t="n">
        <v>2018</v>
      </c>
      <c r="AU3" s="99"/>
      <c r="AV3" s="99"/>
      <c r="AW3" s="99"/>
      <c r="AX3" s="77" t="n">
        <v>2019</v>
      </c>
      <c r="AY3" s="77" t="n">
        <v>2020</v>
      </c>
      <c r="AZ3" s="77" t="n">
        <v>2021</v>
      </c>
      <c r="BA3" s="77" t="n">
        <v>2022</v>
      </c>
      <c r="BB3" s="75"/>
      <c r="BC3" s="75"/>
      <c r="BD3" s="75"/>
      <c r="BE3" s="99"/>
      <c r="BF3" s="99"/>
      <c r="BG3" s="99" t="n">
        <v>2018</v>
      </c>
      <c r="BH3" s="99"/>
      <c r="BI3" s="99"/>
      <c r="BJ3" s="99"/>
      <c r="BK3" s="77" t="n">
        <v>2019</v>
      </c>
      <c r="BL3" s="77" t="n">
        <v>2020</v>
      </c>
      <c r="BM3" s="77" t="n">
        <v>2021</v>
      </c>
      <c r="BN3" s="77" t="n">
        <v>2022</v>
      </c>
      <c r="BO3" s="75"/>
      <c r="BP3" s="75"/>
      <c r="BQ3" s="75"/>
      <c r="BR3" s="99"/>
      <c r="BS3" s="99"/>
      <c r="BT3" s="99" t="n">
        <v>2018</v>
      </c>
      <c r="BU3" s="99"/>
      <c r="BV3" s="99"/>
      <c r="BW3" s="99"/>
      <c r="BX3" s="77" t="n">
        <v>2019</v>
      </c>
      <c r="BY3" s="77" t="n">
        <v>2020</v>
      </c>
      <c r="BZ3" s="77" t="n">
        <v>2021</v>
      </c>
      <c r="CA3" s="77" t="n">
        <v>2022</v>
      </c>
      <c r="CB3" s="75"/>
      <c r="CC3" s="75"/>
      <c r="CD3" s="75"/>
      <c r="CE3" s="99"/>
      <c r="CF3" s="99"/>
      <c r="CG3" s="99" t="n">
        <v>2018</v>
      </c>
      <c r="CH3" s="99"/>
      <c r="CI3" s="99"/>
      <c r="CJ3" s="99"/>
      <c r="CK3" s="77" t="n">
        <v>2019</v>
      </c>
      <c r="CL3" s="77" t="n">
        <v>2020</v>
      </c>
      <c r="CM3" s="77" t="n">
        <v>2021</v>
      </c>
      <c r="CN3" s="77" t="n">
        <v>2022</v>
      </c>
      <c r="CO3" s="75"/>
      <c r="CP3" s="75"/>
      <c r="CQ3" s="75"/>
      <c r="CR3" s="99"/>
      <c r="CS3" s="99"/>
      <c r="CT3" s="99" t="n">
        <v>2018</v>
      </c>
      <c r="CU3" s="99"/>
      <c r="CV3" s="99"/>
      <c r="CW3" s="99"/>
      <c r="CX3" s="77" t="n">
        <v>2019</v>
      </c>
      <c r="CY3" s="77" t="n">
        <v>2020</v>
      </c>
      <c r="CZ3" s="77" t="n">
        <v>2021</v>
      </c>
      <c r="DA3" s="77" t="n">
        <v>2022</v>
      </c>
    </row>
    <row r="4" s="234" customFormat="true" ht="33" hidden="false" customHeight="true" outlineLevel="0" collapsed="false">
      <c r="A4" s="75"/>
      <c r="B4" s="75"/>
      <c r="C4" s="75"/>
      <c r="D4" s="79" t="s">
        <v>342</v>
      </c>
      <c r="E4" s="79" t="s">
        <v>50</v>
      </c>
      <c r="F4" s="75" t="s">
        <v>74</v>
      </c>
      <c r="G4" s="75"/>
      <c r="H4" s="75" t="s">
        <v>343</v>
      </c>
      <c r="I4" s="75"/>
      <c r="J4" s="75" t="s">
        <v>342</v>
      </c>
      <c r="K4" s="75" t="s">
        <v>342</v>
      </c>
      <c r="L4" s="75" t="s">
        <v>342</v>
      </c>
      <c r="M4" s="75" t="s">
        <v>342</v>
      </c>
      <c r="N4" s="235"/>
      <c r="O4" s="75"/>
      <c r="P4" s="75"/>
      <c r="Q4" s="75"/>
      <c r="R4" s="75" t="s">
        <v>342</v>
      </c>
      <c r="S4" s="75" t="s">
        <v>50</v>
      </c>
      <c r="T4" s="75" t="s">
        <v>74</v>
      </c>
      <c r="U4" s="75"/>
      <c r="V4" s="75" t="s">
        <v>343</v>
      </c>
      <c r="W4" s="75"/>
      <c r="X4" s="75" t="s">
        <v>342</v>
      </c>
      <c r="Y4" s="75" t="s">
        <v>342</v>
      </c>
      <c r="Z4" s="75" t="s">
        <v>342</v>
      </c>
      <c r="AA4" s="75" t="s">
        <v>342</v>
      </c>
      <c r="AB4" s="75"/>
      <c r="AC4" s="75"/>
      <c r="AD4" s="75"/>
      <c r="AE4" s="75" t="s">
        <v>342</v>
      </c>
      <c r="AF4" s="75" t="s">
        <v>50</v>
      </c>
      <c r="AG4" s="75" t="s">
        <v>74</v>
      </c>
      <c r="AH4" s="75"/>
      <c r="AI4" s="75" t="s">
        <v>343</v>
      </c>
      <c r="AJ4" s="75"/>
      <c r="AK4" s="75" t="s">
        <v>342</v>
      </c>
      <c r="AL4" s="75" t="s">
        <v>342</v>
      </c>
      <c r="AM4" s="75" t="s">
        <v>342</v>
      </c>
      <c r="AN4" s="75" t="s">
        <v>342</v>
      </c>
      <c r="AO4" s="75"/>
      <c r="AP4" s="75"/>
      <c r="AQ4" s="75"/>
      <c r="AR4" s="75" t="s">
        <v>342</v>
      </c>
      <c r="AS4" s="75" t="s">
        <v>50</v>
      </c>
      <c r="AT4" s="75" t="s">
        <v>74</v>
      </c>
      <c r="AU4" s="75"/>
      <c r="AV4" s="75" t="s">
        <v>343</v>
      </c>
      <c r="AW4" s="75"/>
      <c r="AX4" s="75" t="s">
        <v>342</v>
      </c>
      <c r="AY4" s="75" t="s">
        <v>342</v>
      </c>
      <c r="AZ4" s="75" t="s">
        <v>342</v>
      </c>
      <c r="BA4" s="75" t="s">
        <v>342</v>
      </c>
      <c r="BB4" s="75"/>
      <c r="BC4" s="75"/>
      <c r="BD4" s="75"/>
      <c r="BE4" s="75" t="s">
        <v>342</v>
      </c>
      <c r="BF4" s="75" t="s">
        <v>50</v>
      </c>
      <c r="BG4" s="75" t="s">
        <v>74</v>
      </c>
      <c r="BH4" s="75"/>
      <c r="BI4" s="75" t="s">
        <v>343</v>
      </c>
      <c r="BJ4" s="75"/>
      <c r="BK4" s="75" t="s">
        <v>342</v>
      </c>
      <c r="BL4" s="75" t="s">
        <v>342</v>
      </c>
      <c r="BM4" s="75" t="s">
        <v>342</v>
      </c>
      <c r="BN4" s="75" t="s">
        <v>342</v>
      </c>
      <c r="BO4" s="75"/>
      <c r="BP4" s="75"/>
      <c r="BQ4" s="75"/>
      <c r="BR4" s="75" t="s">
        <v>342</v>
      </c>
      <c r="BS4" s="75" t="s">
        <v>50</v>
      </c>
      <c r="BT4" s="75" t="s">
        <v>74</v>
      </c>
      <c r="BU4" s="75"/>
      <c r="BV4" s="75" t="s">
        <v>343</v>
      </c>
      <c r="BW4" s="75"/>
      <c r="BX4" s="75" t="s">
        <v>342</v>
      </c>
      <c r="BY4" s="75" t="s">
        <v>342</v>
      </c>
      <c r="BZ4" s="75" t="s">
        <v>342</v>
      </c>
      <c r="CA4" s="75" t="s">
        <v>342</v>
      </c>
      <c r="CB4" s="75"/>
      <c r="CC4" s="75"/>
      <c r="CD4" s="75"/>
      <c r="CE4" s="75" t="s">
        <v>342</v>
      </c>
      <c r="CF4" s="75" t="s">
        <v>50</v>
      </c>
      <c r="CG4" s="75" t="s">
        <v>74</v>
      </c>
      <c r="CH4" s="75"/>
      <c r="CI4" s="75" t="s">
        <v>343</v>
      </c>
      <c r="CJ4" s="75"/>
      <c r="CK4" s="75" t="s">
        <v>342</v>
      </c>
      <c r="CL4" s="75" t="s">
        <v>342</v>
      </c>
      <c r="CM4" s="75" t="s">
        <v>342</v>
      </c>
      <c r="CN4" s="75" t="s">
        <v>342</v>
      </c>
      <c r="CO4" s="75"/>
      <c r="CP4" s="75"/>
      <c r="CQ4" s="75"/>
      <c r="CR4" s="75" t="s">
        <v>342</v>
      </c>
      <c r="CS4" s="75" t="s">
        <v>50</v>
      </c>
      <c r="CT4" s="75" t="s">
        <v>74</v>
      </c>
      <c r="CU4" s="75"/>
      <c r="CV4" s="75" t="s">
        <v>343</v>
      </c>
      <c r="CW4" s="75"/>
      <c r="CX4" s="75" t="s">
        <v>342</v>
      </c>
      <c r="CY4" s="75" t="s">
        <v>342</v>
      </c>
      <c r="CZ4" s="75" t="s">
        <v>342</v>
      </c>
      <c r="DA4" s="75" t="s">
        <v>342</v>
      </c>
    </row>
    <row r="5" s="229" customFormat="true" ht="17.25" hidden="false" customHeight="true" outlineLevel="0" collapsed="false">
      <c r="A5" s="75"/>
      <c r="B5" s="75"/>
      <c r="C5" s="75"/>
      <c r="D5" s="79"/>
      <c r="E5" s="79"/>
      <c r="F5" s="75" t="s">
        <v>342</v>
      </c>
      <c r="G5" s="79" t="s">
        <v>50</v>
      </c>
      <c r="H5" s="75" t="s">
        <v>78</v>
      </c>
      <c r="I5" s="75" t="s">
        <v>50</v>
      </c>
      <c r="J5" s="75"/>
      <c r="K5" s="75"/>
      <c r="L5" s="75"/>
      <c r="M5" s="75"/>
      <c r="N5" s="236"/>
      <c r="O5" s="75"/>
      <c r="P5" s="75"/>
      <c r="Q5" s="75"/>
      <c r="R5" s="75"/>
      <c r="S5" s="75"/>
      <c r="T5" s="75" t="s">
        <v>342</v>
      </c>
      <c r="U5" s="75" t="s">
        <v>50</v>
      </c>
      <c r="V5" s="75" t="s">
        <v>78</v>
      </c>
      <c r="W5" s="75" t="s">
        <v>50</v>
      </c>
      <c r="X5" s="75"/>
      <c r="Y5" s="75"/>
      <c r="Z5" s="75"/>
      <c r="AA5" s="75"/>
      <c r="AB5" s="75"/>
      <c r="AC5" s="75"/>
      <c r="AD5" s="75"/>
      <c r="AE5" s="75"/>
      <c r="AF5" s="75"/>
      <c r="AG5" s="75" t="s">
        <v>342</v>
      </c>
      <c r="AH5" s="75" t="s">
        <v>50</v>
      </c>
      <c r="AI5" s="75" t="s">
        <v>78</v>
      </c>
      <c r="AJ5" s="75" t="s">
        <v>50</v>
      </c>
      <c r="AK5" s="75"/>
      <c r="AL5" s="75"/>
      <c r="AM5" s="75"/>
      <c r="AN5" s="75"/>
      <c r="AO5" s="75"/>
      <c r="AP5" s="75"/>
      <c r="AQ5" s="75"/>
      <c r="AR5" s="75"/>
      <c r="AS5" s="75"/>
      <c r="AT5" s="75" t="s">
        <v>342</v>
      </c>
      <c r="AU5" s="75" t="s">
        <v>50</v>
      </c>
      <c r="AV5" s="75" t="s">
        <v>78</v>
      </c>
      <c r="AW5" s="75" t="s">
        <v>50</v>
      </c>
      <c r="AX5" s="75"/>
      <c r="AY5" s="75"/>
      <c r="AZ5" s="75"/>
      <c r="BA5" s="75"/>
      <c r="BB5" s="75"/>
      <c r="BC5" s="75"/>
      <c r="BD5" s="75"/>
      <c r="BE5" s="75"/>
      <c r="BF5" s="75"/>
      <c r="BG5" s="75" t="s">
        <v>342</v>
      </c>
      <c r="BH5" s="75" t="s">
        <v>50</v>
      </c>
      <c r="BI5" s="75" t="s">
        <v>78</v>
      </c>
      <c r="BJ5" s="75" t="s">
        <v>50</v>
      </c>
      <c r="BK5" s="75"/>
      <c r="BL5" s="75"/>
      <c r="BM5" s="75"/>
      <c r="BN5" s="75"/>
      <c r="BO5" s="75"/>
      <c r="BP5" s="75"/>
      <c r="BQ5" s="75"/>
      <c r="BR5" s="75"/>
      <c r="BS5" s="75"/>
      <c r="BT5" s="75" t="s">
        <v>342</v>
      </c>
      <c r="BU5" s="75" t="s">
        <v>50</v>
      </c>
      <c r="BV5" s="75" t="s">
        <v>78</v>
      </c>
      <c r="BW5" s="75" t="s">
        <v>50</v>
      </c>
      <c r="BX5" s="75"/>
      <c r="BY5" s="75"/>
      <c r="BZ5" s="75"/>
      <c r="CA5" s="75"/>
      <c r="CB5" s="75"/>
      <c r="CC5" s="75"/>
      <c r="CD5" s="75"/>
      <c r="CE5" s="75"/>
      <c r="CF5" s="75"/>
      <c r="CG5" s="75" t="s">
        <v>342</v>
      </c>
      <c r="CH5" s="75" t="s">
        <v>50</v>
      </c>
      <c r="CI5" s="75" t="s">
        <v>78</v>
      </c>
      <c r="CJ5" s="75" t="s">
        <v>50</v>
      </c>
      <c r="CK5" s="75"/>
      <c r="CL5" s="75"/>
      <c r="CM5" s="75"/>
      <c r="CN5" s="75"/>
      <c r="CO5" s="75"/>
      <c r="CP5" s="75"/>
      <c r="CQ5" s="75"/>
      <c r="CR5" s="75"/>
      <c r="CS5" s="75"/>
      <c r="CT5" s="75" t="s">
        <v>342</v>
      </c>
      <c r="CU5" s="75" t="s">
        <v>50</v>
      </c>
      <c r="CV5" s="75" t="s">
        <v>78</v>
      </c>
      <c r="CW5" s="75" t="s">
        <v>50</v>
      </c>
      <c r="CX5" s="75"/>
      <c r="CY5" s="75"/>
      <c r="CZ5" s="75"/>
      <c r="DA5" s="75"/>
    </row>
    <row r="6" s="229" customFormat="true" ht="15" hidden="false" customHeight="false" outlineLevel="0" collapsed="false">
      <c r="A6" s="75" t="n">
        <v>1</v>
      </c>
      <c r="B6" s="75" t="n">
        <v>2</v>
      </c>
      <c r="C6" s="75"/>
      <c r="D6" s="79" t="n">
        <v>3</v>
      </c>
      <c r="E6" s="79" t="n">
        <v>4</v>
      </c>
      <c r="F6" s="75" t="n">
        <v>5</v>
      </c>
      <c r="G6" s="79" t="n">
        <v>6</v>
      </c>
      <c r="H6" s="75" t="n">
        <v>7</v>
      </c>
      <c r="I6" s="75" t="n">
        <v>8</v>
      </c>
      <c r="J6" s="75" t="n">
        <v>9</v>
      </c>
      <c r="K6" s="75" t="n">
        <v>10</v>
      </c>
      <c r="L6" s="75" t="n">
        <v>11</v>
      </c>
      <c r="M6" s="75" t="n">
        <v>12</v>
      </c>
      <c r="N6" s="75"/>
      <c r="O6" s="75" t="n">
        <v>1</v>
      </c>
      <c r="P6" s="75" t="n">
        <v>2</v>
      </c>
      <c r="Q6" s="75"/>
      <c r="R6" s="75" t="n">
        <v>3</v>
      </c>
      <c r="S6" s="75" t="n">
        <v>4</v>
      </c>
      <c r="T6" s="75" t="n">
        <v>5</v>
      </c>
      <c r="U6" s="75" t="n">
        <v>6</v>
      </c>
      <c r="V6" s="75" t="n">
        <v>7</v>
      </c>
      <c r="W6" s="75" t="n">
        <v>8</v>
      </c>
      <c r="X6" s="75" t="n">
        <v>9</v>
      </c>
      <c r="Y6" s="75" t="n">
        <v>10</v>
      </c>
      <c r="Z6" s="75" t="n">
        <v>11</v>
      </c>
      <c r="AA6" s="75" t="n">
        <v>12</v>
      </c>
      <c r="AB6" s="75" t="n">
        <v>1</v>
      </c>
      <c r="AC6" s="75" t="n">
        <v>2</v>
      </c>
      <c r="AD6" s="75"/>
      <c r="AE6" s="75" t="n">
        <v>3</v>
      </c>
      <c r="AF6" s="75" t="n">
        <v>4</v>
      </c>
      <c r="AG6" s="75" t="n">
        <v>5</v>
      </c>
      <c r="AH6" s="75" t="n">
        <v>6</v>
      </c>
      <c r="AI6" s="75" t="n">
        <v>7</v>
      </c>
      <c r="AJ6" s="75" t="n">
        <v>8</v>
      </c>
      <c r="AK6" s="75" t="n">
        <v>9</v>
      </c>
      <c r="AL6" s="75" t="n">
        <v>10</v>
      </c>
      <c r="AM6" s="75" t="n">
        <v>11</v>
      </c>
      <c r="AN6" s="75" t="n">
        <v>12</v>
      </c>
      <c r="AO6" s="75" t="n">
        <v>1</v>
      </c>
      <c r="AP6" s="75" t="n">
        <v>2</v>
      </c>
      <c r="AQ6" s="75"/>
      <c r="AR6" s="75" t="n">
        <v>3</v>
      </c>
      <c r="AS6" s="75" t="n">
        <v>4</v>
      </c>
      <c r="AT6" s="75" t="n">
        <v>5</v>
      </c>
      <c r="AU6" s="75" t="n">
        <v>6</v>
      </c>
      <c r="AV6" s="75" t="n">
        <v>7</v>
      </c>
      <c r="AW6" s="75" t="n">
        <v>8</v>
      </c>
      <c r="AX6" s="75" t="n">
        <v>9</v>
      </c>
      <c r="AY6" s="75" t="n">
        <v>10</v>
      </c>
      <c r="AZ6" s="75" t="n">
        <v>11</v>
      </c>
      <c r="BA6" s="75" t="n">
        <v>12</v>
      </c>
      <c r="BB6" s="75" t="n">
        <v>1</v>
      </c>
      <c r="BC6" s="75" t="n">
        <v>2</v>
      </c>
      <c r="BD6" s="75"/>
      <c r="BE6" s="75" t="n">
        <v>3</v>
      </c>
      <c r="BF6" s="75" t="n">
        <v>4</v>
      </c>
      <c r="BG6" s="75" t="n">
        <v>5</v>
      </c>
      <c r="BH6" s="75" t="n">
        <v>6</v>
      </c>
      <c r="BI6" s="75" t="n">
        <v>7</v>
      </c>
      <c r="BJ6" s="75" t="n">
        <v>8</v>
      </c>
      <c r="BK6" s="75" t="n">
        <v>9</v>
      </c>
      <c r="BL6" s="75" t="n">
        <v>10</v>
      </c>
      <c r="BM6" s="75" t="n">
        <v>11</v>
      </c>
      <c r="BN6" s="75" t="n">
        <v>12</v>
      </c>
      <c r="BO6" s="75" t="n">
        <v>1</v>
      </c>
      <c r="BP6" s="75" t="n">
        <v>2</v>
      </c>
      <c r="BQ6" s="75"/>
      <c r="BR6" s="75" t="n">
        <v>3</v>
      </c>
      <c r="BS6" s="75" t="n">
        <v>4</v>
      </c>
      <c r="BT6" s="75" t="n">
        <v>5</v>
      </c>
      <c r="BU6" s="75" t="n">
        <v>6</v>
      </c>
      <c r="BV6" s="75" t="n">
        <v>7</v>
      </c>
      <c r="BW6" s="75" t="n">
        <v>8</v>
      </c>
      <c r="BX6" s="75" t="n">
        <v>9</v>
      </c>
      <c r="BY6" s="75" t="n">
        <v>10</v>
      </c>
      <c r="BZ6" s="75" t="n">
        <v>11</v>
      </c>
      <c r="CA6" s="75" t="n">
        <v>12</v>
      </c>
      <c r="CB6" s="75" t="n">
        <v>1</v>
      </c>
      <c r="CC6" s="75" t="n">
        <v>2</v>
      </c>
      <c r="CD6" s="75"/>
      <c r="CE6" s="75" t="n">
        <v>3</v>
      </c>
      <c r="CF6" s="75" t="n">
        <v>4</v>
      </c>
      <c r="CG6" s="75" t="n">
        <v>5</v>
      </c>
      <c r="CH6" s="75" t="n">
        <v>6</v>
      </c>
      <c r="CI6" s="75" t="n">
        <v>7</v>
      </c>
      <c r="CJ6" s="75" t="n">
        <v>8</v>
      </c>
      <c r="CK6" s="75" t="n">
        <v>9</v>
      </c>
      <c r="CL6" s="75" t="n">
        <v>10</v>
      </c>
      <c r="CM6" s="75" t="n">
        <v>11</v>
      </c>
      <c r="CN6" s="75" t="n">
        <v>12</v>
      </c>
      <c r="CO6" s="75" t="n">
        <v>1</v>
      </c>
      <c r="CP6" s="75" t="n">
        <v>2</v>
      </c>
      <c r="CQ6" s="75"/>
      <c r="CR6" s="75" t="n">
        <v>3</v>
      </c>
      <c r="CS6" s="75" t="n">
        <v>4</v>
      </c>
      <c r="CT6" s="75" t="n">
        <v>5</v>
      </c>
      <c r="CU6" s="75" t="n">
        <v>6</v>
      </c>
      <c r="CV6" s="75" t="n">
        <v>7</v>
      </c>
      <c r="CW6" s="75" t="n">
        <v>8</v>
      </c>
      <c r="CX6" s="75" t="n">
        <v>9</v>
      </c>
      <c r="CY6" s="75" t="n">
        <v>10</v>
      </c>
      <c r="CZ6" s="75" t="n">
        <v>11</v>
      </c>
      <c r="DA6" s="75" t="n">
        <v>12</v>
      </c>
    </row>
    <row r="7" s="91" customFormat="true" ht="29.25" hidden="false" customHeight="true" outlineLevel="0" collapsed="false">
      <c r="A7" s="79" t="n">
        <v>1</v>
      </c>
      <c r="B7" s="79" t="s">
        <v>344</v>
      </c>
      <c r="C7" s="79"/>
      <c r="D7" s="118" t="n">
        <f aca="false">D8+D9+D10+D11+D12+D15</f>
        <v>234277.099729675</v>
      </c>
      <c r="E7" s="237" t="n">
        <f aca="false">IF(D17=0,0,D7/D17)</f>
        <v>1</v>
      </c>
      <c r="F7" s="118" t="n">
        <f aca="false">F8+F9+F10+F11+F12+F15</f>
        <v>40239.12591</v>
      </c>
      <c r="G7" s="237" t="n">
        <f aca="false">IF(F17=0,0,F7/F17)</f>
        <v>1</v>
      </c>
      <c r="H7" s="118"/>
      <c r="I7" s="84"/>
      <c r="J7" s="118" t="n">
        <f aca="false">J8+J9+J10+J11+J12+J15</f>
        <v>41809.527675</v>
      </c>
      <c r="K7" s="118" t="n">
        <f aca="false">K8+K9+K10+K11+K12+K15</f>
        <v>45990.4804425</v>
      </c>
      <c r="L7" s="118" t="n">
        <f aca="false">L8+L9+L10+L11+L12+L15</f>
        <v>50589.52848675</v>
      </c>
      <c r="M7" s="118" t="n">
        <f aca="false">M8+M9+M10+M11+M12+M15</f>
        <v>55648.437215425</v>
      </c>
      <c r="N7" s="118" t="n">
        <f aca="false">D7=F7+J7+K7+L7+M7</f>
        <v>1</v>
      </c>
      <c r="O7" s="79" t="n">
        <v>1</v>
      </c>
      <c r="P7" s="79" t="s">
        <v>344</v>
      </c>
      <c r="Q7" s="79"/>
      <c r="R7" s="118" t="n">
        <f aca="false">R8+R9+R10+R11+R12+R15</f>
        <v>0</v>
      </c>
      <c r="S7" s="237" t="n">
        <f aca="false">IF(R17=0,0,R7/R17)</f>
        <v>0</v>
      </c>
      <c r="T7" s="118" t="n">
        <f aca="false">T8+T9+T10+T11+T12+T15</f>
        <v>0</v>
      </c>
      <c r="U7" s="237" t="n">
        <f aca="false">IF(T17=0,0,T7/T17)</f>
        <v>0</v>
      </c>
      <c r="V7" s="118"/>
      <c r="W7" s="84"/>
      <c r="X7" s="118" t="n">
        <f aca="false">X8+X9+X10+X11+X12+X15</f>
        <v>0</v>
      </c>
      <c r="Y7" s="118" t="n">
        <f aca="false">Y8+Y9+Y10+Y11+Y12+Y15</f>
        <v>0</v>
      </c>
      <c r="Z7" s="118" t="n">
        <f aca="false">Z8+Z9+Z10+Z11+Z12+Z15</f>
        <v>0</v>
      </c>
      <c r="AA7" s="118" t="n">
        <f aca="false">AA8+AA9+AA10+AA11+AA12+AA15</f>
        <v>0</v>
      </c>
      <c r="AB7" s="79" t="n">
        <v>1</v>
      </c>
      <c r="AC7" s="79" t="s">
        <v>344</v>
      </c>
      <c r="AD7" s="79"/>
      <c r="AE7" s="118" t="n">
        <f aca="false">AE8+AE9+AE10+AE11+AE12+AE15</f>
        <v>0</v>
      </c>
      <c r="AF7" s="237" t="n">
        <f aca="false">IF(AE17=0,0,AE7/AE17)</f>
        <v>0</v>
      </c>
      <c r="AG7" s="118" t="n">
        <f aca="false">AG8+AG9+AG10+AG11+AG12+AG15</f>
        <v>0</v>
      </c>
      <c r="AH7" s="237" t="n">
        <f aca="false">IF(AG17=0,0,AG7/AG17)</f>
        <v>0</v>
      </c>
      <c r="AI7" s="118"/>
      <c r="AJ7" s="84"/>
      <c r="AK7" s="118" t="n">
        <f aca="false">AK8+AK9+AK10+AK11+AK12+AK15</f>
        <v>0</v>
      </c>
      <c r="AL7" s="118" t="n">
        <f aca="false">AL8+AL9+AL10+AL11+AL12+AL15</f>
        <v>0</v>
      </c>
      <c r="AM7" s="118" t="n">
        <f aca="false">AM8+AM9+AM10+AM11+AM12+AM15</f>
        <v>0</v>
      </c>
      <c r="AN7" s="118" t="n">
        <f aca="false">AN8+AN9+AN10+AN11+AN12+AN15</f>
        <v>0</v>
      </c>
      <c r="AO7" s="79" t="n">
        <v>1</v>
      </c>
      <c r="AP7" s="79" t="s">
        <v>344</v>
      </c>
      <c r="AQ7" s="79"/>
      <c r="AR7" s="118" t="n">
        <f aca="false">AR8+AR9+AR10+AR11+AR12+AR15</f>
        <v>0</v>
      </c>
      <c r="AS7" s="237" t="n">
        <f aca="false">IF(AR17=0,0,AR7/AR17)</f>
        <v>0</v>
      </c>
      <c r="AT7" s="118" t="n">
        <f aca="false">AT8+AT9+AT10+AT11+AT12+AT15</f>
        <v>0</v>
      </c>
      <c r="AU7" s="237" t="n">
        <f aca="false">IF(AT17=0,0,AT7/AT17)</f>
        <v>0</v>
      </c>
      <c r="AV7" s="118"/>
      <c r="AW7" s="84"/>
      <c r="AX7" s="118" t="n">
        <f aca="false">AX8+AX9+AX10+AX11+AX12+AX15</f>
        <v>0</v>
      </c>
      <c r="AY7" s="118" t="n">
        <f aca="false">AY8+AY9+AY10+AY11+AY12+AY15</f>
        <v>0</v>
      </c>
      <c r="AZ7" s="118" t="n">
        <f aca="false">AZ8+AZ9+AZ10+AZ11+AZ12+AZ15</f>
        <v>0</v>
      </c>
      <c r="BA7" s="118" t="n">
        <f aca="false">BA8+BA9+BA10+BA11+BA12+BA15</f>
        <v>0</v>
      </c>
      <c r="BB7" s="79" t="n">
        <v>1</v>
      </c>
      <c r="BC7" s="79" t="s">
        <v>344</v>
      </c>
      <c r="BD7" s="79"/>
      <c r="BE7" s="118" t="n">
        <f aca="false">BE8+BE9+BE10+BE11+BE12+BE15</f>
        <v>0</v>
      </c>
      <c r="BF7" s="237" t="n">
        <f aca="false">IF(BE17=0,0,BE7/BE17)</f>
        <v>0</v>
      </c>
      <c r="BG7" s="118" t="n">
        <f aca="false">BG8+BG9+BG10+BG11+BG12+BG15</f>
        <v>0</v>
      </c>
      <c r="BH7" s="237" t="n">
        <f aca="false">IF(BG17=0,0,BG7/BG17)</f>
        <v>0</v>
      </c>
      <c r="BI7" s="118"/>
      <c r="BJ7" s="84"/>
      <c r="BK7" s="118" t="n">
        <f aca="false">BK8+BK9+BK10+BK11+BK12+BK15</f>
        <v>0</v>
      </c>
      <c r="BL7" s="118" t="n">
        <f aca="false">BL8+BL9+BL10+BL11+BL12+BL15</f>
        <v>0</v>
      </c>
      <c r="BM7" s="118" t="n">
        <f aca="false">BM8+BM9+BM10+BM11+BM12+BM15</f>
        <v>0</v>
      </c>
      <c r="BN7" s="118" t="n">
        <f aca="false">BN8+BN9+BN10+BN11+BN12+BN15</f>
        <v>0</v>
      </c>
      <c r="BO7" s="79" t="n">
        <v>1</v>
      </c>
      <c r="BP7" s="79" t="s">
        <v>344</v>
      </c>
      <c r="BQ7" s="79"/>
      <c r="BR7" s="118" t="n">
        <f aca="false">BR8+BR9+BR10+BR11+BR12+BR15</f>
        <v>0</v>
      </c>
      <c r="BS7" s="237" t="n">
        <f aca="false">IF(BR17=0,0,BR7/BR17)</f>
        <v>0</v>
      </c>
      <c r="BT7" s="118" t="n">
        <f aca="false">BT8+BT9+BT10+BT11+BT12+BT15</f>
        <v>0</v>
      </c>
      <c r="BU7" s="237" t="n">
        <f aca="false">IF(BT17=0,0,BT7/BT17)</f>
        <v>0</v>
      </c>
      <c r="BV7" s="118"/>
      <c r="BW7" s="84"/>
      <c r="BX7" s="118" t="n">
        <f aca="false">BX8+BX9+BX10+BX11+BX12+BX15</f>
        <v>0</v>
      </c>
      <c r="BY7" s="118" t="n">
        <f aca="false">BY8+BY9+BY10+BY11+BY12+BY15</f>
        <v>0</v>
      </c>
      <c r="BZ7" s="118" t="n">
        <f aca="false">BZ8+BZ9+BZ10+BZ11+BZ12+BZ15</f>
        <v>0</v>
      </c>
      <c r="CA7" s="118" t="n">
        <f aca="false">CA8+CA9+CA10+CA11+CA12+CA15</f>
        <v>0</v>
      </c>
      <c r="CB7" s="79" t="n">
        <v>1</v>
      </c>
      <c r="CC7" s="79" t="s">
        <v>344</v>
      </c>
      <c r="CD7" s="79"/>
      <c r="CE7" s="118" t="n">
        <f aca="false">CE8+CE9+CE10+CE11+CE12+CE15</f>
        <v>0</v>
      </c>
      <c r="CF7" s="237" t="n">
        <f aca="false">IF(CE17=0,0,CE7/CE17)</f>
        <v>0</v>
      </c>
      <c r="CG7" s="118" t="n">
        <f aca="false">CG8+CG9+CG10+CG11+CG12+CG15</f>
        <v>0</v>
      </c>
      <c r="CH7" s="237" t="n">
        <f aca="false">IF(CG17=0,0,CG7/CG17)</f>
        <v>0</v>
      </c>
      <c r="CI7" s="118"/>
      <c r="CJ7" s="84"/>
      <c r="CK7" s="118" t="n">
        <f aca="false">CK8+CK9+CK10+CK11+CK12+CK15</f>
        <v>0</v>
      </c>
      <c r="CL7" s="118" t="n">
        <f aca="false">CL8+CL9+CL10+CL11+CL12+CL15</f>
        <v>0</v>
      </c>
      <c r="CM7" s="118" t="n">
        <f aca="false">CM8+CM9+CM10+CM11+CM12+CM15</f>
        <v>0</v>
      </c>
      <c r="CN7" s="118" t="n">
        <f aca="false">CN8+CN9+CN10+CN11+CN12+CN15</f>
        <v>0</v>
      </c>
      <c r="CO7" s="79" t="n">
        <v>1</v>
      </c>
      <c r="CP7" s="79" t="s">
        <v>344</v>
      </c>
      <c r="CQ7" s="79"/>
      <c r="CR7" s="118" t="n">
        <f aca="false">CR8+CR9+CR10+CR11+CR12+CR15</f>
        <v>0</v>
      </c>
      <c r="CS7" s="237" t="n">
        <f aca="false">IF(CR17=0,0,CR7/CR17)</f>
        <v>0</v>
      </c>
      <c r="CT7" s="118" t="n">
        <f aca="false">CT8+CT9+CT10+CT11+CT12+CT15</f>
        <v>0</v>
      </c>
      <c r="CU7" s="237" t="n">
        <f aca="false">IF(CT17=0,0,CT7/CT17)</f>
        <v>0</v>
      </c>
      <c r="CV7" s="118"/>
      <c r="CW7" s="84"/>
      <c r="CX7" s="118" t="n">
        <f aca="false">CX8+CX9+CX10+CX11+CX12+CX15</f>
        <v>0</v>
      </c>
      <c r="CY7" s="118" t="n">
        <f aca="false">CY8+CY9+CY10+CY11+CY12+CY15</f>
        <v>0</v>
      </c>
      <c r="CZ7" s="118" t="n">
        <f aca="false">CZ8+CZ9+CZ10+CZ11+CZ12+CZ15</f>
        <v>0</v>
      </c>
      <c r="DA7" s="118" t="n">
        <f aca="false">DA8+DA9+DA10+DA11+DA12+DA15</f>
        <v>0</v>
      </c>
    </row>
    <row r="8" customFormat="false" ht="30.75" hidden="false" customHeight="true" outlineLevel="0" collapsed="false">
      <c r="A8" s="83" t="s">
        <v>81</v>
      </c>
      <c r="B8" s="75" t="s">
        <v>345</v>
      </c>
      <c r="C8" s="75"/>
      <c r="D8" s="118" t="n">
        <f aca="false">F8+J8+K8+L8+M8</f>
        <v>20791.1317285</v>
      </c>
      <c r="E8" s="237" t="n">
        <f aca="false">IF(D7=0,0,D8/D7)</f>
        <v>0.0887458985640946</v>
      </c>
      <c r="F8" s="238" t="n">
        <f aca="false">'6.проведення закупівлі сокращ'!G207+'6.проведення закупівлі сокращ'!G219+'6.проведення закупівлі сокращ'!G224+'6.проведення закупівлі сокращ'!G227+'6.проведення закупівлі сокращ'!G229</f>
        <v>3405.535</v>
      </c>
      <c r="G8" s="237" t="n">
        <f aca="false">IF(F7=0,0,F8/F7)</f>
        <v>0.0846324298300345</v>
      </c>
      <c r="H8" s="87"/>
      <c r="I8" s="88"/>
      <c r="J8" s="87" t="n">
        <f aca="false">F8*1.1</f>
        <v>3746.0885</v>
      </c>
      <c r="K8" s="87" t="n">
        <f aca="false">J8*1.1</f>
        <v>4120.69735</v>
      </c>
      <c r="L8" s="87" t="n">
        <f aca="false">K8*1.1</f>
        <v>4532.767085</v>
      </c>
      <c r="M8" s="87" t="n">
        <f aca="false">L8*1.1</f>
        <v>4986.0437935</v>
      </c>
      <c r="N8" s="118" t="n">
        <f aca="false">D8=F8+J8+K8+L8+M8</f>
        <v>1</v>
      </c>
      <c r="O8" s="83" t="s">
        <v>81</v>
      </c>
      <c r="P8" s="75" t="s">
        <v>345</v>
      </c>
      <c r="Q8" s="75"/>
      <c r="R8" s="53" t="n">
        <f aca="false">T8+X8+Y8+Z8+AA8</f>
        <v>0</v>
      </c>
      <c r="S8" s="239" t="n">
        <f aca="false">IF(R7=0,0,R8/R7)</f>
        <v>0</v>
      </c>
      <c r="T8" s="87"/>
      <c r="U8" s="239" t="n">
        <f aca="false">IF(T7=0,0,T8/T7)</f>
        <v>0</v>
      </c>
      <c r="V8" s="87"/>
      <c r="W8" s="88"/>
      <c r="X8" s="87"/>
      <c r="Y8" s="87"/>
      <c r="Z8" s="87"/>
      <c r="AA8" s="87"/>
      <c r="AB8" s="83" t="s">
        <v>81</v>
      </c>
      <c r="AC8" s="75" t="s">
        <v>345</v>
      </c>
      <c r="AD8" s="75"/>
      <c r="AE8" s="53" t="n">
        <f aca="false">AG8+AK8+AL8+AM8+AN8</f>
        <v>0</v>
      </c>
      <c r="AF8" s="239" t="n">
        <f aca="false">IF(AE7=0,0,AE8/AE7)</f>
        <v>0</v>
      </c>
      <c r="AG8" s="87"/>
      <c r="AH8" s="239" t="n">
        <f aca="false">IF(AG7=0,0,AG8/AG7)</f>
        <v>0</v>
      </c>
      <c r="AI8" s="87"/>
      <c r="AJ8" s="88"/>
      <c r="AK8" s="87"/>
      <c r="AL8" s="87"/>
      <c r="AM8" s="87"/>
      <c r="AN8" s="87"/>
      <c r="AO8" s="83" t="s">
        <v>81</v>
      </c>
      <c r="AP8" s="75" t="s">
        <v>345</v>
      </c>
      <c r="AQ8" s="75"/>
      <c r="AR8" s="53" t="n">
        <f aca="false">AT8+AX8+AY8+AZ8+BA8</f>
        <v>0</v>
      </c>
      <c r="AS8" s="239" t="n">
        <f aca="false">IF(AR7=0,0,AR8/AR7)</f>
        <v>0</v>
      </c>
      <c r="AT8" s="87"/>
      <c r="AU8" s="239" t="n">
        <f aca="false">IF(AT7=0,0,AT8/AT7)</f>
        <v>0</v>
      </c>
      <c r="AV8" s="87"/>
      <c r="AW8" s="88"/>
      <c r="AX8" s="87"/>
      <c r="AY8" s="87"/>
      <c r="AZ8" s="87"/>
      <c r="BA8" s="87"/>
      <c r="BB8" s="83" t="s">
        <v>81</v>
      </c>
      <c r="BC8" s="75" t="s">
        <v>345</v>
      </c>
      <c r="BD8" s="75"/>
      <c r="BE8" s="53" t="n">
        <f aca="false">BG8+BK8+BL8+BM8+BN8</f>
        <v>0</v>
      </c>
      <c r="BF8" s="239" t="n">
        <f aca="false">IF(BE7=0,0,BE8/BE7)</f>
        <v>0</v>
      </c>
      <c r="BG8" s="87"/>
      <c r="BH8" s="239" t="n">
        <f aca="false">IF(BG7=0,0,BG8/BG7)</f>
        <v>0</v>
      </c>
      <c r="BI8" s="87"/>
      <c r="BJ8" s="88"/>
      <c r="BK8" s="87"/>
      <c r="BL8" s="87"/>
      <c r="BM8" s="87"/>
      <c r="BN8" s="87"/>
      <c r="BO8" s="83" t="s">
        <v>81</v>
      </c>
      <c r="BP8" s="75" t="s">
        <v>345</v>
      </c>
      <c r="BQ8" s="75"/>
      <c r="BR8" s="53" t="n">
        <f aca="false">BT8+BX8+BY8+BZ8+CA8</f>
        <v>0</v>
      </c>
      <c r="BS8" s="239" t="n">
        <f aca="false">IF(BR7=0,0,BR8/BR7)</f>
        <v>0</v>
      </c>
      <c r="BT8" s="87"/>
      <c r="BU8" s="239" t="n">
        <f aca="false">IF(BT7=0,0,BT8/BT7)</f>
        <v>0</v>
      </c>
      <c r="BV8" s="87"/>
      <c r="BW8" s="88"/>
      <c r="BX8" s="87"/>
      <c r="BY8" s="87"/>
      <c r="BZ8" s="87"/>
      <c r="CA8" s="87"/>
      <c r="CB8" s="83" t="s">
        <v>81</v>
      </c>
      <c r="CC8" s="75" t="s">
        <v>345</v>
      </c>
      <c r="CD8" s="75"/>
      <c r="CE8" s="53" t="n">
        <f aca="false">CG8+CK8+CL8+CM8+CN8</f>
        <v>0</v>
      </c>
      <c r="CF8" s="239" t="n">
        <f aca="false">IF(CE7=0,0,CE8/CE7)</f>
        <v>0</v>
      </c>
      <c r="CG8" s="87"/>
      <c r="CH8" s="239" t="n">
        <f aca="false">IF(CG7=0,0,CG8/CG7)</f>
        <v>0</v>
      </c>
      <c r="CI8" s="87"/>
      <c r="CJ8" s="88"/>
      <c r="CK8" s="87"/>
      <c r="CL8" s="87"/>
      <c r="CM8" s="87"/>
      <c r="CN8" s="87"/>
      <c r="CO8" s="83" t="s">
        <v>81</v>
      </c>
      <c r="CP8" s="75" t="s">
        <v>345</v>
      </c>
      <c r="CQ8" s="75"/>
      <c r="CR8" s="53" t="n">
        <f aca="false">CT8+CX8+CY8+CZ8+DA8</f>
        <v>0</v>
      </c>
      <c r="CS8" s="239" t="n">
        <f aca="false">IF(CR7=0,0,CR8/CR7)</f>
        <v>0</v>
      </c>
      <c r="CT8" s="87"/>
      <c r="CU8" s="239" t="n">
        <f aca="false">IF(CT7=0,0,CT8/CT7)</f>
        <v>0</v>
      </c>
      <c r="CV8" s="87"/>
      <c r="CW8" s="88"/>
      <c r="CX8" s="87"/>
      <c r="CY8" s="87"/>
      <c r="CZ8" s="87"/>
      <c r="DA8" s="87"/>
    </row>
    <row r="9" customFormat="false" ht="61.5" hidden="false" customHeight="true" outlineLevel="0" collapsed="false">
      <c r="A9" s="83" t="s">
        <v>93</v>
      </c>
      <c r="B9" s="75" t="s">
        <v>346</v>
      </c>
      <c r="C9" s="75"/>
      <c r="D9" s="118" t="n">
        <f aca="false">F9+J9+K9+L9+M9</f>
        <v>119698.9212</v>
      </c>
      <c r="E9" s="237" t="n">
        <f aca="false">IF(D7=0,0,D9/D7)</f>
        <v>0.510928816081968</v>
      </c>
      <c r="F9" s="238" t="n">
        <f aca="false">'6.проведення закупівлі сокращ'!G210+'6.проведення закупівлі сокращ'!G211+'6.проведення закупівлі сокращ'!G221+'6.проведення закупівлі сокращ'!G222+'6.проведення закупівлі сокращ'!G230+'6.проведення закупівлі сокращ'!G231</f>
        <v>20369.87</v>
      </c>
      <c r="G9" s="237" t="n">
        <f aca="false">IF(F7=0,0,F9/F7)</f>
        <v>0.506220489121952</v>
      </c>
      <c r="H9" s="87"/>
      <c r="I9" s="88"/>
      <c r="J9" s="87" t="n">
        <v>21402.52</v>
      </c>
      <c r="K9" s="87" t="n">
        <f aca="false">J9*1.1</f>
        <v>23542.772</v>
      </c>
      <c r="L9" s="87" t="n">
        <f aca="false">K9*1.1</f>
        <v>25897.0492</v>
      </c>
      <c r="M9" s="87" t="n">
        <v>28486.71</v>
      </c>
      <c r="N9" s="118" t="n">
        <f aca="false">D9=F9+J9+K9+L9+M9</f>
        <v>1</v>
      </c>
      <c r="O9" s="83" t="s">
        <v>93</v>
      </c>
      <c r="P9" s="75" t="s">
        <v>346</v>
      </c>
      <c r="Q9" s="75"/>
      <c r="R9" s="53" t="n">
        <f aca="false">T9+X9+Y9+Z9+AA9</f>
        <v>0</v>
      </c>
      <c r="S9" s="239" t="n">
        <f aca="false">IF(R7=0,0,R9/R7)</f>
        <v>0</v>
      </c>
      <c r="T9" s="87"/>
      <c r="U9" s="239" t="n">
        <f aca="false">IF(T7=0,0,T9/T7)</f>
        <v>0</v>
      </c>
      <c r="V9" s="87"/>
      <c r="W9" s="88"/>
      <c r="X9" s="87"/>
      <c r="Y9" s="87"/>
      <c r="Z9" s="87"/>
      <c r="AA9" s="87"/>
      <c r="AB9" s="83" t="s">
        <v>93</v>
      </c>
      <c r="AC9" s="75" t="s">
        <v>346</v>
      </c>
      <c r="AD9" s="75"/>
      <c r="AE9" s="53" t="n">
        <f aca="false">AG9+AK9+AL9+AM9+AN9</f>
        <v>0</v>
      </c>
      <c r="AF9" s="239" t="n">
        <f aca="false">IF(AE7=0,0,AE9/AE7)</f>
        <v>0</v>
      </c>
      <c r="AG9" s="87"/>
      <c r="AH9" s="239" t="n">
        <f aca="false">IF(AG7=0,0,AG9/AG7)</f>
        <v>0</v>
      </c>
      <c r="AI9" s="87"/>
      <c r="AJ9" s="88"/>
      <c r="AK9" s="87"/>
      <c r="AL9" s="87"/>
      <c r="AM9" s="87"/>
      <c r="AN9" s="87"/>
      <c r="AO9" s="83" t="s">
        <v>93</v>
      </c>
      <c r="AP9" s="75" t="s">
        <v>346</v>
      </c>
      <c r="AQ9" s="75"/>
      <c r="AR9" s="53" t="n">
        <f aca="false">AT9+AX9+AY9+AZ9+BA9</f>
        <v>0</v>
      </c>
      <c r="AS9" s="239" t="n">
        <f aca="false">IF(AR7=0,0,AR9/AR7)</f>
        <v>0</v>
      </c>
      <c r="AT9" s="87"/>
      <c r="AU9" s="239" t="n">
        <f aca="false">IF(AT7=0,0,AT9/AT7)</f>
        <v>0</v>
      </c>
      <c r="AV9" s="87"/>
      <c r="AW9" s="88"/>
      <c r="AX9" s="87"/>
      <c r="AY9" s="87"/>
      <c r="AZ9" s="87"/>
      <c r="BA9" s="87"/>
      <c r="BB9" s="83" t="s">
        <v>93</v>
      </c>
      <c r="BC9" s="75" t="s">
        <v>346</v>
      </c>
      <c r="BD9" s="75"/>
      <c r="BE9" s="53" t="n">
        <f aca="false">BG9+BK9+BL9+BM9+BN9</f>
        <v>0</v>
      </c>
      <c r="BF9" s="239" t="n">
        <f aca="false">IF(BE7=0,0,BE9/BE7)</f>
        <v>0</v>
      </c>
      <c r="BG9" s="87"/>
      <c r="BH9" s="239" t="n">
        <f aca="false">IF(BG7=0,0,BG9/BG7)</f>
        <v>0</v>
      </c>
      <c r="BI9" s="87"/>
      <c r="BJ9" s="88"/>
      <c r="BK9" s="87"/>
      <c r="BL9" s="87"/>
      <c r="BM9" s="87"/>
      <c r="BN9" s="87"/>
      <c r="BO9" s="83" t="s">
        <v>93</v>
      </c>
      <c r="BP9" s="75" t="s">
        <v>346</v>
      </c>
      <c r="BQ9" s="75"/>
      <c r="BR9" s="53" t="n">
        <f aca="false">BT9+BX9+BY9+BZ9+CA9</f>
        <v>0</v>
      </c>
      <c r="BS9" s="239" t="n">
        <f aca="false">IF(BR7=0,0,BR9/BR7)</f>
        <v>0</v>
      </c>
      <c r="BT9" s="87"/>
      <c r="BU9" s="239" t="n">
        <f aca="false">IF(BT7=0,0,BT9/BT7)</f>
        <v>0</v>
      </c>
      <c r="BV9" s="87"/>
      <c r="BW9" s="88"/>
      <c r="BX9" s="87"/>
      <c r="BY9" s="87"/>
      <c r="BZ9" s="87"/>
      <c r="CA9" s="87"/>
      <c r="CB9" s="83" t="s">
        <v>93</v>
      </c>
      <c r="CC9" s="75" t="s">
        <v>346</v>
      </c>
      <c r="CD9" s="75"/>
      <c r="CE9" s="53" t="n">
        <f aca="false">CG9+CK9+CL9+CM9+CN9</f>
        <v>0</v>
      </c>
      <c r="CF9" s="239" t="n">
        <f aca="false">IF(CE7=0,0,CE9/CE7)</f>
        <v>0</v>
      </c>
      <c r="CG9" s="87"/>
      <c r="CH9" s="239" t="n">
        <f aca="false">IF(CG7=0,0,CG9/CG7)</f>
        <v>0</v>
      </c>
      <c r="CI9" s="87"/>
      <c r="CJ9" s="88"/>
      <c r="CK9" s="87"/>
      <c r="CL9" s="87"/>
      <c r="CM9" s="87"/>
      <c r="CN9" s="87"/>
      <c r="CO9" s="83" t="s">
        <v>93</v>
      </c>
      <c r="CP9" s="75" t="s">
        <v>346</v>
      </c>
      <c r="CQ9" s="75"/>
      <c r="CR9" s="53" t="n">
        <f aca="false">CT9+CX9+CY9+CZ9+DA9</f>
        <v>0</v>
      </c>
      <c r="CS9" s="239" t="n">
        <f aca="false">IF(CR7=0,0,CR9/CR7)</f>
        <v>0</v>
      </c>
      <c r="CT9" s="87"/>
      <c r="CU9" s="239" t="n">
        <f aca="false">IF(CT7=0,0,CT9/CT7)</f>
        <v>0</v>
      </c>
      <c r="CV9" s="87"/>
      <c r="CW9" s="88"/>
      <c r="CX9" s="87"/>
      <c r="CY9" s="87"/>
      <c r="CZ9" s="87"/>
      <c r="DA9" s="87"/>
    </row>
    <row r="10" customFormat="false" ht="21.75" hidden="false" customHeight="true" outlineLevel="0" collapsed="false">
      <c r="A10" s="83" t="s">
        <v>101</v>
      </c>
      <c r="B10" s="75" t="s">
        <v>347</v>
      </c>
      <c r="C10" s="75" t="s">
        <v>348</v>
      </c>
      <c r="D10" s="118" t="n">
        <f aca="false">F10+J10+K10+L10+M10</f>
        <v>8153.6968305</v>
      </c>
      <c r="E10" s="237" t="n">
        <f aca="false">IF(D7=0,0,D10/D7)</f>
        <v>0.0348036442311617</v>
      </c>
      <c r="F10" s="238" t="n">
        <f aca="false">'6.проведення закупівлі сокращ'!G212+'6.проведення закупівлі сокращ'!G233+'6.проведення закупівлі сокращ'!G242</f>
        <v>1335.555</v>
      </c>
      <c r="G10" s="237" t="n">
        <f aca="false">IF(F7=0,0,F10/F7)</f>
        <v>0.0331904575409302</v>
      </c>
      <c r="H10" s="87"/>
      <c r="I10" s="88"/>
      <c r="J10" s="87" t="n">
        <f aca="false">F10*1.1</f>
        <v>1469.1105</v>
      </c>
      <c r="K10" s="87" t="n">
        <f aca="false">J10*1.1</f>
        <v>1616.02155</v>
      </c>
      <c r="L10" s="87" t="n">
        <f aca="false">K10*1.1</f>
        <v>1777.623705</v>
      </c>
      <c r="M10" s="87" t="n">
        <f aca="false">L10*1.1</f>
        <v>1955.3860755</v>
      </c>
      <c r="N10" s="118" t="n">
        <f aca="false">D10=F10+J10+K10+L10+M10</f>
        <v>1</v>
      </c>
      <c r="O10" s="83" t="s">
        <v>101</v>
      </c>
      <c r="P10" s="75" t="s">
        <v>347</v>
      </c>
      <c r="Q10" s="75" t="s">
        <v>348</v>
      </c>
      <c r="R10" s="53" t="n">
        <f aca="false">T10+X10+Y10+Z10+AA10</f>
        <v>0</v>
      </c>
      <c r="S10" s="239" t="n">
        <f aca="false">IF(R7=0,0,R10/R7)</f>
        <v>0</v>
      </c>
      <c r="T10" s="87"/>
      <c r="U10" s="239" t="n">
        <f aca="false">IF(T7=0,0,T10/T7)</f>
        <v>0</v>
      </c>
      <c r="V10" s="87"/>
      <c r="W10" s="88"/>
      <c r="X10" s="87"/>
      <c r="Y10" s="87"/>
      <c r="Z10" s="87"/>
      <c r="AA10" s="87"/>
      <c r="AB10" s="83" t="s">
        <v>101</v>
      </c>
      <c r="AC10" s="75" t="s">
        <v>347</v>
      </c>
      <c r="AD10" s="75" t="s">
        <v>348</v>
      </c>
      <c r="AE10" s="53" t="n">
        <f aca="false">AG10+AK10+AL10+AM10+AN10</f>
        <v>0</v>
      </c>
      <c r="AF10" s="239" t="n">
        <f aca="false">IF(AE7=0,0,AE10/AE7)</f>
        <v>0</v>
      </c>
      <c r="AG10" s="87"/>
      <c r="AH10" s="239" t="n">
        <f aca="false">IF(AG7=0,0,AG10/AG7)</f>
        <v>0</v>
      </c>
      <c r="AI10" s="87"/>
      <c r="AJ10" s="88"/>
      <c r="AK10" s="87"/>
      <c r="AL10" s="87"/>
      <c r="AM10" s="87"/>
      <c r="AN10" s="87"/>
      <c r="AO10" s="83" t="s">
        <v>101</v>
      </c>
      <c r="AP10" s="75" t="s">
        <v>347</v>
      </c>
      <c r="AQ10" s="75" t="s">
        <v>348</v>
      </c>
      <c r="AR10" s="53" t="n">
        <f aca="false">AT10+AX10+AY10+AZ10+BA10</f>
        <v>0</v>
      </c>
      <c r="AS10" s="239" t="n">
        <f aca="false">IF(AR7=0,0,AR10/AR7)</f>
        <v>0</v>
      </c>
      <c r="AT10" s="87"/>
      <c r="AU10" s="239" t="n">
        <f aca="false">IF(AT7=0,0,AT10/AT7)</f>
        <v>0</v>
      </c>
      <c r="AV10" s="87"/>
      <c r="AW10" s="88"/>
      <c r="AX10" s="87"/>
      <c r="AY10" s="87"/>
      <c r="AZ10" s="87"/>
      <c r="BA10" s="87"/>
      <c r="BB10" s="83" t="s">
        <v>101</v>
      </c>
      <c r="BC10" s="75" t="s">
        <v>347</v>
      </c>
      <c r="BD10" s="75" t="s">
        <v>348</v>
      </c>
      <c r="BE10" s="53" t="n">
        <f aca="false">BG10+BK10+BL10+BM10+BN10</f>
        <v>0</v>
      </c>
      <c r="BF10" s="239" t="n">
        <f aca="false">IF(BE7=0,0,BE10/BE7)</f>
        <v>0</v>
      </c>
      <c r="BG10" s="87"/>
      <c r="BH10" s="239" t="n">
        <f aca="false">IF(BG7=0,0,BG10/BG7)</f>
        <v>0</v>
      </c>
      <c r="BI10" s="87"/>
      <c r="BJ10" s="88"/>
      <c r="BK10" s="87"/>
      <c r="BL10" s="87"/>
      <c r="BM10" s="87"/>
      <c r="BN10" s="87"/>
      <c r="BO10" s="83" t="s">
        <v>101</v>
      </c>
      <c r="BP10" s="75" t="s">
        <v>347</v>
      </c>
      <c r="BQ10" s="75" t="s">
        <v>348</v>
      </c>
      <c r="BR10" s="53" t="n">
        <f aca="false">BT10+BX10+BY10+BZ10+CA10</f>
        <v>0</v>
      </c>
      <c r="BS10" s="239" t="n">
        <f aca="false">IF(BR7=0,0,BR10/BR7)</f>
        <v>0</v>
      </c>
      <c r="BT10" s="87"/>
      <c r="BU10" s="239" t="n">
        <f aca="false">IF(BT7=0,0,BT10/BT7)</f>
        <v>0</v>
      </c>
      <c r="BV10" s="87"/>
      <c r="BW10" s="88"/>
      <c r="BX10" s="87"/>
      <c r="BY10" s="87"/>
      <c r="BZ10" s="87"/>
      <c r="CA10" s="87"/>
      <c r="CB10" s="83" t="s">
        <v>101</v>
      </c>
      <c r="CC10" s="75" t="s">
        <v>347</v>
      </c>
      <c r="CD10" s="75" t="s">
        <v>348</v>
      </c>
      <c r="CE10" s="53" t="n">
        <f aca="false">CG10+CK10+CL10+CM10+CN10</f>
        <v>0</v>
      </c>
      <c r="CF10" s="239" t="n">
        <f aca="false">IF(CE7=0,0,CE10/CE7)</f>
        <v>0</v>
      </c>
      <c r="CG10" s="87"/>
      <c r="CH10" s="239" t="n">
        <f aca="false">IF(CG7=0,0,CG10/CG7)</f>
        <v>0</v>
      </c>
      <c r="CI10" s="87"/>
      <c r="CJ10" s="88"/>
      <c r="CK10" s="87"/>
      <c r="CL10" s="87"/>
      <c r="CM10" s="87"/>
      <c r="CN10" s="87"/>
      <c r="CO10" s="83" t="s">
        <v>101</v>
      </c>
      <c r="CP10" s="75" t="s">
        <v>347</v>
      </c>
      <c r="CQ10" s="75" t="s">
        <v>348</v>
      </c>
      <c r="CR10" s="53" t="n">
        <f aca="false">CT10+CX10+CY10+CZ10+DA10</f>
        <v>0</v>
      </c>
      <c r="CS10" s="239" t="n">
        <f aca="false">IF(CR7=0,0,CR10/CR7)</f>
        <v>0</v>
      </c>
      <c r="CT10" s="87"/>
      <c r="CU10" s="239" t="n">
        <f aca="false">IF(CT7=0,0,CT10/CT7)</f>
        <v>0</v>
      </c>
      <c r="CV10" s="87"/>
      <c r="CW10" s="88"/>
      <c r="CX10" s="87"/>
      <c r="CY10" s="87"/>
      <c r="CZ10" s="87"/>
      <c r="DA10" s="87"/>
    </row>
    <row r="11" customFormat="false" ht="31.5" hidden="false" customHeight="true" outlineLevel="0" collapsed="false">
      <c r="A11" s="83"/>
      <c r="B11" s="75"/>
      <c r="C11" s="75" t="s">
        <v>349</v>
      </c>
      <c r="D11" s="118" t="n">
        <f aca="false">F11+J11+K11+L11+M11</f>
        <v>15161.5579675</v>
      </c>
      <c r="E11" s="237" t="n">
        <f aca="false">IF(D7=0,0,D11/D7)</f>
        <v>0.0647163465186928</v>
      </c>
      <c r="F11" s="238" t="n">
        <f aca="false">'6.проведення закупівлі сокращ'!G204+'6.проведення закупівлі сокращ'!G205+'6.проведення закупівлі сокращ'!G206+'6.проведення закупівлі сокращ'!G241</f>
        <v>2483.425</v>
      </c>
      <c r="G11" s="237" t="n">
        <f aca="false">IF(F7=0,0,F11/F7)</f>
        <v>0.0617166736065416</v>
      </c>
      <c r="H11" s="87"/>
      <c r="I11" s="88"/>
      <c r="J11" s="87" t="n">
        <f aca="false">F11*1.1</f>
        <v>2731.7675</v>
      </c>
      <c r="K11" s="87" t="n">
        <f aca="false">J11*1.1</f>
        <v>3004.94425</v>
      </c>
      <c r="L11" s="87" t="n">
        <f aca="false">K11*1.1</f>
        <v>3305.438675</v>
      </c>
      <c r="M11" s="87" t="n">
        <f aca="false">L11*1.1</f>
        <v>3635.9825425</v>
      </c>
      <c r="N11" s="118" t="n">
        <f aca="false">D11=F11+J11+K11+L11+M11</f>
        <v>1</v>
      </c>
      <c r="O11" s="83"/>
      <c r="P11" s="75"/>
      <c r="Q11" s="75" t="s">
        <v>349</v>
      </c>
      <c r="R11" s="53" t="n">
        <f aca="false">T11+X11+Y11+Z11+AA11</f>
        <v>0</v>
      </c>
      <c r="S11" s="239" t="n">
        <f aca="false">IF(R7=0,0,R11/R7)</f>
        <v>0</v>
      </c>
      <c r="T11" s="87"/>
      <c r="U11" s="239" t="n">
        <f aca="false">IF(T7=0,0,T11/T7)</f>
        <v>0</v>
      </c>
      <c r="V11" s="87"/>
      <c r="W11" s="88"/>
      <c r="X11" s="240"/>
      <c r="Y11" s="240"/>
      <c r="Z11" s="240"/>
      <c r="AA11" s="240"/>
      <c r="AB11" s="83"/>
      <c r="AC11" s="75"/>
      <c r="AD11" s="75" t="s">
        <v>349</v>
      </c>
      <c r="AE11" s="53" t="n">
        <f aca="false">AG11+AK11+AL11+AM11+AN11</f>
        <v>0</v>
      </c>
      <c r="AF11" s="239" t="n">
        <f aca="false">IF(AE7=0,0,AE11/AE7)</f>
        <v>0</v>
      </c>
      <c r="AG11" s="87"/>
      <c r="AH11" s="239" t="n">
        <f aca="false">IF(AG7=0,0,AG11/AG7)</f>
        <v>0</v>
      </c>
      <c r="AI11" s="87"/>
      <c r="AJ11" s="88"/>
      <c r="AK11" s="240"/>
      <c r="AL11" s="240"/>
      <c r="AM11" s="240"/>
      <c r="AN11" s="240"/>
      <c r="AO11" s="83"/>
      <c r="AP11" s="75"/>
      <c r="AQ11" s="75" t="s">
        <v>349</v>
      </c>
      <c r="AR11" s="53" t="n">
        <f aca="false">AT11+AX11+AY11+AZ11+BA11</f>
        <v>0</v>
      </c>
      <c r="AS11" s="239" t="n">
        <f aca="false">IF(AR7=0,0,AR11/AR7)</f>
        <v>0</v>
      </c>
      <c r="AT11" s="87"/>
      <c r="AU11" s="239" t="n">
        <f aca="false">IF(AT7=0,0,AT11/AT7)</f>
        <v>0</v>
      </c>
      <c r="AV11" s="87"/>
      <c r="AW11" s="88"/>
      <c r="AX11" s="240"/>
      <c r="AY11" s="240"/>
      <c r="AZ11" s="240"/>
      <c r="BA11" s="240"/>
      <c r="BB11" s="83"/>
      <c r="BC11" s="75"/>
      <c r="BD11" s="75" t="s">
        <v>349</v>
      </c>
      <c r="BE11" s="53" t="n">
        <f aca="false">BG11+BK11+BL11+BM11+BN11</f>
        <v>0</v>
      </c>
      <c r="BF11" s="239" t="n">
        <f aca="false">IF(BE7=0,0,BE11/BE7)</f>
        <v>0</v>
      </c>
      <c r="BG11" s="87"/>
      <c r="BH11" s="239" t="n">
        <f aca="false">IF(BG7=0,0,BG11/BG7)</f>
        <v>0</v>
      </c>
      <c r="BI11" s="87"/>
      <c r="BJ11" s="88"/>
      <c r="BK11" s="240"/>
      <c r="BL11" s="240"/>
      <c r="BM11" s="240"/>
      <c r="BN11" s="240"/>
      <c r="BO11" s="83"/>
      <c r="BP11" s="75"/>
      <c r="BQ11" s="75" t="s">
        <v>349</v>
      </c>
      <c r="BR11" s="53" t="n">
        <f aca="false">BT11+BX11+BY11+BZ11+CA11</f>
        <v>0</v>
      </c>
      <c r="BS11" s="239" t="n">
        <f aca="false">IF(BR7=0,0,BR11/BR7)</f>
        <v>0</v>
      </c>
      <c r="BT11" s="87"/>
      <c r="BU11" s="239" t="n">
        <f aca="false">IF(BT7=0,0,BT11/BT7)</f>
        <v>0</v>
      </c>
      <c r="BV11" s="87"/>
      <c r="BW11" s="88"/>
      <c r="BX11" s="240"/>
      <c r="BY11" s="240"/>
      <c r="BZ11" s="240"/>
      <c r="CA11" s="240"/>
      <c r="CB11" s="83"/>
      <c r="CC11" s="75"/>
      <c r="CD11" s="75" t="s">
        <v>349</v>
      </c>
      <c r="CE11" s="53" t="n">
        <f aca="false">CG11+CK11+CL11+CM11+CN11</f>
        <v>0</v>
      </c>
      <c r="CF11" s="239" t="n">
        <f aca="false">IF(CE7=0,0,CE11/CE7)</f>
        <v>0</v>
      </c>
      <c r="CG11" s="87"/>
      <c r="CH11" s="239" t="n">
        <f aca="false">IF(CG7=0,0,CG11/CG7)</f>
        <v>0</v>
      </c>
      <c r="CI11" s="87"/>
      <c r="CJ11" s="88"/>
      <c r="CK11" s="87"/>
      <c r="CL11" s="87"/>
      <c r="CM11" s="87"/>
      <c r="CN11" s="87"/>
      <c r="CO11" s="83"/>
      <c r="CP11" s="75"/>
      <c r="CQ11" s="75" t="s">
        <v>349</v>
      </c>
      <c r="CR11" s="53" t="n">
        <f aca="false">CT11+CX11+CY11+CZ11+DA11</f>
        <v>0</v>
      </c>
      <c r="CS11" s="239" t="n">
        <f aca="false">IF(CR7=0,0,CR11/CR7)</f>
        <v>0</v>
      </c>
      <c r="CT11" s="87"/>
      <c r="CU11" s="239" t="n">
        <f aca="false">IF(CT7=0,0,CT11/CT7)</f>
        <v>0</v>
      </c>
      <c r="CV11" s="87"/>
      <c r="CW11" s="88"/>
      <c r="CX11" s="87"/>
      <c r="CY11" s="87"/>
      <c r="CZ11" s="87"/>
      <c r="DA11" s="87"/>
    </row>
    <row r="12" s="91" customFormat="true" ht="43.5" hidden="false" customHeight="true" outlineLevel="0" collapsed="false">
      <c r="A12" s="83" t="s">
        <v>106</v>
      </c>
      <c r="B12" s="79" t="s">
        <v>350</v>
      </c>
      <c r="C12" s="79"/>
      <c r="D12" s="118" t="n">
        <f aca="false">F12+J12+K12+L12+M12</f>
        <v>61017.750973175</v>
      </c>
      <c r="E12" s="237" t="n">
        <f aca="false">IF(D7=0,0,D12/D7)</f>
        <v>0.260451196653798</v>
      </c>
      <c r="F12" s="118" t="n">
        <f aca="false">F13+F14</f>
        <v>10754.74091</v>
      </c>
      <c r="G12" s="237" t="n">
        <f aca="false">IF(F7=0,0,F12/F7)</f>
        <v>0.267270738784296</v>
      </c>
      <c r="H12" s="81"/>
      <c r="I12" s="84"/>
      <c r="J12" s="118" t="n">
        <f aca="false">J13+J14</f>
        <v>10830.211175</v>
      </c>
      <c r="K12" s="118" t="n">
        <f aca="false">K13+K14</f>
        <v>11913.2322925</v>
      </c>
      <c r="L12" s="118" t="n">
        <f aca="false">L13+L14</f>
        <v>13104.55552175</v>
      </c>
      <c r="M12" s="118" t="n">
        <f aca="false">M13+M14</f>
        <v>14415.011073925</v>
      </c>
      <c r="N12" s="118" t="n">
        <f aca="false">D12=F12+J12+K12+L12+M12</f>
        <v>1</v>
      </c>
      <c r="O12" s="83" t="s">
        <v>106</v>
      </c>
      <c r="P12" s="79" t="s">
        <v>350</v>
      </c>
      <c r="Q12" s="79"/>
      <c r="R12" s="118" t="n">
        <f aca="false">T12+X12+Y12+Z12+AA12</f>
        <v>0</v>
      </c>
      <c r="S12" s="237" t="n">
        <f aca="false">IF(R7=0,0,R12/R7)</f>
        <v>0</v>
      </c>
      <c r="T12" s="118" t="n">
        <f aca="false">T13+T14</f>
        <v>0</v>
      </c>
      <c r="U12" s="237" t="n">
        <f aca="false">IF(T7=0,0,T12/T7)</f>
        <v>0</v>
      </c>
      <c r="V12" s="81"/>
      <c r="W12" s="84"/>
      <c r="X12" s="118" t="n">
        <f aca="false">X13+X14</f>
        <v>0</v>
      </c>
      <c r="Y12" s="118" t="n">
        <f aca="false">Y13+Y14</f>
        <v>0</v>
      </c>
      <c r="Z12" s="118" t="n">
        <f aca="false">Z13+Z14</f>
        <v>0</v>
      </c>
      <c r="AA12" s="118" t="n">
        <f aca="false">AA13+AA14</f>
        <v>0</v>
      </c>
      <c r="AB12" s="83" t="s">
        <v>106</v>
      </c>
      <c r="AC12" s="79" t="s">
        <v>350</v>
      </c>
      <c r="AD12" s="79"/>
      <c r="AE12" s="118" t="n">
        <f aca="false">AG12+AK12+AL12+AM12+AN12</f>
        <v>0</v>
      </c>
      <c r="AF12" s="237" t="n">
        <f aca="false">IF(AE7=0,0,AE12/AE7)</f>
        <v>0</v>
      </c>
      <c r="AG12" s="118" t="n">
        <f aca="false">AG13+AG14</f>
        <v>0</v>
      </c>
      <c r="AH12" s="237" t="n">
        <f aca="false">IF(AG7=0,0,AG12/AG7)</f>
        <v>0</v>
      </c>
      <c r="AI12" s="81"/>
      <c r="AJ12" s="84"/>
      <c r="AK12" s="118" t="n">
        <f aca="false">AK13+AK14</f>
        <v>0</v>
      </c>
      <c r="AL12" s="118" t="n">
        <f aca="false">AL13+AL14</f>
        <v>0</v>
      </c>
      <c r="AM12" s="118" t="n">
        <f aca="false">AM13+AM14</f>
        <v>0</v>
      </c>
      <c r="AN12" s="118" t="n">
        <f aca="false">AN13+AN14</f>
        <v>0</v>
      </c>
      <c r="AO12" s="83" t="s">
        <v>106</v>
      </c>
      <c r="AP12" s="79" t="s">
        <v>350</v>
      </c>
      <c r="AQ12" s="79"/>
      <c r="AR12" s="118" t="n">
        <f aca="false">AT12+AX12+AY12+AZ12+BA12</f>
        <v>0</v>
      </c>
      <c r="AS12" s="237" t="n">
        <f aca="false">IF(AR7=0,0,AR12/AR7)</f>
        <v>0</v>
      </c>
      <c r="AT12" s="118" t="n">
        <f aca="false">AT13+AT14</f>
        <v>0</v>
      </c>
      <c r="AU12" s="237" t="n">
        <f aca="false">IF(AT7=0,0,AT12/AT7)</f>
        <v>0</v>
      </c>
      <c r="AV12" s="81"/>
      <c r="AW12" s="84"/>
      <c r="AX12" s="118" t="n">
        <f aca="false">AX13+AX14</f>
        <v>0</v>
      </c>
      <c r="AY12" s="118" t="n">
        <f aca="false">AY13+AY14</f>
        <v>0</v>
      </c>
      <c r="AZ12" s="118" t="n">
        <f aca="false">AZ13+AZ14</f>
        <v>0</v>
      </c>
      <c r="BA12" s="118" t="n">
        <f aca="false">BA13+BA14</f>
        <v>0</v>
      </c>
      <c r="BB12" s="83" t="s">
        <v>106</v>
      </c>
      <c r="BC12" s="79" t="s">
        <v>350</v>
      </c>
      <c r="BD12" s="79"/>
      <c r="BE12" s="118" t="n">
        <f aca="false">BG12+BK12+BL12+BM12+BN12</f>
        <v>0</v>
      </c>
      <c r="BF12" s="237" t="n">
        <f aca="false">IF(BE7=0,0,BE12/BE7)</f>
        <v>0</v>
      </c>
      <c r="BG12" s="118" t="n">
        <f aca="false">BG13+BG14</f>
        <v>0</v>
      </c>
      <c r="BH12" s="237" t="n">
        <f aca="false">IF(BG7=0,0,BG12/BG7)</f>
        <v>0</v>
      </c>
      <c r="BI12" s="81"/>
      <c r="BJ12" s="84"/>
      <c r="BK12" s="118" t="n">
        <f aca="false">BK13+BK14</f>
        <v>0</v>
      </c>
      <c r="BL12" s="118" t="n">
        <f aca="false">BL13+BL14</f>
        <v>0</v>
      </c>
      <c r="BM12" s="118" t="n">
        <f aca="false">BM13+BM14</f>
        <v>0</v>
      </c>
      <c r="BN12" s="118" t="n">
        <f aca="false">BN13+BN14</f>
        <v>0</v>
      </c>
      <c r="BO12" s="83" t="s">
        <v>106</v>
      </c>
      <c r="BP12" s="79" t="s">
        <v>350</v>
      </c>
      <c r="BQ12" s="79"/>
      <c r="BR12" s="118" t="n">
        <f aca="false">BT12+BX12+BY12+BZ12+CA12</f>
        <v>0</v>
      </c>
      <c r="BS12" s="237" t="n">
        <f aca="false">IF(BR7=0,0,BR12/BR7)</f>
        <v>0</v>
      </c>
      <c r="BT12" s="118" t="n">
        <f aca="false">BT13+BT14</f>
        <v>0</v>
      </c>
      <c r="BU12" s="237" t="n">
        <f aca="false">IF(BT7=0,0,BT12/BT7)</f>
        <v>0</v>
      </c>
      <c r="BV12" s="81"/>
      <c r="BW12" s="84"/>
      <c r="BX12" s="118" t="n">
        <f aca="false">BX13+BX14</f>
        <v>0</v>
      </c>
      <c r="BY12" s="118" t="n">
        <f aca="false">BY13+BY14</f>
        <v>0</v>
      </c>
      <c r="BZ12" s="118" t="n">
        <f aca="false">BZ13+BZ14</f>
        <v>0</v>
      </c>
      <c r="CA12" s="118" t="n">
        <f aca="false">CA13+CA14</f>
        <v>0</v>
      </c>
      <c r="CB12" s="83" t="s">
        <v>106</v>
      </c>
      <c r="CC12" s="79" t="s">
        <v>350</v>
      </c>
      <c r="CD12" s="79"/>
      <c r="CE12" s="118" t="n">
        <f aca="false">CG12+CK12+CL12+CM12+CN12</f>
        <v>0</v>
      </c>
      <c r="CF12" s="237" t="n">
        <f aca="false">IF(CE7=0,0,CE12/CE7)</f>
        <v>0</v>
      </c>
      <c r="CG12" s="118" t="n">
        <f aca="false">CG13+CG14</f>
        <v>0</v>
      </c>
      <c r="CH12" s="237" t="n">
        <f aca="false">IF(CG7=0,0,CG12/CG7)</f>
        <v>0</v>
      </c>
      <c r="CI12" s="81"/>
      <c r="CJ12" s="84"/>
      <c r="CK12" s="118" t="n">
        <f aca="false">CK13+CK14</f>
        <v>0</v>
      </c>
      <c r="CL12" s="118" t="n">
        <f aca="false">CL13+CL14</f>
        <v>0</v>
      </c>
      <c r="CM12" s="118" t="n">
        <f aca="false">CM13+CM14</f>
        <v>0</v>
      </c>
      <c r="CN12" s="118" t="n">
        <f aca="false">CN13+CN14</f>
        <v>0</v>
      </c>
      <c r="CO12" s="83" t="s">
        <v>106</v>
      </c>
      <c r="CP12" s="79" t="s">
        <v>350</v>
      </c>
      <c r="CQ12" s="79"/>
      <c r="CR12" s="118" t="n">
        <f aca="false">CT12+CX12+CY12+CZ12+DA12</f>
        <v>0</v>
      </c>
      <c r="CS12" s="237" t="n">
        <f aca="false">IF(CR7=0,0,CR12/CR7)</f>
        <v>0</v>
      </c>
      <c r="CT12" s="118" t="n">
        <f aca="false">CT13+CT14</f>
        <v>0</v>
      </c>
      <c r="CU12" s="237" t="n">
        <f aca="false">IF(CT7=0,0,CT12/CT7)</f>
        <v>0</v>
      </c>
      <c r="CV12" s="81"/>
      <c r="CW12" s="84"/>
      <c r="CX12" s="118" t="n">
        <f aca="false">CX13+CX14</f>
        <v>0</v>
      </c>
      <c r="CY12" s="118" t="n">
        <f aca="false">CY13+CY14</f>
        <v>0</v>
      </c>
      <c r="CZ12" s="118" t="n">
        <f aca="false">CZ13+CZ14</f>
        <v>0</v>
      </c>
      <c r="DA12" s="118" t="n">
        <f aca="false">DA13+DA14</f>
        <v>0</v>
      </c>
    </row>
    <row r="13" customFormat="false" ht="15" hidden="false" customHeight="true" outlineLevel="0" collapsed="false">
      <c r="A13" s="83"/>
      <c r="B13" s="241" t="s">
        <v>351</v>
      </c>
      <c r="C13" s="241"/>
      <c r="D13" s="118" t="n">
        <f aca="false">F13+J13+K13+L13+M13</f>
        <v>26504.798663175</v>
      </c>
      <c r="E13" s="237" t="n">
        <f aca="false">IF(D12=0,0,D13/D12)</f>
        <v>0.434378492167422</v>
      </c>
      <c r="F13" s="238" t="n">
        <f aca="false">'6.проведення закупівлі сокращ'!G223+'6.проведення закупівлі сокращ'!G225+'6.проведення закупівлі сокращ'!G251</f>
        <v>4341.41925</v>
      </c>
      <c r="G13" s="237" t="n">
        <f aca="false">IF(F12=0,0,F13/F12)</f>
        <v>0.403674926837452</v>
      </c>
      <c r="H13" s="240"/>
      <c r="I13" s="88"/>
      <c r="J13" s="87" t="n">
        <f aca="false">F13*1.1</f>
        <v>4775.561175</v>
      </c>
      <c r="K13" s="87" t="n">
        <f aca="false">J13*1.1</f>
        <v>5253.1172925</v>
      </c>
      <c r="L13" s="87" t="n">
        <f aca="false">K13*1.1</f>
        <v>5778.42902175</v>
      </c>
      <c r="M13" s="87" t="n">
        <f aca="false">L13*1.1</f>
        <v>6356.271923925</v>
      </c>
      <c r="N13" s="118" t="n">
        <f aca="false">D13=F13+J13+K13+L13+M13</f>
        <v>1</v>
      </c>
      <c r="O13" s="83"/>
      <c r="P13" s="241" t="s">
        <v>351</v>
      </c>
      <c r="Q13" s="241"/>
      <c r="R13" s="53" t="n">
        <f aca="false">T13+X13+Y13+Z13+AA13</f>
        <v>0</v>
      </c>
      <c r="S13" s="239" t="n">
        <f aca="false">IF(R12=0,0,R13/R12)</f>
        <v>0</v>
      </c>
      <c r="T13" s="87"/>
      <c r="U13" s="239" t="n">
        <f aca="false">IF(T12=0,0,T13/T12)</f>
        <v>0</v>
      </c>
      <c r="V13" s="240"/>
      <c r="W13" s="88"/>
      <c r="X13" s="240"/>
      <c r="Y13" s="240"/>
      <c r="Z13" s="240"/>
      <c r="AA13" s="240"/>
      <c r="AB13" s="83"/>
      <c r="AC13" s="241" t="s">
        <v>351</v>
      </c>
      <c r="AD13" s="241"/>
      <c r="AE13" s="53" t="n">
        <f aca="false">AG13+AK13+AL13+AM13+AN13</f>
        <v>0</v>
      </c>
      <c r="AF13" s="239" t="n">
        <f aca="false">IF(AE12=0,0,AE13/AE12)</f>
        <v>0</v>
      </c>
      <c r="AG13" s="87"/>
      <c r="AH13" s="239" t="n">
        <f aca="false">IF(AG12=0,0,AG13/AG12)</f>
        <v>0</v>
      </c>
      <c r="AI13" s="240"/>
      <c r="AJ13" s="88"/>
      <c r="AK13" s="240"/>
      <c r="AL13" s="240"/>
      <c r="AM13" s="240"/>
      <c r="AN13" s="240"/>
      <c r="AO13" s="83"/>
      <c r="AP13" s="241" t="s">
        <v>351</v>
      </c>
      <c r="AQ13" s="241"/>
      <c r="AR13" s="53" t="n">
        <f aca="false">AT13+AX13+AY13+AZ13+BA13</f>
        <v>0</v>
      </c>
      <c r="AS13" s="239" t="n">
        <f aca="false">IF(AR12=0,0,AR13/AR12)</f>
        <v>0</v>
      </c>
      <c r="AT13" s="87"/>
      <c r="AU13" s="239" t="n">
        <f aca="false">IF(AT12=0,0,AT13/AT12)</f>
        <v>0</v>
      </c>
      <c r="AV13" s="240"/>
      <c r="AW13" s="88"/>
      <c r="AX13" s="240"/>
      <c r="AY13" s="240"/>
      <c r="AZ13" s="240"/>
      <c r="BA13" s="240"/>
      <c r="BB13" s="83"/>
      <c r="BC13" s="241" t="s">
        <v>351</v>
      </c>
      <c r="BD13" s="241"/>
      <c r="BE13" s="53" t="n">
        <f aca="false">BG13+BK13+BL13+BM13+BN13</f>
        <v>0</v>
      </c>
      <c r="BF13" s="239" t="n">
        <f aca="false">IF(BE12=0,0,BE13/BE12)</f>
        <v>0</v>
      </c>
      <c r="BG13" s="87"/>
      <c r="BH13" s="239" t="n">
        <f aca="false">IF(BG12=0,0,BG13/BG12)</f>
        <v>0</v>
      </c>
      <c r="BI13" s="240"/>
      <c r="BJ13" s="88"/>
      <c r="BK13" s="240"/>
      <c r="BL13" s="240"/>
      <c r="BM13" s="240"/>
      <c r="BN13" s="240"/>
      <c r="BO13" s="83"/>
      <c r="BP13" s="241" t="s">
        <v>351</v>
      </c>
      <c r="BQ13" s="241"/>
      <c r="BR13" s="53" t="n">
        <f aca="false">BT13+BX13+BY13+BZ13+CA13</f>
        <v>0</v>
      </c>
      <c r="BS13" s="239" t="n">
        <f aca="false">IF(BR12=0,0,BR13/BR12)</f>
        <v>0</v>
      </c>
      <c r="BT13" s="87"/>
      <c r="BU13" s="239" t="n">
        <f aca="false">IF(BT12=0,0,BT13/BT12)</f>
        <v>0</v>
      </c>
      <c r="BV13" s="240"/>
      <c r="BW13" s="88"/>
      <c r="BX13" s="240"/>
      <c r="BY13" s="240"/>
      <c r="BZ13" s="240"/>
      <c r="CA13" s="240"/>
      <c r="CB13" s="83"/>
      <c r="CC13" s="241" t="s">
        <v>351</v>
      </c>
      <c r="CD13" s="241"/>
      <c r="CE13" s="53" t="n">
        <f aca="false">CG13+CK13+CL13+CM13+CN13</f>
        <v>0</v>
      </c>
      <c r="CF13" s="239" t="n">
        <f aca="false">IF(CE12=0,0,CE13/CE12)</f>
        <v>0</v>
      </c>
      <c r="CG13" s="87"/>
      <c r="CH13" s="239" t="n">
        <f aca="false">IF(CG12=0,0,CG13/CG12)</f>
        <v>0</v>
      </c>
      <c r="CI13" s="240"/>
      <c r="CJ13" s="88"/>
      <c r="CK13" s="240"/>
      <c r="CL13" s="240"/>
      <c r="CM13" s="240"/>
      <c r="CN13" s="240"/>
      <c r="CO13" s="83"/>
      <c r="CP13" s="241" t="s">
        <v>351</v>
      </c>
      <c r="CQ13" s="241"/>
      <c r="CR13" s="53" t="n">
        <f aca="false">CT13+CX13+CY13+CZ13+DA13</f>
        <v>0</v>
      </c>
      <c r="CS13" s="239" t="n">
        <f aca="false">IF(CR12=0,0,CR13/CR12)</f>
        <v>0</v>
      </c>
      <c r="CT13" s="87"/>
      <c r="CU13" s="239" t="n">
        <f aca="false">IF(CT12=0,0,CT13/CT12)</f>
        <v>0</v>
      </c>
      <c r="CV13" s="240"/>
      <c r="CW13" s="88"/>
      <c r="CX13" s="240"/>
      <c r="CY13" s="240"/>
      <c r="CZ13" s="240"/>
      <c r="DA13" s="240"/>
    </row>
    <row r="14" customFormat="false" ht="15" hidden="false" customHeight="true" outlineLevel="0" collapsed="false">
      <c r="A14" s="83"/>
      <c r="B14" s="241" t="s">
        <v>352</v>
      </c>
      <c r="C14" s="241"/>
      <c r="D14" s="118" t="n">
        <f aca="false">F14+J14+K14+L14+M14</f>
        <v>34512.95231</v>
      </c>
      <c r="E14" s="237" t="n">
        <f aca="false">IF(D12=0,0,D14/D12)</f>
        <v>0.565621507832578</v>
      </c>
      <c r="F14" s="238" t="n">
        <f aca="false">'6.проведення закупівлі сокращ'!G232+'6.проведення закупівлі сокращ'!G244</f>
        <v>6413.32166</v>
      </c>
      <c r="G14" s="237" t="n">
        <f aca="false">IF(F12=0,0,F14/F12)</f>
        <v>0.596325073162548</v>
      </c>
      <c r="H14" s="240"/>
      <c r="I14" s="88"/>
      <c r="J14" s="87" t="n">
        <v>6054.65</v>
      </c>
      <c r="K14" s="87" t="n">
        <f aca="false">J14*1.1</f>
        <v>6660.115</v>
      </c>
      <c r="L14" s="87" t="n">
        <f aca="false">K14*1.1</f>
        <v>7326.1265</v>
      </c>
      <c r="M14" s="87" t="n">
        <f aca="false">L14*1.1</f>
        <v>8058.73915</v>
      </c>
      <c r="N14" s="118" t="n">
        <f aca="false">D14=F14+J14+K14+L14+M14</f>
        <v>1</v>
      </c>
      <c r="O14" s="83"/>
      <c r="P14" s="241" t="s">
        <v>352</v>
      </c>
      <c r="Q14" s="241"/>
      <c r="R14" s="53" t="n">
        <f aca="false">T14+X14+Y14+Z14+AA14</f>
        <v>0</v>
      </c>
      <c r="S14" s="239" t="n">
        <f aca="false">IF(R12=0,0,R14/R12)</f>
        <v>0</v>
      </c>
      <c r="T14" s="87"/>
      <c r="U14" s="239" t="n">
        <f aca="false">IF(T12=0,0,T14/T12)</f>
        <v>0</v>
      </c>
      <c r="V14" s="240"/>
      <c r="W14" s="88"/>
      <c r="X14" s="240"/>
      <c r="Y14" s="240"/>
      <c r="Z14" s="240"/>
      <c r="AA14" s="240"/>
      <c r="AB14" s="83"/>
      <c r="AC14" s="241" t="s">
        <v>352</v>
      </c>
      <c r="AD14" s="241"/>
      <c r="AE14" s="53" t="n">
        <f aca="false">AG14+AK14+AL14+AM14+AN14</f>
        <v>0</v>
      </c>
      <c r="AF14" s="239" t="n">
        <f aca="false">IF(AE12=0,0,AE14/AE12)</f>
        <v>0</v>
      </c>
      <c r="AG14" s="87"/>
      <c r="AH14" s="239" t="n">
        <f aca="false">IF(AG12=0,0,AG14/AG12)</f>
        <v>0</v>
      </c>
      <c r="AI14" s="240"/>
      <c r="AJ14" s="88"/>
      <c r="AK14" s="240"/>
      <c r="AL14" s="240"/>
      <c r="AM14" s="240"/>
      <c r="AN14" s="240"/>
      <c r="AO14" s="83"/>
      <c r="AP14" s="241" t="s">
        <v>352</v>
      </c>
      <c r="AQ14" s="241"/>
      <c r="AR14" s="53" t="n">
        <f aca="false">AT14+AX14+AY14+AZ14+BA14</f>
        <v>0</v>
      </c>
      <c r="AS14" s="239" t="n">
        <f aca="false">IF(AR12=0,0,AR14/AR12)</f>
        <v>0</v>
      </c>
      <c r="AT14" s="87"/>
      <c r="AU14" s="239" t="n">
        <f aca="false">IF(AT12=0,0,AT14/AT12)</f>
        <v>0</v>
      </c>
      <c r="AV14" s="240"/>
      <c r="AW14" s="88"/>
      <c r="AX14" s="240"/>
      <c r="AY14" s="240"/>
      <c r="AZ14" s="240"/>
      <c r="BA14" s="240"/>
      <c r="BB14" s="83"/>
      <c r="BC14" s="241" t="s">
        <v>352</v>
      </c>
      <c r="BD14" s="241"/>
      <c r="BE14" s="53" t="n">
        <f aca="false">BG14+BK14+BL14+BM14+BN14</f>
        <v>0</v>
      </c>
      <c r="BF14" s="239" t="n">
        <f aca="false">IF(BE12=0,0,BE14/BE12)</f>
        <v>0</v>
      </c>
      <c r="BG14" s="87"/>
      <c r="BH14" s="239" t="n">
        <f aca="false">IF(BG12=0,0,BG14/BG12)</f>
        <v>0</v>
      </c>
      <c r="BI14" s="240"/>
      <c r="BJ14" s="88"/>
      <c r="BK14" s="240"/>
      <c r="BL14" s="240"/>
      <c r="BM14" s="240"/>
      <c r="BN14" s="240"/>
      <c r="BO14" s="83"/>
      <c r="BP14" s="241" t="s">
        <v>352</v>
      </c>
      <c r="BQ14" s="241"/>
      <c r="BR14" s="53" t="n">
        <f aca="false">BT14+BX14+BY14+BZ14+CA14</f>
        <v>0</v>
      </c>
      <c r="BS14" s="239" t="n">
        <f aca="false">IF(BR12=0,0,BR14/BR12)</f>
        <v>0</v>
      </c>
      <c r="BT14" s="87"/>
      <c r="BU14" s="239" t="n">
        <f aca="false">IF(BT12=0,0,BT14/BT12)</f>
        <v>0</v>
      </c>
      <c r="BV14" s="240"/>
      <c r="BW14" s="88"/>
      <c r="BX14" s="240"/>
      <c r="BY14" s="240"/>
      <c r="BZ14" s="240"/>
      <c r="CA14" s="240"/>
      <c r="CB14" s="83"/>
      <c r="CC14" s="241" t="s">
        <v>352</v>
      </c>
      <c r="CD14" s="241"/>
      <c r="CE14" s="53" t="n">
        <f aca="false">CG14+CK14+CL14+CM14+CN14</f>
        <v>0</v>
      </c>
      <c r="CF14" s="239" t="n">
        <f aca="false">IF(CE12=0,0,CE14/CE12)</f>
        <v>0</v>
      </c>
      <c r="CG14" s="87"/>
      <c r="CH14" s="239" t="n">
        <f aca="false">IF(CG12=0,0,CG14/CG12)</f>
        <v>0</v>
      </c>
      <c r="CI14" s="240"/>
      <c r="CJ14" s="88"/>
      <c r="CK14" s="87"/>
      <c r="CL14" s="87"/>
      <c r="CM14" s="87"/>
      <c r="CN14" s="87"/>
      <c r="CO14" s="83"/>
      <c r="CP14" s="241" t="s">
        <v>352</v>
      </c>
      <c r="CQ14" s="241"/>
      <c r="CR14" s="53" t="n">
        <f aca="false">CT14+CX14+CY14+CZ14+DA14</f>
        <v>0</v>
      </c>
      <c r="CS14" s="239" t="n">
        <f aca="false">IF(CR12=0,0,CR14/CR12)</f>
        <v>0</v>
      </c>
      <c r="CT14" s="87"/>
      <c r="CU14" s="239" t="n">
        <f aca="false">IF(CT12=0,0,CT14/CT12)</f>
        <v>0</v>
      </c>
      <c r="CV14" s="240"/>
      <c r="CW14" s="88"/>
      <c r="CX14" s="87"/>
      <c r="CY14" s="87"/>
      <c r="CZ14" s="87"/>
      <c r="DA14" s="87"/>
    </row>
    <row r="15" customFormat="false" ht="45" hidden="false" customHeight="true" outlineLevel="0" collapsed="false">
      <c r="A15" s="83" t="s">
        <v>111</v>
      </c>
      <c r="B15" s="75" t="s">
        <v>353</v>
      </c>
      <c r="C15" s="75"/>
      <c r="D15" s="118" t="n">
        <f aca="false">F15+J15+K15+L15+M15</f>
        <v>9454.04103</v>
      </c>
      <c r="E15" s="237" t="n">
        <f aca="false">IF(D7=0,0,D15/D7)</f>
        <v>0.040354097950285</v>
      </c>
      <c r="F15" s="238" t="n">
        <f aca="false">'6.проведення закупівлі сокращ'!G208</f>
        <v>1890</v>
      </c>
      <c r="G15" s="237" t="n">
        <f aca="false">IF(F7=0,0,F15/F7)</f>
        <v>0.0469692111162461</v>
      </c>
      <c r="H15" s="87"/>
      <c r="I15" s="88"/>
      <c r="J15" s="87" t="n">
        <v>1629.83</v>
      </c>
      <c r="K15" s="87" t="n">
        <f aca="false">J15*1.1</f>
        <v>1792.813</v>
      </c>
      <c r="L15" s="87" t="n">
        <f aca="false">K15*1.1</f>
        <v>1972.0943</v>
      </c>
      <c r="M15" s="87" t="n">
        <f aca="false">L15*1.1</f>
        <v>2169.30373</v>
      </c>
      <c r="N15" s="118" t="n">
        <f aca="false">D15=F15+J15+K15+L15+M15</f>
        <v>1</v>
      </c>
      <c r="O15" s="83" t="s">
        <v>111</v>
      </c>
      <c r="P15" s="75" t="s">
        <v>353</v>
      </c>
      <c r="Q15" s="75"/>
      <c r="R15" s="53" t="n">
        <f aca="false">T15+X15+Y15+Z15+AA15</f>
        <v>0</v>
      </c>
      <c r="S15" s="239" t="n">
        <f aca="false">IF(R7=0,0,R15/R7)</f>
        <v>0</v>
      </c>
      <c r="T15" s="87"/>
      <c r="U15" s="239" t="n">
        <f aca="false">IF(T7=0,0,T15/T7)</f>
        <v>0</v>
      </c>
      <c r="V15" s="87"/>
      <c r="W15" s="88"/>
      <c r="X15" s="87"/>
      <c r="Y15" s="87"/>
      <c r="Z15" s="87"/>
      <c r="AA15" s="87"/>
      <c r="AB15" s="83" t="s">
        <v>111</v>
      </c>
      <c r="AC15" s="75" t="s">
        <v>353</v>
      </c>
      <c r="AD15" s="75"/>
      <c r="AE15" s="53" t="n">
        <f aca="false">AG15+AK15+AL15+AM15+AN15</f>
        <v>0</v>
      </c>
      <c r="AF15" s="239" t="n">
        <f aca="false">IF(AE7=0,0,AE15/AE7)</f>
        <v>0</v>
      </c>
      <c r="AG15" s="87"/>
      <c r="AH15" s="239" t="n">
        <f aca="false">IF(AG7=0,0,AG15/AG7)</f>
        <v>0</v>
      </c>
      <c r="AI15" s="87"/>
      <c r="AJ15" s="88"/>
      <c r="AK15" s="87"/>
      <c r="AL15" s="87"/>
      <c r="AM15" s="87"/>
      <c r="AN15" s="87"/>
      <c r="AO15" s="83" t="s">
        <v>111</v>
      </c>
      <c r="AP15" s="75" t="s">
        <v>353</v>
      </c>
      <c r="AQ15" s="75"/>
      <c r="AR15" s="53" t="n">
        <f aca="false">AT15+AX15+AY15+AZ15+BA15</f>
        <v>0</v>
      </c>
      <c r="AS15" s="239" t="n">
        <f aca="false">IF(AR7=0,0,AR15/AR7)</f>
        <v>0</v>
      </c>
      <c r="AT15" s="87"/>
      <c r="AU15" s="239" t="n">
        <f aca="false">IF(AT7=0,0,AT15/AT7)</f>
        <v>0</v>
      </c>
      <c r="AV15" s="87"/>
      <c r="AW15" s="88"/>
      <c r="AX15" s="87"/>
      <c r="AY15" s="87"/>
      <c r="AZ15" s="87"/>
      <c r="BA15" s="87"/>
      <c r="BB15" s="83" t="s">
        <v>111</v>
      </c>
      <c r="BC15" s="75" t="s">
        <v>353</v>
      </c>
      <c r="BD15" s="75"/>
      <c r="BE15" s="53" t="n">
        <f aca="false">BG15+BK15+BL15+BM15+BN15</f>
        <v>0</v>
      </c>
      <c r="BF15" s="239" t="n">
        <f aca="false">IF(BE7=0,0,BE15/BE7)</f>
        <v>0</v>
      </c>
      <c r="BG15" s="87"/>
      <c r="BH15" s="239" t="n">
        <f aca="false">IF(BG7=0,0,BG15/BG7)</f>
        <v>0</v>
      </c>
      <c r="BI15" s="87"/>
      <c r="BJ15" s="88"/>
      <c r="BK15" s="87"/>
      <c r="BL15" s="87"/>
      <c r="BM15" s="87"/>
      <c r="BN15" s="87"/>
      <c r="BO15" s="83" t="s">
        <v>111</v>
      </c>
      <c r="BP15" s="75" t="s">
        <v>353</v>
      </c>
      <c r="BQ15" s="75"/>
      <c r="BR15" s="53" t="n">
        <f aca="false">BT15+BX15+BY15+BZ15+CA15</f>
        <v>0</v>
      </c>
      <c r="BS15" s="239" t="n">
        <f aca="false">IF(BR7=0,0,BR15/BR7)</f>
        <v>0</v>
      </c>
      <c r="BT15" s="87"/>
      <c r="BU15" s="239" t="n">
        <f aca="false">IF(BT7=0,0,BT15/BT7)</f>
        <v>0</v>
      </c>
      <c r="BV15" s="87"/>
      <c r="BW15" s="88"/>
      <c r="BX15" s="87"/>
      <c r="BY15" s="87"/>
      <c r="BZ15" s="87"/>
      <c r="CA15" s="87"/>
      <c r="CB15" s="83" t="s">
        <v>111</v>
      </c>
      <c r="CC15" s="75" t="s">
        <v>353</v>
      </c>
      <c r="CD15" s="75"/>
      <c r="CE15" s="53" t="n">
        <f aca="false">CG15+CK15+CL15+CM15+CN15</f>
        <v>0</v>
      </c>
      <c r="CF15" s="239" t="n">
        <f aca="false">IF(CE7=0,0,CE15/CE7)</f>
        <v>0</v>
      </c>
      <c r="CG15" s="87"/>
      <c r="CH15" s="239" t="n">
        <f aca="false">IF(CG7=0,0,CG15/CG7)</f>
        <v>0</v>
      </c>
      <c r="CI15" s="87"/>
      <c r="CJ15" s="88"/>
      <c r="CK15" s="87"/>
      <c r="CL15" s="87"/>
      <c r="CM15" s="87"/>
      <c r="CN15" s="87"/>
      <c r="CO15" s="83" t="s">
        <v>111</v>
      </c>
      <c r="CP15" s="75" t="s">
        <v>353</v>
      </c>
      <c r="CQ15" s="75"/>
      <c r="CR15" s="53" t="n">
        <f aca="false">CT15+CX15+CY15+CZ15+DA15</f>
        <v>0</v>
      </c>
      <c r="CS15" s="239" t="n">
        <f aca="false">IF(CR7=0,0,CR15/CR7)</f>
        <v>0</v>
      </c>
      <c r="CT15" s="87"/>
      <c r="CU15" s="239" t="n">
        <f aca="false">IF(CT7=0,0,CT15/CT7)</f>
        <v>0</v>
      </c>
      <c r="CV15" s="87"/>
      <c r="CW15" s="88"/>
      <c r="CX15" s="87"/>
      <c r="CY15" s="87"/>
      <c r="CZ15" s="87"/>
      <c r="DA15" s="87"/>
    </row>
    <row r="16" customFormat="false" ht="15" hidden="false" customHeight="true" outlineLevel="0" collapsed="false">
      <c r="A16" s="83" t="s">
        <v>116</v>
      </c>
      <c r="B16" s="75" t="s">
        <v>59</v>
      </c>
      <c r="C16" s="75"/>
      <c r="D16" s="118" t="n">
        <f aca="false">F16+J16+K16+L16+M16</f>
        <v>0</v>
      </c>
      <c r="E16" s="237" t="n">
        <f aca="false">IF(D17=0,0,D16/D17)</f>
        <v>0</v>
      </c>
      <c r="F16" s="238" t="n">
        <v>0</v>
      </c>
      <c r="G16" s="237" t="n">
        <f aca="false">IF(F17=0,0,F16/F17)</f>
        <v>0</v>
      </c>
      <c r="H16" s="87"/>
      <c r="I16" s="88"/>
      <c r="J16" s="87" t="n">
        <f aca="false">F16*1.1</f>
        <v>0</v>
      </c>
      <c r="K16" s="87" t="n">
        <f aca="false">J16*1.1</f>
        <v>0</v>
      </c>
      <c r="L16" s="87" t="n">
        <f aca="false">K16*1.1</f>
        <v>0</v>
      </c>
      <c r="M16" s="87" t="n">
        <f aca="false">L16*1.1</f>
        <v>0</v>
      </c>
      <c r="N16" s="118" t="n">
        <f aca="false">D16=F16+J16+K16+L16+M16</f>
        <v>1</v>
      </c>
      <c r="O16" s="83" t="s">
        <v>116</v>
      </c>
      <c r="P16" s="75" t="s">
        <v>59</v>
      </c>
      <c r="Q16" s="75"/>
      <c r="R16" s="53" t="n">
        <f aca="false">T16+X16+Y16+Z16+AA16</f>
        <v>0</v>
      </c>
      <c r="S16" s="239" t="n">
        <f aca="false">IF(R17=0,0,R16/R17)</f>
        <v>0</v>
      </c>
      <c r="T16" s="87"/>
      <c r="U16" s="239" t="n">
        <f aca="false">IF(T17=0,0,T16/T17)</f>
        <v>0</v>
      </c>
      <c r="V16" s="87"/>
      <c r="W16" s="88"/>
      <c r="X16" s="87"/>
      <c r="Y16" s="87"/>
      <c r="Z16" s="87"/>
      <c r="AA16" s="87"/>
      <c r="AB16" s="83" t="s">
        <v>116</v>
      </c>
      <c r="AC16" s="75" t="s">
        <v>59</v>
      </c>
      <c r="AD16" s="75"/>
      <c r="AE16" s="53" t="n">
        <f aca="false">AG16+AK16+AL16+AM16+AN16</f>
        <v>0</v>
      </c>
      <c r="AF16" s="239" t="n">
        <f aca="false">IF(AE17=0,0,AE16/AE17)</f>
        <v>0</v>
      </c>
      <c r="AG16" s="87"/>
      <c r="AH16" s="239" t="n">
        <f aca="false">IF(AG17=0,0,AG16/AG17)</f>
        <v>0</v>
      </c>
      <c r="AI16" s="87"/>
      <c r="AJ16" s="88"/>
      <c r="AK16" s="87"/>
      <c r="AL16" s="87"/>
      <c r="AM16" s="87"/>
      <c r="AN16" s="87"/>
      <c r="AO16" s="83" t="s">
        <v>116</v>
      </c>
      <c r="AP16" s="75" t="s">
        <v>59</v>
      </c>
      <c r="AQ16" s="75"/>
      <c r="AR16" s="53" t="n">
        <f aca="false">AT16+AX16+AY16+AZ16+BA16</f>
        <v>0</v>
      </c>
      <c r="AS16" s="239" t="n">
        <f aca="false">IF(AR17=0,0,AR16/AR17)</f>
        <v>0</v>
      </c>
      <c r="AT16" s="87"/>
      <c r="AU16" s="239" t="n">
        <f aca="false">IF(AT17=0,0,AT16/AT17)</f>
        <v>0</v>
      </c>
      <c r="AV16" s="87"/>
      <c r="AW16" s="88"/>
      <c r="AX16" s="87"/>
      <c r="AY16" s="87"/>
      <c r="AZ16" s="87"/>
      <c r="BA16" s="87"/>
      <c r="BB16" s="83" t="s">
        <v>116</v>
      </c>
      <c r="BC16" s="75" t="s">
        <v>59</v>
      </c>
      <c r="BD16" s="75"/>
      <c r="BE16" s="53" t="n">
        <f aca="false">BG16+BK16+BL16+BM16+BN16</f>
        <v>0</v>
      </c>
      <c r="BF16" s="239" t="n">
        <f aca="false">IF(BE17=0,0,BE16/BE17)</f>
        <v>0</v>
      </c>
      <c r="BG16" s="87"/>
      <c r="BH16" s="239" t="n">
        <f aca="false">IF(BG17=0,0,BG16/BG17)</f>
        <v>0</v>
      </c>
      <c r="BI16" s="87"/>
      <c r="BJ16" s="88"/>
      <c r="BK16" s="87"/>
      <c r="BL16" s="87"/>
      <c r="BM16" s="87"/>
      <c r="BN16" s="87"/>
      <c r="BO16" s="83" t="s">
        <v>116</v>
      </c>
      <c r="BP16" s="75" t="s">
        <v>59</v>
      </c>
      <c r="BQ16" s="75"/>
      <c r="BR16" s="53" t="n">
        <f aca="false">BT16+BX16+BY16+BZ16+CA16</f>
        <v>0</v>
      </c>
      <c r="BS16" s="239" t="n">
        <f aca="false">IF(BR17=0,0,BR16/BR17)</f>
        <v>0</v>
      </c>
      <c r="BT16" s="87"/>
      <c r="BU16" s="239" t="n">
        <f aca="false">IF(BT17=0,0,BT16/BT17)</f>
        <v>0</v>
      </c>
      <c r="BV16" s="87"/>
      <c r="BW16" s="88"/>
      <c r="BX16" s="87"/>
      <c r="BY16" s="87"/>
      <c r="BZ16" s="87"/>
      <c r="CA16" s="87"/>
      <c r="CB16" s="83" t="s">
        <v>116</v>
      </c>
      <c r="CC16" s="75" t="s">
        <v>59</v>
      </c>
      <c r="CD16" s="75"/>
      <c r="CE16" s="53" t="n">
        <f aca="false">CG16+CK16+CL16+CM16+CN16</f>
        <v>0</v>
      </c>
      <c r="CF16" s="239" t="n">
        <f aca="false">IF(CE17=0,0,CE16/CE17)</f>
        <v>0</v>
      </c>
      <c r="CG16" s="87"/>
      <c r="CH16" s="239" t="n">
        <f aca="false">IF(CG17=0,0,CG16/CG17)</f>
        <v>0</v>
      </c>
      <c r="CI16" s="87"/>
      <c r="CJ16" s="88"/>
      <c r="CK16" s="87"/>
      <c r="CL16" s="87"/>
      <c r="CM16" s="87"/>
      <c r="CN16" s="87"/>
      <c r="CO16" s="83" t="s">
        <v>116</v>
      </c>
      <c r="CP16" s="75" t="s">
        <v>59</v>
      </c>
      <c r="CQ16" s="75"/>
      <c r="CR16" s="53" t="n">
        <f aca="false">CT16+CX16+CY16+CZ16+DA16</f>
        <v>0</v>
      </c>
      <c r="CS16" s="239" t="n">
        <f aca="false">IF(CR17=0,0,CR16/CR17)</f>
        <v>0</v>
      </c>
      <c r="CT16" s="87"/>
      <c r="CU16" s="239" t="n">
        <f aca="false">IF(CT17=0,0,CT16/CT17)</f>
        <v>0</v>
      </c>
      <c r="CV16" s="87"/>
      <c r="CW16" s="88"/>
      <c r="CX16" s="87"/>
      <c r="CY16" s="87"/>
      <c r="CZ16" s="87"/>
      <c r="DA16" s="87"/>
    </row>
    <row r="17" s="91" customFormat="true" ht="15" hidden="false" customHeight="true" outlineLevel="0" collapsed="false">
      <c r="A17" s="79" t="s">
        <v>117</v>
      </c>
      <c r="B17" s="79"/>
      <c r="C17" s="79"/>
      <c r="D17" s="118" t="n">
        <f aca="false">D7+D16</f>
        <v>234277.099729675</v>
      </c>
      <c r="E17" s="118" t="n">
        <f aca="false">E7+E16</f>
        <v>1</v>
      </c>
      <c r="F17" s="118" t="n">
        <f aca="false">F7+F16</f>
        <v>40239.12591</v>
      </c>
      <c r="G17" s="118" t="n">
        <f aca="false">G7+G16</f>
        <v>1</v>
      </c>
      <c r="H17" s="118"/>
      <c r="I17" s="118"/>
      <c r="J17" s="118" t="n">
        <f aca="false">J7+J16</f>
        <v>41809.527675</v>
      </c>
      <c r="K17" s="118" t="n">
        <f aca="false">K7+K16</f>
        <v>45990.4804425</v>
      </c>
      <c r="L17" s="118" t="n">
        <f aca="false">L7+L16</f>
        <v>50589.52848675</v>
      </c>
      <c r="M17" s="118" t="n">
        <f aca="false">M7+M16</f>
        <v>55648.437215425</v>
      </c>
      <c r="N17" s="118" t="n">
        <f aca="false">D17=F17+J17+K17+L17+M17</f>
        <v>1</v>
      </c>
      <c r="O17" s="79" t="s">
        <v>117</v>
      </c>
      <c r="P17" s="79"/>
      <c r="Q17" s="79"/>
      <c r="R17" s="118" t="n">
        <f aca="false">R7+R16</f>
        <v>0</v>
      </c>
      <c r="S17" s="118" t="n">
        <f aca="false">S7+S16</f>
        <v>0</v>
      </c>
      <c r="T17" s="118" t="n">
        <f aca="false">T7+T16</f>
        <v>0</v>
      </c>
      <c r="U17" s="118" t="n">
        <f aca="false">U7+U16</f>
        <v>0</v>
      </c>
      <c r="V17" s="118"/>
      <c r="W17" s="118"/>
      <c r="X17" s="118" t="n">
        <f aca="false">X7+X16</f>
        <v>0</v>
      </c>
      <c r="Y17" s="118" t="n">
        <f aca="false">Y7+Y16</f>
        <v>0</v>
      </c>
      <c r="Z17" s="118" t="n">
        <f aca="false">Z7+Z16</f>
        <v>0</v>
      </c>
      <c r="AA17" s="118" t="n">
        <f aca="false">AA7+AA16</f>
        <v>0</v>
      </c>
      <c r="AB17" s="79" t="s">
        <v>117</v>
      </c>
      <c r="AC17" s="79"/>
      <c r="AD17" s="79"/>
      <c r="AE17" s="118" t="n">
        <f aca="false">AE7+AE16</f>
        <v>0</v>
      </c>
      <c r="AF17" s="118" t="n">
        <f aca="false">AF7+AF16</f>
        <v>0</v>
      </c>
      <c r="AG17" s="118" t="n">
        <f aca="false">AG7+AG16</f>
        <v>0</v>
      </c>
      <c r="AH17" s="118" t="n">
        <f aca="false">AH7+AH16</f>
        <v>0</v>
      </c>
      <c r="AI17" s="118"/>
      <c r="AJ17" s="118"/>
      <c r="AK17" s="118" t="n">
        <f aca="false">AK7+AK16</f>
        <v>0</v>
      </c>
      <c r="AL17" s="118" t="n">
        <f aca="false">AL7+AL16</f>
        <v>0</v>
      </c>
      <c r="AM17" s="118" t="n">
        <f aca="false">AM7+AM16</f>
        <v>0</v>
      </c>
      <c r="AN17" s="118" t="n">
        <f aca="false">AN7+AN16</f>
        <v>0</v>
      </c>
      <c r="AO17" s="79" t="s">
        <v>117</v>
      </c>
      <c r="AP17" s="79"/>
      <c r="AQ17" s="79"/>
      <c r="AR17" s="118" t="n">
        <f aca="false">AR7+AR16</f>
        <v>0</v>
      </c>
      <c r="AS17" s="118" t="n">
        <f aca="false">AS7+AS16</f>
        <v>0</v>
      </c>
      <c r="AT17" s="118" t="n">
        <f aca="false">AT7+AT16</f>
        <v>0</v>
      </c>
      <c r="AU17" s="118" t="n">
        <f aca="false">AU7+AU16</f>
        <v>0</v>
      </c>
      <c r="AV17" s="118"/>
      <c r="AW17" s="118"/>
      <c r="AX17" s="118" t="n">
        <f aca="false">AX7+AX16</f>
        <v>0</v>
      </c>
      <c r="AY17" s="118" t="n">
        <f aca="false">AY7+AY16</f>
        <v>0</v>
      </c>
      <c r="AZ17" s="118" t="n">
        <f aca="false">AZ7+AZ16</f>
        <v>0</v>
      </c>
      <c r="BA17" s="118" t="n">
        <f aca="false">BA7+BA16</f>
        <v>0</v>
      </c>
      <c r="BB17" s="79" t="s">
        <v>117</v>
      </c>
      <c r="BC17" s="79"/>
      <c r="BD17" s="79"/>
      <c r="BE17" s="118" t="n">
        <f aca="false">BE7+BE16</f>
        <v>0</v>
      </c>
      <c r="BF17" s="118" t="n">
        <f aca="false">BF7+BF16</f>
        <v>0</v>
      </c>
      <c r="BG17" s="118" t="n">
        <f aca="false">BG7+BG16</f>
        <v>0</v>
      </c>
      <c r="BH17" s="118" t="n">
        <f aca="false">BH7+BH16</f>
        <v>0</v>
      </c>
      <c r="BI17" s="118"/>
      <c r="BJ17" s="118"/>
      <c r="BK17" s="118" t="n">
        <f aca="false">BK7+BK16</f>
        <v>0</v>
      </c>
      <c r="BL17" s="118" t="n">
        <f aca="false">BL7+BL16</f>
        <v>0</v>
      </c>
      <c r="BM17" s="118" t="n">
        <f aca="false">BM7+BM16</f>
        <v>0</v>
      </c>
      <c r="BN17" s="118" t="n">
        <f aca="false">BN7+BN16</f>
        <v>0</v>
      </c>
      <c r="BO17" s="79" t="s">
        <v>117</v>
      </c>
      <c r="BP17" s="79"/>
      <c r="BQ17" s="79"/>
      <c r="BR17" s="118" t="n">
        <f aca="false">BR7+BR16</f>
        <v>0</v>
      </c>
      <c r="BS17" s="118" t="n">
        <f aca="false">BS7+BS16</f>
        <v>0</v>
      </c>
      <c r="BT17" s="118" t="n">
        <f aca="false">BT7+BT16</f>
        <v>0</v>
      </c>
      <c r="BU17" s="118" t="n">
        <f aca="false">BU7+BU16</f>
        <v>0</v>
      </c>
      <c r="BV17" s="118"/>
      <c r="BW17" s="118"/>
      <c r="BX17" s="118" t="n">
        <f aca="false">BX7+BX16</f>
        <v>0</v>
      </c>
      <c r="BY17" s="118" t="n">
        <f aca="false">BY7+BY16</f>
        <v>0</v>
      </c>
      <c r="BZ17" s="118" t="n">
        <f aca="false">BZ7+BZ16</f>
        <v>0</v>
      </c>
      <c r="CA17" s="118" t="n">
        <f aca="false">CA7+CA16</f>
        <v>0</v>
      </c>
      <c r="CB17" s="79" t="s">
        <v>117</v>
      </c>
      <c r="CC17" s="79"/>
      <c r="CD17" s="79"/>
      <c r="CE17" s="118" t="n">
        <f aca="false">CE7+CE16</f>
        <v>0</v>
      </c>
      <c r="CF17" s="118" t="n">
        <f aca="false">CF7+CF16</f>
        <v>0</v>
      </c>
      <c r="CG17" s="118" t="n">
        <f aca="false">CG7+CG16</f>
        <v>0</v>
      </c>
      <c r="CH17" s="118" t="n">
        <f aca="false">CH7+CH16</f>
        <v>0</v>
      </c>
      <c r="CI17" s="118"/>
      <c r="CJ17" s="118"/>
      <c r="CK17" s="118" t="n">
        <f aca="false">CK7+CK16</f>
        <v>0</v>
      </c>
      <c r="CL17" s="118" t="n">
        <f aca="false">CL7+CL16</f>
        <v>0</v>
      </c>
      <c r="CM17" s="118" t="n">
        <f aca="false">CM7+CM16</f>
        <v>0</v>
      </c>
      <c r="CN17" s="118" t="n">
        <f aca="false">CN7+CN16</f>
        <v>0</v>
      </c>
      <c r="CO17" s="79" t="s">
        <v>117</v>
      </c>
      <c r="CP17" s="79"/>
      <c r="CQ17" s="79"/>
      <c r="CR17" s="118" t="n">
        <f aca="false">CR7+CR16</f>
        <v>0</v>
      </c>
      <c r="CS17" s="118" t="n">
        <f aca="false">CS7+CS16</f>
        <v>0</v>
      </c>
      <c r="CT17" s="118" t="n">
        <f aca="false">CT7+CT16</f>
        <v>0</v>
      </c>
      <c r="CU17" s="118" t="n">
        <f aca="false">CU7+CU16</f>
        <v>0</v>
      </c>
      <c r="CV17" s="118"/>
      <c r="CW17" s="118"/>
      <c r="CX17" s="118" t="n">
        <f aca="false">CX7+CX16</f>
        <v>0</v>
      </c>
      <c r="CY17" s="118" t="n">
        <f aca="false">CY7+CY16</f>
        <v>0</v>
      </c>
      <c r="CZ17" s="118" t="n">
        <f aca="false">CZ7+CZ16</f>
        <v>0</v>
      </c>
      <c r="DA17" s="118" t="n">
        <f aca="false">DA7+DA16</f>
        <v>0</v>
      </c>
    </row>
    <row r="19" customFormat="false" ht="15" hidden="false" customHeight="false" outlineLevel="0" collapsed="false">
      <c r="B19" s="92" t="s">
        <v>70</v>
      </c>
      <c r="D19" s="242" t="n">
        <f aca="false">F17+J17+K17+L17+M17=D17</f>
        <v>1</v>
      </c>
      <c r="R19" s="243" t="n">
        <f aca="false">T17+X17+Y17+AA17+Z17</f>
        <v>0</v>
      </c>
      <c r="AE19" s="243" t="n">
        <f aca="false">AG17+AK17+AL17+AM17+AN17</f>
        <v>0</v>
      </c>
      <c r="AR19" s="243" t="n">
        <f aca="false">AT17+AX17+AY17+AZ17+BA17</f>
        <v>0</v>
      </c>
      <c r="BE19" s="243" t="n">
        <f aca="false">BG17+BK17+BL17+BM17+BN17</f>
        <v>0</v>
      </c>
      <c r="BR19" s="243" t="n">
        <f aca="false">BT17+BX17+BY17+BZ17+CA17</f>
        <v>0</v>
      </c>
      <c r="CE19" s="243" t="n">
        <f aca="false">CG17+CK17+CL17+CM17+CN17</f>
        <v>0</v>
      </c>
    </row>
  </sheetData>
  <mergeCells count="216">
    <mergeCell ref="A1:M1"/>
    <mergeCell ref="O1:AA1"/>
    <mergeCell ref="AB1:AN1"/>
    <mergeCell ref="AO1:BA1"/>
    <mergeCell ref="BB1:BN1"/>
    <mergeCell ref="BO1:CA1"/>
    <mergeCell ref="CB1:CN1"/>
    <mergeCell ref="CO1:DA1"/>
    <mergeCell ref="A2:A5"/>
    <mergeCell ref="B2:C5"/>
    <mergeCell ref="D2:E3"/>
    <mergeCell ref="F2:M2"/>
    <mergeCell ref="O2:O5"/>
    <mergeCell ref="P2:Q5"/>
    <mergeCell ref="R2:S3"/>
    <mergeCell ref="T2:AA2"/>
    <mergeCell ref="AB2:AB5"/>
    <mergeCell ref="AC2:AD5"/>
    <mergeCell ref="AE2:AF3"/>
    <mergeCell ref="AG2:AN2"/>
    <mergeCell ref="AO2:AO5"/>
    <mergeCell ref="AP2:AQ5"/>
    <mergeCell ref="AR2:AS3"/>
    <mergeCell ref="AT2:BA2"/>
    <mergeCell ref="BB2:BB5"/>
    <mergeCell ref="BC2:BD5"/>
    <mergeCell ref="BE2:BF3"/>
    <mergeCell ref="BG2:BN2"/>
    <mergeCell ref="BO2:BO5"/>
    <mergeCell ref="BP2:BQ5"/>
    <mergeCell ref="BR2:BS3"/>
    <mergeCell ref="BT2:CA2"/>
    <mergeCell ref="CB2:CB5"/>
    <mergeCell ref="CC2:CD5"/>
    <mergeCell ref="CE2:CF3"/>
    <mergeCell ref="CG2:CN2"/>
    <mergeCell ref="CO2:CO5"/>
    <mergeCell ref="CP2:CQ5"/>
    <mergeCell ref="CR2:CS3"/>
    <mergeCell ref="CT2:DA2"/>
    <mergeCell ref="F3:I3"/>
    <mergeCell ref="T3:W3"/>
    <mergeCell ref="AG3:AJ3"/>
    <mergeCell ref="AT3:AW3"/>
    <mergeCell ref="BG3:BJ3"/>
    <mergeCell ref="BT3:BW3"/>
    <mergeCell ref="CG3:CJ3"/>
    <mergeCell ref="CT3:CW3"/>
    <mergeCell ref="D4:D5"/>
    <mergeCell ref="E4:E5"/>
    <mergeCell ref="F4:G4"/>
    <mergeCell ref="H4:I4"/>
    <mergeCell ref="J4:J5"/>
    <mergeCell ref="K4:K5"/>
    <mergeCell ref="L4:L5"/>
    <mergeCell ref="M4:M5"/>
    <mergeCell ref="R4:R5"/>
    <mergeCell ref="S4:S5"/>
    <mergeCell ref="T4:U4"/>
    <mergeCell ref="V4:W4"/>
    <mergeCell ref="X4:X5"/>
    <mergeCell ref="Y4:Y5"/>
    <mergeCell ref="Z4:Z5"/>
    <mergeCell ref="AA4:AA5"/>
    <mergeCell ref="AE4:AE5"/>
    <mergeCell ref="AF4:AF5"/>
    <mergeCell ref="AG4:AH4"/>
    <mergeCell ref="AI4:AJ4"/>
    <mergeCell ref="AK4:AK5"/>
    <mergeCell ref="AL4:AL5"/>
    <mergeCell ref="AM4:AM5"/>
    <mergeCell ref="AN4:AN5"/>
    <mergeCell ref="AR4:AR5"/>
    <mergeCell ref="AS4:AS5"/>
    <mergeCell ref="AT4:AU4"/>
    <mergeCell ref="AV4:AW4"/>
    <mergeCell ref="AX4:AX5"/>
    <mergeCell ref="AY4:AY5"/>
    <mergeCell ref="AZ4:AZ5"/>
    <mergeCell ref="BA4:BA5"/>
    <mergeCell ref="BE4:BE5"/>
    <mergeCell ref="BF4:BF5"/>
    <mergeCell ref="BG4:BH4"/>
    <mergeCell ref="BI4:BJ4"/>
    <mergeCell ref="BK4:BK5"/>
    <mergeCell ref="BL4:BL5"/>
    <mergeCell ref="BM4:BM5"/>
    <mergeCell ref="BN4:BN5"/>
    <mergeCell ref="BR4:BR5"/>
    <mergeCell ref="BS4:BS5"/>
    <mergeCell ref="BT4:BU4"/>
    <mergeCell ref="BV4:BW4"/>
    <mergeCell ref="BX4:BX5"/>
    <mergeCell ref="BY4:BY5"/>
    <mergeCell ref="BZ4:BZ5"/>
    <mergeCell ref="CA4:CA5"/>
    <mergeCell ref="CE4:CE5"/>
    <mergeCell ref="CF4:CF5"/>
    <mergeCell ref="CG4:CH4"/>
    <mergeCell ref="CI4:CJ4"/>
    <mergeCell ref="CK4:CK5"/>
    <mergeCell ref="CL4:CL5"/>
    <mergeCell ref="CM4:CM5"/>
    <mergeCell ref="CN4:CN5"/>
    <mergeCell ref="CR4:CR5"/>
    <mergeCell ref="CS4:CS5"/>
    <mergeCell ref="CT4:CU4"/>
    <mergeCell ref="CV4:CW4"/>
    <mergeCell ref="CX4:CX5"/>
    <mergeCell ref="CY4:CY5"/>
    <mergeCell ref="CZ4:CZ5"/>
    <mergeCell ref="DA4:DA5"/>
    <mergeCell ref="B6:C6"/>
    <mergeCell ref="P6:Q6"/>
    <mergeCell ref="AC6:AD6"/>
    <mergeCell ref="AP6:AQ6"/>
    <mergeCell ref="BC6:BD6"/>
    <mergeCell ref="BP6:BQ6"/>
    <mergeCell ref="CC6:CD6"/>
    <mergeCell ref="CP6:CQ6"/>
    <mergeCell ref="B7:C7"/>
    <mergeCell ref="P7:Q7"/>
    <mergeCell ref="AC7:AD7"/>
    <mergeCell ref="AP7:AQ7"/>
    <mergeCell ref="BC7:BD7"/>
    <mergeCell ref="BP7:BQ7"/>
    <mergeCell ref="CC7:CD7"/>
    <mergeCell ref="CP7:CQ7"/>
    <mergeCell ref="B8:C8"/>
    <mergeCell ref="P8:Q8"/>
    <mergeCell ref="AC8:AD8"/>
    <mergeCell ref="AP8:AQ8"/>
    <mergeCell ref="BC8:BD8"/>
    <mergeCell ref="BP8:BQ8"/>
    <mergeCell ref="CC8:CD8"/>
    <mergeCell ref="CP8:CQ8"/>
    <mergeCell ref="B9:C9"/>
    <mergeCell ref="P9:Q9"/>
    <mergeCell ref="AC9:AD9"/>
    <mergeCell ref="AP9:AQ9"/>
    <mergeCell ref="BC9:BD9"/>
    <mergeCell ref="BP9:BQ9"/>
    <mergeCell ref="CC9:CD9"/>
    <mergeCell ref="CP9:CQ9"/>
    <mergeCell ref="A10:A11"/>
    <mergeCell ref="B10:B11"/>
    <mergeCell ref="O10:O11"/>
    <mergeCell ref="P10:P11"/>
    <mergeCell ref="AB10:AB11"/>
    <mergeCell ref="AC10:AC11"/>
    <mergeCell ref="AO10:AO11"/>
    <mergeCell ref="AP10:AP11"/>
    <mergeCell ref="BB10:BB11"/>
    <mergeCell ref="BC10:BC11"/>
    <mergeCell ref="BO10:BO11"/>
    <mergeCell ref="BP10:BP11"/>
    <mergeCell ref="CB10:CB11"/>
    <mergeCell ref="CC10:CC11"/>
    <mergeCell ref="CO10:CO11"/>
    <mergeCell ref="CP10:CP11"/>
    <mergeCell ref="A12:A14"/>
    <mergeCell ref="B12:C12"/>
    <mergeCell ref="O12:O14"/>
    <mergeCell ref="P12:Q12"/>
    <mergeCell ref="AB12:AB14"/>
    <mergeCell ref="AC12:AD12"/>
    <mergeCell ref="AO12:AO14"/>
    <mergeCell ref="AP12:AQ12"/>
    <mergeCell ref="BB12:BB14"/>
    <mergeCell ref="BC12:BD12"/>
    <mergeCell ref="BO12:BO14"/>
    <mergeCell ref="BP12:BQ12"/>
    <mergeCell ref="CB12:CB14"/>
    <mergeCell ref="CC12:CD12"/>
    <mergeCell ref="CO12:CO14"/>
    <mergeCell ref="CP12:CQ12"/>
    <mergeCell ref="B13:C13"/>
    <mergeCell ref="P13:Q13"/>
    <mergeCell ref="AC13:AD13"/>
    <mergeCell ref="AP13:AQ13"/>
    <mergeCell ref="BC13:BD13"/>
    <mergeCell ref="BP13:BQ13"/>
    <mergeCell ref="CC13:CD13"/>
    <mergeCell ref="CP13:CQ13"/>
    <mergeCell ref="B14:C14"/>
    <mergeCell ref="P14:Q14"/>
    <mergeCell ref="AC14:AD14"/>
    <mergeCell ref="AP14:AQ14"/>
    <mergeCell ref="BC14:BD14"/>
    <mergeCell ref="BP14:BQ14"/>
    <mergeCell ref="CC14:CD14"/>
    <mergeCell ref="CP14:CQ14"/>
    <mergeCell ref="B15:C15"/>
    <mergeCell ref="P15:Q15"/>
    <mergeCell ref="AC15:AD15"/>
    <mergeCell ref="AP15:AQ15"/>
    <mergeCell ref="BC15:BD15"/>
    <mergeCell ref="BP15:BQ15"/>
    <mergeCell ref="CC15:CD15"/>
    <mergeCell ref="CP15:CQ15"/>
    <mergeCell ref="B16:C16"/>
    <mergeCell ref="P16:Q16"/>
    <mergeCell ref="AC16:AD16"/>
    <mergeCell ref="AP16:AQ16"/>
    <mergeCell ref="BC16:BD16"/>
    <mergeCell ref="BP16:BQ16"/>
    <mergeCell ref="CC16:CD16"/>
    <mergeCell ref="CP16:CQ16"/>
    <mergeCell ref="A17:C17"/>
    <mergeCell ref="O17:Q17"/>
    <mergeCell ref="AB17:AD17"/>
    <mergeCell ref="AO17:AQ17"/>
    <mergeCell ref="BB17:BD17"/>
    <mergeCell ref="BO17:BQ17"/>
    <mergeCell ref="CB17:CD17"/>
    <mergeCell ref="CO17:CQ17"/>
  </mergeCells>
  <printOptions headings="false" gridLines="false" gridLinesSet="true" horizontalCentered="false" verticalCentered="false"/>
  <pageMargins left="0.170138888888889" right="0.170138888888889" top="0.520138888888889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6.99"/>
    <col collapsed="false" customWidth="true" hidden="false" outlineLevel="0" max="2" min="2" style="92" width="30.7"/>
    <col collapsed="false" customWidth="true" hidden="false" outlineLevel="0" max="6" min="3" style="91" width="12.7"/>
    <col collapsed="false" customWidth="true" hidden="false" outlineLevel="0" max="10" min="7" style="92" width="12.7"/>
    <col collapsed="false" customWidth="true" hidden="false" outlineLevel="0" max="11" min="11" style="92" width="17.56"/>
    <col collapsed="false" customWidth="false" hidden="false" outlineLevel="0" max="257" min="12" style="92" width="9.14"/>
  </cols>
  <sheetData>
    <row r="1" customFormat="false" ht="22.5" hidden="false" customHeight="true" outlineLevel="0" collapsed="false">
      <c r="A1" s="45" t="s">
        <v>354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21.75" hidden="false" customHeight="true" outlineLevel="0" collapsed="false">
      <c r="A2" s="75" t="s">
        <v>45</v>
      </c>
      <c r="B2" s="75" t="s">
        <v>72</v>
      </c>
      <c r="C2" s="84" t="s">
        <v>47</v>
      </c>
      <c r="D2" s="84"/>
      <c r="E2" s="75" t="s">
        <v>48</v>
      </c>
      <c r="F2" s="75"/>
      <c r="G2" s="75"/>
      <c r="H2" s="75"/>
      <c r="I2" s="75"/>
      <c r="J2" s="75"/>
    </row>
    <row r="3" customFormat="false" ht="32.25" hidden="false" customHeight="true" outlineLevel="0" collapsed="false">
      <c r="A3" s="75"/>
      <c r="B3" s="75"/>
      <c r="C3" s="84"/>
      <c r="D3" s="84"/>
      <c r="E3" s="244" t="n">
        <v>2018</v>
      </c>
      <c r="F3" s="244"/>
      <c r="G3" s="77" t="n">
        <v>2019</v>
      </c>
      <c r="H3" s="77" t="n">
        <v>2020</v>
      </c>
      <c r="I3" s="77" t="n">
        <v>2021</v>
      </c>
      <c r="J3" s="77" t="n">
        <v>2022</v>
      </c>
      <c r="K3" s="92" t="s">
        <v>70</v>
      </c>
    </row>
    <row r="4" customFormat="false" ht="17.25" hidden="false" customHeight="true" outlineLevel="0" collapsed="false">
      <c r="A4" s="75"/>
      <c r="B4" s="75"/>
      <c r="C4" s="78" t="s">
        <v>73</v>
      </c>
      <c r="D4" s="79" t="s">
        <v>50</v>
      </c>
      <c r="E4" s="79" t="s">
        <v>74</v>
      </c>
      <c r="F4" s="79"/>
      <c r="G4" s="46" t="s">
        <v>73</v>
      </c>
      <c r="H4" s="46" t="s">
        <v>73</v>
      </c>
      <c r="I4" s="46" t="s">
        <v>73</v>
      </c>
      <c r="J4" s="46" t="s">
        <v>73</v>
      </c>
    </row>
    <row r="5" customFormat="false" ht="24" hidden="false" customHeight="true" outlineLevel="0" collapsed="false">
      <c r="A5" s="75"/>
      <c r="B5" s="75"/>
      <c r="C5" s="78"/>
      <c r="D5" s="79"/>
      <c r="E5" s="78" t="s">
        <v>73</v>
      </c>
      <c r="F5" s="79" t="s">
        <v>50</v>
      </c>
      <c r="G5" s="46"/>
      <c r="H5" s="46"/>
      <c r="I5" s="46"/>
      <c r="J5" s="46"/>
    </row>
    <row r="6" customFormat="false" ht="15" hidden="false" customHeight="true" outlineLevel="0" collapsed="false">
      <c r="A6" s="75" t="n">
        <v>1</v>
      </c>
      <c r="B6" s="75" t="n">
        <v>2</v>
      </c>
      <c r="C6" s="79" t="n">
        <v>3</v>
      </c>
      <c r="D6" s="79" t="n">
        <v>4</v>
      </c>
      <c r="E6" s="79" t="n">
        <v>5</v>
      </c>
      <c r="F6" s="79" t="n">
        <v>6</v>
      </c>
      <c r="G6" s="75" t="n">
        <v>7</v>
      </c>
      <c r="H6" s="75" t="n">
        <v>8</v>
      </c>
      <c r="I6" s="75" t="n">
        <v>9</v>
      </c>
      <c r="J6" s="75" t="n">
        <v>10</v>
      </c>
    </row>
    <row r="7" s="91" customFormat="true" ht="93" hidden="false" customHeight="true" outlineLevel="0" collapsed="false">
      <c r="A7" s="80" t="s">
        <v>79</v>
      </c>
      <c r="B7" s="79" t="s">
        <v>355</v>
      </c>
      <c r="C7" s="81" t="n">
        <f aca="false">SUM(C8:C11)</f>
        <v>72722.870171</v>
      </c>
      <c r="D7" s="82" t="n">
        <f aca="false">IF(C13=0,0,C7/C13)</f>
        <v>1</v>
      </c>
      <c r="E7" s="81" t="n">
        <f aca="false">SUM(E8:E11)</f>
        <v>12295.64</v>
      </c>
      <c r="F7" s="82" t="n">
        <f aca="false">IF(E13=0,0,E7/E13)</f>
        <v>1</v>
      </c>
      <c r="G7" s="81" t="n">
        <f aca="false">SUM(G8:G11)</f>
        <v>13525.204</v>
      </c>
      <c r="H7" s="81" t="n">
        <f aca="false">SUM(H8:H11)</f>
        <v>14877.7244</v>
      </c>
      <c r="I7" s="81" t="n">
        <f aca="false">SUM(I8:I11)</f>
        <v>15621.61062</v>
      </c>
      <c r="J7" s="81" t="n">
        <f aca="false">SUM(J8:J11)</f>
        <v>16402.691151</v>
      </c>
      <c r="K7" s="91" t="n">
        <f aca="false">E7+G7+H7+I7+J7=C7</f>
        <v>1</v>
      </c>
    </row>
    <row r="8" customFormat="false" ht="28.5" hidden="false" customHeight="true" outlineLevel="0" collapsed="false">
      <c r="A8" s="83" t="s">
        <v>81</v>
      </c>
      <c r="B8" s="75" t="s">
        <v>356</v>
      </c>
      <c r="C8" s="81" t="n">
        <f aca="false">E8+G8+H8+I8+J8</f>
        <v>0</v>
      </c>
      <c r="D8" s="82" t="n">
        <f aca="false">IF(C7=0,0,C8/C7)</f>
        <v>0</v>
      </c>
      <c r="E8" s="238" t="n">
        <v>0</v>
      </c>
      <c r="F8" s="82" t="n">
        <f aca="false">IF(E7=0,0,E8/E7)</f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91" t="n">
        <f aca="false">E8+G8+H8+I8+J8=C8</f>
        <v>1</v>
      </c>
    </row>
    <row r="9" customFormat="false" ht="15.75" hidden="false" customHeight="true" outlineLevel="0" collapsed="false">
      <c r="A9" s="83" t="s">
        <v>93</v>
      </c>
      <c r="B9" s="75" t="s">
        <v>357</v>
      </c>
      <c r="C9" s="81" t="n">
        <f aca="false">E9+G9+H9+I9+J9</f>
        <v>72722.870171</v>
      </c>
      <c r="D9" s="82" t="n">
        <f aca="false">IF(C7=0,0,C9/C7)</f>
        <v>1</v>
      </c>
      <c r="E9" s="238" t="n">
        <f aca="false">'6.проведення закупівлі сокращ'!G263</f>
        <v>12295.64</v>
      </c>
      <c r="F9" s="82" t="n">
        <f aca="false">IF(E7=0,0,E9/E7)</f>
        <v>1</v>
      </c>
      <c r="G9" s="87" t="n">
        <f aca="false">E9*1.1</f>
        <v>13525.204</v>
      </c>
      <c r="H9" s="87" t="n">
        <f aca="false">G9*1.1</f>
        <v>14877.7244</v>
      </c>
      <c r="I9" s="87" t="n">
        <f aca="false">H9*1.05</f>
        <v>15621.61062</v>
      </c>
      <c r="J9" s="87" t="n">
        <f aca="false">I9*1.05</f>
        <v>16402.691151</v>
      </c>
      <c r="K9" s="91" t="n">
        <f aca="false">E9+G9+H9+I9+J9=C9</f>
        <v>1</v>
      </c>
    </row>
    <row r="10" customFormat="false" ht="15.75" hidden="false" customHeight="true" outlineLevel="0" collapsed="false">
      <c r="A10" s="83" t="s">
        <v>101</v>
      </c>
      <c r="B10" s="75" t="s">
        <v>358</v>
      </c>
      <c r="C10" s="81" t="n">
        <f aca="false">E10+G10+H10+I10+J10</f>
        <v>0</v>
      </c>
      <c r="D10" s="82" t="n">
        <f aca="false">IF(C7=0,0,C10/C7)</f>
        <v>0</v>
      </c>
      <c r="E10" s="238" t="n">
        <v>0</v>
      </c>
      <c r="F10" s="82" t="n">
        <f aca="false">IF(E7=0,0,E10/E7)</f>
        <v>0</v>
      </c>
      <c r="G10" s="87" t="n">
        <f aca="false">E10*1.1</f>
        <v>0</v>
      </c>
      <c r="H10" s="87" t="n">
        <f aca="false">G10*1.1</f>
        <v>0</v>
      </c>
      <c r="I10" s="87" t="n">
        <f aca="false">H10*1.05</f>
        <v>0</v>
      </c>
      <c r="J10" s="87" t="n">
        <f aca="false">I10*1.05</f>
        <v>0</v>
      </c>
      <c r="K10" s="91" t="n">
        <f aca="false">E10+G10+H10+I10+J10=C10</f>
        <v>1</v>
      </c>
    </row>
    <row r="11" customFormat="false" ht="15.75" hidden="false" customHeight="true" outlineLevel="0" collapsed="false">
      <c r="A11" s="83" t="s">
        <v>106</v>
      </c>
      <c r="B11" s="75" t="s">
        <v>359</v>
      </c>
      <c r="C11" s="81" t="n">
        <f aca="false">E11+G11+H11+I11+J11</f>
        <v>0</v>
      </c>
      <c r="D11" s="82" t="n">
        <f aca="false">IF(C7=0,0,C11/C7)</f>
        <v>0</v>
      </c>
      <c r="E11" s="238" t="n">
        <v>0</v>
      </c>
      <c r="F11" s="82" t="n">
        <f aca="false">IF(E7=0,0,E11/E7)</f>
        <v>0</v>
      </c>
      <c r="G11" s="87" t="n">
        <f aca="false">E11*1.1</f>
        <v>0</v>
      </c>
      <c r="H11" s="87" t="n">
        <f aca="false">G11*1.1</f>
        <v>0</v>
      </c>
      <c r="I11" s="87" t="n">
        <f aca="false">H11*1.05</f>
        <v>0</v>
      </c>
      <c r="J11" s="87" t="n">
        <f aca="false">I11*1.05</f>
        <v>0</v>
      </c>
      <c r="K11" s="91" t="n">
        <f aca="false">E11+G11+H11+I11+J11=C11</f>
        <v>1</v>
      </c>
    </row>
    <row r="12" customFormat="false" ht="15" hidden="false" customHeight="true" outlineLevel="0" collapsed="false">
      <c r="A12" s="83" t="s">
        <v>116</v>
      </c>
      <c r="B12" s="75" t="s">
        <v>59</v>
      </c>
      <c r="C12" s="81" t="n">
        <f aca="false">E12+G12+H12+I12+J12</f>
        <v>0</v>
      </c>
      <c r="D12" s="82" t="n">
        <f aca="false">IF(C13=0,0,C12/C13)</f>
        <v>0</v>
      </c>
      <c r="E12" s="238" t="n">
        <v>0</v>
      </c>
      <c r="F12" s="82" t="n">
        <f aca="false">IF(E13=0,0,E12/E13)</f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91" t="n">
        <f aca="false">E12+G12+H12+I12+J12=C12</f>
        <v>1</v>
      </c>
    </row>
    <row r="13" s="91" customFormat="true" ht="15.75" hidden="false" customHeight="true" outlineLevel="0" collapsed="false">
      <c r="A13" s="79" t="s">
        <v>117</v>
      </c>
      <c r="B13" s="79"/>
      <c r="C13" s="81" t="n">
        <f aca="false">C7+C12</f>
        <v>72722.870171</v>
      </c>
      <c r="D13" s="82" t="n">
        <f aca="false">SUM(D7+D12)</f>
        <v>1</v>
      </c>
      <c r="E13" s="81" t="n">
        <f aca="false">E7+E12</f>
        <v>12295.64</v>
      </c>
      <c r="F13" s="82" t="n">
        <f aca="false">SUM(F7+F12)</f>
        <v>1</v>
      </c>
      <c r="G13" s="81" t="n">
        <f aca="false">G7+G12</f>
        <v>13525.204</v>
      </c>
      <c r="H13" s="81" t="n">
        <f aca="false">H7+H12</f>
        <v>14877.7244</v>
      </c>
      <c r="I13" s="81" t="n">
        <f aca="false">I7+I12</f>
        <v>15621.61062</v>
      </c>
      <c r="J13" s="81" t="n">
        <f aca="false">J7+J12</f>
        <v>16402.691151</v>
      </c>
      <c r="K13" s="91" t="n">
        <f aca="false">E13+G13+H13+I13+J13=C13</f>
        <v>1</v>
      </c>
    </row>
    <row r="15" customFormat="false" ht="15" hidden="false" customHeight="false" outlineLevel="0" collapsed="false">
      <c r="B15" s="92" t="s">
        <v>70</v>
      </c>
      <c r="C15" s="242" t="n">
        <f aca="false">E13+G13+H13+I13+J13=C13</f>
        <v>1</v>
      </c>
    </row>
  </sheetData>
  <mergeCells count="14">
    <mergeCell ref="A1:J1"/>
    <mergeCell ref="A2:A5"/>
    <mergeCell ref="B2:B5"/>
    <mergeCell ref="C2:D3"/>
    <mergeCell ref="E2:J2"/>
    <mergeCell ref="E3:F3"/>
    <mergeCell ref="C4:C5"/>
    <mergeCell ref="D4:D5"/>
    <mergeCell ref="E4:F4"/>
    <mergeCell ref="G4:G5"/>
    <mergeCell ref="H4:H5"/>
    <mergeCell ref="I4:I5"/>
    <mergeCell ref="J4:J5"/>
    <mergeCell ref="A13:B13"/>
  </mergeCells>
  <printOptions headings="false" gridLines="false" gridLinesSet="true" horizontalCentered="false" verticalCentered="false"/>
  <pageMargins left="0.329861111111111" right="0.279861111111111" top="0.6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245" width="4.56"/>
    <col collapsed="false" customWidth="true" hidden="false" outlineLevel="0" max="2" min="2" style="246" width="20.41"/>
    <col collapsed="false" customWidth="true" hidden="false" outlineLevel="0" max="3" min="3" style="246" width="12.7"/>
    <col collapsed="false" customWidth="true" hidden="false" outlineLevel="0" max="4" min="4" style="246" width="22.85"/>
    <col collapsed="false" customWidth="true" hidden="false" outlineLevel="0" max="5" min="5" style="246" width="22.14"/>
    <col collapsed="false" customWidth="true" hidden="false" outlineLevel="0" max="6" min="6" style="246" width="23.56"/>
    <col collapsed="false" customWidth="true" hidden="false" outlineLevel="0" max="7" min="7" style="246" width="23.7"/>
    <col collapsed="false" customWidth="true" hidden="false" outlineLevel="0" max="8" min="8" style="246" width="26.13"/>
    <col collapsed="false" customWidth="true" hidden="false" outlineLevel="0" max="9" min="9" style="246" width="10.56"/>
    <col collapsed="false" customWidth="false" hidden="false" outlineLevel="0" max="257" min="10" style="246" width="9.14"/>
  </cols>
  <sheetData>
    <row r="1" customFormat="false" ht="20.25" hidden="false" customHeight="true" outlineLevel="0" collapsed="false">
      <c r="A1" s="247" t="s">
        <v>360</v>
      </c>
      <c r="B1" s="247"/>
      <c r="C1" s="247"/>
      <c r="D1" s="247"/>
      <c r="E1" s="247"/>
      <c r="F1" s="247"/>
      <c r="G1" s="247"/>
      <c r="H1" s="247"/>
      <c r="I1" s="247"/>
    </row>
    <row r="2" customFormat="false" ht="122.25" hidden="false" customHeight="true" outlineLevel="0" collapsed="false">
      <c r="A2" s="248" t="s">
        <v>45</v>
      </c>
      <c r="B2" s="249" t="s">
        <v>361</v>
      </c>
      <c r="C2" s="249" t="s">
        <v>362</v>
      </c>
      <c r="D2" s="249" t="s">
        <v>363</v>
      </c>
      <c r="E2" s="249" t="s">
        <v>364</v>
      </c>
      <c r="F2" s="249" t="s">
        <v>365</v>
      </c>
      <c r="G2" s="249" t="s">
        <v>366</v>
      </c>
      <c r="H2" s="249" t="s">
        <v>367</v>
      </c>
      <c r="I2" s="249" t="s">
        <v>126</v>
      </c>
    </row>
    <row r="3" customFormat="false" ht="15" hidden="false" customHeight="false" outlineLevel="0" collapsed="false">
      <c r="A3" s="250" t="n">
        <v>1</v>
      </c>
      <c r="B3" s="249" t="n">
        <v>2</v>
      </c>
      <c r="C3" s="249" t="n">
        <v>3</v>
      </c>
      <c r="D3" s="251" t="n">
        <v>4</v>
      </c>
      <c r="E3" s="251" t="n">
        <v>5</v>
      </c>
      <c r="F3" s="249" t="n">
        <v>6</v>
      </c>
      <c r="G3" s="249" t="n">
        <v>7</v>
      </c>
      <c r="H3" s="249" t="n">
        <v>8</v>
      </c>
      <c r="I3" s="251" t="n">
        <v>9</v>
      </c>
    </row>
    <row r="4" customFormat="false" ht="136.5" hidden="false" customHeight="true" outlineLevel="0" collapsed="false">
      <c r="A4" s="250" t="s">
        <v>79</v>
      </c>
      <c r="B4" s="249" t="s">
        <v>368</v>
      </c>
      <c r="C4" s="251" t="s">
        <v>368</v>
      </c>
      <c r="D4" s="252" t="n">
        <v>0</v>
      </c>
      <c r="E4" s="252" t="n">
        <v>0</v>
      </c>
      <c r="F4" s="252" t="n">
        <v>0</v>
      </c>
      <c r="G4" s="252" t="n">
        <v>0</v>
      </c>
      <c r="H4" s="253" t="n">
        <v>0</v>
      </c>
      <c r="I4" s="254"/>
    </row>
    <row r="5" s="259" customFormat="true" ht="15" hidden="false" customHeight="true" outlineLevel="0" collapsed="false">
      <c r="A5" s="255" t="s">
        <v>117</v>
      </c>
      <c r="B5" s="255"/>
      <c r="C5" s="256"/>
      <c r="D5" s="257" t="n">
        <f aca="false">D4</f>
        <v>0</v>
      </c>
      <c r="E5" s="257" t="n">
        <f aca="false">E4</f>
        <v>0</v>
      </c>
      <c r="F5" s="257" t="n">
        <f aca="false">F4</f>
        <v>0</v>
      </c>
      <c r="G5" s="257" t="n">
        <f aca="false">G4</f>
        <v>0</v>
      </c>
      <c r="H5" s="257" t="n">
        <f aca="false">H4</f>
        <v>0</v>
      </c>
      <c r="I5" s="258"/>
    </row>
    <row r="8" s="262" customFormat="true" ht="18.75" hidden="false" customHeight="false" outlineLevel="0" collapsed="false">
      <c r="A8" s="260" t="s">
        <v>61</v>
      </c>
      <c r="B8" s="260"/>
      <c r="C8" s="63"/>
      <c r="D8" s="63"/>
      <c r="E8" s="64" t="s">
        <v>62</v>
      </c>
      <c r="F8" s="64"/>
      <c r="G8" s="261" t="s">
        <v>63</v>
      </c>
      <c r="H8" s="261"/>
      <c r="I8" s="64"/>
      <c r="J8" s="64"/>
      <c r="K8" s="63"/>
      <c r="L8" s="63"/>
      <c r="M8" s="63"/>
    </row>
    <row r="9" s="265" customFormat="true" ht="15" hidden="false" customHeight="true" outlineLevel="0" collapsed="false">
      <c r="A9" s="263" t="s">
        <v>64</v>
      </c>
      <c r="B9" s="263"/>
      <c r="C9" s="246"/>
      <c r="D9" s="246"/>
      <c r="E9" s="64" t="s">
        <v>65</v>
      </c>
      <c r="F9" s="64"/>
      <c r="G9" s="264" t="s">
        <v>66</v>
      </c>
      <c r="H9" s="264"/>
      <c r="I9" s="64"/>
      <c r="J9" s="64"/>
      <c r="K9" s="246"/>
      <c r="L9" s="246"/>
      <c r="M9" s="246"/>
    </row>
    <row r="10" s="262" customFormat="true" ht="12.75" hidden="false" customHeight="false" outlineLevel="0" collapsed="false">
      <c r="A10" s="66"/>
      <c r="B10" s="66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s="262" customFormat="true" ht="12.75" hidden="false" customHeight="true" outlineLevel="0" collapsed="false">
      <c r="A11" s="68" t="s">
        <v>369</v>
      </c>
      <c r="B11" s="68"/>
      <c r="C11" s="68"/>
      <c r="D11" s="68"/>
      <c r="E11" s="69" t="s">
        <v>68</v>
      </c>
      <c r="F11" s="70"/>
      <c r="G11" s="63"/>
      <c r="H11" s="63"/>
      <c r="I11" s="63"/>
      <c r="J11" s="63"/>
      <c r="K11" s="63"/>
      <c r="L11" s="63"/>
      <c r="M11" s="63"/>
    </row>
    <row r="12" s="262" customFormat="true" ht="12.75" hidden="false" customHeight="false" outlineLevel="0" collapsed="false">
      <c r="A12" s="71"/>
      <c r="B12" s="71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</row>
    <row r="13" customFormat="false" ht="18.75" hidden="false" customHeight="false" outlineLevel="0" collapsed="false">
      <c r="A13" s="260" t="s">
        <v>61</v>
      </c>
      <c r="B13" s="260"/>
      <c r="C13" s="63"/>
      <c r="D13" s="63"/>
      <c r="E13" s="64" t="s">
        <v>62</v>
      </c>
      <c r="F13" s="64"/>
      <c r="G13" s="261" t="s">
        <v>69</v>
      </c>
      <c r="H13" s="261"/>
    </row>
    <row r="14" customFormat="false" ht="15" hidden="false" customHeight="true" outlineLevel="0" collapsed="false">
      <c r="A14" s="263" t="s">
        <v>64</v>
      </c>
      <c r="B14" s="263"/>
      <c r="E14" s="64" t="s">
        <v>65</v>
      </c>
      <c r="F14" s="64"/>
      <c r="G14" s="264" t="s">
        <v>66</v>
      </c>
      <c r="H14" s="264"/>
    </row>
    <row r="15" customFormat="false" ht="15" hidden="false" customHeight="false" outlineLevel="0" collapsed="false">
      <c r="A15" s="66"/>
      <c r="B15" s="66"/>
      <c r="C15" s="63"/>
      <c r="D15" s="63"/>
      <c r="E15" s="63"/>
      <c r="F15" s="63"/>
      <c r="G15" s="63"/>
      <c r="H15" s="63"/>
    </row>
    <row r="16" customFormat="false" ht="15" hidden="false" customHeight="false" outlineLevel="0" collapsed="false">
      <c r="A16" s="68" t="s">
        <v>369</v>
      </c>
      <c r="B16" s="68"/>
      <c r="C16" s="68"/>
      <c r="D16" s="68"/>
      <c r="E16" s="69" t="s">
        <v>68</v>
      </c>
      <c r="F16" s="70"/>
      <c r="G16" s="63"/>
      <c r="H16" s="63"/>
    </row>
  </sheetData>
  <mergeCells count="8">
    <mergeCell ref="A1:I1"/>
    <mergeCell ref="A5:B5"/>
    <mergeCell ref="G8:H8"/>
    <mergeCell ref="G9:H9"/>
    <mergeCell ref="A11:D11"/>
    <mergeCell ref="G13:H13"/>
    <mergeCell ref="G14:H14"/>
    <mergeCell ref="A16:D16"/>
  </mergeCells>
  <printOptions headings="false" gridLines="false" gridLinesSet="true" horizontalCentered="false" verticalCentered="false"/>
  <pageMargins left="0.170138888888889" right="0.170138888888889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40.42"/>
    <col collapsed="false" customWidth="true" hidden="false" outlineLevel="0" max="3" min="3" style="91" width="12.7"/>
    <col collapsed="false" customWidth="true" hidden="false" outlineLevel="0" max="4" min="4" style="91" width="10.71"/>
    <col collapsed="false" customWidth="true" hidden="false" outlineLevel="0" max="5" min="5" style="91" width="12.7"/>
    <col collapsed="false" customWidth="true" hidden="false" outlineLevel="0" max="6" min="6" style="91" width="10.56"/>
    <col collapsed="false" customWidth="true" hidden="false" outlineLevel="0" max="10" min="7" style="92" width="12.7"/>
    <col collapsed="false" customWidth="true" hidden="false" outlineLevel="0" max="11" min="11" style="92" width="16.7"/>
    <col collapsed="false" customWidth="false" hidden="false" outlineLevel="0" max="257" min="12" style="92" width="9.14"/>
  </cols>
  <sheetData>
    <row r="1" customFormat="false" ht="18.75" hidden="false" customHeight="true" outlineLevel="0" collapsed="false">
      <c r="A1" s="45" t="s">
        <v>37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5" hidden="false" customHeight="true" outlineLevel="0" collapsed="false">
      <c r="A2" s="75" t="s">
        <v>45</v>
      </c>
      <c r="B2" s="75" t="s">
        <v>72</v>
      </c>
      <c r="C2" s="76" t="s">
        <v>47</v>
      </c>
      <c r="D2" s="76"/>
      <c r="E2" s="75" t="s">
        <v>48</v>
      </c>
      <c r="F2" s="75"/>
      <c r="G2" s="75"/>
      <c r="H2" s="75"/>
      <c r="I2" s="75"/>
      <c r="J2" s="75"/>
    </row>
    <row r="3" customFormat="false" ht="15" hidden="false" customHeight="true" outlineLevel="0" collapsed="false">
      <c r="A3" s="75"/>
      <c r="B3" s="75"/>
      <c r="C3" s="76"/>
      <c r="D3" s="76"/>
      <c r="E3" s="99" t="n">
        <v>2018</v>
      </c>
      <c r="F3" s="99"/>
      <c r="G3" s="77" t="n">
        <v>2019</v>
      </c>
      <c r="H3" s="77" t="n">
        <v>2020</v>
      </c>
      <c r="I3" s="77" t="n">
        <v>2021</v>
      </c>
      <c r="J3" s="77" t="n">
        <v>2022</v>
      </c>
      <c r="K3" s="92" t="s">
        <v>70</v>
      </c>
    </row>
    <row r="4" customFormat="false" ht="15" hidden="false" customHeight="true" outlineLevel="0" collapsed="false">
      <c r="A4" s="75"/>
      <c r="B4" s="75"/>
      <c r="C4" s="78" t="s">
        <v>73</v>
      </c>
      <c r="D4" s="79" t="s">
        <v>50</v>
      </c>
      <c r="E4" s="75" t="s">
        <v>74</v>
      </c>
      <c r="F4" s="75"/>
      <c r="G4" s="46" t="s">
        <v>73</v>
      </c>
      <c r="H4" s="46" t="s">
        <v>73</v>
      </c>
      <c r="I4" s="46" t="s">
        <v>73</v>
      </c>
      <c r="J4" s="46" t="s">
        <v>73</v>
      </c>
    </row>
    <row r="5" customFormat="false" ht="25.5" hidden="false" customHeight="false" outlineLevel="0" collapsed="false">
      <c r="A5" s="75"/>
      <c r="B5" s="75"/>
      <c r="C5" s="78"/>
      <c r="D5" s="79"/>
      <c r="E5" s="78" t="s">
        <v>73</v>
      </c>
      <c r="F5" s="79" t="s">
        <v>50</v>
      </c>
      <c r="G5" s="46"/>
      <c r="H5" s="46"/>
      <c r="I5" s="46"/>
      <c r="J5" s="46"/>
    </row>
    <row r="6" customFormat="false" ht="15" hidden="false" customHeight="false" outlineLevel="0" collapsed="false">
      <c r="A6" s="75" t="n">
        <v>1</v>
      </c>
      <c r="B6" s="75" t="n">
        <v>2</v>
      </c>
      <c r="C6" s="79" t="n">
        <v>3</v>
      </c>
      <c r="D6" s="79" t="n">
        <v>4</v>
      </c>
      <c r="E6" s="79" t="n">
        <v>5</v>
      </c>
      <c r="F6" s="79" t="n">
        <v>6</v>
      </c>
      <c r="G6" s="75" t="n">
        <v>7</v>
      </c>
      <c r="H6" s="75" t="n">
        <v>8</v>
      </c>
      <c r="I6" s="75" t="n">
        <v>9</v>
      </c>
      <c r="J6" s="75" t="n">
        <v>10</v>
      </c>
    </row>
    <row r="7" s="91" customFormat="true" ht="30" hidden="false" customHeight="false" outlineLevel="0" collapsed="false">
      <c r="A7" s="79" t="n">
        <v>1</v>
      </c>
      <c r="B7" s="79" t="s">
        <v>371</v>
      </c>
      <c r="C7" s="81" t="n">
        <f aca="false">SUM(C8:C12)</f>
        <v>10487.921261875</v>
      </c>
      <c r="D7" s="82" t="n">
        <f aca="false">IF(C28=0,0,C7/C28)</f>
        <v>0.804201758390728</v>
      </c>
      <c r="E7" s="81" t="n">
        <f aca="false">SUM(E8:E12)</f>
        <v>2391.373</v>
      </c>
      <c r="F7" s="82" t="n">
        <f aca="false">IF(E28=0,0,E7/E28)</f>
        <v>0.851485130887853</v>
      </c>
      <c r="G7" s="81" t="n">
        <f aca="false">SUM(G8:G12)</f>
        <v>1878.495</v>
      </c>
      <c r="H7" s="81" t="n">
        <f aca="false">SUM(H8:H12)</f>
        <v>1972.41975</v>
      </c>
      <c r="I7" s="81" t="n">
        <f aca="false">SUM(I8:I12)</f>
        <v>2071.0407375</v>
      </c>
      <c r="J7" s="81" t="n">
        <f aca="false">SUM(J8:J12)</f>
        <v>2174.592774375</v>
      </c>
      <c r="K7" s="91" t="n">
        <f aca="false">C7=E7+G7+H7+I7+J7</f>
        <v>1</v>
      </c>
    </row>
    <row r="8" customFormat="false" ht="29.25" hidden="false" customHeight="true" outlineLevel="0" collapsed="false">
      <c r="A8" s="83" t="s">
        <v>81</v>
      </c>
      <c r="B8" s="75" t="s">
        <v>372</v>
      </c>
      <c r="C8" s="81" t="n">
        <f aca="false">E8+G8+H8+I8+J8</f>
        <v>7352.1255275</v>
      </c>
      <c r="D8" s="82" t="n">
        <f aca="false">IF(C7=0,0,C8/C7)</f>
        <v>0.701008840925033</v>
      </c>
      <c r="E8" s="238" t="n">
        <f aca="false">'6.проведення закупівлі сокращ'!G265+'6.проведення закупівлі сокращ'!G270+'6.проведення закупівлі сокращ'!G275+'6.проведення закупівлі сокращ'!G278</f>
        <v>1823.873</v>
      </c>
      <c r="F8" s="82" t="n">
        <f aca="false">IF(E7=0,0,E8/E7)</f>
        <v>0.76268863117548</v>
      </c>
      <c r="G8" s="87" t="n">
        <v>1282.62</v>
      </c>
      <c r="H8" s="87" t="n">
        <f aca="false">G8*1.05</f>
        <v>1346.751</v>
      </c>
      <c r="I8" s="87" t="n">
        <f aca="false">H8*1.05</f>
        <v>1414.08855</v>
      </c>
      <c r="J8" s="87" t="n">
        <f aca="false">I8*1.05</f>
        <v>1484.7929775</v>
      </c>
      <c r="K8" s="91" t="n">
        <f aca="false">C8=E8+G8+H8+I8+J8</f>
        <v>1</v>
      </c>
    </row>
    <row r="9" customFormat="false" ht="15" hidden="false" customHeight="false" outlineLevel="0" collapsed="false">
      <c r="A9" s="83" t="s">
        <v>93</v>
      </c>
      <c r="B9" s="75" t="s">
        <v>373</v>
      </c>
      <c r="C9" s="81" t="n">
        <f aca="false">E9+G9+H9+I9+J9</f>
        <v>1750.51998</v>
      </c>
      <c r="D9" s="82" t="n">
        <f aca="false">IF(C7=0,0,C9/C7)</f>
        <v>0.166908192414008</v>
      </c>
      <c r="E9" s="238" t="n">
        <f aca="false">'6.проведення закупівлі сокращ'!G280</f>
        <v>316.8</v>
      </c>
      <c r="F9" s="82" t="n">
        <f aca="false">IF(E7=0,0,E9/E7)</f>
        <v>0.132476196728825</v>
      </c>
      <c r="G9" s="87" t="n">
        <f aca="false">E9*1.05</f>
        <v>332.64</v>
      </c>
      <c r="H9" s="87" t="n">
        <f aca="false">G9*1.05</f>
        <v>349.272</v>
      </c>
      <c r="I9" s="87" t="n">
        <f aca="false">H9*1.05</f>
        <v>366.7356</v>
      </c>
      <c r="J9" s="87" t="n">
        <f aca="false">I9*1.05</f>
        <v>385.07238</v>
      </c>
      <c r="K9" s="91" t="n">
        <f aca="false">C9=E9+G9+H9+I9+J9</f>
        <v>1</v>
      </c>
    </row>
    <row r="10" customFormat="false" ht="30" hidden="false" customHeight="false" outlineLevel="0" collapsed="false">
      <c r="A10" s="83" t="s">
        <v>101</v>
      </c>
      <c r="B10" s="75" t="s">
        <v>374</v>
      </c>
      <c r="C10" s="81" t="n">
        <f aca="false">E10+G10+H10+I10+J10</f>
        <v>0</v>
      </c>
      <c r="D10" s="82" t="n">
        <f aca="false">IF(C7=0,0,C10/C7)</f>
        <v>0</v>
      </c>
      <c r="E10" s="238" t="n">
        <v>0</v>
      </c>
      <c r="F10" s="82" t="n">
        <f aca="false">IF(E7=0,0,E10/E7)</f>
        <v>0</v>
      </c>
      <c r="G10" s="87" t="n">
        <f aca="false">E10*1.05</f>
        <v>0</v>
      </c>
      <c r="H10" s="87" t="n">
        <f aca="false">G10*1.05</f>
        <v>0</v>
      </c>
      <c r="I10" s="87" t="n">
        <f aca="false">H10*1.05</f>
        <v>0</v>
      </c>
      <c r="J10" s="87" t="n">
        <f aca="false">I10*1.05</f>
        <v>0</v>
      </c>
      <c r="K10" s="91" t="n">
        <f aca="false">C10=E10+G10+H10+I10+J10</f>
        <v>1</v>
      </c>
    </row>
    <row r="11" customFormat="false" ht="30" hidden="false" customHeight="false" outlineLevel="0" collapsed="false">
      <c r="A11" s="83" t="s">
        <v>106</v>
      </c>
      <c r="B11" s="75" t="s">
        <v>375</v>
      </c>
      <c r="C11" s="81" t="n">
        <f aca="false">E11+G11+H11+I11+J11</f>
        <v>0</v>
      </c>
      <c r="D11" s="82" t="n">
        <f aca="false">IF(C7=0,0,C11/C7)</f>
        <v>0</v>
      </c>
      <c r="E11" s="238" t="n">
        <v>0</v>
      </c>
      <c r="F11" s="82" t="n">
        <f aca="false">IF(E7=0,0,E11/E7)</f>
        <v>0</v>
      </c>
      <c r="G11" s="87" t="n">
        <f aca="false">E11*1.05</f>
        <v>0</v>
      </c>
      <c r="H11" s="87" t="n">
        <f aca="false">G11*1.05</f>
        <v>0</v>
      </c>
      <c r="I11" s="87" t="n">
        <f aca="false">H11*1.05</f>
        <v>0</v>
      </c>
      <c r="J11" s="87" t="n">
        <f aca="false">I11*1.05</f>
        <v>0</v>
      </c>
      <c r="K11" s="91" t="n">
        <f aca="false">C11=E11+G11+H11+I11+J11</f>
        <v>1</v>
      </c>
    </row>
    <row r="12" customFormat="false" ht="15" hidden="false" customHeight="false" outlineLevel="0" collapsed="false">
      <c r="A12" s="83" t="s">
        <v>111</v>
      </c>
      <c r="B12" s="75" t="s">
        <v>376</v>
      </c>
      <c r="C12" s="81" t="n">
        <f aca="false">E12+G12+H12+I12+J12</f>
        <v>1385.275754375</v>
      </c>
      <c r="D12" s="82" t="n">
        <f aca="false">IF(C7=0,0,C12/C7)</f>
        <v>0.132082966660959</v>
      </c>
      <c r="E12" s="238" t="n">
        <f aca="false">'6.проведення закупівлі сокращ'!G269+'6.проведення закупівлі сокращ'!G268+'6.проведення закупівлі сокращ'!G274+'6.проведення закупівлі сокращ'!G279</f>
        <v>250.7</v>
      </c>
      <c r="F12" s="82" t="n">
        <f aca="false">IF(E7=0,0,E12/E7)</f>
        <v>0.104835172095696</v>
      </c>
      <c r="G12" s="87" t="n">
        <f aca="false">E12*1.05</f>
        <v>263.235</v>
      </c>
      <c r="H12" s="87" t="n">
        <f aca="false">G12*1.05</f>
        <v>276.39675</v>
      </c>
      <c r="I12" s="87" t="n">
        <f aca="false">H12*1.05</f>
        <v>290.2165875</v>
      </c>
      <c r="J12" s="87" t="n">
        <f aca="false">I12*1.05</f>
        <v>304.727416875</v>
      </c>
      <c r="K12" s="91" t="n">
        <f aca="false">C12=E12+G12+H12+I12+J12</f>
        <v>1</v>
      </c>
    </row>
    <row r="13" s="91" customFormat="true" ht="30" hidden="false" customHeight="false" outlineLevel="0" collapsed="false">
      <c r="A13" s="80" t="s">
        <v>116</v>
      </c>
      <c r="B13" s="79" t="s">
        <v>377</v>
      </c>
      <c r="C13" s="81" t="n">
        <f aca="false">SUM(C14:C16)</f>
        <v>0</v>
      </c>
      <c r="D13" s="82" t="n">
        <f aca="false">IF(C28=0,0,C13/C28)</f>
        <v>0</v>
      </c>
      <c r="E13" s="81" t="n">
        <f aca="false">SUM(E14:E16)</f>
        <v>0</v>
      </c>
      <c r="F13" s="82" t="n">
        <f aca="false">IF(E28=0,0,E13/E28)</f>
        <v>0</v>
      </c>
      <c r="G13" s="81" t="n">
        <f aca="false">SUM(G14:G16)</f>
        <v>0</v>
      </c>
      <c r="H13" s="81" t="n">
        <f aca="false">SUM(H14:H16)</f>
        <v>0</v>
      </c>
      <c r="I13" s="81" t="n">
        <f aca="false">SUM(I14:I16)</f>
        <v>0</v>
      </c>
      <c r="J13" s="81" t="n">
        <f aca="false">SUM(J14:J16)</f>
        <v>0</v>
      </c>
      <c r="K13" s="91" t="n">
        <f aca="false">C13=E13+G13+H13+I13+J13</f>
        <v>1</v>
      </c>
    </row>
    <row r="14" customFormat="false" ht="15" hidden="false" customHeight="false" outlineLevel="0" collapsed="false">
      <c r="A14" s="83" t="s">
        <v>133</v>
      </c>
      <c r="B14" s="75" t="s">
        <v>378</v>
      </c>
      <c r="C14" s="81" t="n">
        <f aca="false">E14+G14+H14+I14+J14</f>
        <v>0</v>
      </c>
      <c r="D14" s="82" t="n">
        <f aca="false">IF(C13=0,0,C14/C13)</f>
        <v>0</v>
      </c>
      <c r="E14" s="238" t="n">
        <v>0</v>
      </c>
      <c r="F14" s="82" t="n">
        <f aca="false">IF(E13=0,0,E14/E13)</f>
        <v>0</v>
      </c>
      <c r="G14" s="87" t="n">
        <f aca="false">E14*1.1</f>
        <v>0</v>
      </c>
      <c r="H14" s="87" t="n">
        <f aca="false">G14*1.01</f>
        <v>0</v>
      </c>
      <c r="I14" s="87" t="n">
        <f aca="false">H14*1.05</f>
        <v>0</v>
      </c>
      <c r="J14" s="87" t="n">
        <f aca="false">I14*1.1</f>
        <v>0</v>
      </c>
      <c r="K14" s="91" t="n">
        <f aca="false">C14=E14+G14+H14+I14+J14</f>
        <v>1</v>
      </c>
    </row>
    <row r="15" customFormat="false" ht="15" hidden="false" customHeight="false" outlineLevel="0" collapsed="false">
      <c r="A15" s="83" t="s">
        <v>135</v>
      </c>
      <c r="B15" s="75" t="s">
        <v>379</v>
      </c>
      <c r="C15" s="81" t="n">
        <f aca="false">E15+G15+H15+I15+J15</f>
        <v>0</v>
      </c>
      <c r="D15" s="82" t="n">
        <f aca="false">IF(C13=0,0,C15/C13)</f>
        <v>0</v>
      </c>
      <c r="E15" s="238" t="n">
        <v>0</v>
      </c>
      <c r="F15" s="82" t="n">
        <f aca="false">IF(E13=0,0,E15/E13)</f>
        <v>0</v>
      </c>
      <c r="G15" s="87" t="n">
        <f aca="false">E15*1.1</f>
        <v>0</v>
      </c>
      <c r="H15" s="87" t="n">
        <f aca="false">G15*1.01</f>
        <v>0</v>
      </c>
      <c r="I15" s="87" t="n">
        <f aca="false">H15*1.05</f>
        <v>0</v>
      </c>
      <c r="J15" s="87" t="n">
        <f aca="false">I15*1.1</f>
        <v>0</v>
      </c>
      <c r="K15" s="91" t="n">
        <f aca="false">C15=E15+G15+H15+I15+J15</f>
        <v>1</v>
      </c>
    </row>
    <row r="16" customFormat="false" ht="15" hidden="false" customHeight="false" outlineLevel="0" collapsed="false">
      <c r="A16" s="83" t="s">
        <v>380</v>
      </c>
      <c r="B16" s="75" t="s">
        <v>381</v>
      </c>
      <c r="C16" s="81" t="n">
        <f aca="false">E16+G16+H16+I16+J16</f>
        <v>0</v>
      </c>
      <c r="D16" s="82" t="n">
        <f aca="false">IF(C13=0,0,C16/C13)</f>
        <v>0</v>
      </c>
      <c r="E16" s="238" t="n">
        <v>0</v>
      </c>
      <c r="F16" s="82" t="n">
        <f aca="false">IF(E13=0,0,E16/E13)</f>
        <v>0</v>
      </c>
      <c r="G16" s="87" t="n">
        <f aca="false">E16*1.1</f>
        <v>0</v>
      </c>
      <c r="H16" s="87" t="n">
        <f aca="false">G16*1.01</f>
        <v>0</v>
      </c>
      <c r="I16" s="87" t="n">
        <f aca="false">H16*1.05</f>
        <v>0</v>
      </c>
      <c r="J16" s="87" t="n">
        <f aca="false">I16*1.1</f>
        <v>0</v>
      </c>
      <c r="K16" s="91" t="n">
        <f aca="false">C16=E16+G16+H16+I16+J16</f>
        <v>1</v>
      </c>
    </row>
    <row r="17" s="91" customFormat="true" ht="30" hidden="false" customHeight="false" outlineLevel="0" collapsed="false">
      <c r="A17" s="80" t="s">
        <v>137</v>
      </c>
      <c r="B17" s="79" t="s">
        <v>382</v>
      </c>
      <c r="C17" s="81" t="n">
        <f aca="false">SUM(C18:C25)</f>
        <v>7.04706156</v>
      </c>
      <c r="D17" s="82" t="n">
        <f aca="false">IF(C28=0,0,C17/C28)</f>
        <v>0.000540360587816478</v>
      </c>
      <c r="E17" s="81" t="n">
        <f aca="false">SUM(E18:E25)</f>
        <v>0</v>
      </c>
      <c r="F17" s="82" t="n">
        <f aca="false">IF(E28=0,0,E17/E28)</f>
        <v>0</v>
      </c>
      <c r="G17" s="81" t="n">
        <f aca="false">SUM(G18:G25)</f>
        <v>1.6632</v>
      </c>
      <c r="H17" s="81" t="n">
        <f aca="false">SUM(H18:H25)</f>
        <v>1.679832</v>
      </c>
      <c r="I17" s="81" t="n">
        <f aca="false">SUM(I18:I25)</f>
        <v>1.7638236</v>
      </c>
      <c r="J17" s="81" t="n">
        <f aca="false">SUM(J18:J25)</f>
        <v>1.94020596</v>
      </c>
      <c r="K17" s="91" t="n">
        <f aca="false">C17=E17+G17+H17+I17+J17</f>
        <v>1</v>
      </c>
    </row>
    <row r="18" customFormat="false" ht="15" hidden="false" customHeight="false" outlineLevel="0" collapsed="false">
      <c r="A18" s="83" t="s">
        <v>139</v>
      </c>
      <c r="B18" s="75" t="s">
        <v>383</v>
      </c>
      <c r="C18" s="81" t="n">
        <f aca="false">E18+G18+H18+I18+J18</f>
        <v>0</v>
      </c>
      <c r="D18" s="82" t="n">
        <f aca="false">IF(C17=0,0,C18/C17)</f>
        <v>0</v>
      </c>
      <c r="E18" s="238" t="n">
        <v>0</v>
      </c>
      <c r="F18" s="82" t="n">
        <f aca="false">IF(E17=0,0,E18/E17)</f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91" t="n">
        <f aca="false">C18=E18+G18+H18+I18+J18</f>
        <v>1</v>
      </c>
    </row>
    <row r="19" customFormat="false" ht="15" hidden="false" customHeight="false" outlineLevel="0" collapsed="false">
      <c r="A19" s="83" t="s">
        <v>141</v>
      </c>
      <c r="B19" s="75" t="s">
        <v>384</v>
      </c>
      <c r="C19" s="81" t="n">
        <f aca="false">E19+G19+H19+I19+J19</f>
        <v>7.04706156</v>
      </c>
      <c r="D19" s="82" t="n">
        <f aca="false">IF(C17=0,0,C19/C17)</f>
        <v>1</v>
      </c>
      <c r="E19" s="238" t="n">
        <v>0</v>
      </c>
      <c r="F19" s="82" t="n">
        <f aca="false">IF(E17=0,0,E19/E17)</f>
        <v>0</v>
      </c>
      <c r="G19" s="87" t="n">
        <v>1.6632</v>
      </c>
      <c r="H19" s="87" t="n">
        <v>1.679832</v>
      </c>
      <c r="I19" s="87" t="n">
        <v>1.7638236</v>
      </c>
      <c r="J19" s="87" t="n">
        <v>1.94020596</v>
      </c>
      <c r="K19" s="91" t="n">
        <f aca="false">C19=E19+G19+H19+I19+J19</f>
        <v>1</v>
      </c>
    </row>
    <row r="20" customFormat="false" ht="15" hidden="false" customHeight="false" outlineLevel="0" collapsed="false">
      <c r="A20" s="83" t="s">
        <v>385</v>
      </c>
      <c r="B20" s="75" t="s">
        <v>386</v>
      </c>
      <c r="C20" s="81" t="n">
        <f aca="false">E20+G20+H20+I20+J20</f>
        <v>0</v>
      </c>
      <c r="D20" s="82" t="n">
        <f aca="false">IF(C17=0,0,C20/C17)</f>
        <v>0</v>
      </c>
      <c r="E20" s="238" t="n">
        <v>0</v>
      </c>
      <c r="F20" s="82" t="n">
        <f aca="false">IF(E17=0,0,E20/E17)</f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91" t="n">
        <f aca="false">C20=E20+G20+H20+I20+J20</f>
        <v>1</v>
      </c>
    </row>
    <row r="21" customFormat="false" ht="15" hidden="false" customHeight="false" outlineLevel="0" collapsed="false">
      <c r="A21" s="83" t="s">
        <v>387</v>
      </c>
      <c r="B21" s="75" t="s">
        <v>388</v>
      </c>
      <c r="C21" s="81" t="n">
        <f aca="false">E21+G21+H21+I21+J21</f>
        <v>0</v>
      </c>
      <c r="D21" s="82" t="n">
        <f aca="false">IF(C17=0,0,C21/C17)</f>
        <v>0</v>
      </c>
      <c r="E21" s="238" t="n">
        <v>0</v>
      </c>
      <c r="F21" s="82" t="n">
        <f aca="false">IF(E17=0,0,E21/E17)</f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91" t="n">
        <f aca="false">C21=E21+G21+H21+I21+J21</f>
        <v>1</v>
      </c>
    </row>
    <row r="22" customFormat="false" ht="15" hidden="false" customHeight="false" outlineLevel="0" collapsed="false">
      <c r="A22" s="83" t="s">
        <v>389</v>
      </c>
      <c r="B22" s="75" t="s">
        <v>390</v>
      </c>
      <c r="C22" s="81" t="n">
        <f aca="false">E22+G22+H22+I22+J22</f>
        <v>0</v>
      </c>
      <c r="D22" s="82" t="n">
        <f aca="false">IF(C17=0,0,C22/C17)</f>
        <v>0</v>
      </c>
      <c r="E22" s="238" t="n">
        <v>0</v>
      </c>
      <c r="F22" s="82" t="n">
        <f aca="false">IF(E17=0,0,E22/E17)</f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91" t="n">
        <f aca="false">C22=E22+G22+H22+I22+J22</f>
        <v>1</v>
      </c>
    </row>
    <row r="23" customFormat="false" ht="30" hidden="false" customHeight="false" outlineLevel="0" collapsed="false">
      <c r="A23" s="83" t="s">
        <v>391</v>
      </c>
      <c r="B23" s="75" t="s">
        <v>392</v>
      </c>
      <c r="C23" s="81" t="n">
        <f aca="false">E23+G23+H23+I23+J23</f>
        <v>0</v>
      </c>
      <c r="D23" s="82" t="n">
        <f aca="false">IF(C17=0,0,C23/C17)</f>
        <v>0</v>
      </c>
      <c r="E23" s="238" t="n">
        <v>0</v>
      </c>
      <c r="F23" s="82" t="n">
        <f aca="false">IF(E17=0,0,E23/E17)</f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91" t="n">
        <f aca="false">C23=E23+G23+H23+I23+J23</f>
        <v>1</v>
      </c>
    </row>
    <row r="24" customFormat="false" ht="30" hidden="false" customHeight="false" outlineLevel="0" collapsed="false">
      <c r="A24" s="83" t="s">
        <v>393</v>
      </c>
      <c r="B24" s="75" t="s">
        <v>394</v>
      </c>
      <c r="C24" s="81" t="n">
        <f aca="false">E24+G24+H24+I24+J24</f>
        <v>0</v>
      </c>
      <c r="D24" s="82" t="n">
        <f aca="false">IF(C17=0,0,C24/C17)</f>
        <v>0</v>
      </c>
      <c r="E24" s="238" t="n">
        <v>0</v>
      </c>
      <c r="F24" s="82" t="n">
        <f aca="false">IF(E17=0,0,E24/E17)</f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91" t="n">
        <f aca="false">C24=E24+G24+H24+I24+J24</f>
        <v>1</v>
      </c>
    </row>
    <row r="25" customFormat="false" ht="15" hidden="false" customHeight="false" outlineLevel="0" collapsed="false">
      <c r="A25" s="83" t="s">
        <v>395</v>
      </c>
      <c r="B25" s="75" t="s">
        <v>381</v>
      </c>
      <c r="C25" s="81" t="n">
        <f aca="false">E25+G25+H25+I25+J25</f>
        <v>0</v>
      </c>
      <c r="D25" s="82" t="n">
        <f aca="false">IF(C17=0,0,C25/C17)</f>
        <v>0</v>
      </c>
      <c r="E25" s="238" t="n">
        <v>0</v>
      </c>
      <c r="F25" s="82" t="n">
        <f aca="false">IF(E17=0,0,E25/E17)</f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91" t="n">
        <f aca="false">C25=E25+G25+H25+I25+J25</f>
        <v>1</v>
      </c>
    </row>
    <row r="26" customFormat="false" ht="30" hidden="false" customHeight="false" outlineLevel="0" collapsed="false">
      <c r="A26" s="266" t="n">
        <v>4</v>
      </c>
      <c r="B26" s="75" t="s">
        <v>396</v>
      </c>
      <c r="C26" s="81" t="n">
        <f aca="false">E26+G26+H26+I26+J26</f>
        <v>0</v>
      </c>
      <c r="D26" s="82" t="n">
        <f aca="false">IF(C28=0,0,C26/C28)</f>
        <v>0</v>
      </c>
      <c r="E26" s="238" t="n">
        <v>0</v>
      </c>
      <c r="F26" s="82" t="n">
        <f aca="false">IF(E28=0,0,E26/E28)</f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91" t="n">
        <f aca="false">C26=E26+G26+H26+I26+J26</f>
        <v>1</v>
      </c>
    </row>
    <row r="27" customFormat="false" ht="15" hidden="false" customHeight="false" outlineLevel="0" collapsed="false">
      <c r="A27" s="83" t="s">
        <v>397</v>
      </c>
      <c r="B27" s="75" t="s">
        <v>59</v>
      </c>
      <c r="C27" s="81" t="n">
        <f aca="false">E27+G27+H27+I27+J27</f>
        <v>2546.43721</v>
      </c>
      <c r="D27" s="82" t="n">
        <f aca="false">IF(C28=0,0,C27/C28)</f>
        <v>0.195257881021455</v>
      </c>
      <c r="E27" s="238" t="n">
        <f aca="false">'6.проведення закупівлі сокращ'!G266+'6.проведення закупівлі сокращ'!G271+'6.проведення закупівлі сокращ'!G273+'6.проведення закупівлі сокращ'!G276</f>
        <v>417.1</v>
      </c>
      <c r="F27" s="82" t="n">
        <f aca="false">IF(E28=0,0,E27/E28)</f>
        <v>0.148514869112147</v>
      </c>
      <c r="G27" s="87" t="n">
        <f aca="false">E27*1.1</f>
        <v>458.81</v>
      </c>
      <c r="H27" s="87" t="n">
        <f aca="false">G27*1.1</f>
        <v>504.691</v>
      </c>
      <c r="I27" s="87" t="n">
        <f aca="false">H27*1.1</f>
        <v>555.1601</v>
      </c>
      <c r="J27" s="87" t="n">
        <f aca="false">I27*1.1</f>
        <v>610.67611</v>
      </c>
      <c r="K27" s="91" t="n">
        <f aca="false">C27=E27+G27+H27+I27+J27</f>
        <v>1</v>
      </c>
    </row>
    <row r="28" s="91" customFormat="true" ht="15" hidden="false" customHeight="true" outlineLevel="0" collapsed="false">
      <c r="A28" s="79" t="s">
        <v>117</v>
      </c>
      <c r="B28" s="79"/>
      <c r="C28" s="81" t="n">
        <f aca="false">C7+C13+C17+C26+C27</f>
        <v>13041.405533435</v>
      </c>
      <c r="D28" s="81" t="n">
        <f aca="false">D7+D13+D17+D26+D27</f>
        <v>1</v>
      </c>
      <c r="E28" s="81" t="n">
        <f aca="false">E7+E13+E17+E26+E27</f>
        <v>2808.473</v>
      </c>
      <c r="F28" s="81" t="n">
        <f aca="false">F7+F13+F17+F26+F27</f>
        <v>1</v>
      </c>
      <c r="G28" s="81" t="n">
        <f aca="false">G7+G13+G17+G26+G27</f>
        <v>2338.9682</v>
      </c>
      <c r="H28" s="81" t="n">
        <f aca="false">H7+H13+H17+H26+H27</f>
        <v>2478.790582</v>
      </c>
      <c r="I28" s="81" t="n">
        <f aca="false">I7+I13+I17+I26+I27</f>
        <v>2627.9646611</v>
      </c>
      <c r="J28" s="81" t="n">
        <f aca="false">J7+J13+J17+J26+J27</f>
        <v>2787.209090335</v>
      </c>
      <c r="K28" s="91" t="n">
        <f aca="false">C28=E28+G28+H28+I28+J28</f>
        <v>1</v>
      </c>
    </row>
    <row r="29" customFormat="false" ht="15" hidden="false" customHeight="false" outlineLevel="0" collapsed="false">
      <c r="K29" s="91"/>
    </row>
    <row r="30" customFormat="false" ht="15" hidden="false" customHeight="false" outlineLevel="0" collapsed="false">
      <c r="B30" s="92" t="s">
        <v>70</v>
      </c>
      <c r="C30" s="242" t="n">
        <f aca="false">E28+G28+H28+I28+J28=C28</f>
        <v>1</v>
      </c>
    </row>
  </sheetData>
  <mergeCells count="14">
    <mergeCell ref="A1:J1"/>
    <mergeCell ref="A2:A5"/>
    <mergeCell ref="B2:B5"/>
    <mergeCell ref="C2:D3"/>
    <mergeCell ref="E2:J2"/>
    <mergeCell ref="E3:F3"/>
    <mergeCell ref="C4:C5"/>
    <mergeCell ref="D4:D5"/>
    <mergeCell ref="E4:F4"/>
    <mergeCell ref="G4:G5"/>
    <mergeCell ref="H4:H5"/>
    <mergeCell ref="I4:I5"/>
    <mergeCell ref="J4:J5"/>
    <mergeCell ref="A28:B28"/>
  </mergeCells>
  <printOptions headings="false" gridLines="false" gridLinesSet="true" horizontalCentered="false" verticalCentered="false"/>
  <pageMargins left="0.170138888888889" right="0.170138888888889" top="0.540277777777778" bottom="0.15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user</cp:lastModifiedBy>
  <cp:lastPrinted>2018-06-20T13:23:55Z</cp:lastPrinted>
  <dcterms:modified xsi:type="dcterms:W3CDTF">2018-06-21T06:00:52Z</dcterms:modified>
  <cp:revision>0</cp:revision>
  <dc:subject/>
  <dc:title/>
</cp:coreProperties>
</file>