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12"/>
  </bookViews>
  <sheets>
    <sheet name="титульна сторінка" sheetId="1" state="visible" r:id="rId2"/>
    <sheet name="5. Загальний опис робіт" sheetId="2" state="visible" r:id="rId3"/>
    <sheet name="5.1 Електричні мережі" sheetId="3" state="visible" r:id="rId4"/>
    <sheet name="5.1.1 обсяги робіт сокращ" sheetId="4" state="visible" r:id="rId5"/>
    <sheet name="5.2 Зниження понаднорматива" sheetId="5" state="visible" r:id="rId6"/>
    <sheet name="5.3 АСДТК" sheetId="6" state="visible" r:id="rId7"/>
    <sheet name="5.3.1" sheetId="7" state="visible" r:id="rId8"/>
    <sheet name="5.4 Інформаційні технології" sheetId="8" state="visible" r:id="rId9"/>
    <sheet name="5.5 Зв'язок" sheetId="9" state="visible" r:id="rId10"/>
    <sheet name="5.5.1" sheetId="10" state="visible" r:id="rId11"/>
    <sheet name="5.6 Транспорт" sheetId="11" state="visible" r:id="rId12"/>
    <sheet name="5.7 Інше" sheetId="12" state="visible" r:id="rId13"/>
    <sheet name="6. проведення закупівлі" sheetId="13" state="visible" r:id="rId14"/>
  </sheets>
  <externalReferences>
    <externalReference r:id="rId15"/>
  </externalReferences>
  <definedNames>
    <definedName function="false" hidden="false" localSheetId="1" name="_xlnm.Print_Area" vbProcedure="false">'5. Загальний опис робіт'!$A$1:$J$28</definedName>
    <definedName function="false" hidden="false" localSheetId="1" name="_xlnm.Print_Titles" vbProcedure="false">'5. Загальний опис робіт'!$1:$4</definedName>
    <definedName function="false" hidden="false" localSheetId="2" name="_xlnm.Print_Area" vbProcedure="false">'5.1 Електричні мережі'!$A$1:$N$34</definedName>
    <definedName function="false" hidden="false" localSheetId="3" name="_xlnm.Print_Area" vbProcedure="false">'5.1.1 обсяги робіт сокращ'!$A$1:$J$124</definedName>
    <definedName function="false" hidden="false" localSheetId="3" name="_xlnm.Print_Titles" vbProcedure="false">'5.1.1 обсяги робіт сокращ'!$2:$3</definedName>
    <definedName function="false" hidden="false" localSheetId="4" name="_xlnm.Print_Area" vbProcedure="false">'5.2 Зниження понаднорматива'!$A$1:$M$17</definedName>
    <definedName function="false" hidden="false" localSheetId="5" name="_xlnm.Print_Area" vbProcedure="false">'5.3 АСДТК'!$A$1:$J$13</definedName>
    <definedName function="false" hidden="false" localSheetId="6" name="_xlnm.Print_Area" vbProcedure="false">'5.3.1'!$A$1:$I$18</definedName>
    <definedName function="false" hidden="false" localSheetId="7" name="_xlnm.Print_Area" vbProcedure="false">'5.4 Інформаційні технології'!$A$1:$J$28</definedName>
    <definedName function="false" hidden="false" localSheetId="8" name="_xlnm.Print_Area" vbProcedure="false">'5.5 Зв''язок'!$A$1:$L$14</definedName>
    <definedName function="false" hidden="false" localSheetId="9" name="_xlnm.Print_Area" vbProcedure="false">'5.5.1'!$A$1:$I$24</definedName>
    <definedName function="false" hidden="false" localSheetId="10" name="_xlnm.Print_Area" vbProcedure="false">'5.6 Транспорт'!$A$1:$L$41</definedName>
    <definedName function="false" hidden="false" localSheetId="10" name="_xlnm.Print_Titles" vbProcedure="false">'5.6 Транспорт'!$2:$6</definedName>
    <definedName function="false" hidden="false" localSheetId="11" name="_xlnm.Print_Area" vbProcedure="false">'5.7 Інше'!$A$1:$L$50</definedName>
    <definedName function="false" hidden="false" localSheetId="11" name="_xlnm.Print_Titles" vbProcedure="false">'5.7 Інше'!$2:$6</definedName>
    <definedName function="false" hidden="false" localSheetId="12" name="_xlnm.Print_Area" vbProcedure="false">'6. проведення закупівлі'!$A$1:$V$344</definedName>
    <definedName function="false" hidden="false" localSheetId="12" name="_xlnm.Print_Titles" vbProcedure="false">'6. проведення закупівлі'!$2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1" uniqueCount="890">
  <si>
    <t xml:space="preserve">Висновок Державної інспекції енергетичного нагляду України щодо пріорітетності технічних рішень для розвитку систем розподілу
від 08.12.2021 №7/5.1-3984-21</t>
  </si>
  <si>
    <t xml:space="preserve">Затверджено:                                                                                                 </t>
  </si>
  <si>
    <t xml:space="preserve">рішення правління АТ "Укрзалізниця" від 21.10.2021 (протокол № Ц-56/118 Ком.т.)
(як частина ТКЗ з освоєння капітальних інвестицій по АТ "Укрзалізниця" на 2022 рік)</t>
  </si>
  <si>
    <t xml:space="preserve">Заступник директора Департаменту електрифікації та електропостачання 
____________Марина ВОРЧАК</t>
  </si>
  <si>
    <t xml:space="preserve">Заступник директора Департаменту електрифікації та електропостачання 
____________Сергій МІЩЕНКО</t>
  </si>
  <si>
    <t xml:space="preserve">Інвестиційна програма</t>
  </si>
  <si>
    <t xml:space="preserve">  Найменування ліцензіата</t>
  </si>
  <si>
    <t xml:space="preserve">АТ "Укрзалізниця"</t>
  </si>
  <si>
    <t xml:space="preserve">  Прогнозний період</t>
  </si>
  <si>
    <t xml:space="preserve">з</t>
  </si>
  <si>
    <t xml:space="preserve">до</t>
  </si>
  <si>
    <t xml:space="preserve">  П'ятирічний період</t>
  </si>
  <si>
    <t xml:space="preserve">Схвалено:
Постанова НКРЕКП 
від 29.12.2021 № 2991</t>
  </si>
  <si>
    <t xml:space="preserve">5. Загальний опис робіт</t>
  </si>
  <si>
    <t xml:space="preserve">№ з/п</t>
  </si>
  <si>
    <t xml:space="preserve">Цільові програми</t>
  </si>
  <si>
    <t xml:space="preserve">Усього на роки 2022-2026</t>
  </si>
  <si>
    <t xml:space="preserve">У т.ч. по роках:</t>
  </si>
  <si>
    <t xml:space="preserve">тис. грн (без ПДВ)</t>
  </si>
  <si>
    <t xml:space="preserve">%</t>
  </si>
  <si>
    <t xml:space="preserve">провенрка</t>
  </si>
  <si>
    <t xml:space="preserve">АТ "Укрзалізниця</t>
  </si>
  <si>
    <t xml:space="preserve">Будівництво, технічне переоснащення та реконструкція електричних мереж та обладнання</t>
  </si>
  <si>
    <t xml:space="preserve">Заходи зі зниження нетехнічних витрат електричної енергії</t>
  </si>
  <si>
    <t xml:space="preserve">Впровадження та розвиток автоматизованих систем диспетчерсько-технологічного керування (АСДТК)</t>
  </si>
  <si>
    <t xml:space="preserve">Впровадження та розвиток інформаційних технологій</t>
  </si>
  <si>
    <t xml:space="preserve">Впровадження та розвиток
систем зв'язку</t>
  </si>
  <si>
    <t xml:space="preserve">Технічне переоснащення та закупівля
колісної техніки</t>
  </si>
  <si>
    <t xml:space="preserve">Інше</t>
  </si>
  <si>
    <t xml:space="preserve">Усього по АТ "Укрзалізниця"</t>
  </si>
  <si>
    <t xml:space="preserve">Керівник ліцензіата</t>
  </si>
  <si>
    <t xml:space="preserve">_________________</t>
  </si>
  <si>
    <t xml:space="preserve">Марина ВОРЧАК</t>
  </si>
  <si>
    <t xml:space="preserve">(або особа, яка виконує його обов'язки)</t>
  </si>
  <si>
    <t xml:space="preserve">(підпис)</t>
  </si>
  <si>
    <t xml:space="preserve">(прізвище, ім'я, по батькові)</t>
  </si>
  <si>
    <t xml:space="preserve">    "____" ____________ 20___ року</t>
  </si>
  <si>
    <t xml:space="preserve">М. П.</t>
  </si>
  <si>
    <t xml:space="preserve">Сергій МІЩЕНКО</t>
  </si>
  <si>
    <t xml:space="preserve">перевірка</t>
  </si>
  <si>
    <t xml:space="preserve">5.1. Будівництво, технічне переоснащення та реконструкція електричних мереж та обладнання по АТ "Укрзалізниця"</t>
  </si>
  <si>
    <t xml:space="preserve">Складові цільової програми</t>
  </si>
  <si>
    <t xml:space="preserve">тис. грн. (без ПДВ)</t>
  </si>
  <si>
    <t xml:space="preserve">усього на рік</t>
  </si>
  <si>
    <t xml:space="preserve">економічний ефект </t>
  </si>
  <si>
    <t xml:space="preserve">зниження ТВЕ</t>
  </si>
  <si>
    <t xml:space="preserve">окупність у роках</t>
  </si>
  <si>
    <t xml:space="preserve">млн кВт·год</t>
  </si>
  <si>
    <t xml:space="preserve">1</t>
  </si>
  <si>
    <t xml:space="preserve">Будівництво, реконструкція та технічне переоснащення електричних мереж, у т.ч:</t>
  </si>
  <si>
    <t xml:space="preserve">1.1</t>
  </si>
  <si>
    <t xml:space="preserve">Будівництво нових ЛЕП (КЛ, ПЛ), усього,
з них:</t>
  </si>
  <si>
    <t xml:space="preserve">1.1.1</t>
  </si>
  <si>
    <t xml:space="preserve">110 кВ (150 кВ)</t>
  </si>
  <si>
    <t xml:space="preserve">1.1.2</t>
  </si>
  <si>
    <t xml:space="preserve">35 кВ</t>
  </si>
  <si>
    <t xml:space="preserve">1.1.3</t>
  </si>
  <si>
    <t xml:space="preserve">6-20 кВ</t>
  </si>
  <si>
    <t xml:space="preserve">1.1.4</t>
  </si>
  <si>
    <t xml:space="preserve">0,4 кВ</t>
  </si>
  <si>
    <t xml:space="preserve">1.1.4.1</t>
  </si>
  <si>
    <t xml:space="preserve">у т.ч. з магістральними ізольованими проводами</t>
  </si>
  <si>
    <t xml:space="preserve">1.2</t>
  </si>
  <si>
    <t xml:space="preserve">Реконструкція ЛЕП (КЛ, ПЛ), усього,
з них:</t>
  </si>
  <si>
    <t xml:space="preserve">1.2.1</t>
  </si>
  <si>
    <t xml:space="preserve">110 кВ (220, 150 кВ)</t>
  </si>
  <si>
    <t xml:space="preserve">1.2.2</t>
  </si>
  <si>
    <t xml:space="preserve">1.2.3</t>
  </si>
  <si>
    <t xml:space="preserve">1.2.4</t>
  </si>
  <si>
    <t xml:space="preserve">1.2.4.1</t>
  </si>
  <si>
    <t xml:space="preserve">1.3</t>
  </si>
  <si>
    <t xml:space="preserve">Будівництво нових ПС, РП та ТП, усього,
з них:</t>
  </si>
  <si>
    <t xml:space="preserve">1.3.1</t>
  </si>
  <si>
    <t xml:space="preserve">1.3.2</t>
  </si>
  <si>
    <t xml:space="preserve">1.3.3</t>
  </si>
  <si>
    <t xml:space="preserve">1.4</t>
  </si>
  <si>
    <t xml:space="preserve">Реконструкція ПС, ТП та РП, усього, з них:</t>
  </si>
  <si>
    <t xml:space="preserve">1.4.1</t>
  </si>
  <si>
    <t xml:space="preserve">1.4.2</t>
  </si>
  <si>
    <t xml:space="preserve">1.4.3</t>
  </si>
  <si>
    <t xml:space="preserve">1.5</t>
  </si>
  <si>
    <t xml:space="preserve">Технічне переоснащення ПС, ТП та РП, усього, з них:</t>
  </si>
  <si>
    <t xml:space="preserve">1.5.1</t>
  </si>
  <si>
    <t xml:space="preserve">1.5.2</t>
  </si>
  <si>
    <t xml:space="preserve">1.5.3</t>
  </si>
  <si>
    <t xml:space="preserve">2</t>
  </si>
  <si>
    <t xml:space="preserve">Усього</t>
  </si>
  <si>
    <t xml:space="preserve">5.1.1. Обсяги будівництва, реконструкції та технічного переоснащення об'єктів електричних мереж
на прогнозний період</t>
  </si>
  <si>
    <t xml:space="preserve">Інвентарний номер об'єкта</t>
  </si>
  <si>
    <t xml:space="preserve">Найменування енергооб'єкта, його місцезнаходження та потужність</t>
  </si>
  <si>
    <t xml:space="preserve">Вартість одиниці продукції,
тис. грн (без ПДВ)</t>
  </si>
  <si>
    <t xml:space="preserve">Обсяги робіт та капіталовкладень
ПЛ, КЛ / ПС</t>
  </si>
  <si>
    <t xml:space="preserve">Наявність проектної документації (дата і номер документа про її затвердження)*</t>
  </si>
  <si>
    <t xml:space="preserve">Спосіб виконання робіт (підрядний/ господарський)</t>
  </si>
  <si>
    <t xml:space="preserve">Рік будівництва або попередньої реконструкції</t>
  </si>
  <si>
    <t xml:space="preserve">Примітка</t>
  </si>
  <si>
    <t xml:space="preserve">км / шт</t>
  </si>
  <si>
    <t xml:space="preserve">капіталовкладення,
тис. грн (без ПДВ)</t>
  </si>
  <si>
    <t xml:space="preserve">Залізниця</t>
  </si>
  <si>
    <t xml:space="preserve">ПЛ-110 (150) кВ, усього</t>
  </si>
  <si>
    <t xml:space="preserve">будівництво, усього</t>
  </si>
  <si>
    <t xml:space="preserve">реконструкція, усього</t>
  </si>
  <si>
    <t xml:space="preserve">2012</t>
  </si>
  <si>
    <t xml:space="preserve">Південна</t>
  </si>
  <si>
    <t xml:space="preserve">ПЛ-35 кВ, усього</t>
  </si>
  <si>
    <t xml:space="preserve">2.1</t>
  </si>
  <si>
    <t xml:space="preserve">2.1.1</t>
  </si>
  <si>
    <t xml:space="preserve">2.2</t>
  </si>
  <si>
    <t xml:space="preserve">2.2.1</t>
  </si>
  <si>
    <t xml:space="preserve">ПКД розроблено, наказ від 02.11.2021  №593-НГ</t>
  </si>
  <si>
    <t xml:space="preserve">підрядний</t>
  </si>
  <si>
    <t xml:space="preserve">Донецька</t>
  </si>
  <si>
    <t xml:space="preserve">3</t>
  </si>
  <si>
    <t xml:space="preserve">ПЛ-6 (10) кВ, усього</t>
  </si>
  <si>
    <t xml:space="preserve">3.1</t>
  </si>
  <si>
    <t xml:space="preserve">3.1.1</t>
  </si>
  <si>
    <t xml:space="preserve">Проект в наявності. Наказ від 12.08.2021,           № 407/Н</t>
  </si>
  <si>
    <t xml:space="preserve">Нове будівнитцво</t>
  </si>
  <si>
    <t xml:space="preserve">3.1.2</t>
  </si>
  <si>
    <t xml:space="preserve">ПКД розроблено, затвердження до кінця листопада 2021</t>
  </si>
  <si>
    <t xml:space="preserve">ПЗЗ</t>
  </si>
  <si>
    <t xml:space="preserve">3.2</t>
  </si>
  <si>
    <t xml:space="preserve">3.2.1</t>
  </si>
  <si>
    <t xml:space="preserve">реконструкція без улаштування розвантажувальних ТП</t>
  </si>
  <si>
    <t xml:space="preserve">Одеська</t>
  </si>
  <si>
    <t xml:space="preserve">3.2.2</t>
  </si>
  <si>
    <t xml:space="preserve">реконструкція з улаштуванням розвантажувальних ТП</t>
  </si>
  <si>
    <t xml:space="preserve">3.2.2.1</t>
  </si>
  <si>
    <t xml:space="preserve">4</t>
  </si>
  <si>
    <t xml:space="preserve">ПЛ-0,4 кВ, усього</t>
  </si>
  <si>
    <t xml:space="preserve">4.1</t>
  </si>
  <si>
    <t xml:space="preserve">4.1.1</t>
  </si>
  <si>
    <t xml:space="preserve">4.2</t>
  </si>
  <si>
    <t xml:space="preserve">4.2.1</t>
  </si>
  <si>
    <t xml:space="preserve">Проект в наявності. Наказ від 02.02.2021 №53/Н</t>
  </si>
  <si>
    <t xml:space="preserve">4.2.2</t>
  </si>
  <si>
    <t xml:space="preserve">Проект в наявності. Наказ від 02.02.2021 №52/Н</t>
  </si>
  <si>
    <t xml:space="preserve">КЛ-110 кВ, усього</t>
  </si>
  <si>
    <t xml:space="preserve">5.1</t>
  </si>
  <si>
    <t xml:space="preserve">5.1.1</t>
  </si>
  <si>
    <t xml:space="preserve">5.2</t>
  </si>
  <si>
    <t xml:space="preserve">5.2.1</t>
  </si>
  <si>
    <t xml:space="preserve">КЛ-35 кВ, усього</t>
  </si>
  <si>
    <t xml:space="preserve">6.1</t>
  </si>
  <si>
    <t xml:space="preserve">6.1.1</t>
  </si>
  <si>
    <t xml:space="preserve">6.2</t>
  </si>
  <si>
    <t xml:space="preserve">6.2.1</t>
  </si>
  <si>
    <t xml:space="preserve">7</t>
  </si>
  <si>
    <t xml:space="preserve">КЛ-6 (10) кВ, усього</t>
  </si>
  <si>
    <t xml:space="preserve">7.1</t>
  </si>
  <si>
    <t xml:space="preserve">7.1.1</t>
  </si>
  <si>
    <t xml:space="preserve">7.2</t>
  </si>
  <si>
    <t xml:space="preserve">7.2.1</t>
  </si>
  <si>
    <t xml:space="preserve">8</t>
  </si>
  <si>
    <t xml:space="preserve">КЛ-0,4 кВ, усього</t>
  </si>
  <si>
    <t xml:space="preserve">8.1</t>
  </si>
  <si>
    <t xml:space="preserve">8.1.1</t>
  </si>
  <si>
    <t xml:space="preserve">8.2</t>
  </si>
  <si>
    <t xml:space="preserve">8.2.1</t>
  </si>
  <si>
    <t xml:space="preserve">9</t>
  </si>
  <si>
    <t xml:space="preserve">ПС з вищим класом напруги 110 (150) кВ, усього</t>
  </si>
  <si>
    <t xml:space="preserve">9.1</t>
  </si>
  <si>
    <t xml:space="preserve">9.1.1</t>
  </si>
  <si>
    <t xml:space="preserve">9.2</t>
  </si>
  <si>
    <t xml:space="preserve">9.2.1</t>
  </si>
  <si>
    <t xml:space="preserve">ПКД розроблено, Наказ на затвердження ПКД від 30.09.2021р № 527-НЗІ</t>
  </si>
  <si>
    <t xml:space="preserve">9.2.2</t>
  </si>
  <si>
    <t xml:space="preserve">ПКД розроблено, Наказ від 08.07.2021 №380-в.о.Н</t>
  </si>
  <si>
    <t xml:space="preserve">9.2.3</t>
  </si>
  <si>
    <t xml:space="preserve">ПКД розроблено, Наказ на затвердження ПКД від 2.11.2021 № 594-НГ</t>
  </si>
  <si>
    <t xml:space="preserve">9.2.4</t>
  </si>
  <si>
    <t xml:space="preserve">Наказ від 30.08.2021 №527/од</t>
  </si>
  <si>
    <t xml:space="preserve">Львівська</t>
  </si>
  <si>
    <t xml:space="preserve">9.2.13</t>
  </si>
  <si>
    <t xml:space="preserve">ПКД в наявності, затвердження ПКД після проведення експертизи</t>
  </si>
  <si>
    <t xml:space="preserve">9.2.14</t>
  </si>
  <si>
    <t xml:space="preserve">ПКД в наявності, затвердження ПКД до березня 2022</t>
  </si>
  <si>
    <t xml:space="preserve">9.2.15</t>
  </si>
  <si>
    <t xml:space="preserve">9.2.16</t>
  </si>
  <si>
    <t xml:space="preserve">ПКД в наявності, затверджено наказом від 18.11.2021 № 516/Н</t>
  </si>
  <si>
    <t xml:space="preserve">Підрядний</t>
  </si>
  <si>
    <t xml:space="preserve">Придніпровська</t>
  </si>
  <si>
    <t xml:space="preserve">9.3</t>
  </si>
  <si>
    <t xml:space="preserve">технічне переоснащення, усього</t>
  </si>
  <si>
    <t xml:space="preserve">9.3.1</t>
  </si>
  <si>
    <t xml:space="preserve">9.3.2</t>
  </si>
  <si>
    <t xml:space="preserve">ПКД розроблено, наказ на затвенрдження від 18.10.2021 № 515</t>
  </si>
  <si>
    <t xml:space="preserve">9.3.3</t>
  </si>
  <si>
    <t xml:space="preserve">9.3.4</t>
  </si>
  <si>
    <t xml:space="preserve">Проект в наявності. Наказ від 04.02.2021 №63/Н</t>
  </si>
  <si>
    <t xml:space="preserve">9.3.5</t>
  </si>
  <si>
    <t xml:space="preserve">Проект в наявності. Наказ від 02.02.2021 №50/Н</t>
  </si>
  <si>
    <t xml:space="preserve">9.3.6</t>
  </si>
  <si>
    <t xml:space="preserve">ПКД в наявності, наказ від 12.05.2020 № 208/Н </t>
  </si>
  <si>
    <t xml:space="preserve">10</t>
  </si>
  <si>
    <t xml:space="preserve">ПС з вищим класом напруги 35 кВ, усього</t>
  </si>
  <si>
    <t xml:space="preserve">10.1</t>
  </si>
  <si>
    <t xml:space="preserve">10.1.1</t>
  </si>
  <si>
    <t xml:space="preserve">10.2</t>
  </si>
  <si>
    <t xml:space="preserve">10.2.2</t>
  </si>
  <si>
    <t xml:space="preserve">ПКД в наявності, наказ від 22.11.2021 № 521/Н </t>
  </si>
  <si>
    <t xml:space="preserve">10.2.3</t>
  </si>
  <si>
    <t xml:space="preserve">розпорядження від 18.05.2021 №НЗТ-4-5/153 </t>
  </si>
  <si>
    <t xml:space="preserve">10.3</t>
  </si>
  <si>
    <t xml:space="preserve">10.3.1</t>
  </si>
  <si>
    <t xml:space="preserve">ПКД в наявності, затверджено наказом № №НЗТ-4-5/151 від 18.05.2021 р</t>
  </si>
  <si>
    <t xml:space="preserve">11</t>
  </si>
  <si>
    <t xml:space="preserve">ТП, РП-6 (10) кВ, усього</t>
  </si>
  <si>
    <t xml:space="preserve">11.1</t>
  </si>
  <si>
    <t xml:space="preserve">11.1.1</t>
  </si>
  <si>
    <t xml:space="preserve">11.2</t>
  </si>
  <si>
    <t xml:space="preserve">11.2.1</t>
  </si>
  <si>
    <t xml:space="preserve">ПКД розроблено, Наказ на затвердження ПКД від 30.09.2021 №529 НЗІ.</t>
  </si>
  <si>
    <t xml:space="preserve">11.2.2</t>
  </si>
  <si>
    <t xml:space="preserve">ПКД розроблено, Наказ від 30.10.2020 №796-НГ</t>
  </si>
  <si>
    <t xml:space="preserve">11.2.3</t>
  </si>
  <si>
    <t xml:space="preserve">ПКД розроблено, Наказ на затвердження ПКД від 30.09.2021 №530-НЗІ</t>
  </si>
  <si>
    <t xml:space="preserve">11.2.4</t>
  </si>
  <si>
    <t xml:space="preserve">ПКД розроблено, Наказ на затвердження ПКД від 30.09.2021 №528-НЗІ. </t>
  </si>
  <si>
    <t xml:space="preserve">11.2.5</t>
  </si>
  <si>
    <t xml:space="preserve">ПКД розроблено, Наказ на затвердження ПКД від 30.09.2021 № 531-НЗІ</t>
  </si>
  <si>
    <t xml:space="preserve">11.2.15</t>
  </si>
  <si>
    <t xml:space="preserve">проєкт розроблено, проводиться затвердження (до березня 2022)</t>
  </si>
  <si>
    <t xml:space="preserve">ПЗз</t>
  </si>
  <si>
    <t xml:space="preserve">11.2.16</t>
  </si>
  <si>
    <t xml:space="preserve">від 16.10.2019 № НГ-1/81</t>
  </si>
  <si>
    <t xml:space="preserve">11.3</t>
  </si>
  <si>
    <t xml:space="preserve">11.3.1</t>
  </si>
  <si>
    <t xml:space="preserve">12</t>
  </si>
  <si>
    <t xml:space="preserve">12.1</t>
  </si>
  <si>
    <t xml:space="preserve">проектні роботи</t>
  </si>
  <si>
    <t xml:space="preserve">12.1.1</t>
  </si>
  <si>
    <t xml:space="preserve">стадія проєктування</t>
  </si>
  <si>
    <t xml:space="preserve">12.1.2</t>
  </si>
  <si>
    <t xml:space="preserve">12.1.3</t>
  </si>
  <si>
    <t xml:space="preserve">стадія проєтування </t>
  </si>
  <si>
    <t xml:space="preserve">12.1.9</t>
  </si>
  <si>
    <t xml:space="preserve">12.1.10</t>
  </si>
  <si>
    <t xml:space="preserve">12.1.15</t>
  </si>
  <si>
    <t xml:space="preserve">12.1.16</t>
  </si>
  <si>
    <t xml:space="preserve">12.1.17</t>
  </si>
  <si>
    <t xml:space="preserve">12.1.18</t>
  </si>
  <si>
    <t xml:space="preserve">12.1.19</t>
  </si>
  <si>
    <t xml:space="preserve">12.1.21</t>
  </si>
  <si>
    <t xml:space="preserve">12.1.23</t>
  </si>
  <si>
    <t xml:space="preserve">12.1.25</t>
  </si>
  <si>
    <t xml:space="preserve">12.1.36</t>
  </si>
  <si>
    <t xml:space="preserve">12.1.37</t>
  </si>
  <si>
    <t xml:space="preserve">12.1.38</t>
  </si>
  <si>
    <t xml:space="preserve">12.1.39</t>
  </si>
  <si>
    <t xml:space="preserve">12.1.40</t>
  </si>
  <si>
    <t xml:space="preserve">12.1.41</t>
  </si>
  <si>
    <t xml:space="preserve">12.1.42</t>
  </si>
  <si>
    <t xml:space="preserve">12.1.43</t>
  </si>
  <si>
    <t xml:space="preserve">12.1.44</t>
  </si>
  <si>
    <t xml:space="preserve">12.1.45</t>
  </si>
  <si>
    <t xml:space="preserve">12.1.48</t>
  </si>
  <si>
    <t xml:space="preserve">12.1.49</t>
  </si>
  <si>
    <t xml:space="preserve">12.1.50</t>
  </si>
  <si>
    <t xml:space="preserve">12.1.51</t>
  </si>
  <si>
    <t xml:space="preserve">* За наявності проектної документації вказати дату і номер документа про її затвердження.</t>
  </si>
  <si>
    <t xml:space="preserve">У разі відсутності проектної документації вказати дату, до якої планується виготовлення цієї документації.</t>
  </si>
  <si>
    <t xml:space="preserve">5.2. Заходи зі зниження нетехнічних витрат електричної енергії (АТ "Укрзалізниця")</t>
  </si>
  <si>
    <t xml:space="preserve">у т.ч. по роках:</t>
  </si>
  <si>
    <t xml:space="preserve">проверка</t>
  </si>
  <si>
    <t xml:space="preserve">тис. грн</t>
  </si>
  <si>
    <t xml:space="preserve">економічний ефект (зниження ТВЕ)</t>
  </si>
  <si>
    <t xml:space="preserve">Покращення обліку електричної енергії,
у т.ч.:</t>
  </si>
  <si>
    <t xml:space="preserve">  впровадження  комерційного обліку 
  електричної енергії </t>
  </si>
  <si>
    <t xml:space="preserve">  впровадження обліку електричної енергії на межі структурних підрозділів (районів електричних мереж, філій)</t>
  </si>
  <si>
    <t xml:space="preserve">заміна вимірювальних трансформаторів </t>
  </si>
  <si>
    <t xml:space="preserve">ТС 0,4 кВ</t>
  </si>
  <si>
    <t xml:space="preserve">ТС, ТН 6(10)-150 кВ</t>
  </si>
  <si>
    <t xml:space="preserve">впровадження обліку споживання електричної енергії населенням, у т.ч.:</t>
  </si>
  <si>
    <t xml:space="preserve">сільським</t>
  </si>
  <si>
    <t xml:space="preserve">міським</t>
  </si>
  <si>
    <t xml:space="preserve">придбання стендів повірки, зразкових лічильників, повірочних лабораторій</t>
  </si>
  <si>
    <t xml:space="preserve">5.3. Впровадження та розвиток АСДТК (АТ "Укрзалізниця")</t>
  </si>
  <si>
    <t xml:space="preserve">Придбання та впровадження засобів диспетчерсько-технологічного керування замість морально і фізично зношених та для розширення наявних, у т.ч.:</t>
  </si>
  <si>
    <t xml:space="preserve">Система керування й отримання даних</t>
  </si>
  <si>
    <t xml:space="preserve">Телемеханіка підстанцій</t>
  </si>
  <si>
    <t xml:space="preserve">Архіватори мови</t>
  </si>
  <si>
    <t xml:space="preserve">Цифрові реєстратори подій</t>
  </si>
  <si>
    <t xml:space="preserve">5.3.1. Етапи впровадження проекту АСДТК ліцензіата АТ "Укрзалізниця"</t>
  </si>
  <si>
    <t xml:space="preserve">Назва складової частини проекта</t>
  </si>
  <si>
    <t xml:space="preserve">Період реалізації складової частини проекту</t>
  </si>
  <si>
    <t xml:space="preserve">Вартість реалізації складової частини проекту відповідно до проектної документації,
тис. грн (без ПДВ)</t>
  </si>
  <si>
    <t xml:space="preserve">Фактичне фінансування реалізації складової частини проекту станом на дату початку базового періоду,
тис. грн (без ПДВ)</t>
  </si>
  <si>
    <t xml:space="preserve">Фінансування реалізації складової частини проекту, передбачене інвестиційною програмою на базовий період,
тис. грн (без ПДВ)</t>
  </si>
  <si>
    <t xml:space="preserve">Фінансування, передбачене на реалізацію складової частини проекту інвестиційною програмою на прогнозний період,
тис. грн (без ПДВ)</t>
  </si>
  <si>
    <t xml:space="preserve">Сума коштів, необхідна для завершення реалізації складової частини проекту з розбивкою по роках,
тис. грн (без ПДВ)</t>
  </si>
  <si>
    <t xml:space="preserve">5.4. Впровадження та розвиток інформаційних технологій (АТ "Укрзалізниця")</t>
  </si>
  <si>
    <t xml:space="preserve">Закупівля нових та технічне переоснащення наявних апаратних засобів інформатизації, у т.ч.:</t>
  </si>
  <si>
    <t xml:space="preserve">закупівля  та технічне переоснащення робочих станцій</t>
  </si>
  <si>
    <t xml:space="preserve">закупівля  та технічне переоснащення серверів</t>
  </si>
  <si>
    <t xml:space="preserve">закупівля  та технічне переоснащення активного обладнання комп'ютерних мереж</t>
  </si>
  <si>
    <t xml:space="preserve">побудова та технічне переоснащення структурованих кабельних мереж</t>
  </si>
  <si>
    <t xml:space="preserve">інші засоби інформатизації</t>
  </si>
  <si>
    <t xml:space="preserve">Закупівля системного програмного забезпечення, у т.ч.:</t>
  </si>
  <si>
    <t xml:space="preserve">для робочих станцій</t>
  </si>
  <si>
    <t xml:space="preserve">для серверів</t>
  </si>
  <si>
    <t xml:space="preserve">2.3</t>
  </si>
  <si>
    <t xml:space="preserve">інше</t>
  </si>
  <si>
    <t xml:space="preserve">Закупівля та технічне переоснащення прикладного програмного забезпечення, у т.ч.:</t>
  </si>
  <si>
    <t xml:space="preserve">офісного </t>
  </si>
  <si>
    <t xml:space="preserve">захисту інформації</t>
  </si>
  <si>
    <t xml:space="preserve">3.3</t>
  </si>
  <si>
    <t xml:space="preserve">геоінформаційних систем</t>
  </si>
  <si>
    <t xml:space="preserve">3.4</t>
  </si>
  <si>
    <t xml:space="preserve">систем електронного документообігу</t>
  </si>
  <si>
    <t xml:space="preserve">3.5</t>
  </si>
  <si>
    <t xml:space="preserve">білінгових систем</t>
  </si>
  <si>
    <t xml:space="preserve">3.6</t>
  </si>
  <si>
    <t xml:space="preserve">систем керування взаємовідносинами зі споживачами</t>
  </si>
  <si>
    <t xml:space="preserve">3.7</t>
  </si>
  <si>
    <t xml:space="preserve">інформаційних систем управління виробництвом</t>
  </si>
  <si>
    <t xml:space="preserve">3.8</t>
  </si>
  <si>
    <t xml:space="preserve">Впровадження та технічне переоснащення кол-центрів</t>
  </si>
  <si>
    <t xml:space="preserve">5</t>
  </si>
  <si>
    <t xml:space="preserve">5.5. Впровадження та розвиток систем зв'язку (АТ  "Укрзалізниця)</t>
  </si>
  <si>
    <t xml:space="preserve">економічний ефект (окупність у роках)</t>
  </si>
  <si>
    <t xml:space="preserve">Системи зв'язку, у т.ч.:</t>
  </si>
  <si>
    <t xml:space="preserve">впровадження корпоративного зв'язку ліцензіата</t>
  </si>
  <si>
    <t xml:space="preserve">цифрові автоматичні телефонні станції (АТС)</t>
  </si>
  <si>
    <t xml:space="preserve">технічне переоснащення наявних видів зв'язку (радіо, високочастотні, радіорелейні тощо)</t>
  </si>
  <si>
    <t xml:space="preserve">резервне електроживлення засобів зв'язку</t>
  </si>
  <si>
    <t xml:space="preserve">Придбання обладнання, що не вимагає монтажу</t>
  </si>
  <si>
    <t xml:space="preserve">5.5.1. Етапи впровадження системи зв'язку</t>
  </si>
  <si>
    <t xml:space="preserve">Упровадження та розвиток магістральних ліній зв'язку, у тому числі:</t>
  </si>
  <si>
    <t xml:space="preserve">Упровадження та розвиток ліній зв'язку "останньої милі",
у тому числі:</t>
  </si>
  <si>
    <t xml:space="preserve">Установлення та заміна каналоутворювального та комутаційного обладнання (зокрема АТС), у тому числі:</t>
  </si>
  <si>
    <t xml:space="preserve">Упровадження та розвиток локальних обчислювальних мереж (зокрема СКС),
у тому числі:</t>
  </si>
  <si>
    <t xml:space="preserve">5.6. Технічне переоснащення та закупівля колісної техніки</t>
  </si>
  <si>
    <t xml:space="preserve">регіональна філія/філія</t>
  </si>
  <si>
    <t xml:space="preserve">"Донецька залізниця"</t>
  </si>
  <si>
    <t xml:space="preserve">Автомобіль оперативного реагування для оперативно-відновлювальної бригади УАК-АРМ-7 на шас і МАЗ-5316F15 (або аналог)</t>
  </si>
  <si>
    <t xml:space="preserve">Автолабораторія ППЛ-110 або аналог (для повірки трансформаторів струму зі струмом до 5000 А та трансформаторів напруги 6,10,27,5,35,110кВ) </t>
  </si>
  <si>
    <t xml:space="preserve">Ямобур столбостав БКМ-420 або аналог</t>
  </si>
  <si>
    <t xml:space="preserve">Автогідропідіймач </t>
  </si>
  <si>
    <t xml:space="preserve">Усього </t>
  </si>
  <si>
    <t xml:space="preserve">"Львівська залізниця"</t>
  </si>
  <si>
    <t xml:space="preserve">Причеп до трактору</t>
  </si>
  <si>
    <t xml:space="preserve">"Одеська залізниця"</t>
  </si>
  <si>
    <t xml:space="preserve">Автомобіль Ford Ranger(або аналог)</t>
  </si>
  <si>
    <t xml:space="preserve">ямобур стовбостав на базі трактора</t>
  </si>
  <si>
    <t xml:space="preserve">автокран  КС-55727-С-12 антажопідйомністю 25  т на шасі МАЗ-6312С3</t>
  </si>
  <si>
    <t xml:space="preserve">"Південна залізниця"</t>
  </si>
  <si>
    <t xml:space="preserve">Самохідний мульчер-ротоватор</t>
  </si>
  <si>
    <t xml:space="preserve">Автомобіль бортовий КРАЗ зі спареною кабіною та маніпулятором</t>
  </si>
  <si>
    <t xml:space="preserve">"Південно-Західна залізниця"</t>
  </si>
  <si>
    <t xml:space="preserve">"Придніпровська залізниця"</t>
  </si>
  <si>
    <t xml:space="preserve">Автомобілі підвищеної прохідності SsangYoung Korando (або аналог)</t>
  </si>
  <si>
    <t xml:space="preserve">Всього по АТ "Укрзалізниця"</t>
  </si>
  <si>
    <t xml:space="preserve">5.7. Інше</t>
  </si>
  <si>
    <t xml:space="preserve">філія</t>
  </si>
  <si>
    <t xml:space="preserve">Ультраскан-2004 (або аналог)</t>
  </si>
  <si>
    <t xml:space="preserve">Ультразвуковий тестер УК1401М (або аналог)</t>
  </si>
  <si>
    <t xml:space="preserve">Осцилограф OX 5042 (або аналог)</t>
  </si>
  <si>
    <t xml:space="preserve">Мікропроцесорний комплекс для захисту ИС РЗА-ТЕСТЕР 101</t>
  </si>
  <si>
    <t xml:space="preserve">система для точної локалізації місць пошкодження кабелю protrac</t>
  </si>
  <si>
    <t xml:space="preserve">Тепловізор FLIR-E85 (або аналог)</t>
  </si>
  <si>
    <t xml:space="preserve">Прилад ПКВ-М7 для контролю параметрів вимикачів (або аналог)</t>
  </si>
  <si>
    <t xml:space="preserve"> Струмові кліщі з функцією вимірювання потужності Peakmeter PM2203</t>
  </si>
  <si>
    <t xml:space="preserve">6. Етапи виконання заходів проєкту інвестиційної програми АТ "Укрзалізниця" на 2022 рік </t>
  </si>
  <si>
    <t xml:space="preserve">Найменування заходів інвестиційної програми</t>
  </si>
  <si>
    <t xml:space="preserve">Одиниця виміру</t>
  </si>
  <si>
    <t xml:space="preserve">Вартість одиниці продукції,
тис. грн
(без ПДВ)</t>
  </si>
  <si>
    <t xml:space="preserve">У тому числі по кварталах</t>
  </si>
  <si>
    <t xml:space="preserve">Джерело фінан-сування</t>
  </si>
  <si>
    <t xml:space="preserve">Найменування відповідної державної програми або пункт ПРСР</t>
  </si>
  <si>
    <t xml:space="preserve">№ сторінки поясню-вальної записки</t>
  </si>
  <si>
    <t xml:space="preserve">№ сторінки обґрунто-вувальних матеріалів</t>
  </si>
  <si>
    <t xml:space="preserve">Реквізити документа, що засвідчуватиме виконання заходу ІП</t>
  </si>
  <si>
    <t xml:space="preserve">область</t>
  </si>
  <si>
    <t xml:space="preserve">кількість</t>
  </si>
  <si>
    <t xml:space="preserve">тис. грн без ПДВ</t>
  </si>
  <si>
    <t xml:space="preserve">І квартал</t>
  </si>
  <si>
    <t xml:space="preserve">ІІ квартал</t>
  </si>
  <si>
    <t xml:space="preserve">ІІІ квартал</t>
  </si>
  <si>
    <t xml:space="preserve">IV квартал</t>
  </si>
  <si>
    <t xml:space="preserve">кіль-кість</t>
  </si>
  <si>
    <t xml:space="preserve">1. Будівництво, технічне переоснащення та реконструкція електричних мереж та обладнання</t>
  </si>
  <si>
    <t xml:space="preserve">1.1. Реконструкція ПЛ-35 кВ</t>
  </si>
  <si>
    <t xml:space="preserve">Реконструкція ПЛ-35 кВ "ЕЧЕ Слов'янськ - РЕМС" ( 1 черга) (захід перехідний на 2022-2023 роки)</t>
  </si>
  <si>
    <t xml:space="preserve">км.</t>
  </si>
  <si>
    <t xml:space="preserve">аморт.</t>
  </si>
  <si>
    <t xml:space="preserve">дод. Д, Дон., п. 2.4.1</t>
  </si>
  <si>
    <t xml:space="preserve">типова форма ОЗ-2</t>
  </si>
  <si>
    <t xml:space="preserve">Разом по РФ "Донецька залізниця"</t>
  </si>
  <si>
    <t xml:space="preserve">Всього реконструкція ПЛ-35 кВ</t>
  </si>
  <si>
    <t xml:space="preserve">1.2. Будівництво ПЛ-6(10) кВ</t>
  </si>
  <si>
    <t xml:space="preserve">Нове будiвництво повiтряної лiнii 10 кВ ФПЕ-2 вiд тягової пiдстанцii ЕЧЕ-7 Лозова до 936 км - перегону Лозова-939 км м. Лозова Лозiвський район, вул. Потьомкiна, 7 фiлiї "Пiвденна залiзниця" АТ "Укрзалiзниця" в Харківській області</t>
  </si>
  <si>
    <t xml:space="preserve">дод. Д, Півд., п. 3.1</t>
  </si>
  <si>
    <t xml:space="preserve">Харківська</t>
  </si>
  <si>
    <t xml:space="preserve">Разом по РФ "Південна залізниця"</t>
  </si>
  <si>
    <t xml:space="preserve">Будівництво ПЛ-10 кВ від ЕЧЕ-25 "Тюшки-тяга" до опори №1 ПЛ-10 кВ ф. ТП-246 - ТП-707 ст. Вінниця, перегон Тюшки - Вінниця, Вінницька область</t>
  </si>
  <si>
    <t xml:space="preserve">об.</t>
  </si>
  <si>
    <t xml:space="preserve">дод. Д, Півд-Зах., п. 4.2</t>
  </si>
  <si>
    <t xml:space="preserve">Разом по РФ "Південно-Західна залізниця"</t>
  </si>
  <si>
    <t xml:space="preserve">Всього будівництво ПЛ-6(10) кВ</t>
  </si>
  <si>
    <t xml:space="preserve">1.3. Реконструкція  ПЛ-0,4 кВ</t>
  </si>
  <si>
    <t xml:space="preserve">Технічне переоснащення ПЛ-0,4кВ по вул.Рилєєва та вул.Верховського від ТП-7 м. Харків</t>
  </si>
  <si>
    <t xml:space="preserve">дод. Д, Півд., п. 4.2</t>
  </si>
  <si>
    <t xml:space="preserve">Технічне переоснащення ПЛ-0,4кВ ф."Житлові будинки" від ТП-42 м. Харків по вулиці Залізничній ст. Нова Баварія</t>
  </si>
  <si>
    <t xml:space="preserve">Всього реконструкція ПЛ-0,4 кВ</t>
  </si>
  <si>
    <t xml:space="preserve">1.4. Реконструкція ПС з вищим класом напруги 110 (150 кВ)</t>
  </si>
  <si>
    <t xml:space="preserve">Технічне переоснащення ВРП-110 кВ тягової підстанції Кальчик із заміною відокремлювачів, короткозамикачів на
елегазові вимикачі. Донецька обл., Нікольський р-он, с. Кальчік, вул. Елеваторна, 1. </t>
  </si>
  <si>
    <t xml:space="preserve">об</t>
  </si>
  <si>
    <t xml:space="preserve">дод. Д, Дон., п. 2.1.4</t>
  </si>
  <si>
    <t xml:space="preserve">Технічне переоснащення ВРП-110 кВ тягової підстанції Карань із заміною секційного масляного вимикача на елегазів.
Донецька обл., Волноваський р-он, смт. Андріївка, вул. Культурна, 1.   </t>
  </si>
  <si>
    <t xml:space="preserve">дод. Д, Дон., п. 2.1.6</t>
  </si>
  <si>
    <t xml:space="preserve">Реконструкція тягової підстанції Удачна</t>
  </si>
  <si>
    <t xml:space="preserve">дод. Д, Дон., п. 2.1.8</t>
  </si>
  <si>
    <t xml:space="preserve">1.4.4</t>
  </si>
  <si>
    <t xml:space="preserve">Реконструкція тягової підстанції Клепарів. м.Львів, вул.Шевченка, буд.311 ІІІ п.к.  (перехідний захід з 2021 року)</t>
  </si>
  <si>
    <t xml:space="preserve">шт.</t>
  </si>
  <si>
    <t xml:space="preserve">дод. Д, Льв., п. 2.1.1</t>
  </si>
  <si>
    <t xml:space="preserve">Разом по РФ "Львівська залізниця"</t>
  </si>
  <si>
    <t xml:space="preserve">1.4.5</t>
  </si>
  <si>
    <t xml:space="preserve">Реконструкція ВРП-35кВ ПС Знам'янка 150/35/27,5/10кВ із заміною обладнання та шинних мостів 35кВ 1Т, 2Т та ВРП-27,5кВ із заміною рогових розрядників  35кВ на вводах тягових трансформаторів 1Т, 2Т виробничого підрозділу служби електропостачання «Знамʹянська  дистанція електропостачання» за адресою: Кіровоградська обл., м. Знам’янка, вул. Калинова 155а»</t>
  </si>
  <si>
    <t xml:space="preserve">дод.Д, Од., п. 2.1.8</t>
  </si>
  <si>
    <t xml:space="preserve">Кіровоградська</t>
  </si>
  <si>
    <t xml:space="preserve">Разом по РФ "Одеська залізниця"</t>
  </si>
  <si>
    <t xml:space="preserve">1.4.6</t>
  </si>
  <si>
    <t xml:space="preserve">Реконструкція тягової підстанції "Терещенська" Сумської обл., смт. Вороніж, вул. Тидня, б/н, ЕЧЕ-15: 2-й пусковий комплекс: Реконструкція ВРП-110кВ (перехідний на 2022-2023)</t>
  </si>
  <si>
    <t xml:space="preserve">дод. Д, Півд.-Захід., п. 2.1.4.1</t>
  </si>
  <si>
    <t xml:space="preserve">Сумська</t>
  </si>
  <si>
    <t xml:space="preserve">1.4.7</t>
  </si>
  <si>
    <t xml:space="preserve">Реконструкція тягової підстанції "Чуднів-Волинський" Житомирська обл., Чуднівський район, с. Вільшанка, ст. Чуднів-Волинський, ЕЧЕ-11. 2, пусковий комплекс . Реконструкція ВРП-35кВ (захід перехідний 2021-2024)</t>
  </si>
  <si>
    <t xml:space="preserve">дод. Д, Півд.-Захід., п. 2.1.3.1</t>
  </si>
  <si>
    <t xml:space="preserve">Житомирська</t>
  </si>
  <si>
    <t xml:space="preserve">Разом по РФ "Південно-Західній залізниці"</t>
  </si>
  <si>
    <t xml:space="preserve">1.4.8</t>
  </si>
  <si>
    <t xml:space="preserve">Реконструкція ВРП-150 кВ тягової підстанції Мінеральна.</t>
  </si>
  <si>
    <t xml:space="preserve">дод. Д, Придн., п. 2.1.6</t>
  </si>
  <si>
    <t xml:space="preserve">Дніпропетровська</t>
  </si>
  <si>
    <t xml:space="preserve">Разом по РФ "Придніпровська залізниця"</t>
  </si>
  <si>
    <t xml:space="preserve">Всього реконструкція ПС з вищим класом напруги 110 (150 кВ)</t>
  </si>
  <si>
    <t xml:space="preserve">1.5.Технічне переоснащення ПС з вищим класом напруги 110 (150 кВ)</t>
  </si>
  <si>
    <t xml:space="preserve">Реконструкція ВРП-110 кВ з переносом обліку на МБН та силового трансформатора з заміною високовольтних вводів по тяговій підстанції Сартана. Структурний підрозділ "Волноваська дистанція електропостачання". Адреса: Донецька обл., м. Маріуполь, вул.Харківська,21</t>
  </si>
  <si>
    <t xml:space="preserve">дод. Д, Дон., п. 2.1.7</t>
  </si>
  <si>
    <t xml:space="preserve">Технічне переоснащення ВРП-110 кВ ПС Яструбинове виробничого підрозділу служби електропостачання «Помічнянська  дистанція електропостачання» за адресою: Миколаївська обл., Вознесенський р-н, с. Яструбинове, вул. Першотравнева, 62 </t>
  </si>
  <si>
    <t xml:space="preserve">дод. Д, Од., п. 2.1.14</t>
  </si>
  <si>
    <t xml:space="preserve">Миколаївська</t>
  </si>
  <si>
    <t xml:space="preserve">Технічне переоснащення ВРП-27,5 кВ ПС Завадівка виробничого підрозділу служби електропостачання "Шевченківська дистанція електропостачання" за адресою: Черкаська обл., Городищенський р-н, с. Валява, вул. Садова, 5</t>
  </si>
  <si>
    <t xml:space="preserve">дод. Д, Од., п. 2.1.6</t>
  </si>
  <si>
    <t xml:space="preserve">типова форма ОЗ-3</t>
  </si>
  <si>
    <t xml:space="preserve">Черкаська</t>
  </si>
  <si>
    <t xml:space="preserve">1.5.4</t>
  </si>
  <si>
    <t xml:space="preserve">Технічне переоснащення РП-10 кВ тягової підстанції ГПП-1 Хімпром Лихачове з встановленням пристрою АЧР філії "Південна залізниця" АТ Укрзалізниця в Харківській обл,, м. Первомайський, вул. Учительська, 22</t>
  </si>
  <si>
    <t xml:space="preserve">дод. Д, Півд., п. 2.1.12</t>
  </si>
  <si>
    <t xml:space="preserve">1.5.5</t>
  </si>
  <si>
    <t xml:space="preserve">Технічне переоснащення ВРУ-35кВ тягової підстанції 110/35/6 Мерефа. Харківська обл,, м.Мерефа, вул. Конституції, 62в</t>
  </si>
  <si>
    <t xml:space="preserve">дод. Д,, Півд., п. 2.1.1</t>
  </si>
  <si>
    <t xml:space="preserve">1.5.6</t>
  </si>
  <si>
    <r>
      <rPr>
        <sz val="14"/>
        <rFont val="Times New Roman"/>
        <family val="1"/>
        <charset val="204"/>
      </rPr>
      <t xml:space="preserve">Технічне переоснащення ВРУ-150 кВ та ЗРП-10 кВ тягової підстанції "Утішна", яка розташована за адресою:  Миколаївська область, Казанківський район, селище Утішне, вул. Залізнична, 3 
</t>
    </r>
    <r>
      <rPr>
        <b val="true"/>
        <sz val="14"/>
        <rFont val="Times New Roman"/>
        <family val="1"/>
        <charset val="204"/>
      </rPr>
      <t xml:space="preserve">І п.к.</t>
    </r>
    <r>
      <rPr>
        <sz val="14"/>
        <rFont val="Times New Roman"/>
        <family val="1"/>
        <charset val="204"/>
      </rPr>
      <t xml:space="preserve"> (захід перехідний 2021-2023)</t>
    </r>
  </si>
  <si>
    <t xml:space="preserve">дод. Д, Придн., п. 2.1.5</t>
  </si>
  <si>
    <t xml:space="preserve">Всього  технічне переоснащення ПС з вищим класом напруги 110 (150 кВ)</t>
  </si>
  <si>
    <t xml:space="preserve">1.6.Реконструкція ПС з вищим класом напруги 35 кВ</t>
  </si>
  <si>
    <t xml:space="preserve">1.6.1</t>
  </si>
  <si>
    <t xml:space="preserve">Реконструкція ВРУ-35 кВ та ЗРП-10 кВ тягової підстанції Варварівка</t>
  </si>
  <si>
    <t xml:space="preserve">дод. Д, Придн., п. 2.2.4</t>
  </si>
  <si>
    <t xml:space="preserve">1.6.2</t>
  </si>
  <si>
    <t xml:space="preserve">Реконструкція акумуляторної батареї з підзарядним пристроєм тягової підстанції Богуславський, яка розташована за адресою:Дніпропетровська обл., Петропавлівський р-н,
с. Олефірівка, вул. Залізничнай, 1А"</t>
  </si>
  <si>
    <t xml:space="preserve">дод. Д, Придн., п. 2.2.8</t>
  </si>
  <si>
    <t xml:space="preserve">Всього реконструкція ПС з вищим класом напруги 35 кВ</t>
  </si>
  <si>
    <t xml:space="preserve">1.7. Технічне переоснащення ПС з вищим класом напруги 35 кВ</t>
  </si>
  <si>
    <t xml:space="preserve">1.7.1</t>
  </si>
  <si>
    <t xml:space="preserve">Технічне переоснащення акумуляторної батареї з підзарядним пристроєм тягової підстанції Запоріжжя-1, якарозташована за адресою: Запорізька обл., м.Запоріжжя, вул. Севастопольська, 21А</t>
  </si>
  <si>
    <t xml:space="preserve">дод. Д, Придн., п. 2.2.10</t>
  </si>
  <si>
    <t xml:space="preserve">Запорізька</t>
  </si>
  <si>
    <t xml:space="preserve">Всього технічне переоснащеня ПС з вищим класом напруги 35 кВ</t>
  </si>
  <si>
    <t xml:space="preserve">1.8. Реконструкція ТП, РП-6 (10 кВ)</t>
  </si>
  <si>
    <t xml:space="preserve">1.8.1</t>
  </si>
  <si>
    <t xml:space="preserve">Технічне переоснащення релейного захисту трансформаторної підстанції № 6 ст.Покровськ</t>
  </si>
  <si>
    <t xml:space="preserve">амортиз.</t>
  </si>
  <si>
    <t xml:space="preserve">дод. Д, Дон., п. 4.1</t>
  </si>
  <si>
    <t xml:space="preserve">1.8.2</t>
  </si>
  <si>
    <t xml:space="preserve">Технічне переоснащення трансформаторної підстанції №3 ст. Покровськ</t>
  </si>
  <si>
    <t xml:space="preserve">1.8.3</t>
  </si>
  <si>
    <t xml:space="preserve">Технічне переоснащення релейного захисту трансформаторної підстанції № 19 ст.Покровськ</t>
  </si>
  <si>
    <t xml:space="preserve">1.8.4</t>
  </si>
  <si>
    <t xml:space="preserve">Технічне перероснащення трансформаторної підстанції ст. Роя</t>
  </si>
  <si>
    <t xml:space="preserve">1.8.5</t>
  </si>
  <si>
    <t xml:space="preserve">Технічне переоснащення ТП-13 ст. Ниркове.</t>
  </si>
  <si>
    <t xml:space="preserve">Луганська</t>
  </si>
  <si>
    <t xml:space="preserve">1.8.6</t>
  </si>
  <si>
    <t xml:space="preserve">Реконструкція трансформаторної підстанції ТП-510 10/0,4 кВ ст. Київ-Пасажирський, м.Київ, площа Вокзальна,1</t>
  </si>
  <si>
    <t xml:space="preserve">дод. Д, Півд.-Захід., п. 4.1</t>
  </si>
  <si>
    <t xml:space="preserve">м. Київ</t>
  </si>
  <si>
    <t xml:space="preserve">1.8.7</t>
  </si>
  <si>
    <t xml:space="preserve">Реконструкція  РП-51 на ст. Борщагівка-Технічна</t>
  </si>
  <si>
    <t xml:space="preserve">Всього реконструкція ТП, РП-6 (10 кВ)</t>
  </si>
  <si>
    <t xml:space="preserve">1.9 Інше</t>
  </si>
  <si>
    <t xml:space="preserve">1.9.1</t>
  </si>
  <si>
    <t xml:space="preserve">Проектування:Реконструкція високовольтної лінії 10 кВ тягова  підстанція «Зелений Клин» – залізничний вузол Лиман</t>
  </si>
  <si>
    <t xml:space="preserve">дод. Д, Дон., п. 4.2</t>
  </si>
  <si>
    <t xml:space="preserve">акт виконаних робіт</t>
  </si>
  <si>
    <t xml:space="preserve">1.9.2</t>
  </si>
  <si>
    <t xml:space="preserve">Проектування:Реконструкція високовольтної лінії  10 кВ від розподільчої трансформаторної підстанції 35 кВ до трансформаторної підстанції «Кірова»</t>
  </si>
  <si>
    <t xml:space="preserve">1.9.3</t>
  </si>
  <si>
    <t xml:space="preserve">Проєктні роботи "Реконструкція ПЛ 10 кВ ПЕ "Л-1/36"</t>
  </si>
  <si>
    <t xml:space="preserve">дод. Д, Льв., п. 4.2</t>
  </si>
  <si>
    <t xml:space="preserve">1.9.4</t>
  </si>
  <si>
    <t xml:space="preserve">Проєктні роботи "Реконструкція В/в кабельно-повітряна лінія 10 кВ ЕЧЕ 19/Рава Руська"</t>
  </si>
  <si>
    <t xml:space="preserve">1.9.5</t>
  </si>
  <si>
    <t xml:space="preserve">Проєктні роботи "Реконструкція  повітряної лінії 0,4 кВ освітлення станції Павлово"</t>
  </si>
  <si>
    <t xml:space="preserve">Закарпатська</t>
  </si>
  <si>
    <t xml:space="preserve">1.9.6</t>
  </si>
  <si>
    <t xml:space="preserve">Проєктні роботи "Реконструкція РУ-10кВ ТП Ланівці"</t>
  </si>
  <si>
    <t xml:space="preserve">Тернопільська</t>
  </si>
  <si>
    <t xml:space="preserve">1.9.7</t>
  </si>
  <si>
    <t xml:space="preserve">Проєктні роботи "Реконструкція РУ-10кВ ТП-15 Тернопіль</t>
  </si>
  <si>
    <t xml:space="preserve">1.9.8</t>
  </si>
  <si>
    <t xml:space="preserve">Проєктні роботи: Реконструкція високовольтної кабельно-повітряної лінії 10 кВ від ТП-47 до станції Підзамче по опорах контактної мережі</t>
  </si>
  <si>
    <t xml:space="preserve">1.9.9</t>
  </si>
  <si>
    <t xml:space="preserve">Проєктні роботи: Реконструкція повітряної лінії електропостачання 6 кВ позд. Ел.постач по опорах контактної мережі дільниці Мукачево-Кольчино-Чинадієво»</t>
  </si>
  <si>
    <t xml:space="preserve">1.9.10</t>
  </si>
  <si>
    <t xml:space="preserve">Проєктні роботи " Реконструкція КЛ-6 кВ Л-5"</t>
  </si>
  <si>
    <t xml:space="preserve">1.9.11</t>
  </si>
  <si>
    <t xml:space="preserve">РП. «Реконструкція акумуляторної батареї із під зарядним пристроєм ПС Колосівка виробничого підрозділу служби електропостачання «Одеська дистанція електропостачання» з за адресою: Одеська дистанція електропостачання. Миколаївська обл., Веселинівський р-н, смт. Кудрявцівка, вул. Привокзальна, буд. 37</t>
  </si>
  <si>
    <t xml:space="preserve">дод. Д, Од., п. 2.1.1</t>
  </si>
  <si>
    <t xml:space="preserve">1.9.12</t>
  </si>
  <si>
    <t xml:space="preserve">РП. «Реконструкція акумуляторної батареї із під зарядним пристроєм 
ПС Одеса-Застава 1 виробничого підрозділу служби електропостачання «Одеська дистанція електропостачання» за адресою: Одеська обл., м. Одеса, пров. 1-й Моторний, 37/1» </t>
  </si>
  <si>
    <t xml:space="preserve">дод. Д, Од., п. 2.1.4</t>
  </si>
  <si>
    <t xml:space="preserve">1.9.13</t>
  </si>
  <si>
    <t xml:space="preserve">РП. Реконструкція акумуляторної батареї ПС Завадівка виробничого підрозділу служби електропостачання «Шевченківська дистанція електропостачання» за адресою: Черкаська обл., Городищенський р-н, с. Валява, вул. Садова, 5</t>
  </si>
  <si>
    <t xml:space="preserve">1.9.14</t>
  </si>
  <si>
    <t xml:space="preserve">РП. Реконструкція КТПО-109 Снігурівка-Євгенівка виробничого підрозділу служби електропостачання «Херсонська дистанція електропостачання» за адресою: Херсонська обл., Херсон, Суворовський р-н
вулиця Паровозна,75-А</t>
  </si>
  <si>
    <t xml:space="preserve">дод. Д, Од., п. 4.1</t>
  </si>
  <si>
    <t xml:space="preserve">Херсонська</t>
  </si>
  <si>
    <t xml:space="preserve">1.9.15</t>
  </si>
  <si>
    <t xml:space="preserve">РП. Реконструкція ПЛ-10 кВ  Чорнобаївка — Чеховичі - Копані виробничого підрозділу служби електропостачання «Херсонська дистанція електропостачання» за адресою: Херсонська обл., Херсон, Суворовський р-н
вулиця Паровозна,75-А</t>
  </si>
  <si>
    <t xml:space="preserve">дод. Д, Од., п. 4.2</t>
  </si>
  <si>
    <t xml:space="preserve">1.9.16</t>
  </si>
  <si>
    <t xml:space="preserve">РП. Реконструкція ПЛ-10 кВ на дільниці Ташбунари - Котлабух   виробничого підрозділу служби електропостачання «Одеська дистанція електропостачання» за адресою: Одеська обл., Ізмаїльський р-н</t>
  </si>
  <si>
    <t xml:space="preserve">1.9.17</t>
  </si>
  <si>
    <t xml:space="preserve">РП. Реконструкція ПЛ-0,4 кВ ф. Житлові будинки виробничого підрозділу служби електропостачання «Одеська дистанція електропостачання» за адресою: Одеська обл., м. Одеса, вул. Отамана Чепиги</t>
  </si>
  <si>
    <t xml:space="preserve">1.9.18</t>
  </si>
  <si>
    <t xml:space="preserve">РП. Реконструкція ПЛ-0,4 кВ ф. Житлові будинки виробничого підрозділу служби електропостачання «Одеська дистанція електропостачання» за адресою: Одеська обл., м. Одеса, провулок Дорстроя</t>
  </si>
  <si>
    <t xml:space="preserve">1.9.19</t>
  </si>
  <si>
    <t xml:space="preserve">РП. Реконструкція ПЛ-0,23 кВ ст. Войнівка   виробничого підрозділу служби електропостачання «Шевченківська дистанція електропостачання» за адресою: Кировоградська обл, Олександрійський р-н, ст. Войнівка</t>
  </si>
  <si>
    <t xml:space="preserve">1.9.20</t>
  </si>
  <si>
    <t xml:space="preserve">Проектування: Реконструкція ПС 110 кВ «т. Мерефа» з заміною АКБ та ЗПУ</t>
  </si>
  <si>
    <t xml:space="preserve">дод. Д, Півд., п. 2.1.1</t>
  </si>
  <si>
    <t xml:space="preserve">1.9.21</t>
  </si>
  <si>
    <t xml:space="preserve">Проектування: Реконструкція ПС 110 кВ «т. Козача Лопань» з заміною АКБ та ЗПУ</t>
  </si>
  <si>
    <t xml:space="preserve">дод. Д, Півд., п. 2.1.17</t>
  </si>
  <si>
    <t xml:space="preserve">1.9.22</t>
  </si>
  <si>
    <t xml:space="preserve">Проектування: Реконструкція ПС 110 кВ «т. Дергачі»з заміною АКБ та ЗПУ</t>
  </si>
  <si>
    <t xml:space="preserve">дод. Д, Півд., п. 2.1.18</t>
  </si>
  <si>
    <t xml:space="preserve">1.9.23</t>
  </si>
  <si>
    <t xml:space="preserve">Проектування: Реконструкція КЛ 6 кВ ПС Іванівка - ЦРП-7</t>
  </si>
  <si>
    <t xml:space="preserve">1.9.24</t>
  </si>
  <si>
    <t xml:space="preserve">Поектні роботи: Реконструкція тягової підстанції ПС Носівка в частині заміни АБ та зарядного пристрою</t>
  </si>
  <si>
    <t xml:space="preserve">дод. Д, Півд.-Захід., п. 2.1.5.1</t>
  </si>
  <si>
    <t xml:space="preserve">Чернігівська</t>
  </si>
  <si>
    <t xml:space="preserve">1.9.25</t>
  </si>
  <si>
    <t xml:space="preserve">Проектування: "Реконструкція акумуляторної батареї з підзарядним пристроєм тягової підстанції Сокологірне, яка розташована за адресою: Запорізька область, Якимівський район,
с.Розівка, пер. Таврійський, буд. 18"</t>
  </si>
  <si>
    <t xml:space="preserve">дод. Д, Придн., п.2.1.9</t>
  </si>
  <si>
    <t xml:space="preserve">1.9.26</t>
  </si>
  <si>
    <t xml:space="preserve">Проектування: "Реконструкція акумуляторної батареї з підзарядним пристроєм тягової підстанції Підстепне, яка розташована за адресою: Дніпропетровська область, с-ще Гранітне, вул. Центральна, 1А."</t>
  </si>
  <si>
    <t xml:space="preserve">дод. Д, Придн., п.2.2.11</t>
  </si>
  <si>
    <t xml:space="preserve">1.9.27</t>
  </si>
  <si>
    <t xml:space="preserve">Проектування: "Реконструкція акумуляторної батареї з підзарядним пристроєм тягової підстанції Милорадівка, яка розташована за адресою: Дніпропетровська область, с-ще Милорадівка, вул. Залізнична, 40."</t>
  </si>
  <si>
    <t xml:space="preserve">дод. Д, Придн., п.2.2.12</t>
  </si>
  <si>
    <t xml:space="preserve">Всього Інше</t>
  </si>
  <si>
    <t xml:space="preserve">Усього по розділу 1 по АТ "Укрзалізниця"</t>
  </si>
  <si>
    <t xml:space="preserve">в т.ч.</t>
  </si>
  <si>
    <t xml:space="preserve">РФ "Донецька залізниця"</t>
  </si>
  <si>
    <t xml:space="preserve">РФ "Львівська залізниця"</t>
  </si>
  <si>
    <t xml:space="preserve">РФ "Одеська залізниця"</t>
  </si>
  <si>
    <t xml:space="preserve">РФ "Південна залізниця"</t>
  </si>
  <si>
    <t xml:space="preserve">РФ "Південно-Західна залізниця"</t>
  </si>
  <si>
    <t xml:space="preserve">РФ "Придніпровська залізниця"</t>
  </si>
  <si>
    <t xml:space="preserve">2. Заходи зі зниження нетехнічних витрат електричної енергії</t>
  </si>
  <si>
    <t xml:space="preserve">ТН-35кВ</t>
  </si>
  <si>
    <t xml:space="preserve">шт</t>
  </si>
  <si>
    <t xml:space="preserve">реактив</t>
  </si>
  <si>
    <t xml:space="preserve">типова форма ОЗ-1</t>
  </si>
  <si>
    <t xml:space="preserve">ТН-10,6кВ</t>
  </si>
  <si>
    <t xml:space="preserve">ТС-6кВ</t>
  </si>
  <si>
    <t xml:space="preserve">2.4</t>
  </si>
  <si>
    <t xml:space="preserve">Т-0,66 з 16-річним межповірочним інтервалом</t>
  </si>
  <si>
    <t xml:space="preserve">2.4.1</t>
  </si>
  <si>
    <t xml:space="preserve">75/5-600/5</t>
  </si>
  <si>
    <t xml:space="preserve">2.4.2</t>
  </si>
  <si>
    <t xml:space="preserve">1000/5</t>
  </si>
  <si>
    <t xml:space="preserve">2.4.3</t>
  </si>
  <si>
    <t xml:space="preserve">1500/5-3000/5</t>
  </si>
  <si>
    <t xml:space="preserve">2.5</t>
  </si>
  <si>
    <t xml:space="preserve">Заміна лічильників у побутових споживачів з виносом на фасад (бокс з лічильником та автоматами)</t>
  </si>
  <si>
    <t xml:space="preserve">2.6</t>
  </si>
  <si>
    <t xml:space="preserve">Трифазні прилади обліку електричної енергії (типу НІК з інтерфейсом RS-485) або аналог</t>
  </si>
  <si>
    <t xml:space="preserve">2.7</t>
  </si>
  <si>
    <t xml:space="preserve">Придбання трифазних лічильників активної та реактивної енергії з інтерфейсом RS-485 (типу АСЕ 661В 0,5S або аналог) </t>
  </si>
  <si>
    <t xml:space="preserve">2.8</t>
  </si>
  <si>
    <t xml:space="preserve">Лічильник SL 7000, кл.т.0,5s, багатотарифний, або аналог </t>
  </si>
  <si>
    <t xml:space="preserve">2.9</t>
  </si>
  <si>
    <t xml:space="preserve">Впровадження АСКОЕ побут (з лічильниками ел.енергії з PLC модулем)</t>
  </si>
  <si>
    <t xml:space="preserve">2.9.1</t>
  </si>
  <si>
    <t xml:space="preserve">Лічильник однофазний багатотарифний з  PLС модулем</t>
  </si>
  <si>
    <t xml:space="preserve">2.9.2</t>
  </si>
  <si>
    <t xml:space="preserve">Лічильник трифазний багатотарифний з  PLС модулем</t>
  </si>
  <si>
    <t xml:space="preserve">2.9.3</t>
  </si>
  <si>
    <t xml:space="preserve">Шафа АСКОЕ "Побут-PLС" (ТП 2-х трансформаторні), або аналог з комплектом обладнання</t>
  </si>
  <si>
    <t xml:space="preserve">2.9.4</t>
  </si>
  <si>
    <t xml:space="preserve">Вимикачі автоматичні ВА 47-29 2Р  25А</t>
  </si>
  <si>
    <t xml:space="preserve">2.10</t>
  </si>
  <si>
    <t xml:space="preserve">Комунікаційний модуль  (КМ-64SG ТОВ «Інтеп»)</t>
  </si>
  <si>
    <t xml:space="preserve">2.11</t>
  </si>
  <si>
    <t xml:space="preserve">Багатофункціональний лічильник з  аналізатором якості електроенергії стаціонарний  eXpertmeter EM720 або аналог</t>
  </si>
  <si>
    <t xml:space="preserve">2.12</t>
  </si>
  <si>
    <t xml:space="preserve">Повторювач інтерфейсу I-7510 CR, ICP DAS Co або аналог</t>
  </si>
  <si>
    <t xml:space="preserve">2.13</t>
  </si>
  <si>
    <t xml:space="preserve">ТС-110</t>
  </si>
  <si>
    <t xml:space="preserve">2.14</t>
  </si>
  <si>
    <t xml:space="preserve">ТН-110</t>
  </si>
  <si>
    <t xml:space="preserve">2.15</t>
  </si>
  <si>
    <t xml:space="preserve">ТС-35</t>
  </si>
  <si>
    <t xml:space="preserve">2.16</t>
  </si>
  <si>
    <t xml:space="preserve">ТН-35</t>
  </si>
  <si>
    <t xml:space="preserve">2.17</t>
  </si>
  <si>
    <t xml:space="preserve">ТС-10</t>
  </si>
  <si>
    <t xml:space="preserve">2.18</t>
  </si>
  <si>
    <t xml:space="preserve">ТН-10 (6)</t>
  </si>
  <si>
    <t xml:space="preserve">2.19</t>
  </si>
  <si>
    <t xml:space="preserve">Трансформатори струми Т-0,66 А або аналог 0,5S з 16-річним терміном повірки</t>
  </si>
  <si>
    <t xml:space="preserve">2.19.1</t>
  </si>
  <si>
    <t xml:space="preserve">150/5-400/5</t>
  </si>
  <si>
    <t xml:space="preserve">2.20</t>
  </si>
  <si>
    <t xml:space="preserve">Лічильники електронні багатотарифні з інтерфейсом SL7000 або аналог</t>
  </si>
  <si>
    <t xml:space="preserve">2.21</t>
  </si>
  <si>
    <t xml:space="preserve">Придбання однофазних лічильників</t>
  </si>
  <si>
    <t xml:space="preserve">2.22</t>
  </si>
  <si>
    <t xml:space="preserve">Придбання трифазних лічильників типу Меридіан або аналог</t>
  </si>
  <si>
    <t xml:space="preserve">2.23</t>
  </si>
  <si>
    <t xml:space="preserve">Впровадження АСКОЕ побут, в т.ч.</t>
  </si>
  <si>
    <t xml:space="preserve">2.23.1</t>
  </si>
  <si>
    <t xml:space="preserve">2.23.2</t>
  </si>
  <si>
    <t xml:space="preserve">Лічильник однофазний багатотарифний з PLS модулем "Smart"</t>
  </si>
  <si>
    <t xml:space="preserve">2.23.3</t>
  </si>
  <si>
    <t xml:space="preserve">Шафи АСКОЕ «ПОБУТ-РLS» типу KS-02.0YY.2 або аналог</t>
  </si>
  <si>
    <t xml:space="preserve">2.24</t>
  </si>
  <si>
    <t xml:space="preserve">Впровадження АСКОЕ побут</t>
  </si>
  <si>
    <t xml:space="preserve">2.24.1</t>
  </si>
  <si>
    <t xml:space="preserve">Лічильник однофазний багатотарифний з PLS модулем типу  MTX 1A10.DG.2L5-YD4 або аналог</t>
  </si>
  <si>
    <t xml:space="preserve">2.24.2</t>
  </si>
  <si>
    <t xml:space="preserve">Лічильник трифазний багатотарифний з PLS модулем типу MTX 3R30.DG.4L3-YD4 або аналог</t>
  </si>
  <si>
    <t xml:space="preserve">2.24.3</t>
  </si>
  <si>
    <t xml:space="preserve">Лічильник трифазний багатотарифний з PLS модулем типу MTX 3G20.DD.3Z3-YD4 або аналог</t>
  </si>
  <si>
    <t xml:space="preserve">2.24.4</t>
  </si>
  <si>
    <t xml:space="preserve">Шафа АСКОЕ «ПОБУТ-PLC»(ТП 2-х тр-рні), або аналог з комплектом обладнання.</t>
  </si>
  <si>
    <t xml:space="preserve">2.24.5</t>
  </si>
  <si>
    <t xml:space="preserve">Трансформатори струму T-0,66, або аналог 0,5S 200/5 з 16-ти річним терміном повірки</t>
  </si>
  <si>
    <t xml:space="preserve">2.24.6</t>
  </si>
  <si>
    <t xml:space="preserve">Трансформатори струму T-0,66, або аналог 0,5S 300/5 з 16-ти річним терміном повірки</t>
  </si>
  <si>
    <t xml:space="preserve">2.24.7</t>
  </si>
  <si>
    <t xml:space="preserve">Трансформатори струму T-0,66,або аналог 0,5S 400/5 з 16-ти річним терміном повірки</t>
  </si>
  <si>
    <t xml:space="preserve">2.25</t>
  </si>
  <si>
    <t xml:space="preserve">Заміна лічильників електричної енергії, встановлених на межі балансової належності суміжних ОСР (Лічильник SL 7000, кл.т.0,5s, багатотарифний)</t>
  </si>
  <si>
    <t xml:space="preserve">2.26</t>
  </si>
  <si>
    <t xml:space="preserve">Придбання лічильників з модулем дистанційного зчитування (GSM, GPRS) типу МТХ або аналог для організації технічного обліку</t>
  </si>
  <si>
    <t xml:space="preserve">2.26.1</t>
  </si>
  <si>
    <t xml:space="preserve">Лічильник однофазний багатотарифний (5-100А) типу MTX 1G10.DH.2L2-DOG4</t>
  </si>
  <si>
    <t xml:space="preserve">2.26.2</t>
  </si>
  <si>
    <t xml:space="preserve">Лічильник трифазний багатотарифний (5-120А) типу MTX 3G30.DK.4L1-DOG4</t>
  </si>
  <si>
    <t xml:space="preserve">2.26.3</t>
  </si>
  <si>
    <t xml:space="preserve">Лічильник трифазний багатотарифний (5-10 А) типу MTX 3G20.DD.3M1-DOG4</t>
  </si>
  <si>
    <t xml:space="preserve">2.27</t>
  </si>
  <si>
    <t xml:space="preserve">Трансформатори струму та напруги для приведення обліку електроенергії до вимог нормативних документів </t>
  </si>
  <si>
    <t xml:space="preserve">2.27.1</t>
  </si>
  <si>
    <t xml:space="preserve">2.27.2</t>
  </si>
  <si>
    <t xml:space="preserve">2.27.3</t>
  </si>
  <si>
    <t xml:space="preserve">2.27.4</t>
  </si>
  <si>
    <t xml:space="preserve">ТН-10</t>
  </si>
  <si>
    <t xml:space="preserve">2.27.5</t>
  </si>
  <si>
    <t xml:space="preserve">Т - 066 16 16-ти з річним терміном повірки</t>
  </si>
  <si>
    <t xml:space="preserve">2.27.5.1</t>
  </si>
  <si>
    <t xml:space="preserve">100/5-600/5</t>
  </si>
  <si>
    <t xml:space="preserve">2.27.5.2</t>
  </si>
  <si>
    <t xml:space="preserve">2.28</t>
  </si>
  <si>
    <t xml:space="preserve">GSM модеми передачі даних</t>
  </si>
  <si>
    <t xml:space="preserve">2.29</t>
  </si>
  <si>
    <t xml:space="preserve">Сервер АСКОЕ з ПЗ та блоком безперебійного живлення</t>
  </si>
  <si>
    <t xml:space="preserve">2.30</t>
  </si>
  <si>
    <t xml:space="preserve">2.30.1</t>
  </si>
  <si>
    <t xml:space="preserve">Інтервальний лічильник АСКОЕ-побут прямого включення 
(з інтерфейсом PLC )</t>
  </si>
  <si>
    <t xml:space="preserve">2.30.2</t>
  </si>
  <si>
    <t xml:space="preserve">Система АСКОЕ-побут
SmartMetering «Енергоміра» (Комплектна шафа, в складі якої УСПД та роутер)</t>
  </si>
  <si>
    <t xml:space="preserve">2.30.3</t>
  </si>
  <si>
    <t xml:space="preserve">Вимикачі автоматичні ВА 47-29 2Р (для об'єктів споживачів) (25 А)</t>
  </si>
  <si>
    <t xml:space="preserve">2.31</t>
  </si>
  <si>
    <t xml:space="preserve">2.31.1</t>
  </si>
  <si>
    <t xml:space="preserve">150/5</t>
  </si>
  <si>
    <t xml:space="preserve">2.31.2</t>
  </si>
  <si>
    <t xml:space="preserve">200/5</t>
  </si>
  <si>
    <t xml:space="preserve">2.31.3</t>
  </si>
  <si>
    <t xml:space="preserve">250/5</t>
  </si>
  <si>
    <t xml:space="preserve">2.31.4</t>
  </si>
  <si>
    <t xml:space="preserve">300/5</t>
  </si>
  <si>
    <t xml:space="preserve">2.31.5</t>
  </si>
  <si>
    <t xml:space="preserve">400/5</t>
  </si>
  <si>
    <t xml:space="preserve">2.31.6</t>
  </si>
  <si>
    <t xml:space="preserve">600/5</t>
  </si>
  <si>
    <t xml:space="preserve">2.32</t>
  </si>
  <si>
    <t xml:space="preserve">Зразкові лічильники електричної енергії PWS 2.3 Gen X кл. т 0,1 або аналог</t>
  </si>
  <si>
    <t xml:space="preserve">2.33</t>
  </si>
  <si>
    <t xml:space="preserve">Придбання комунікаційного модулю
КМ-64
</t>
  </si>
  <si>
    <t xml:space="preserve">2.34</t>
  </si>
  <si>
    <t xml:space="preserve">Заміна лічильників у побутових споживачів з виносом на фасад (бокс з лічильником та автоматами) </t>
  </si>
  <si>
    <t xml:space="preserve">2.34.1</t>
  </si>
  <si>
    <t xml:space="preserve">Бокси для лічильників типу КДЕ-У DOT 3.1 B</t>
  </si>
  <si>
    <t xml:space="preserve">2.34.2</t>
  </si>
  <si>
    <t xml:space="preserve">Лічильник однофазний многотарифний  СЕ 102 –U S6 145 AV 5(60)А  (або аналог)</t>
  </si>
  <si>
    <t xml:space="preserve">2.34.3</t>
  </si>
  <si>
    <t xml:space="preserve">Вимикачі автоматичні ВА 47-29 2Р (для об'єктів споживачів) (25А)</t>
  </si>
  <si>
    <t xml:space="preserve">2.35</t>
  </si>
  <si>
    <t xml:space="preserve">Модернізація точок АСКОЕ на межі з суміжними операторами системи розподілу, в т.ч:</t>
  </si>
  <si>
    <t xml:space="preserve">2.35.1</t>
  </si>
  <si>
    <t xml:space="preserve">Трифазний інтервальний лічильник АСКОЕ трансформаторного  включення Iskra MТ-880 Т1 з інтерфейсом RS-485 та вбудованим модемом (модуль інтерфейсів вбудований для лічильника МТ880-Т1) або аналог</t>
  </si>
  <si>
    <t xml:space="preserve">2.35.2</t>
  </si>
  <si>
    <t xml:space="preserve">Інтервальний лічильник АСКОЕ 0,4кВ прямого включення
Iskra MТ174-D2 (з інтерфейсом RS-485  або аналогічний за технічними параметрами)  
</t>
  </si>
  <si>
    <t xml:space="preserve">2.35.3</t>
  </si>
  <si>
    <t xml:space="preserve">Інтервальний лічильник АСКОЕ 0,4кВ трансформаторного  включення 
Iskra MТ174-Т1 (з інтерфейсом RS-485 та  або аналогічний за технічними параметрами)
</t>
  </si>
  <si>
    <t xml:space="preserve">2.36</t>
  </si>
  <si>
    <t xml:space="preserve">Аналізатор якості електроенергії Metrel MI 2892 (або аналог)</t>
  </si>
  <si>
    <t xml:space="preserve">2.37</t>
  </si>
  <si>
    <t xml:space="preserve">Впровадження АСКОЕ побут (з лічильниками ел.енергії з  PLS модулем)</t>
  </si>
  <si>
    <t xml:space="preserve">2.37.1</t>
  </si>
  <si>
    <t xml:space="preserve">2.37.2</t>
  </si>
  <si>
    <t xml:space="preserve">2.37.3</t>
  </si>
  <si>
    <t xml:space="preserve">2.37.4</t>
  </si>
  <si>
    <t xml:space="preserve">Автоматичний вимикач 2-х полюсний 25 А</t>
  </si>
  <si>
    <t xml:space="preserve">2.37.5</t>
  </si>
  <si>
    <t xml:space="preserve">Автоматичний вимикач 3-х полюсний 16 А</t>
  </si>
  <si>
    <t xml:space="preserve">2.38</t>
  </si>
  <si>
    <t xml:space="preserve">Трансформатори струму T-0,66 А, або аналог 0,5S з 16-ти річним терміном повірки</t>
  </si>
  <si>
    <t xml:space="preserve">2.38.1</t>
  </si>
  <si>
    <t xml:space="preserve">20/5,50/5,75/5,100/5,150/5, 200/5</t>
  </si>
  <si>
    <t xml:space="preserve">2.38.2</t>
  </si>
  <si>
    <t xml:space="preserve">300/5,400/5,600/5</t>
  </si>
  <si>
    <t xml:space="preserve">2.38.3</t>
  </si>
  <si>
    <t xml:space="preserve">800/5</t>
  </si>
  <si>
    <t xml:space="preserve">2.38.4</t>
  </si>
  <si>
    <t xml:space="preserve">2.39</t>
  </si>
  <si>
    <t xml:space="preserve">2.40</t>
  </si>
  <si>
    <t xml:space="preserve">2.41</t>
  </si>
  <si>
    <t xml:space="preserve">2.42</t>
  </si>
  <si>
    <t xml:space="preserve">2.43</t>
  </si>
  <si>
    <t xml:space="preserve">2.44</t>
  </si>
  <si>
    <t xml:space="preserve">Впровадження АСКОЕ побут (з лічильниками ел.енергії з  PLS модулем), м. Синельникове</t>
  </si>
  <si>
    <t xml:space="preserve">2.44.1</t>
  </si>
  <si>
    <t xml:space="preserve">2.44.2</t>
  </si>
  <si>
    <t xml:space="preserve">Лічильник трифазний багатотарифний (5-100 А) з  PLС модулем</t>
  </si>
  <si>
    <t xml:space="preserve">2.44.3</t>
  </si>
  <si>
    <t xml:space="preserve">Лічильник трифазний багатотарифний (5-10А) з  PLС модулем</t>
  </si>
  <si>
    <t xml:space="preserve">2.44.4</t>
  </si>
  <si>
    <t xml:space="preserve">2.44.5</t>
  </si>
  <si>
    <t xml:space="preserve">2.45</t>
  </si>
  <si>
    <t xml:space="preserve">Впровадження АСКОЕ побут (з лічильниками ел.енергії з  PLS модулем), м. Кривий ріг</t>
  </si>
  <si>
    <t xml:space="preserve">2.45.1</t>
  </si>
  <si>
    <t xml:space="preserve">2.45.2</t>
  </si>
  <si>
    <t xml:space="preserve">2.45.3</t>
  </si>
  <si>
    <t xml:space="preserve">2.45.4</t>
  </si>
  <si>
    <t xml:space="preserve">2.46</t>
  </si>
  <si>
    <t xml:space="preserve">2.47</t>
  </si>
  <si>
    <t xml:space="preserve">2.48</t>
  </si>
  <si>
    <t xml:space="preserve">2.49</t>
  </si>
  <si>
    <t xml:space="preserve">2.50</t>
  </si>
  <si>
    <t xml:space="preserve">Багатофункціональні лічильники електроенергії з інтерфейсом SL7000 Smart або аналог</t>
  </si>
  <si>
    <t xml:space="preserve">Усього по розділу 2 по АТ "Укрзалізниця</t>
  </si>
  <si>
    <t xml:space="preserve">3. Впровадження та розвиток АСДТК</t>
  </si>
  <si>
    <t xml:space="preserve">Проектування: Впровадження телемеханіки та  диспетчерського кола ОДГ структурного підрозділу «Попаснянська дистанція електропостачання»</t>
  </si>
  <si>
    <t xml:space="preserve">Технічне переоснащення системи управління обєктами електропостачання Подільської дистанції електропостачання, Вапнярське коло, Одеська обл, м. Подільськ, вул. Дружби, 46А </t>
  </si>
  <si>
    <t xml:space="preserve">РП. Реконструкція системи управління обєктами електропостачання Подільської дистанції електропостачання, Роздільнянське коло, Одеська обл, м. Подільськ, вул. Дружби, 46А </t>
  </si>
  <si>
    <t xml:space="preserve">Усього по розділу 3  по 
АТ "Укрзалізниця</t>
  </si>
  <si>
    <t xml:space="preserve">4. Впровадження та розвиток інформаційних технологій</t>
  </si>
  <si>
    <t xml:space="preserve">Придбання робочих станцій в комплекті</t>
  </si>
  <si>
    <t xml:space="preserve">737-746</t>
  </si>
  <si>
    <t xml:space="preserve">Придбання ноутбуків</t>
  </si>
  <si>
    <t xml:space="preserve">4.3</t>
  </si>
  <si>
    <t xml:space="preserve">Придбання БФП формата А4</t>
  </si>
  <si>
    <t xml:space="preserve">4.4</t>
  </si>
  <si>
    <t xml:space="preserve">4.5</t>
  </si>
  <si>
    <t xml:space="preserve">4.6</t>
  </si>
  <si>
    <t xml:space="preserve">Придбанняя БФП формата А4</t>
  </si>
  <si>
    <t xml:space="preserve">4.7</t>
  </si>
  <si>
    <t xml:space="preserve">Придбання друкуючих пристроїв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Придбання джерел безперебійного живлення RPT-2000AP LCD Schuko (або аналог)</t>
  </si>
  <si>
    <t xml:space="preserve">4.14</t>
  </si>
  <si>
    <t xml:space="preserve">4.15</t>
  </si>
  <si>
    <t xml:space="preserve">4.16</t>
  </si>
  <si>
    <t xml:space="preserve">4.17</t>
  </si>
  <si>
    <t xml:space="preserve">4.18</t>
  </si>
  <si>
    <t xml:space="preserve">4.19</t>
  </si>
  <si>
    <t xml:space="preserve">"Енергозбут"</t>
  </si>
  <si>
    <t xml:space="preserve">4.20</t>
  </si>
  <si>
    <t xml:space="preserve">4.21</t>
  </si>
  <si>
    <t xml:space="preserve">Придбання планшетів</t>
  </si>
  <si>
    <t xml:space="preserve">4.22</t>
  </si>
  <si>
    <t xml:space="preserve">Придбання серверів</t>
  </si>
  <si>
    <t xml:space="preserve">Разом філія "Енергозбут"</t>
  </si>
  <si>
    <t xml:space="preserve">Усього по розділу 4  по АТ "Укрзалізниця</t>
  </si>
  <si>
    <t xml:space="preserve">5. Впровадження та розвиток систем зв'язку</t>
  </si>
  <si>
    <t xml:space="preserve">Усього по розділу 5  по АТ "Укрзалізниця</t>
  </si>
  <si>
    <t xml:space="preserve">6. Модернізація та закупівля колісної техніки</t>
  </si>
  <si>
    <t xml:space="preserve">Електротехнічна лабораторія ЕТЛ-35 на шасі автомобіля Renault Master L3H2 (або аналог)</t>
  </si>
  <si>
    <t xml:space="preserve">од</t>
  </si>
  <si>
    <t xml:space="preserve">Бригадний автомобіль Renault Master, шассі, подвійна кабіна (або аналог) для перевезення вантажів та пасажирів</t>
  </si>
  <si>
    <t xml:space="preserve">6.3</t>
  </si>
  <si>
    <t xml:space="preserve">Екскаватор -навантажувач на базі трактора МТЗ-82.1 (або аналог)</t>
  </si>
  <si>
    <t xml:space="preserve">6.4</t>
  </si>
  <si>
    <t xml:space="preserve">Автомобілі підвищеної прохідності з колісною формулою 4х4 ( Ford Ranger, або аналог)</t>
  </si>
  <si>
    <t xml:space="preserve">од.</t>
  </si>
  <si>
    <t xml:space="preserve">6.5</t>
  </si>
  <si>
    <t xml:space="preserve">6.6</t>
  </si>
  <si>
    <t xml:space="preserve">6.7</t>
  </si>
  <si>
    <t xml:space="preserve">6.8</t>
  </si>
  <si>
    <t xml:space="preserve">аварійно-ремонтна майстерня на базі RENAULT TRAFIC або аналог</t>
  </si>
  <si>
    <t xml:space="preserve">6.9</t>
  </si>
  <si>
    <t xml:space="preserve">Електротехнічна пересувна лабораторія типу ЕТЛ-35К-110 на базі автомобіля Volkswagen Crafter (або аналог)</t>
  </si>
  <si>
    <t xml:space="preserve">Усього по розділу 6  по АТ "Укрзалізниця</t>
  </si>
  <si>
    <t xml:space="preserve">7. Інше</t>
  </si>
  <si>
    <t xml:space="preserve">Кущоріз Husqvarna 545RX (або аналог)</t>
  </si>
  <si>
    <t xml:space="preserve">Бензопила ланцюгова Husqvarna 550 XP (або аналог)</t>
  </si>
  <si>
    <t xml:space="preserve">7.3</t>
  </si>
  <si>
    <t xml:space="preserve">Установка випробувальна АИД-70/50 (або аналог)</t>
  </si>
  <si>
    <t xml:space="preserve">7.4</t>
  </si>
  <si>
    <t xml:space="preserve">7.5</t>
  </si>
  <si>
    <t xml:space="preserve">Прилад для вимірювання втрат напруги СА-210 або аналог</t>
  </si>
  <si>
    <t xml:space="preserve">7.6</t>
  </si>
  <si>
    <t xml:space="preserve">Кущорізи STIHL FS-450 (або аналог)</t>
  </si>
  <si>
    <t xml:space="preserve">7.7</t>
  </si>
  <si>
    <t xml:space="preserve">Бензопили STIHL MS 651 (або аналог)</t>
  </si>
  <si>
    <t xml:space="preserve">7.8</t>
  </si>
  <si>
    <t xml:space="preserve">Комплекс пошуку місць пошкодження кабелів Искра-3М (або аналог)</t>
  </si>
  <si>
    <t xml:space="preserve">7.9</t>
  </si>
  <si>
    <t xml:space="preserve">7.10</t>
  </si>
  <si>
    <t xml:space="preserve">7.11</t>
  </si>
  <si>
    <t xml:space="preserve">7.12</t>
  </si>
  <si>
    <t xml:space="preserve">Висоторіз STIHL HT 103 (або аналог)</t>
  </si>
  <si>
    <t xml:space="preserve">7.13</t>
  </si>
  <si>
    <t xml:space="preserve">реактив11,71/аморт 248,23</t>
  </si>
  <si>
    <t xml:space="preserve">7.14</t>
  </si>
  <si>
    <t xml:space="preserve">7.15</t>
  </si>
  <si>
    <t xml:space="preserve">7.16</t>
  </si>
  <si>
    <t xml:space="preserve">7.17</t>
  </si>
  <si>
    <t xml:space="preserve">7.18</t>
  </si>
  <si>
    <t xml:space="preserve">7.19</t>
  </si>
  <si>
    <t xml:space="preserve">7.20</t>
  </si>
  <si>
    <t xml:space="preserve">7.21</t>
  </si>
  <si>
    <t xml:space="preserve">Усього по розділу 7  по 
АТ "Укрзалізниця</t>
  </si>
  <si>
    <t xml:space="preserve">Усього по програмі:</t>
  </si>
  <si>
    <t xml:space="preserve">в т.ч. РФ "Донецька залізниця"</t>
  </si>
  <si>
    <t xml:space="preserve">          РФ "Львівська залізниця"</t>
  </si>
  <si>
    <t xml:space="preserve">          РФ "Одеська залізниця"</t>
  </si>
  <si>
    <t xml:space="preserve">          РФ "Південна залізниця"</t>
  </si>
  <si>
    <t xml:space="preserve">          РФ "Південно-Західна           залізниця"</t>
  </si>
  <si>
    <t xml:space="preserve">           РФ "Придніпровська залізниця"</t>
  </si>
  <si>
    <t xml:space="preserve">           Філія "Енергозбут"</t>
  </si>
  <si>
    <t xml:space="preserve">* Довжина ліній електропередачі вказується по трасі ліній.</t>
  </si>
  <si>
    <t xml:space="preserve">% від джерел 414685,10</t>
  </si>
  <si>
    <t xml:space="preserve">Всього</t>
  </si>
  <si>
    <t xml:space="preserve">Південно-Західна</t>
  </si>
  <si>
    <t xml:space="preserve">ЕЕЦ</t>
  </si>
  <si>
    <t xml:space="preserve">1 розділ</t>
  </si>
  <si>
    <t xml:space="preserve">2 розділ</t>
  </si>
  <si>
    <t xml:space="preserve">3 розділ</t>
  </si>
  <si>
    <t xml:space="preserve">4 розділ</t>
  </si>
  <si>
    <t xml:space="preserve">5 розділ</t>
  </si>
  <si>
    <t xml:space="preserve">6 розділ</t>
  </si>
  <si>
    <t xml:space="preserve">7 розділ</t>
  </si>
  <si>
    <t xml:space="preserve">% кожної залізниці у загальній сумі ІП</t>
  </si>
  <si>
    <t xml:space="preserve">потрібно</t>
  </si>
  <si>
    <t xml:space="preserve">Джерела</t>
  </si>
  <si>
    <t xml:space="preserve">потрібні</t>
  </si>
  <si>
    <t xml:space="preserve">ті, що є</t>
  </si>
  <si>
    <t xml:space="preserve">різниця</t>
  </si>
  <si>
    <t xml:space="preserve">Є</t>
  </si>
  <si>
    <t xml:space="preserve">амотризація</t>
  </si>
  <si>
    <t xml:space="preserve">економія ТВЕ</t>
  </si>
  <si>
    <t xml:space="preserve">плата за приєднання</t>
  </si>
  <si>
    <t xml:space="preserve">невикористані кошти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#,##0.00"/>
    <numFmt numFmtId="168" formatCode="0.00%"/>
    <numFmt numFmtId="169" formatCode="@"/>
    <numFmt numFmtId="170" formatCode="0.00"/>
    <numFmt numFmtId="171" formatCode="General"/>
    <numFmt numFmtId="172" formatCode="#,##0"/>
    <numFmt numFmtId="173" formatCode="0.0%"/>
    <numFmt numFmtId="174" formatCode="#,##0.0_ ;[RED]\-#,##0.0\ "/>
    <numFmt numFmtId="175" formatCode="#,##0.00_ ;[RED]\-#,##0.00\ "/>
    <numFmt numFmtId="176" formatCode="#,##0_ ;[RED]\-#,##0\ "/>
    <numFmt numFmtId="177" formatCode="0.000"/>
    <numFmt numFmtId="178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E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3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3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3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3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4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true" indent="0" shrinkToFit="tru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true" indent="0" shrinkToFit="true"/>
      <protection locked="true" hidden="false"/>
    </xf>
    <xf numFmtId="167" fontId="9" fillId="0" borderId="0" xfId="20" applyFont="true" applyBorder="false" applyAlignment="true" applyProtection="true">
      <alignment horizontal="general" vertical="bottom" textRotation="0" wrapText="true" indent="0" shrinkToFit="true"/>
      <protection locked="true" hidden="false"/>
    </xf>
    <xf numFmtId="169" fontId="9" fillId="0" borderId="0" xfId="20" applyFont="true" applyBorder="fals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9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9" fillId="0" borderId="10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9" fillId="0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9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1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0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7" fontId="13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13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9" fontId="16" fillId="0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6" fillId="0" borderId="1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7" fontId="16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1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7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0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7" fillId="0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7" fillId="0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9" fillId="0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7" fillId="0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7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7" fillId="0" borderId="1" xfId="2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7" fillId="0" borderId="1" xfId="2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8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8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7" fontId="9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0" fontId="17" fillId="0" borderId="1" xfId="2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7" fillId="0" borderId="1" xfId="2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7" fillId="0" borderId="1" xfId="2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0" borderId="1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17" fillId="0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17" fillId="0" borderId="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1" xfId="2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7" fillId="0" borderId="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0" borderId="1" xfId="2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19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17" fillId="0" borderId="1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70" fontId="17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9" fillId="0" borderId="0" xfId="20" applyFont="true" applyBorder="false" applyAlignment="true" applyProtection="true">
      <alignment horizontal="general" vertical="bottom" textRotation="0" wrapText="true" indent="0" shrinkToFit="true"/>
      <protection locked="true" hidden="false"/>
    </xf>
    <xf numFmtId="170" fontId="17" fillId="0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7" fillId="0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8" fillId="0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8" fillId="0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71" fontId="1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3" fillId="0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7" fontId="17" fillId="0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3" fillId="0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2" fontId="17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9" fontId="17" fillId="0" borderId="1" xfId="21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7" fontId="17" fillId="0" borderId="1" xfId="21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0" fontId="17" fillId="0" borderId="1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17" fillId="0" borderId="1" xfId="21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1" fontId="17" fillId="0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7" fillId="0" borderId="1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17" fillId="0" borderId="1" xfId="2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0" borderId="1" xfId="2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2" fontId="18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0" xfId="20" applyFont="true" applyBorder="false" applyAlignment="true" applyProtection="true">
      <alignment horizontal="general" vertical="bottom" textRotation="0" wrapText="true" indent="0" shrinkToFit="true"/>
      <protection locked="true" hidden="false"/>
    </xf>
    <xf numFmtId="167" fontId="17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1" fontId="17" fillId="0" borderId="1" xfId="2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7" fillId="0" borderId="1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7" fillId="0" borderId="1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0" borderId="1" xfId="2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7" fillId="0" borderId="1" xfId="2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17" fillId="0" borderId="1" xfId="2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7" fillId="0" borderId="1" xfId="25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" xfId="24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17" fillId="0" borderId="1" xfId="24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0" fontId="17" fillId="0" borderId="1" xfId="24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7" fontId="17" fillId="0" borderId="1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3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1" xfId="2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3" fillId="0" borderId="1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0" borderId="1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8" fillId="0" borderId="1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1" xfId="2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6" fillId="0" borderId="1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6" fillId="0" borderId="1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17" fillId="0" borderId="1" xfId="39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7" fontId="17" fillId="0" borderId="1" xfId="39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1" fontId="17" fillId="0" borderId="1" xfId="39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13" fillId="0" borderId="15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0" borderId="16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4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9" fillId="0" borderId="16" xfId="4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7" xfId="4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9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4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5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3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5" fillId="5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5" borderId="1" xfId="2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center" vertical="center" textRotation="90" wrapText="true" indent="0" shrinkToFit="false"/>
      <protection locked="false" hidden="false"/>
    </xf>
    <xf numFmtId="167" fontId="7" fillId="4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2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90" wrapText="true" indent="0" shrinkToFit="true"/>
      <protection locked="fals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7" fillId="4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7" fillId="4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7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1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5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4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4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4" xfId="20" applyFont="true" applyBorder="true" applyAlignment="true" applyProtection="true">
      <alignment horizontal="center" vertical="center" textRotation="90" wrapText="true" indent="0" shrinkToFit="tru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5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4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4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7" fillId="4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3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7" fillId="4" borderId="3" xfId="2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7" fillId="4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4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4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4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15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5" fillId="4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4" borderId="1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4" borderId="1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3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9" fontId="7" fillId="0" borderId="0" xfId="23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0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0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4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3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4" fillId="0" borderId="1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3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8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8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4" fillId="0" borderId="1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1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14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4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4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0" borderId="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37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3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0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4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0" borderId="47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0" borderId="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Iau?iue 2" xfId="21"/>
    <cellStyle name="Iau?iue 2 2" xfId="22"/>
    <cellStyle name="Iau?iue 2 2 2" xfId="23"/>
    <cellStyle name="Iau?iue 2 3" xfId="24"/>
    <cellStyle name="Iau?iue 3" xfId="25"/>
    <cellStyle name="Iau?iue 3 2" xfId="26"/>
    <cellStyle name="Iau?iue 4" xfId="27"/>
    <cellStyle name="Iau?iue_4.5. Стан комерційного обліку" xfId="28"/>
    <cellStyle name="Iau?iue_6. Проведення закупівлі" xfId="29"/>
    <cellStyle name="Iau?iue_6. Проведення закупівлі 2" xfId="30"/>
    <cellStyle name="Iau?iue_dodatok 2" xfId="31"/>
    <cellStyle name="Iau?iue_dodatok 3" xfId="32"/>
    <cellStyle name="Обычный 2" xfId="33"/>
    <cellStyle name="Обычный 2 2" xfId="34"/>
    <cellStyle name="Обычный 2_ШАБЛОН Додаток - таб. до ІП-2017 ЕЕЦ ще раз от Тищенко" xfId="35"/>
    <cellStyle name="Обычный 5" xfId="36"/>
    <cellStyle name="Обычный_nkre1" xfId="37"/>
    <cellStyle name="Обычный_План на 2002.ПЗЗ новий" xfId="38"/>
    <cellStyle name="Обычный_зміни_ПЛАНУ_28.02.ОСВ_№7-Ц!!!" xfId="39"/>
    <cellStyle name="Обычный_новий шаблон ф.132 2" xfId="40"/>
  </cellStyles>
  <dxfs count="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50;&#1086;&#1073;&#1080;&#1083;&#1077;&#1094;&#1100;&#1082;&#1072;/1%20&#1030;&#1085;&#1074;&#1077;&#1089;&#1090;&#1080;&#1094;&#1110;&#1081;&#1085;&#1072;%20&#1087;&#1088;&#1086;&#1075;&#1088;&#1072;&#1084;&#1072;/&#1087;&#1088;&#1086;&#1077;&#1082;&#1090;%202021%20&#1088;&#1086;&#1082;&#1091;/&#1030;&#1055;%20&#1074;%20&#1053;&#1050;&#1056;&#1045;&#1050;&#1055;/&#1077;&#1083;.%20&#1074;&#1080;&#1075;&#1083;&#1103;&#1076;/&#1074;%20&#1053;&#1050;&#1056;&#1045;&#1050;&#1055;%20&#1079;&#1110;%20&#1079;&#1084;&#1110;&#1085;&#1072;&#1084;&#1080;+48%20&#1084;&#1083;&#1085;%20&#1087;&#1110;&#1089;&#1083;&#1103;%20&#1079;&#1072;&#1091;&#1074;&#1072;&#1078;/&#1087;&#1088;&#1086;&#1108;&#1082;&#1090;%20&#1030;&#1055;%202021%20&#1074;%20&#1053;&#1050;&#1056;&#1045;&#1050;&#1055;%20+%20432%20&#1084;&#1083;&#1085;%20&#1079;%20&#1094;&#1110;&#1085;&#1072;&#1084;&#1080;%20&#1053;&#1050;&#1056;&#1045;%20&#1079;%20&#1087;&#1088;&#1072;&#1074;%20&#1085;&#1072;&#1079;&#1074;&#1072;&#1084;&#1080;%20&#1079;%20&#1063;&#1091;&#1076;&#1085;&#1110;&#1074;%20&#1079;%20&#1057;&#1110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а сторінка"/>
      <sheetName val="Зміст"/>
      <sheetName val="1. Незавершене будівництво"/>
      <sheetName val="2. Джерела фінансування"/>
      <sheetName val="3. План інвестицій"/>
      <sheetName val="4. Технічний стан1"/>
      <sheetName val="4.1 Характеристика мереж"/>
      <sheetName val="4.2 Облік"/>
      <sheetName val="4.2.1 Облік промспоживачів"/>
      <sheetName val="4.2.2 Облік промспоживачів"/>
      <sheetName val="4.2.3 Облік населення"/>
      <sheetName val="4.2.4 Облік населення"/>
      <sheetName val="4.3 Стан комерційного обліку"/>
      <sheetName val="4.3.1 Техн стан вимір Т"/>
      <sheetName val="4.4 Технічний облік"/>
      <sheetName val="4.5 Стан комп'ютерної техніки"/>
      <sheetName val="4.6 Стан транспорту"/>
      <sheetName val="4.6.1"/>
      <sheetName val="4.6.2"/>
      <sheetName val="4.7 Витрати"/>
      <sheetName val="4.8 Характеристика за 5 років"/>
      <sheetName val="5. Загальний опис робіт"/>
      <sheetName val="5.1 Електричні мережі"/>
      <sheetName val="5.1.1 обсяги робіт сокращ"/>
      <sheetName val="5.2 Зниження понаднорматива"/>
      <sheetName val="5.3 АСДТК"/>
      <sheetName val="5.3.1"/>
      <sheetName val="5.4 Інформаційні технології"/>
      <sheetName val="5.5 Зв'язок"/>
      <sheetName val="5.5.1"/>
      <sheetName val="5.6 Транспорт"/>
      <sheetName val="5.7 Інше"/>
      <sheetName val="6. проведення закупівлі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>
        <row r="330">
          <cell r="C330" t="str">
            <v> Ретом-25 плюс нагрузочний трансформатор РЕТ-3000 (або аналог)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1" width="20.56"/>
    <col collapsed="false" customWidth="true" hidden="false" outlineLevel="0" max="4" min="4" style="1" width="4.14"/>
    <col collapsed="false" customWidth="true" hidden="false" outlineLevel="0" max="5" min="5" style="1" width="45.99"/>
    <col collapsed="false" customWidth="true" hidden="false" outlineLevel="0" max="6" min="6" style="1" width="1.13"/>
    <col collapsed="false" customWidth="false" hidden="false" outlineLevel="0" max="257" min="7" style="1" width="9.14"/>
  </cols>
  <sheetData>
    <row r="1" customFormat="false" ht="5.25" hidden="false" customHeight="true" outlineLevel="0" collapsed="false">
      <c r="C1" s="2"/>
      <c r="D1" s="3"/>
      <c r="E1" s="3"/>
      <c r="F1" s="3"/>
    </row>
    <row r="2" customFormat="false" ht="14.25" hidden="false" customHeight="true" outlineLevel="0" collapsed="false">
      <c r="C2" s="2"/>
      <c r="D2" s="2"/>
      <c r="E2" s="2"/>
      <c r="F2" s="4"/>
    </row>
    <row r="3" customFormat="false" ht="15.75" hidden="false" customHeight="true" outlineLevel="0" collapsed="false">
      <c r="A3" s="5" t="s">
        <v>0</v>
      </c>
      <c r="B3" s="6"/>
      <c r="C3" s="7"/>
      <c r="D3" s="8" t="s">
        <v>1</v>
      </c>
      <c r="E3" s="8"/>
      <c r="F3" s="9"/>
      <c r="G3" s="7"/>
    </row>
    <row r="4" customFormat="false" ht="70.5" hidden="false" customHeight="true" outlineLevel="0" collapsed="false">
      <c r="A4" s="5"/>
      <c r="B4" s="6"/>
      <c r="C4" s="7"/>
      <c r="D4" s="8" t="s">
        <v>2</v>
      </c>
      <c r="E4" s="8"/>
      <c r="F4" s="9"/>
      <c r="G4" s="7"/>
    </row>
    <row r="5" customFormat="false" ht="90.75" hidden="false" customHeight="true" outlineLevel="0" collapsed="false">
      <c r="A5" s="5"/>
      <c r="B5" s="6"/>
      <c r="C5" s="7"/>
      <c r="D5" s="8" t="s">
        <v>3</v>
      </c>
      <c r="E5" s="8"/>
      <c r="F5" s="9"/>
    </row>
    <row r="6" customFormat="false" ht="91.5" hidden="false" customHeight="true" outlineLevel="0" collapsed="false">
      <c r="A6" s="5"/>
      <c r="B6" s="6"/>
      <c r="C6" s="7"/>
      <c r="D6" s="8" t="s">
        <v>4</v>
      </c>
      <c r="E6" s="8"/>
      <c r="F6" s="8"/>
    </row>
    <row r="7" customFormat="false" ht="15.75" hidden="false" customHeight="true" outlineLevel="0" collapsed="false">
      <c r="A7" s="5"/>
      <c r="B7" s="6"/>
      <c r="C7" s="10"/>
      <c r="D7" s="9"/>
      <c r="E7" s="9"/>
      <c r="F7" s="9"/>
    </row>
    <row r="8" customFormat="false" ht="47.25" hidden="false" customHeight="true" outlineLevel="0" collapsed="false">
      <c r="C8" s="10"/>
      <c r="D8" s="11"/>
      <c r="E8" s="11"/>
      <c r="F8" s="11"/>
    </row>
    <row r="9" customFormat="false" ht="15.75" hidden="false" customHeight="true" outlineLevel="0" collapsed="false">
      <c r="C9" s="12"/>
      <c r="D9" s="12"/>
    </row>
    <row r="10" customFormat="false" ht="30.75" hidden="false" customHeight="true" outlineLevel="0" collapsed="false">
      <c r="A10" s="13" t="s">
        <v>5</v>
      </c>
      <c r="B10" s="13"/>
      <c r="C10" s="13"/>
      <c r="D10" s="13"/>
      <c r="E10" s="13"/>
      <c r="F10" s="13"/>
    </row>
    <row r="11" customFormat="false" ht="22.5" hidden="false" customHeight="true" outlineLevel="0" collapsed="false">
      <c r="A11" s="14" t="s">
        <v>6</v>
      </c>
      <c r="B11" s="15" t="s">
        <v>7</v>
      </c>
      <c r="C11" s="15"/>
      <c r="D11" s="15"/>
      <c r="E11" s="15"/>
      <c r="F11" s="15"/>
    </row>
    <row r="12" customFormat="false" ht="22.5" hidden="false" customHeight="true" outlineLevel="0" collapsed="false">
      <c r="A12" s="16" t="s">
        <v>8</v>
      </c>
      <c r="B12" s="17" t="s">
        <v>9</v>
      </c>
      <c r="C12" s="18" t="n">
        <v>44562</v>
      </c>
      <c r="D12" s="19" t="s">
        <v>10</v>
      </c>
      <c r="E12" s="20" t="n">
        <v>44926</v>
      </c>
      <c r="F12" s="20"/>
    </row>
    <row r="13" customFormat="false" ht="24" hidden="false" customHeight="true" outlineLevel="0" collapsed="false">
      <c r="A13" s="16" t="s">
        <v>11</v>
      </c>
      <c r="B13" s="21" t="s">
        <v>9</v>
      </c>
      <c r="C13" s="22" t="n">
        <v>2022</v>
      </c>
      <c r="D13" s="23" t="s">
        <v>10</v>
      </c>
      <c r="E13" s="24" t="n">
        <v>2026</v>
      </c>
      <c r="F13" s="24"/>
    </row>
    <row r="14" customFormat="false" ht="12.75" hidden="false" customHeight="false" outlineLevel="0" collapsed="false">
      <c r="H14" s="25"/>
    </row>
    <row r="16" customFormat="false" ht="39" hidden="false" customHeight="true" outlineLevel="0" collapsed="false"/>
    <row r="17" customFormat="false" ht="12.75" hidden="false" customHeight="true" outlineLevel="0" collapsed="false">
      <c r="A17" s="26" t="s">
        <v>12</v>
      </c>
    </row>
    <row r="18" customFormat="false" ht="12.75" hidden="false" customHeight="true" outlineLevel="0" collapsed="false">
      <c r="A18" s="26"/>
    </row>
    <row r="19" customFormat="false" ht="12.75" hidden="false" customHeight="true" outlineLevel="0" collapsed="false">
      <c r="A19" s="26"/>
    </row>
    <row r="20" customFormat="false" ht="12.75" hidden="false" customHeight="true" outlineLevel="0" collapsed="false">
      <c r="A20" s="26"/>
    </row>
    <row r="21" customFormat="false" ht="12.75" hidden="false" customHeight="true" outlineLevel="0" collapsed="false">
      <c r="A21" s="26"/>
    </row>
    <row r="22" customFormat="false" ht="12.75" hidden="false" customHeight="true" outlineLevel="0" collapsed="false">
      <c r="A22" s="26"/>
    </row>
    <row r="23" customFormat="false" ht="12.75" hidden="false" customHeight="false" outlineLevel="0" collapsed="false">
      <c r="A23" s="26"/>
    </row>
    <row r="24" customFormat="false" ht="12.75" hidden="false" customHeight="false" outlineLevel="0" collapsed="false">
      <c r="A24" s="26"/>
    </row>
    <row r="25" customFormat="false" ht="12.75" hidden="false" customHeight="false" outlineLevel="0" collapsed="false">
      <c r="A25" s="27"/>
    </row>
  </sheetData>
  <mergeCells count="11">
    <mergeCell ref="D1:F1"/>
    <mergeCell ref="A3:A7"/>
    <mergeCell ref="D3:E3"/>
    <mergeCell ref="D4:E4"/>
    <mergeCell ref="D5:E5"/>
    <mergeCell ref="D6:F6"/>
    <mergeCell ref="A10:F10"/>
    <mergeCell ref="B11:F11"/>
    <mergeCell ref="E12:F12"/>
    <mergeCell ref="E13:F13"/>
    <mergeCell ref="A17:A24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22" activeCellId="0" sqref="H22"/>
    </sheetView>
  </sheetViews>
  <sheetFormatPr defaultColWidth="9.13671875" defaultRowHeight="15" zeroHeight="false" outlineLevelRow="0" outlineLevelCol="0"/>
  <cols>
    <col collapsed="false" customWidth="true" hidden="false" outlineLevel="0" max="1" min="1" style="254" width="4.28"/>
    <col collapsed="false" customWidth="true" hidden="false" outlineLevel="0" max="2" min="2" style="61" width="23.85"/>
    <col collapsed="false" customWidth="true" hidden="false" outlineLevel="0" max="3" min="3" style="61" width="12.14"/>
    <col collapsed="false" customWidth="true" hidden="false" outlineLevel="0" max="4" min="4" style="61" width="21.56"/>
    <col collapsed="false" customWidth="true" hidden="false" outlineLevel="0" max="5" min="5" style="61" width="21.99"/>
    <col collapsed="false" customWidth="true" hidden="false" outlineLevel="0" max="6" min="6" style="61" width="21.7"/>
    <col collapsed="false" customWidth="true" hidden="false" outlineLevel="0" max="7" min="7" style="61" width="23.99"/>
    <col collapsed="false" customWidth="true" hidden="false" outlineLevel="0" max="8" min="8" style="61" width="21.99"/>
    <col collapsed="false" customWidth="true" hidden="false" outlineLevel="0" max="9" min="9" style="61" width="9.85"/>
    <col collapsed="false" customWidth="false" hidden="false" outlineLevel="0" max="257" min="10" style="61" width="9.14"/>
  </cols>
  <sheetData>
    <row r="1" customFormat="false" ht="20.25" hidden="false" customHeight="true" outlineLevel="0" collapsed="false">
      <c r="A1" s="255" t="s">
        <v>327</v>
      </c>
      <c r="B1" s="255"/>
      <c r="C1" s="255"/>
      <c r="D1" s="255"/>
      <c r="E1" s="255"/>
      <c r="F1" s="255"/>
      <c r="G1" s="255"/>
      <c r="H1" s="255"/>
      <c r="I1" s="255"/>
    </row>
    <row r="2" customFormat="false" ht="122.25" hidden="false" customHeight="true" outlineLevel="0" collapsed="false">
      <c r="A2" s="256" t="s">
        <v>14</v>
      </c>
      <c r="B2" s="257" t="s">
        <v>284</v>
      </c>
      <c r="C2" s="257" t="s">
        <v>285</v>
      </c>
      <c r="D2" s="257" t="s">
        <v>286</v>
      </c>
      <c r="E2" s="257" t="s">
        <v>287</v>
      </c>
      <c r="F2" s="257" t="s">
        <v>288</v>
      </c>
      <c r="G2" s="257" t="s">
        <v>289</v>
      </c>
      <c r="H2" s="257" t="s">
        <v>290</v>
      </c>
      <c r="I2" s="257" t="s">
        <v>95</v>
      </c>
    </row>
    <row r="3" customFormat="false" ht="13.5" hidden="false" customHeight="true" outlineLevel="0" collapsed="false">
      <c r="A3" s="258" t="n">
        <v>1</v>
      </c>
      <c r="B3" s="257" t="n">
        <v>2</v>
      </c>
      <c r="C3" s="257" t="n">
        <v>3</v>
      </c>
      <c r="D3" s="259" t="n">
        <v>4</v>
      </c>
      <c r="E3" s="259" t="n">
        <v>5</v>
      </c>
      <c r="F3" s="257" t="n">
        <v>6</v>
      </c>
      <c r="G3" s="257" t="n">
        <v>7</v>
      </c>
      <c r="H3" s="257" t="n">
        <v>8</v>
      </c>
      <c r="I3" s="259" t="n">
        <v>9</v>
      </c>
    </row>
    <row r="4" customFormat="false" ht="45.75" hidden="false" customHeight="true" outlineLevel="0" collapsed="false">
      <c r="A4" s="258" t="n">
        <v>1</v>
      </c>
      <c r="B4" s="257" t="s">
        <v>328</v>
      </c>
      <c r="C4" s="273"/>
      <c r="D4" s="274" t="n">
        <v>0</v>
      </c>
      <c r="E4" s="274" t="n">
        <v>0</v>
      </c>
      <c r="F4" s="274" t="n">
        <v>0</v>
      </c>
      <c r="G4" s="274" t="n">
        <v>0</v>
      </c>
      <c r="H4" s="274" t="n">
        <v>0</v>
      </c>
      <c r="I4" s="262"/>
    </row>
    <row r="5" customFormat="false" ht="9.75" hidden="false" customHeight="true" outlineLevel="0" collapsed="false">
      <c r="A5" s="275"/>
      <c r="B5" s="257"/>
      <c r="C5" s="262"/>
      <c r="D5" s="276"/>
      <c r="E5" s="276"/>
      <c r="F5" s="276"/>
      <c r="G5" s="276"/>
      <c r="H5" s="276"/>
      <c r="I5" s="262"/>
    </row>
    <row r="6" customFormat="false" ht="59.25" hidden="false" customHeight="true" outlineLevel="0" collapsed="false">
      <c r="A6" s="258" t="n">
        <v>2</v>
      </c>
      <c r="B6" s="257" t="s">
        <v>329</v>
      </c>
      <c r="C6" s="273"/>
      <c r="D6" s="274" t="n">
        <v>0</v>
      </c>
      <c r="E6" s="274" t="n">
        <v>0</v>
      </c>
      <c r="F6" s="274" t="n">
        <v>0</v>
      </c>
      <c r="G6" s="274" t="n">
        <v>0</v>
      </c>
      <c r="H6" s="274" t="n">
        <v>0</v>
      </c>
      <c r="I6" s="262"/>
    </row>
    <row r="7" customFormat="false" ht="9.75" hidden="false" customHeight="true" outlineLevel="0" collapsed="false">
      <c r="A7" s="275"/>
      <c r="B7" s="257"/>
      <c r="C7" s="262"/>
      <c r="D7" s="276"/>
      <c r="E7" s="276"/>
      <c r="F7" s="276"/>
      <c r="G7" s="276"/>
      <c r="H7" s="276"/>
      <c r="I7" s="262"/>
    </row>
    <row r="8" customFormat="false" ht="75.75" hidden="false" customHeight="true" outlineLevel="0" collapsed="false">
      <c r="A8" s="258" t="n">
        <v>3</v>
      </c>
      <c r="B8" s="257" t="s">
        <v>330</v>
      </c>
      <c r="C8" s="277"/>
      <c r="D8" s="274" t="n">
        <v>0</v>
      </c>
      <c r="E8" s="274" t="n">
        <v>0</v>
      </c>
      <c r="F8" s="274" t="n">
        <v>0</v>
      </c>
      <c r="G8" s="274" t="n">
        <v>0</v>
      </c>
      <c r="H8" s="274" t="n">
        <v>0</v>
      </c>
      <c r="I8" s="262"/>
    </row>
    <row r="9" customFormat="false" ht="8.25" hidden="false" customHeight="true" outlineLevel="0" collapsed="false">
      <c r="A9" s="275"/>
      <c r="B9" s="275"/>
      <c r="C9" s="262"/>
      <c r="D9" s="276"/>
      <c r="E9" s="276"/>
      <c r="F9" s="276"/>
      <c r="G9" s="276"/>
      <c r="H9" s="276"/>
      <c r="I9" s="262"/>
    </row>
    <row r="10" customFormat="false" ht="73.5" hidden="false" customHeight="true" outlineLevel="0" collapsed="false">
      <c r="A10" s="258" t="n">
        <v>4</v>
      </c>
      <c r="B10" s="257" t="s">
        <v>331</v>
      </c>
      <c r="C10" s="278"/>
      <c r="D10" s="274" t="n">
        <v>0</v>
      </c>
      <c r="E10" s="274" t="n">
        <v>0</v>
      </c>
      <c r="F10" s="274" t="n">
        <v>0</v>
      </c>
      <c r="G10" s="274" t="n">
        <v>0</v>
      </c>
      <c r="H10" s="274" t="n">
        <v>0</v>
      </c>
      <c r="I10" s="262"/>
    </row>
    <row r="11" customFormat="false" ht="8.25" hidden="false" customHeight="true" outlineLevel="0" collapsed="false">
      <c r="A11" s="275"/>
      <c r="B11" s="279"/>
      <c r="C11" s="262"/>
      <c r="D11" s="276"/>
      <c r="E11" s="279"/>
      <c r="F11" s="279"/>
      <c r="G11" s="279"/>
      <c r="H11" s="279"/>
      <c r="I11" s="262"/>
    </row>
    <row r="12" customFormat="false" ht="15" hidden="false" customHeight="false" outlineLevel="0" collapsed="false">
      <c r="A12" s="263" t="s">
        <v>86</v>
      </c>
      <c r="B12" s="263"/>
      <c r="C12" s="262"/>
      <c r="D12" s="280" t="n">
        <v>0</v>
      </c>
      <c r="E12" s="281" t="n">
        <v>0</v>
      </c>
      <c r="F12" s="281" t="n">
        <v>0</v>
      </c>
      <c r="G12" s="281" t="n">
        <v>0</v>
      </c>
      <c r="H12" s="281" t="n">
        <v>0</v>
      </c>
      <c r="I12" s="262"/>
    </row>
    <row r="13" customFormat="false" ht="15" hidden="false" customHeight="false" outlineLevel="0" collapsed="false">
      <c r="A13" s="282"/>
      <c r="B13" s="282"/>
      <c r="C13" s="283"/>
      <c r="D13" s="284"/>
      <c r="E13" s="285"/>
      <c r="F13" s="285"/>
      <c r="G13" s="285"/>
      <c r="H13" s="285"/>
      <c r="I13" s="283"/>
    </row>
    <row r="14" customFormat="false" ht="15" hidden="false" customHeight="false" outlineLevel="0" collapsed="false">
      <c r="A14" s="282"/>
      <c r="B14" s="282"/>
      <c r="C14" s="283"/>
      <c r="D14" s="284"/>
      <c r="E14" s="285"/>
      <c r="F14" s="285"/>
      <c r="G14" s="285"/>
      <c r="H14" s="285"/>
      <c r="I14" s="283"/>
    </row>
    <row r="15" customFormat="false" ht="15" hidden="false" customHeight="false" outlineLevel="0" collapsed="false">
      <c r="A15" s="282"/>
      <c r="B15" s="282"/>
      <c r="C15" s="283"/>
      <c r="D15" s="284"/>
      <c r="E15" s="285"/>
      <c r="F15" s="285"/>
      <c r="G15" s="285"/>
      <c r="H15" s="285"/>
      <c r="I15" s="283"/>
    </row>
    <row r="16" s="58" customFormat="true" ht="15.75" hidden="false" customHeight="false" outlineLevel="0" collapsed="false">
      <c r="A16" s="53"/>
      <c r="B16" s="54" t="s">
        <v>30</v>
      </c>
      <c r="C16" s="55"/>
      <c r="D16" s="56"/>
      <c r="E16" s="56"/>
      <c r="F16" s="57" t="s">
        <v>31</v>
      </c>
      <c r="H16" s="59" t="s">
        <v>32</v>
      </c>
      <c r="J16" s="265"/>
    </row>
    <row r="17" s="58" customFormat="true" ht="27.75" hidden="false" customHeight="true" outlineLevel="0" collapsed="false">
      <c r="A17" s="53"/>
      <c r="B17" s="60" t="s">
        <v>33</v>
      </c>
      <c r="C17" s="60"/>
      <c r="D17" s="61"/>
      <c r="E17" s="61"/>
      <c r="F17" s="57" t="s">
        <v>34</v>
      </c>
      <c r="H17" s="286" t="s">
        <v>35</v>
      </c>
      <c r="J17" s="267"/>
    </row>
    <row r="18" s="58" customFormat="true" ht="12.75" hidden="false" customHeight="false" outlineLevel="0" collapsed="false">
      <c r="A18" s="53"/>
      <c r="B18" s="63"/>
      <c r="C18" s="63"/>
      <c r="D18" s="56"/>
      <c r="E18" s="56"/>
      <c r="F18" s="56"/>
      <c r="G18" s="56"/>
      <c r="H18" s="56"/>
      <c r="I18" s="64"/>
      <c r="J18" s="268"/>
      <c r="K18" s="56"/>
    </row>
    <row r="19" s="58" customFormat="true" ht="12.75" hidden="false" customHeight="false" outlineLevel="0" collapsed="false">
      <c r="A19" s="53"/>
      <c r="B19" s="65" t="s">
        <v>36</v>
      </c>
      <c r="C19" s="65"/>
      <c r="D19" s="65"/>
      <c r="E19" s="65"/>
      <c r="F19" s="66" t="s">
        <v>37</v>
      </c>
      <c r="G19" s="67"/>
      <c r="H19" s="56"/>
      <c r="I19" s="64"/>
      <c r="J19" s="268"/>
      <c r="K19" s="56"/>
    </row>
    <row r="20" s="58" customFormat="true" ht="12.75" hidden="false" customHeight="false" outlineLevel="0" collapsed="false">
      <c r="A20" s="53"/>
      <c r="B20" s="67"/>
      <c r="C20" s="67"/>
      <c r="D20" s="67"/>
      <c r="E20" s="67"/>
      <c r="F20" s="66"/>
      <c r="G20" s="67"/>
      <c r="H20" s="56"/>
      <c r="I20" s="64"/>
      <c r="J20" s="268"/>
      <c r="K20" s="56"/>
    </row>
    <row r="21" s="58" customFormat="true" ht="15.75" hidden="false" customHeight="false" outlineLevel="0" collapsed="false">
      <c r="A21" s="53"/>
      <c r="B21" s="54" t="s">
        <v>30</v>
      </c>
      <c r="C21" s="55"/>
      <c r="D21" s="56"/>
      <c r="E21" s="56"/>
      <c r="F21" s="57" t="s">
        <v>31</v>
      </c>
      <c r="H21" s="59" t="s">
        <v>38</v>
      </c>
      <c r="J21" s="269"/>
    </row>
    <row r="22" s="58" customFormat="true" ht="25.5" hidden="false" customHeight="true" outlineLevel="0" collapsed="false">
      <c r="A22" s="53"/>
      <c r="B22" s="60" t="s">
        <v>33</v>
      </c>
      <c r="C22" s="60"/>
      <c r="D22" s="56"/>
      <c r="E22" s="56"/>
      <c r="F22" s="57" t="s">
        <v>34</v>
      </c>
      <c r="H22" s="286" t="s">
        <v>35</v>
      </c>
      <c r="J22" s="267"/>
    </row>
    <row r="23" s="58" customFormat="true" ht="6" hidden="false" customHeight="true" outlineLevel="0" collapsed="false">
      <c r="A23" s="53"/>
      <c r="D23" s="61"/>
      <c r="E23" s="61"/>
      <c r="I23" s="68"/>
      <c r="J23" s="270"/>
    </row>
    <row r="24" s="58" customFormat="true" ht="12.75" hidden="false" customHeight="false" outlineLevel="0" collapsed="false">
      <c r="A24" s="53"/>
      <c r="B24" s="65" t="s">
        <v>36</v>
      </c>
      <c r="C24" s="65"/>
      <c r="D24" s="65"/>
      <c r="E24" s="65"/>
      <c r="I24" s="70"/>
      <c r="J24" s="65"/>
      <c r="K24" s="56"/>
      <c r="L24" s="56"/>
    </row>
  </sheetData>
  <mergeCells count="4">
    <mergeCell ref="A1:I1"/>
    <mergeCell ref="A12:B12"/>
    <mergeCell ref="B19:E19"/>
    <mergeCell ref="B24:E24"/>
  </mergeCells>
  <printOptions headings="false" gridLines="false" gridLinesSet="true" horizontalCentered="false" verticalCentered="false"/>
  <pageMargins left="0.170138888888889" right="0.170138888888889" top="0.6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5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7" width="10.71"/>
    <col collapsed="false" customWidth="true" hidden="false" outlineLevel="0" max="2" min="2" style="288" width="4.28"/>
    <col collapsed="false" customWidth="true" hidden="false" outlineLevel="0" max="3" min="3" style="289" width="31.42"/>
    <col collapsed="false" customWidth="true" hidden="false" outlineLevel="0" max="4" min="4" style="290" width="12.42"/>
    <col collapsed="false" customWidth="true" hidden="false" outlineLevel="0" max="5" min="5" style="290" width="10.41"/>
    <col collapsed="false" customWidth="true" hidden="false" outlineLevel="0" max="6" min="6" style="291" width="9.85"/>
    <col collapsed="false" customWidth="true" hidden="false" outlineLevel="0" max="7" min="7" style="292" width="10.13"/>
    <col collapsed="false" customWidth="true" hidden="false" outlineLevel="0" max="8" min="8" style="290" width="16.28"/>
    <col collapsed="false" customWidth="true" hidden="false" outlineLevel="0" max="10" min="9" style="291" width="11.85"/>
    <col collapsed="false" customWidth="true" hidden="false" outlineLevel="0" max="11" min="11" style="291" width="11.56"/>
    <col collapsed="false" customWidth="true" hidden="false" outlineLevel="0" max="12" min="12" style="291" width="11.42"/>
    <col collapsed="false" customWidth="true" hidden="false" outlineLevel="0" max="13" min="13" style="291" width="16.84"/>
    <col collapsed="false" customWidth="true" hidden="false" outlineLevel="0" max="14" min="14" style="291" width="13.14"/>
    <col collapsed="false" customWidth="true" hidden="false" outlineLevel="0" max="15" min="15" style="291" width="15.56"/>
    <col collapsed="false" customWidth="false" hidden="false" outlineLevel="0" max="257" min="16" style="291" width="9.14"/>
  </cols>
  <sheetData>
    <row r="1" s="294" customFormat="true" ht="19.5" hidden="false" customHeight="true" outlineLevel="0" collapsed="false">
      <c r="A1" s="293" t="s">
        <v>332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</row>
    <row r="2" s="299" customFormat="true" ht="12.75" hidden="false" customHeight="true" outlineLevel="0" collapsed="false">
      <c r="A2" s="295" t="s">
        <v>333</v>
      </c>
      <c r="B2" s="296" t="s">
        <v>14</v>
      </c>
      <c r="C2" s="296" t="s">
        <v>41</v>
      </c>
      <c r="D2" s="297" t="s">
        <v>16</v>
      </c>
      <c r="E2" s="297"/>
      <c r="F2" s="298" t="s">
        <v>17</v>
      </c>
      <c r="G2" s="298"/>
      <c r="H2" s="298"/>
      <c r="I2" s="298"/>
      <c r="J2" s="298"/>
      <c r="K2" s="298"/>
      <c r="L2" s="298"/>
    </row>
    <row r="3" s="299" customFormat="true" ht="12.75" hidden="false" customHeight="true" outlineLevel="0" collapsed="false">
      <c r="A3" s="295"/>
      <c r="B3" s="296"/>
      <c r="C3" s="296"/>
      <c r="D3" s="297"/>
      <c r="E3" s="297"/>
      <c r="F3" s="300" t="n">
        <v>2022</v>
      </c>
      <c r="G3" s="300"/>
      <c r="H3" s="300"/>
      <c r="I3" s="300" t="n">
        <v>2023</v>
      </c>
      <c r="J3" s="300" t="n">
        <v>2024</v>
      </c>
      <c r="K3" s="300" t="n">
        <v>2025</v>
      </c>
      <c r="L3" s="301" t="n">
        <v>2026</v>
      </c>
      <c r="M3" s="299" t="s">
        <v>39</v>
      </c>
    </row>
    <row r="4" s="299" customFormat="true" ht="12.75" hidden="false" customHeight="true" outlineLevel="0" collapsed="false">
      <c r="A4" s="295"/>
      <c r="B4" s="296"/>
      <c r="C4" s="296"/>
      <c r="D4" s="302" t="s">
        <v>42</v>
      </c>
      <c r="E4" s="302" t="s">
        <v>19</v>
      </c>
      <c r="F4" s="303" t="s">
        <v>43</v>
      </c>
      <c r="G4" s="303"/>
      <c r="H4" s="304" t="s">
        <v>320</v>
      </c>
      <c r="I4" s="303" t="s">
        <v>42</v>
      </c>
      <c r="J4" s="303" t="s">
        <v>42</v>
      </c>
      <c r="K4" s="303" t="s">
        <v>42</v>
      </c>
      <c r="L4" s="305" t="s">
        <v>42</v>
      </c>
    </row>
    <row r="5" s="299" customFormat="true" ht="25.5" hidden="false" customHeight="false" outlineLevel="0" collapsed="false">
      <c r="A5" s="295"/>
      <c r="B5" s="296"/>
      <c r="C5" s="296"/>
      <c r="D5" s="302"/>
      <c r="E5" s="302"/>
      <c r="F5" s="303" t="s">
        <v>42</v>
      </c>
      <c r="G5" s="306" t="s">
        <v>19</v>
      </c>
      <c r="H5" s="304"/>
      <c r="I5" s="303"/>
      <c r="J5" s="303"/>
      <c r="K5" s="303"/>
      <c r="L5" s="305"/>
    </row>
    <row r="6" s="311" customFormat="true" ht="15" hidden="false" customHeight="true" outlineLevel="0" collapsed="false">
      <c r="A6" s="295"/>
      <c r="B6" s="41" t="n">
        <v>1</v>
      </c>
      <c r="C6" s="41" t="n">
        <v>2</v>
      </c>
      <c r="D6" s="307" t="n">
        <v>3</v>
      </c>
      <c r="E6" s="307" t="n">
        <v>4</v>
      </c>
      <c r="F6" s="41" t="n">
        <v>5</v>
      </c>
      <c r="G6" s="308" t="n">
        <v>6</v>
      </c>
      <c r="H6" s="309" t="n">
        <v>7</v>
      </c>
      <c r="I6" s="41" t="n">
        <v>8</v>
      </c>
      <c r="J6" s="41" t="n">
        <v>9</v>
      </c>
      <c r="K6" s="41" t="n">
        <v>10</v>
      </c>
      <c r="L6" s="310" t="n">
        <v>11</v>
      </c>
    </row>
    <row r="7" s="299" customFormat="true" ht="51" hidden="false" customHeight="true" outlineLevel="0" collapsed="false">
      <c r="A7" s="312" t="s">
        <v>334</v>
      </c>
      <c r="B7" s="313" t="n">
        <v>1</v>
      </c>
      <c r="C7" s="314" t="s">
        <v>335</v>
      </c>
      <c r="D7" s="315" t="n">
        <f aca="false">F7+I7+J7+K7+L7</f>
        <v>4000</v>
      </c>
      <c r="E7" s="316" t="n">
        <f aca="false">IF($D$41=0,0,D7/$D$41)</f>
        <v>0.0226327706223016</v>
      </c>
      <c r="F7" s="317" t="n">
        <v>0</v>
      </c>
      <c r="G7" s="316" t="n">
        <f aca="false">IF($F$41=0,0,F7/$F$41)</f>
        <v>0</v>
      </c>
      <c r="H7" s="318"/>
      <c r="I7" s="319" t="n">
        <v>1000</v>
      </c>
      <c r="J7" s="319" t="n">
        <v>1000</v>
      </c>
      <c r="K7" s="319" t="n">
        <v>1000</v>
      </c>
      <c r="L7" s="320" t="n">
        <v>1000</v>
      </c>
      <c r="M7" s="321"/>
      <c r="N7" s="322"/>
    </row>
    <row r="8" s="299" customFormat="true" ht="63.75" hidden="false" customHeight="false" outlineLevel="0" collapsed="false">
      <c r="A8" s="312"/>
      <c r="B8" s="323" t="n">
        <v>2</v>
      </c>
      <c r="C8" s="324" t="s">
        <v>336</v>
      </c>
      <c r="D8" s="315" t="n">
        <f aca="false">F8+I8+J8+K8+L8</f>
        <v>3000</v>
      </c>
      <c r="E8" s="316" t="n">
        <f aca="false">IF($D$41=0,0,D8/$D$41)</f>
        <v>0.0169745779667262</v>
      </c>
      <c r="F8" s="315" t="n">
        <v>0</v>
      </c>
      <c r="G8" s="316" t="n">
        <f aca="false">IF($F$41=0,0,F8/$F$41)</f>
        <v>0</v>
      </c>
      <c r="H8" s="318"/>
      <c r="I8" s="319" t="n">
        <v>0</v>
      </c>
      <c r="J8" s="319" t="n">
        <v>900</v>
      </c>
      <c r="K8" s="319" t="n">
        <v>1000</v>
      </c>
      <c r="L8" s="320" t="n">
        <v>1100</v>
      </c>
      <c r="M8" s="321"/>
      <c r="N8" s="322"/>
    </row>
    <row r="9" s="299" customFormat="true" ht="38.25" hidden="false" customHeight="false" outlineLevel="0" collapsed="false">
      <c r="A9" s="312"/>
      <c r="B9" s="323" t="n">
        <v>3</v>
      </c>
      <c r="C9" s="325" t="str">
        <f aca="false">'6. проведення закупівлі'!C271</f>
        <v>Електротехнічна лабораторія ЕТЛ-35 на шасі автомобіля Renault Master L3H2 (або аналог)</v>
      </c>
      <c r="D9" s="315" t="n">
        <f aca="false">F9+I9+J9+K9+L9</f>
        <v>7107.38</v>
      </c>
      <c r="E9" s="316" t="n">
        <f aca="false">IF($D$41=0,0,D9/$D$41)</f>
        <v>0.0402149253163835</v>
      </c>
      <c r="F9" s="315" t="n">
        <f aca="false">'6. проведення закупівлі'!G271</f>
        <v>2607.38</v>
      </c>
      <c r="G9" s="316" t="n">
        <f aca="false">IF($F$41=0,0,F9/$F$41)</f>
        <v>0.127854861993755</v>
      </c>
      <c r="H9" s="318"/>
      <c r="I9" s="319" t="n">
        <v>2100</v>
      </c>
      <c r="J9" s="326" t="n">
        <v>0</v>
      </c>
      <c r="K9" s="326" t="n">
        <v>0</v>
      </c>
      <c r="L9" s="320" t="n">
        <v>2400</v>
      </c>
      <c r="M9" s="321"/>
      <c r="N9" s="322"/>
    </row>
    <row r="10" s="299" customFormat="true" ht="25.5" hidden="false" customHeight="false" outlineLevel="0" collapsed="false">
      <c r="A10" s="312"/>
      <c r="B10" s="313" t="n">
        <v>4</v>
      </c>
      <c r="C10" s="327" t="s">
        <v>337</v>
      </c>
      <c r="D10" s="315" t="n">
        <f aca="false">F10+I10+J10+K10+L10</f>
        <v>10500</v>
      </c>
      <c r="E10" s="316" t="n">
        <f aca="false">IF($D$41=0,0,D10/$D$41)</f>
        <v>0.0594110228835417</v>
      </c>
      <c r="F10" s="317" t="n">
        <v>0</v>
      </c>
      <c r="G10" s="316" t="n">
        <f aca="false">IF($F$41=0,0,F10/$F$41)</f>
        <v>0</v>
      </c>
      <c r="H10" s="318"/>
      <c r="I10" s="319" t="n">
        <v>5000</v>
      </c>
      <c r="J10" s="326" t="n">
        <v>5500</v>
      </c>
      <c r="K10" s="326" t="n">
        <v>0</v>
      </c>
      <c r="L10" s="320" t="n">
        <v>0</v>
      </c>
      <c r="M10" s="321"/>
      <c r="N10" s="322"/>
    </row>
    <row r="11" s="299" customFormat="true" ht="12.75" hidden="false" customHeight="false" outlineLevel="0" collapsed="false">
      <c r="A11" s="312"/>
      <c r="B11" s="313" t="n">
        <v>5</v>
      </c>
      <c r="C11" s="328" t="s">
        <v>338</v>
      </c>
      <c r="D11" s="315" t="n">
        <f aca="false">F11+I11+J11+K11+L11</f>
        <v>6500</v>
      </c>
      <c r="E11" s="316" t="n">
        <f aca="false">IF($D$41=0,0,D11/$D$41)</f>
        <v>0.0367782522612401</v>
      </c>
      <c r="F11" s="317" t="n">
        <v>0</v>
      </c>
      <c r="G11" s="316" t="n">
        <f aca="false">IF($F$41=0,0,F11/$F$41)</f>
        <v>0</v>
      </c>
      <c r="H11" s="318"/>
      <c r="I11" s="319" t="n">
        <v>0</v>
      </c>
      <c r="J11" s="326" t="n">
        <v>0</v>
      </c>
      <c r="K11" s="326" t="n">
        <v>3000</v>
      </c>
      <c r="L11" s="320" t="n">
        <v>3500</v>
      </c>
      <c r="M11" s="321"/>
      <c r="N11" s="322"/>
    </row>
    <row r="12" s="333" customFormat="true" ht="12.75" hidden="false" customHeight="true" outlineLevel="0" collapsed="false">
      <c r="A12" s="312"/>
      <c r="B12" s="329" t="s">
        <v>339</v>
      </c>
      <c r="C12" s="329"/>
      <c r="D12" s="330" t="n">
        <f aca="false">SUM(D7:D11)</f>
        <v>31107.38</v>
      </c>
      <c r="E12" s="331" t="n">
        <f aca="false">IF($D$41=0,0,D12/$D$41)</f>
        <v>0.176011549050193</v>
      </c>
      <c r="F12" s="330" t="n">
        <f aca="false">SUM(F7:F11)</f>
        <v>2607.38</v>
      </c>
      <c r="G12" s="331" t="n">
        <f aca="false">IF($F$41=0,0,F12/$F$41)</f>
        <v>0.127854861993755</v>
      </c>
      <c r="H12" s="330" t="e">
        <f aca="false">F12/(#REF!)</f>
        <v>#REF!</v>
      </c>
      <c r="I12" s="330" t="n">
        <f aca="false">SUM(I7:I11)</f>
        <v>8100</v>
      </c>
      <c r="J12" s="330" t="n">
        <f aca="false">SUM(J7:J11)</f>
        <v>7400</v>
      </c>
      <c r="K12" s="330" t="n">
        <f aca="false">SUM(K7:K11)</f>
        <v>5000</v>
      </c>
      <c r="L12" s="332" t="n">
        <f aca="false">SUM(L7:L11)</f>
        <v>8000</v>
      </c>
      <c r="M12" s="333" t="n">
        <f aca="false">F12+I12+J12+K12+L12=D12</f>
        <v>1</v>
      </c>
      <c r="N12" s="333" t="n">
        <f aca="false">G12=G11+G10+G9+G8+G7</f>
        <v>1</v>
      </c>
      <c r="O12" s="333" t="n">
        <f aca="false">E12=E11+E10+E9+E8+E7</f>
        <v>1</v>
      </c>
    </row>
    <row r="13" s="299" customFormat="true" ht="42.75" hidden="false" customHeight="true" outlineLevel="0" collapsed="false">
      <c r="A13" s="312" t="s">
        <v>340</v>
      </c>
      <c r="B13" s="323" t="n">
        <v>1</v>
      </c>
      <c r="C13" s="325" t="str">
        <f aca="false">'6. проведення закупівлі'!C273</f>
        <v>Бригадний автомобіль Renault Master, шассі, подвійна кабіна (або аналог) для перевезення вантажів та пасажирів</v>
      </c>
      <c r="D13" s="315" t="n">
        <f aca="false">F13+I13+J13+K13+L13</f>
        <v>6188.14</v>
      </c>
      <c r="E13" s="316" t="n">
        <f aca="false">IF($D$41=0,0,D13/$D$41)</f>
        <v>0.0350136882996724</v>
      </c>
      <c r="F13" s="315" t="n">
        <f aca="false">'6. проведення закупівлі'!G273</f>
        <v>2188.14</v>
      </c>
      <c r="G13" s="316" t="n">
        <f aca="false">IF($F$41=0,0,F13/$F$41)</f>
        <v>0.107297109636115</v>
      </c>
      <c r="H13" s="318"/>
      <c r="I13" s="317" t="n">
        <v>0</v>
      </c>
      <c r="J13" s="317" t="n">
        <v>0</v>
      </c>
      <c r="K13" s="317" t="n">
        <v>2000</v>
      </c>
      <c r="L13" s="334" t="n">
        <v>2000</v>
      </c>
      <c r="M13" s="321"/>
    </row>
    <row r="14" s="299" customFormat="true" ht="25.5" hidden="false" customHeight="false" outlineLevel="0" collapsed="false">
      <c r="A14" s="312"/>
      <c r="B14" s="335" t="n">
        <v>2</v>
      </c>
      <c r="C14" s="336" t="str">
        <f aca="false">'6. проведення закупівлі'!C274</f>
        <v>Екскаватор -навантажувач на базі трактора МТЗ-82.1 (або аналог)</v>
      </c>
      <c r="D14" s="315" t="n">
        <f aca="false">F14+I14+J14+K14+L14</f>
        <v>6825</v>
      </c>
      <c r="E14" s="316" t="n">
        <f aca="false">IF($D$41=0,0,D14/$D$41)</f>
        <v>0.0386171648743021</v>
      </c>
      <c r="F14" s="337" t="n">
        <f aca="false">'6. проведення закупівлі'!G274</f>
        <v>1125</v>
      </c>
      <c r="G14" s="316" t="n">
        <f aca="false">IF($F$41=0,0,F14/$F$41)</f>
        <v>0.0551652308995904</v>
      </c>
      <c r="H14" s="318"/>
      <c r="I14" s="317" t="n">
        <v>2700</v>
      </c>
      <c r="J14" s="317" t="n">
        <v>0</v>
      </c>
      <c r="K14" s="317" t="n">
        <v>0</v>
      </c>
      <c r="L14" s="334" t="n">
        <v>3000</v>
      </c>
      <c r="M14" s="321"/>
    </row>
    <row r="15" s="299" customFormat="true" ht="12.75" hidden="false" customHeight="false" outlineLevel="0" collapsed="false">
      <c r="A15" s="312"/>
      <c r="B15" s="323" t="n">
        <v>3</v>
      </c>
      <c r="C15" s="328" t="s">
        <v>338</v>
      </c>
      <c r="D15" s="315" t="n">
        <f aca="false">F15+I15+J15+K15+L15</f>
        <v>8500</v>
      </c>
      <c r="E15" s="316" t="n">
        <f aca="false">IF($D$41=0,0,D15/$D$41)</f>
        <v>0.0480946375723909</v>
      </c>
      <c r="F15" s="317" t="n">
        <v>0</v>
      </c>
      <c r="G15" s="316" t="n">
        <f aca="false">IF($F$41=0,0,F15/$F$41)</f>
        <v>0</v>
      </c>
      <c r="H15" s="318"/>
      <c r="I15" s="317" t="n">
        <v>2500</v>
      </c>
      <c r="J15" s="317" t="n">
        <v>0</v>
      </c>
      <c r="K15" s="317" t="n">
        <v>6000</v>
      </c>
      <c r="L15" s="334" t="n">
        <v>0</v>
      </c>
      <c r="M15" s="321"/>
    </row>
    <row r="16" s="299" customFormat="true" ht="12.75" hidden="false" customHeight="false" outlineLevel="0" collapsed="false">
      <c r="A16" s="312"/>
      <c r="B16" s="335" t="n">
        <v>4</v>
      </c>
      <c r="C16" s="338" t="s">
        <v>341</v>
      </c>
      <c r="D16" s="315" t="n">
        <f aca="false">F16+I16+J16+K16+L16</f>
        <v>1100</v>
      </c>
      <c r="E16" s="316" t="n">
        <f aca="false">IF($D$41=0,0,D16/$D$41)</f>
        <v>0.00622401192113294</v>
      </c>
      <c r="F16" s="317" t="n">
        <v>0</v>
      </c>
      <c r="G16" s="316" t="n">
        <f aca="false">IF($F$41=0,0,F16/$F$41)</f>
        <v>0</v>
      </c>
      <c r="H16" s="318"/>
      <c r="I16" s="317" t="n">
        <v>500</v>
      </c>
      <c r="J16" s="317" t="n">
        <v>600</v>
      </c>
      <c r="K16" s="317" t="n">
        <v>0</v>
      </c>
      <c r="L16" s="334" t="n">
        <v>0</v>
      </c>
      <c r="M16" s="321"/>
    </row>
    <row r="17" s="333" customFormat="true" ht="15" hidden="false" customHeight="true" outlineLevel="0" collapsed="false">
      <c r="A17" s="312"/>
      <c r="B17" s="329" t="s">
        <v>339</v>
      </c>
      <c r="C17" s="329"/>
      <c r="D17" s="330" t="n">
        <f aca="false">SUM(D13:D16)</f>
        <v>22613.14</v>
      </c>
      <c r="E17" s="331" t="n">
        <f aca="false">IF($D$41=0,0,D17/$D$41)</f>
        <v>0.127949502667498</v>
      </c>
      <c r="F17" s="330" t="n">
        <f aca="false">SUM(F13:F16)</f>
        <v>3313.14</v>
      </c>
      <c r="G17" s="331" t="n">
        <f aca="false">IF($F$41=0,0,F17/$F$41)</f>
        <v>0.162462340535706</v>
      </c>
      <c r="H17" s="330" t="e">
        <f aca="false">F17/(#REF!+#REF!+#REF!+#REF!)</f>
        <v>#REF!</v>
      </c>
      <c r="I17" s="330" t="n">
        <f aca="false">SUM(I13:I16)</f>
        <v>5700</v>
      </c>
      <c r="J17" s="330" t="n">
        <f aca="false">SUM(J13:J16)</f>
        <v>600</v>
      </c>
      <c r="K17" s="330" t="n">
        <f aca="false">SUM(K13:K16)</f>
        <v>8000</v>
      </c>
      <c r="L17" s="332" t="n">
        <f aca="false">SUM(L13:L16)</f>
        <v>5000</v>
      </c>
      <c r="M17" s="333" t="n">
        <f aca="false">F17+I17+J17+K17+L17=D17</f>
        <v>1</v>
      </c>
      <c r="N17" s="333" t="n">
        <f aca="false">E17=E13+E14+E15+E16</f>
        <v>1</v>
      </c>
      <c r="O17" s="333" t="n">
        <f aca="false">G17=G13+G14+G15+G16</f>
        <v>1</v>
      </c>
    </row>
    <row r="18" customFormat="false" ht="12.75" hidden="false" customHeight="true" outlineLevel="0" collapsed="false">
      <c r="A18" s="312" t="s">
        <v>342</v>
      </c>
      <c r="B18" s="323" t="n">
        <v>1</v>
      </c>
      <c r="C18" s="314" t="s">
        <v>343</v>
      </c>
      <c r="D18" s="315" t="n">
        <f aca="false">F18+I18+J18+K18+L18</f>
        <v>1450</v>
      </c>
      <c r="E18" s="316" t="n">
        <f aca="false">IF($D$41=0,0,D18/$D$41)</f>
        <v>0.00820437935058433</v>
      </c>
      <c r="F18" s="339" t="n">
        <v>0</v>
      </c>
      <c r="G18" s="316" t="n">
        <f aca="false">IF($F$41=0,0,F18/$F$41)</f>
        <v>0</v>
      </c>
      <c r="H18" s="318"/>
      <c r="I18" s="340" t="n">
        <v>700</v>
      </c>
      <c r="J18" s="340" t="n">
        <v>750</v>
      </c>
      <c r="K18" s="340" t="n">
        <v>0</v>
      </c>
      <c r="L18" s="341" t="n">
        <v>0</v>
      </c>
      <c r="M18" s="321"/>
    </row>
    <row r="19" customFormat="false" ht="12.75" hidden="false" customHeight="false" outlineLevel="0" collapsed="false">
      <c r="A19" s="312"/>
      <c r="B19" s="323" t="n">
        <v>2</v>
      </c>
      <c r="C19" s="314" t="s">
        <v>344</v>
      </c>
      <c r="D19" s="315" t="n">
        <f aca="false">F19+I19+J19+K19+L19</f>
        <v>3000</v>
      </c>
      <c r="E19" s="316" t="n">
        <f aca="false">IF($D$41=0,0,D19/$D$41)</f>
        <v>0.0169745779667262</v>
      </c>
      <c r="F19" s="339" t="n">
        <v>0</v>
      </c>
      <c r="G19" s="316" t="n">
        <f aca="false">IF($F$41=0,0,F19/$F$41)</f>
        <v>0</v>
      </c>
      <c r="H19" s="318"/>
      <c r="I19" s="340" t="n">
        <v>1500</v>
      </c>
      <c r="J19" s="340" t="n">
        <v>0</v>
      </c>
      <c r="K19" s="340" t="n">
        <v>1500</v>
      </c>
      <c r="L19" s="341" t="n">
        <v>0</v>
      </c>
      <c r="M19" s="321"/>
    </row>
    <row r="20" customFormat="false" ht="38.25" hidden="false" customHeight="false" outlineLevel="0" collapsed="false">
      <c r="A20" s="312"/>
      <c r="B20" s="323" t="n">
        <v>3</v>
      </c>
      <c r="C20" s="325" t="str">
        <f aca="false">'6. проведення закупівлі'!C276</f>
        <v>Автомобілі підвищеної прохідності з колісною формулою 4х4 ( Ford Ranger, або аналог)</v>
      </c>
      <c r="D20" s="315" t="n">
        <f aca="false">F20+I20+J20+K20+L20</f>
        <v>7331.72</v>
      </c>
      <c r="E20" s="316" t="n">
        <f aca="false">IF($D$41=0,0,D20/$D$41)</f>
        <v>0.0414842842567353</v>
      </c>
      <c r="F20" s="315" t="n">
        <f aca="false">'6. проведення закупівлі'!G276</f>
        <v>2331.72</v>
      </c>
      <c r="G20" s="316" t="n">
        <f aca="false">IF($F$41=0,0,F20/$F$41)</f>
        <v>0.114337664171727</v>
      </c>
      <c r="H20" s="318"/>
      <c r="I20" s="340" t="n">
        <v>0</v>
      </c>
      <c r="J20" s="340" t="n">
        <v>2500</v>
      </c>
      <c r="K20" s="340" t="n">
        <v>0</v>
      </c>
      <c r="L20" s="341" t="n">
        <v>2500</v>
      </c>
      <c r="M20" s="321"/>
    </row>
    <row r="21" customFormat="false" ht="38.25" hidden="false" customHeight="false" outlineLevel="0" collapsed="false">
      <c r="A21" s="312"/>
      <c r="B21" s="323" t="n">
        <v>4</v>
      </c>
      <c r="C21" s="327" t="s">
        <v>345</v>
      </c>
      <c r="D21" s="315" t="n">
        <f aca="false">F21+I21+J21+K21+L21</f>
        <v>17000</v>
      </c>
      <c r="E21" s="316" t="n">
        <f aca="false">IF($D$41=0,0,D21/$D$41)</f>
        <v>0.0961892751447818</v>
      </c>
      <c r="F21" s="340" t="n">
        <v>0</v>
      </c>
      <c r="G21" s="316" t="n">
        <f aca="false">IF($F$41=0,0,F21/$F$41)</f>
        <v>0</v>
      </c>
      <c r="H21" s="318"/>
      <c r="I21" s="340" t="n">
        <v>0</v>
      </c>
      <c r="J21" s="340" t="n">
        <v>8000</v>
      </c>
      <c r="K21" s="340" t="n">
        <v>9000</v>
      </c>
      <c r="L21" s="341" t="n">
        <v>0</v>
      </c>
      <c r="M21" s="321"/>
    </row>
    <row r="22" customFormat="false" ht="21" hidden="false" customHeight="true" outlineLevel="0" collapsed="false">
      <c r="A22" s="312"/>
      <c r="B22" s="323" t="n">
        <v>5</v>
      </c>
      <c r="C22" s="328" t="s">
        <v>338</v>
      </c>
      <c r="D22" s="315" t="n">
        <f aca="false">F22+I22+J22+K22+L22</f>
        <v>5000</v>
      </c>
      <c r="E22" s="316" t="n">
        <f aca="false">IF($D$41=0,0,D22/$D$41)</f>
        <v>0.028290963277877</v>
      </c>
      <c r="F22" s="340" t="n">
        <v>0</v>
      </c>
      <c r="G22" s="316" t="n">
        <f aca="false">IF($F$41=0,0,F22/$F$41)</f>
        <v>0</v>
      </c>
      <c r="H22" s="318"/>
      <c r="I22" s="340" t="n">
        <v>2500</v>
      </c>
      <c r="J22" s="340" t="n">
        <v>0</v>
      </c>
      <c r="K22" s="340" t="n">
        <v>0</v>
      </c>
      <c r="L22" s="341" t="n">
        <v>2500</v>
      </c>
      <c r="M22" s="321"/>
    </row>
    <row r="23" s="333" customFormat="true" ht="15" hidden="false" customHeight="true" outlineLevel="0" collapsed="false">
      <c r="A23" s="312"/>
      <c r="B23" s="329" t="s">
        <v>339</v>
      </c>
      <c r="C23" s="329"/>
      <c r="D23" s="330" t="n">
        <f aca="false">SUM(D18:D22)</f>
        <v>33781.72</v>
      </c>
      <c r="E23" s="331" t="n">
        <f aca="false">IF($D$41=0,0,D23/$D$41)</f>
        <v>0.191143479996705</v>
      </c>
      <c r="F23" s="330" t="n">
        <f aca="false">SUM(F18:F22)</f>
        <v>2331.72</v>
      </c>
      <c r="G23" s="331" t="n">
        <f aca="false">IF($F$41=0,0,F23/$F$41)</f>
        <v>0.114337664171727</v>
      </c>
      <c r="H23" s="330" t="e">
        <f aca="false">F23/(#REF!+#REF!+#REF!)</f>
        <v>#REF!</v>
      </c>
      <c r="I23" s="330" t="n">
        <f aca="false">SUM(I18:I22)</f>
        <v>4700</v>
      </c>
      <c r="J23" s="330" t="n">
        <f aca="false">SUM(J18:J22)</f>
        <v>11250</v>
      </c>
      <c r="K23" s="330" t="n">
        <f aca="false">SUM(K18:K22)</f>
        <v>10500</v>
      </c>
      <c r="L23" s="332" t="n">
        <f aca="false">SUM(L18:L22)</f>
        <v>5000</v>
      </c>
      <c r="M23" s="333" t="n">
        <f aca="false">F23+I23+J23+K23+L23=D23</f>
        <v>1</v>
      </c>
      <c r="N23" s="333" t="n">
        <f aca="false">E18+E19+E20+E21+E22=E23</f>
        <v>1</v>
      </c>
      <c r="O23" s="333" t="n">
        <f aca="false">G23=G18+G19+G20+G21+G22</f>
        <v>1</v>
      </c>
    </row>
    <row r="24" s="299" customFormat="true" ht="12.75" hidden="false" customHeight="true" outlineLevel="0" collapsed="false">
      <c r="A24" s="312" t="s">
        <v>346</v>
      </c>
      <c r="B24" s="323" t="n">
        <v>1</v>
      </c>
      <c r="C24" s="314" t="s">
        <v>347</v>
      </c>
      <c r="D24" s="315" t="n">
        <f aca="false">F24+I24+J24+K24+L24</f>
        <v>6500</v>
      </c>
      <c r="E24" s="316" t="n">
        <f aca="false">IF($D$41=0,0,D24/$D$41)</f>
        <v>0.0367782522612401</v>
      </c>
      <c r="F24" s="339" t="n">
        <v>0</v>
      </c>
      <c r="G24" s="316" t="n">
        <f aca="false">IF($F$41=0,0,F24/$F$41)</f>
        <v>0</v>
      </c>
      <c r="H24" s="318"/>
      <c r="I24" s="317" t="n">
        <v>3000</v>
      </c>
      <c r="J24" s="317" t="n">
        <v>0</v>
      </c>
      <c r="K24" s="317" t="n">
        <v>0</v>
      </c>
      <c r="L24" s="334" t="n">
        <v>3500</v>
      </c>
      <c r="M24" s="321"/>
    </row>
    <row r="25" s="299" customFormat="true" ht="27.75" hidden="false" customHeight="true" outlineLevel="0" collapsed="false">
      <c r="A25" s="312"/>
      <c r="B25" s="323" t="n">
        <v>2</v>
      </c>
      <c r="C25" s="314" t="s">
        <v>348</v>
      </c>
      <c r="D25" s="315" t="n">
        <f aca="false">F25+I25+J25+K25+L25</f>
        <v>2200</v>
      </c>
      <c r="E25" s="316" t="n">
        <f aca="false">IF($D$41=0,0,D25/$D$41)</f>
        <v>0.0124480238422659</v>
      </c>
      <c r="F25" s="339" t="n">
        <v>0</v>
      </c>
      <c r="G25" s="316" t="n">
        <f aca="false">IF($F$41=0,0,F25/$F$41)</f>
        <v>0</v>
      </c>
      <c r="H25" s="318"/>
      <c r="I25" s="317" t="n">
        <v>2200</v>
      </c>
      <c r="J25" s="317" t="n">
        <v>0</v>
      </c>
      <c r="K25" s="317" t="n">
        <v>0</v>
      </c>
      <c r="L25" s="334" t="n">
        <v>0</v>
      </c>
      <c r="M25" s="321"/>
    </row>
    <row r="26" s="299" customFormat="true" ht="38.25" hidden="false" customHeight="false" outlineLevel="0" collapsed="false">
      <c r="A26" s="312"/>
      <c r="B26" s="323" t="n">
        <v>3</v>
      </c>
      <c r="C26" s="325" t="str">
        <f aca="false">'6. проведення закупівлі'!C278</f>
        <v>Електротехнічна лабораторія ЕТЛ-35 на шасі автомобіля Renault Master L3H2 (або аналог)</v>
      </c>
      <c r="D26" s="315" t="n">
        <f aca="false">F26+I26+J26+K26+L26</f>
        <v>8107.38</v>
      </c>
      <c r="E26" s="316" t="n">
        <f aca="false">IF($D$41=0,0,D26/$D$41)</f>
        <v>0.0458731179719589</v>
      </c>
      <c r="F26" s="315" t="n">
        <f aca="false">'6. проведення закупівлі'!G278</f>
        <v>2607.38</v>
      </c>
      <c r="G26" s="316" t="n">
        <f aca="false">IF($F$41=0,0,F26/$F$41)</f>
        <v>0.127854861993755</v>
      </c>
      <c r="H26" s="318"/>
      <c r="I26" s="317" t="n">
        <v>0</v>
      </c>
      <c r="J26" s="317" t="n">
        <v>2500</v>
      </c>
      <c r="K26" s="317" t="n">
        <v>0</v>
      </c>
      <c r="L26" s="334" t="n">
        <v>3000</v>
      </c>
      <c r="M26" s="321"/>
    </row>
    <row r="27" customFormat="false" ht="12.75" hidden="false" customHeight="false" outlineLevel="0" collapsed="false">
      <c r="A27" s="312"/>
      <c r="B27" s="335" t="n">
        <v>4</v>
      </c>
      <c r="C27" s="328" t="s">
        <v>338</v>
      </c>
      <c r="D27" s="315" t="n">
        <f aca="false">F27+I27+J27+K27+L27</f>
        <v>4200</v>
      </c>
      <c r="E27" s="316" t="n">
        <f aca="false">IF($D$41=0,0,D27/$D$41)</f>
        <v>0.0237644091534167</v>
      </c>
      <c r="F27" s="315" t="n">
        <v>0</v>
      </c>
      <c r="G27" s="316" t="n">
        <f aca="false">IF($F$41=0,0,F27/$F$41)</f>
        <v>0</v>
      </c>
      <c r="H27" s="318"/>
      <c r="I27" s="342" t="n">
        <v>0</v>
      </c>
      <c r="J27" s="342" t="n">
        <v>2000</v>
      </c>
      <c r="K27" s="342" t="n">
        <v>2200</v>
      </c>
      <c r="L27" s="343" t="n">
        <v>0</v>
      </c>
      <c r="M27" s="321"/>
    </row>
    <row r="28" customFormat="false" ht="51" hidden="false" customHeight="false" outlineLevel="0" collapsed="false">
      <c r="A28" s="312"/>
      <c r="B28" s="335" t="n">
        <v>5</v>
      </c>
      <c r="C28" s="325" t="str">
        <f aca="false">'6. проведення закупівлі'!C279</f>
        <v>Бригадний автомобіль Renault Master, шассі, подвійна кабіна (або аналог) для перевезення вантажів та пасажирів</v>
      </c>
      <c r="D28" s="315" t="n">
        <f aca="false">F28+I28+J28+K28+L28</f>
        <v>5188.14</v>
      </c>
      <c r="E28" s="316" t="n">
        <f aca="false">IF($D$41=0,0,D28/$D$41)</f>
        <v>0.029355495644097</v>
      </c>
      <c r="F28" s="315" t="n">
        <f aca="false">'6. проведення закупівлі'!G279</f>
        <v>2188.14</v>
      </c>
      <c r="G28" s="316" t="n">
        <f aca="false">IF($F$41=0,0,F28/$F$41)</f>
        <v>0.107297109636115</v>
      </c>
      <c r="H28" s="318"/>
      <c r="I28" s="342" t="n">
        <v>1000</v>
      </c>
      <c r="J28" s="342" t="n">
        <v>1000</v>
      </c>
      <c r="K28" s="342" t="n">
        <v>0</v>
      </c>
      <c r="L28" s="343" t="n">
        <v>1000</v>
      </c>
      <c r="M28" s="321"/>
    </row>
    <row r="29" s="333" customFormat="true" ht="15" hidden="false" customHeight="true" outlineLevel="0" collapsed="false">
      <c r="A29" s="312"/>
      <c r="B29" s="329" t="s">
        <v>339</v>
      </c>
      <c r="C29" s="329"/>
      <c r="D29" s="330" t="n">
        <f aca="false">SUM(D24:D28)</f>
        <v>26195.52</v>
      </c>
      <c r="E29" s="331" t="n">
        <f aca="false">IF($D$41=0,0,D29/$D$41)</f>
        <v>0.148219298872979</v>
      </c>
      <c r="F29" s="330" t="n">
        <f aca="false">SUM(F24:F28)</f>
        <v>4795.52</v>
      </c>
      <c r="G29" s="331" t="n">
        <f aca="false">IF($F$41=0,0,F29/$F$41)</f>
        <v>0.23515197162987</v>
      </c>
      <c r="H29" s="330" t="e">
        <f aca="false">F29/(#REF!+#REF!+#REF!+#REF!)</f>
        <v>#REF!</v>
      </c>
      <c r="I29" s="330" t="n">
        <f aca="false">SUM(I24:I28)</f>
        <v>6200</v>
      </c>
      <c r="J29" s="330" t="n">
        <f aca="false">SUM(J24:J28)</f>
        <v>5500</v>
      </c>
      <c r="K29" s="330" t="n">
        <f aca="false">SUM(K24:K28)</f>
        <v>2200</v>
      </c>
      <c r="L29" s="332" t="n">
        <f aca="false">SUM(L24:L28)</f>
        <v>7500</v>
      </c>
      <c r="M29" s="333" t="n">
        <f aca="false">F29+I29+J29+K29+L29=D29</f>
        <v>1</v>
      </c>
      <c r="N29" s="333" t="n">
        <f aca="false">G29=G28+G27+G25+G26+G24</f>
        <v>1</v>
      </c>
      <c r="O29" s="333" t="n">
        <f aca="false">E29=E28+E27+E25++E26+E24</f>
        <v>1</v>
      </c>
    </row>
    <row r="30" customFormat="false" ht="12.75" hidden="false" customHeight="true" outlineLevel="0" collapsed="false">
      <c r="A30" s="344" t="s">
        <v>349</v>
      </c>
      <c r="B30" s="323" t="n">
        <v>1</v>
      </c>
      <c r="C30" s="328" t="s">
        <v>338</v>
      </c>
      <c r="D30" s="315" t="n">
        <f aca="false">F30+I30+J30+K30+L30</f>
        <v>3500</v>
      </c>
      <c r="E30" s="316" t="n">
        <f aca="false">IF($D$41=0,0,D30/$D$41)</f>
        <v>0.0198036742945139</v>
      </c>
      <c r="F30" s="315" t="n">
        <v>0</v>
      </c>
      <c r="G30" s="316" t="n">
        <f aca="false">IF($F$41=0,0,F30/$F$41)</f>
        <v>0</v>
      </c>
      <c r="H30" s="318"/>
      <c r="I30" s="340" t="n">
        <v>0</v>
      </c>
      <c r="J30" s="340" t="n">
        <v>0</v>
      </c>
      <c r="K30" s="340" t="n">
        <v>3500</v>
      </c>
      <c r="L30" s="341" t="n">
        <v>0</v>
      </c>
      <c r="M30" s="321"/>
    </row>
    <row r="31" customFormat="false" ht="51" hidden="false" customHeight="false" outlineLevel="0" collapsed="false">
      <c r="A31" s="344"/>
      <c r="B31" s="323" t="n">
        <v>2</v>
      </c>
      <c r="C31" s="325" t="str">
        <f aca="false">'6. проведення закупівлі'!C281</f>
        <v>Бригадний автомобіль Renault Master, шассі, подвійна кабіна (або аналог) для перевезення вантажів та пасажирів</v>
      </c>
      <c r="D31" s="315" t="n">
        <f aca="false">F31+I31+J31+K31+L31</f>
        <v>6188.14</v>
      </c>
      <c r="E31" s="316" t="n">
        <f aca="false">IF($D$41=0,0,D31/$D$41)</f>
        <v>0.0350136882996724</v>
      </c>
      <c r="F31" s="315" t="n">
        <f aca="false">'6. проведення закупівлі'!G281</f>
        <v>2188.14</v>
      </c>
      <c r="G31" s="316" t="n">
        <f aca="false">IF($F$41=0,0,F31/$F$41)</f>
        <v>0.107297109636115</v>
      </c>
      <c r="H31" s="318"/>
      <c r="I31" s="340" t="n">
        <v>1000</v>
      </c>
      <c r="J31" s="340" t="n">
        <v>1000</v>
      </c>
      <c r="K31" s="340" t="n">
        <v>2000</v>
      </c>
      <c r="L31" s="341" t="n">
        <v>0</v>
      </c>
      <c r="M31" s="321"/>
    </row>
    <row r="32" customFormat="false" ht="12.75" hidden="false" customHeight="false" outlineLevel="0" collapsed="false">
      <c r="A32" s="344"/>
      <c r="B32" s="335" t="n">
        <v>3</v>
      </c>
      <c r="C32" s="345" t="s">
        <v>347</v>
      </c>
      <c r="D32" s="315" t="n">
        <f aca="false">F32+I32+J32+K32+L32</f>
        <v>10000</v>
      </c>
      <c r="E32" s="316" t="n">
        <f aca="false">IF($D$41=0,0,D32/$D$41)</f>
        <v>0.056581926555754</v>
      </c>
      <c r="F32" s="340" t="n">
        <v>0</v>
      </c>
      <c r="G32" s="316" t="n">
        <f aca="false">IF($F$41=0,0,F32/$F$41)</f>
        <v>0</v>
      </c>
      <c r="H32" s="318"/>
      <c r="I32" s="340" t="n">
        <v>0</v>
      </c>
      <c r="J32" s="340" t="n">
        <v>5000</v>
      </c>
      <c r="K32" s="340" t="n">
        <v>0</v>
      </c>
      <c r="L32" s="341" t="n">
        <v>5000</v>
      </c>
      <c r="M32" s="321"/>
    </row>
    <row r="33" customFormat="false" ht="25.5" hidden="false" customHeight="false" outlineLevel="0" collapsed="false">
      <c r="A33" s="344"/>
      <c r="B33" s="335" t="n">
        <v>4</v>
      </c>
      <c r="C33" s="328" t="s">
        <v>337</v>
      </c>
      <c r="D33" s="315" t="n">
        <f aca="false">F33+I33+J33+K33+L33</f>
        <v>6000</v>
      </c>
      <c r="E33" s="316" t="n">
        <f aca="false">IF($D$41=0,0,D33/$D$41)</f>
        <v>0.0339491559334524</v>
      </c>
      <c r="F33" s="340" t="n">
        <v>0</v>
      </c>
      <c r="G33" s="316" t="n">
        <f aca="false">IF($F$41=0,0,F33/$F$41)</f>
        <v>0</v>
      </c>
      <c r="H33" s="318"/>
      <c r="I33" s="340" t="n">
        <v>2000</v>
      </c>
      <c r="J33" s="340" t="n">
        <v>2000</v>
      </c>
      <c r="K33" s="340" t="n">
        <v>0</v>
      </c>
      <c r="L33" s="341" t="n">
        <v>2000</v>
      </c>
      <c r="M33" s="321"/>
    </row>
    <row r="34" s="333" customFormat="true" ht="15" hidden="false" customHeight="true" outlineLevel="0" collapsed="false">
      <c r="A34" s="344"/>
      <c r="B34" s="329" t="s">
        <v>86</v>
      </c>
      <c r="C34" s="329"/>
      <c r="D34" s="330" t="n">
        <f aca="false">SUM(D30:D33)</f>
        <v>25688.14</v>
      </c>
      <c r="E34" s="331" t="n">
        <f aca="false">IF($D$41=0,0,D34/$D$41)</f>
        <v>0.145348445083393</v>
      </c>
      <c r="F34" s="330" t="n">
        <f aca="false">SUM(F30:F33)</f>
        <v>2188.14</v>
      </c>
      <c r="G34" s="331" t="n">
        <f aca="false">IF($F$41=0,0,F34/$F$41)</f>
        <v>0.107297109636115</v>
      </c>
      <c r="H34" s="330" t="e">
        <f aca="false">F34/(#REF!+#REF!+#REF!)</f>
        <v>#REF!</v>
      </c>
      <c r="I34" s="330" t="n">
        <f aca="false">SUM(I30:I33)</f>
        <v>3000</v>
      </c>
      <c r="J34" s="330" t="n">
        <f aca="false">SUM(J30:J33)</f>
        <v>8000</v>
      </c>
      <c r="K34" s="330" t="n">
        <f aca="false">SUM(K30:K33)</f>
        <v>5500</v>
      </c>
      <c r="L34" s="332" t="n">
        <f aca="false">SUM(L30:L33)</f>
        <v>7000</v>
      </c>
      <c r="M34" s="333" t="n">
        <f aca="false">F34+I34+J34+K34+L34=D34</f>
        <v>1</v>
      </c>
      <c r="N34" s="333" t="n">
        <f aca="false">G34=G30+G31+G32+G33</f>
        <v>1</v>
      </c>
      <c r="O34" s="333" t="n">
        <f aca="false">E34=E30+E31+E32+E33</f>
        <v>1</v>
      </c>
    </row>
    <row r="35" customFormat="false" ht="25.5" hidden="false" customHeight="true" outlineLevel="0" collapsed="false">
      <c r="A35" s="344" t="s">
        <v>350</v>
      </c>
      <c r="B35" s="323" t="n">
        <v>1</v>
      </c>
      <c r="C35" s="325" t="str">
        <f aca="false">'6. проведення закупівлі'!C283</f>
        <v>аварійно-ремонтна майстерня на базі RENAULT TRAFIC або аналог</v>
      </c>
      <c r="D35" s="315" t="n">
        <f aca="false">F35+I35+J35+K35+L35</f>
        <v>9241.6</v>
      </c>
      <c r="E35" s="316" t="n">
        <f aca="false">IF($D$41=0,0,D35/$D$41)</f>
        <v>0.0522907532457656</v>
      </c>
      <c r="F35" s="315" t="n">
        <f aca="false">'6. проведення закупівлі'!G283</f>
        <v>2550</v>
      </c>
      <c r="G35" s="316" t="n">
        <f aca="false">IF($F$41=0,0,F35/$F$41)</f>
        <v>0.125041190039072</v>
      </c>
      <c r="H35" s="318"/>
      <c r="I35" s="340" t="n">
        <v>3345.8</v>
      </c>
      <c r="J35" s="340" t="n">
        <v>0</v>
      </c>
      <c r="K35" s="340" t="n">
        <v>3345.8</v>
      </c>
      <c r="L35" s="341" t="n">
        <v>0</v>
      </c>
      <c r="M35" s="321"/>
    </row>
    <row r="36" customFormat="false" ht="51" hidden="false" customHeight="false" outlineLevel="0" collapsed="false">
      <c r="A36" s="344"/>
      <c r="B36" s="323" t="n">
        <v>2</v>
      </c>
      <c r="C36" s="325" t="str">
        <f aca="false">'6. проведення закупівлі'!C284</f>
        <v>Електротехнічна пересувна лабораторія типу ЕТЛ-35К-110 на базі автомобіля Volkswagen Crafter (або аналог)</v>
      </c>
      <c r="D36" s="315" t="n">
        <f aca="false">F36+I36+J36+K36+L36</f>
        <v>8607.38</v>
      </c>
      <c r="E36" s="316" t="n">
        <f aca="false">IF($D$41=0,0,D36/$D$41)</f>
        <v>0.0487022142997466</v>
      </c>
      <c r="F36" s="315" t="n">
        <f aca="false">'6. проведення закупівлі'!G284</f>
        <v>2607.38</v>
      </c>
      <c r="G36" s="316" t="n">
        <f aca="false">IF($F$41=0,0,F36/$F$41)</f>
        <v>0.127854861993755</v>
      </c>
      <c r="H36" s="318"/>
      <c r="I36" s="340" t="n">
        <v>0</v>
      </c>
      <c r="J36" s="340" t="n">
        <v>2000</v>
      </c>
      <c r="K36" s="340" t="n">
        <v>0</v>
      </c>
      <c r="L36" s="341" t="n">
        <v>4000</v>
      </c>
      <c r="M36" s="321"/>
    </row>
    <row r="37" customFormat="false" ht="25.5" hidden="false" customHeight="false" outlineLevel="0" collapsed="false">
      <c r="A37" s="344"/>
      <c r="B37" s="323" t="n">
        <v>3</v>
      </c>
      <c r="C37" s="328" t="s">
        <v>337</v>
      </c>
      <c r="D37" s="315" t="n">
        <f aca="false">F37+I37+J37+K37+L37</f>
        <v>3000</v>
      </c>
      <c r="E37" s="316" t="n">
        <f aca="false">IF($D$41=0,0,D37/$D$41)</f>
        <v>0.0169745779667262</v>
      </c>
      <c r="F37" s="340" t="n">
        <v>0</v>
      </c>
      <c r="G37" s="316" t="n">
        <f aca="false">IF($F$41=0,0,F37/$F$41)</f>
        <v>0</v>
      </c>
      <c r="H37" s="318"/>
      <c r="I37" s="340" t="n">
        <v>0</v>
      </c>
      <c r="J37" s="340" t="n">
        <v>0</v>
      </c>
      <c r="K37" s="340" t="n">
        <v>3000</v>
      </c>
      <c r="L37" s="341" t="n">
        <v>0</v>
      </c>
      <c r="M37" s="321"/>
    </row>
    <row r="38" customFormat="false" ht="12.75" hidden="false" customHeight="false" outlineLevel="0" collapsed="false">
      <c r="A38" s="344"/>
      <c r="B38" s="323" t="n">
        <v>4</v>
      </c>
      <c r="C38" s="328" t="s">
        <v>347</v>
      </c>
      <c r="D38" s="315" t="n">
        <f aca="false">F38+I38+J38+K38+L38</f>
        <v>10000</v>
      </c>
      <c r="E38" s="316" t="n">
        <f aca="false">IF($D$41=0,0,D38/$D$41)</f>
        <v>0.056581926555754</v>
      </c>
      <c r="F38" s="340" t="n">
        <v>0</v>
      </c>
      <c r="G38" s="316" t="n">
        <f aca="false">IF($F$41=0,0,F38/$F$41)</f>
        <v>0</v>
      </c>
      <c r="H38" s="318"/>
      <c r="I38" s="340" t="n">
        <v>0</v>
      </c>
      <c r="J38" s="340" t="n">
        <v>5000</v>
      </c>
      <c r="K38" s="340" t="n">
        <v>0</v>
      </c>
      <c r="L38" s="341" t="n">
        <v>5000</v>
      </c>
      <c r="M38" s="321"/>
    </row>
    <row r="39" customFormat="false" ht="29.25" hidden="false" customHeight="true" outlineLevel="0" collapsed="false">
      <c r="A39" s="344"/>
      <c r="B39" s="323" t="n">
        <v>5</v>
      </c>
      <c r="C39" s="346" t="s">
        <v>351</v>
      </c>
      <c r="D39" s="315" t="n">
        <f aca="false">F39+I39+J39+K39+L39</f>
        <v>6500</v>
      </c>
      <c r="E39" s="316" t="n">
        <f aca="false">IF($D$41=0,0,D39/$D$41)</f>
        <v>0.0367782522612401</v>
      </c>
      <c r="F39" s="340" t="n">
        <v>0</v>
      </c>
      <c r="G39" s="316" t="n">
        <f aca="false">IF($F$41=0,0,F39/$F$41)</f>
        <v>0</v>
      </c>
      <c r="H39" s="318"/>
      <c r="I39" s="340" t="n">
        <v>1550</v>
      </c>
      <c r="J39" s="340" t="n">
        <v>1600</v>
      </c>
      <c r="K39" s="340" t="n">
        <v>1650</v>
      </c>
      <c r="L39" s="341" t="n">
        <v>1700</v>
      </c>
      <c r="M39" s="321"/>
    </row>
    <row r="40" s="333" customFormat="true" ht="15" hidden="false" customHeight="true" outlineLevel="0" collapsed="false">
      <c r="A40" s="344"/>
      <c r="B40" s="347" t="s">
        <v>86</v>
      </c>
      <c r="C40" s="347"/>
      <c r="D40" s="330" t="n">
        <f aca="false">SUM(D35:D39)</f>
        <v>37348.98</v>
      </c>
      <c r="E40" s="331" t="n">
        <f aca="false">IF($D$41=0,0,D40/$D$41)</f>
        <v>0.211327724329233</v>
      </c>
      <c r="F40" s="330" t="n">
        <f aca="false">SUM(F35:F39)</f>
        <v>5157.38</v>
      </c>
      <c r="G40" s="331" t="n">
        <f aca="false">IF($F$41=0,0,F40/$F$41)</f>
        <v>0.252896052032827</v>
      </c>
      <c r="H40" s="330" t="e">
        <f aca="false">F40/(#REF!+#REF!+#REF!+#REF!)</f>
        <v>#REF!</v>
      </c>
      <c r="I40" s="330" t="n">
        <f aca="false">SUM(I35:I39)</f>
        <v>4895.8</v>
      </c>
      <c r="J40" s="330" t="n">
        <f aca="false">SUM(J35:J39)</f>
        <v>8600</v>
      </c>
      <c r="K40" s="330" t="n">
        <f aca="false">SUM(K35:K39)</f>
        <v>7995.8</v>
      </c>
      <c r="L40" s="332" t="n">
        <f aca="false">SUM(L35:L39)</f>
        <v>10700</v>
      </c>
      <c r="M40" s="333" t="n">
        <f aca="false">F40+I40+J40+K40+L40=D40</f>
        <v>1</v>
      </c>
      <c r="N40" s="333" t="n">
        <f aca="false">E40=E39+E37+E36+E35+E38</f>
        <v>1</v>
      </c>
      <c r="O40" s="333" t="n">
        <f aca="false">G40=G39+G37+G36+G35+G38</f>
        <v>1</v>
      </c>
    </row>
    <row r="41" s="333" customFormat="true" ht="30.75" hidden="false" customHeight="true" outlineLevel="0" collapsed="false">
      <c r="A41" s="348" t="s">
        <v>352</v>
      </c>
      <c r="B41" s="348"/>
      <c r="C41" s="348"/>
      <c r="D41" s="349" t="n">
        <f aca="false">D12+D23+D29+D34+D17+D40</f>
        <v>176734.88</v>
      </c>
      <c r="E41" s="350" t="n">
        <f aca="false">IF($D$41=0,0,D41/$D$41)</f>
        <v>1</v>
      </c>
      <c r="F41" s="349" t="n">
        <f aca="false">F12+F17+F23+F29+F34+F40</f>
        <v>20393.28</v>
      </c>
      <c r="G41" s="350" t="n">
        <f aca="false">IF($F$41=0,0,F41/$F$41)</f>
        <v>1</v>
      </c>
      <c r="H41" s="349" t="e">
        <f aca="false">F41/SUM(#REF!)</f>
        <v>#REF!</v>
      </c>
      <c r="I41" s="349" t="n">
        <f aca="false">I12+I17+I23+I29+I34+I40</f>
        <v>32595.8</v>
      </c>
      <c r="J41" s="349" t="n">
        <f aca="false">J12+J17+J23+J29+J34+J40</f>
        <v>41350</v>
      </c>
      <c r="K41" s="349" t="n">
        <f aca="false">K12+K17+K23+K29+K34+K40</f>
        <v>39195.8</v>
      </c>
      <c r="L41" s="349" t="n">
        <f aca="false">L12+L17+L23+L29+L34+L40</f>
        <v>43200</v>
      </c>
      <c r="M41" s="333" t="n">
        <f aca="false">F41+I41+J41+K41+L41=D41</f>
        <v>1</v>
      </c>
    </row>
    <row r="42" customFormat="false" ht="12.75" hidden="false" customHeight="false" outlineLevel="0" collapsed="false">
      <c r="F42" s="351"/>
      <c r="I42" s="351"/>
      <c r="J42" s="351"/>
      <c r="K42" s="351"/>
      <c r="L42" s="351"/>
    </row>
    <row r="43" customFormat="false" ht="12.75" hidden="false" customHeight="false" outlineLevel="0" collapsed="false">
      <c r="C43" s="289" t="s">
        <v>39</v>
      </c>
      <c r="E43" s="290" t="n">
        <f aca="false">E41=E40+E34+E29+E23+E17+E12</f>
        <v>1</v>
      </c>
      <c r="F43" s="351" t="n">
        <f aca="false">F41='6. проведення закупівлі'!G286</f>
        <v>1</v>
      </c>
      <c r="G43" s="292" t="n">
        <f aca="false">G41=G40+G34+G29+G23+G17+G12</f>
        <v>1</v>
      </c>
      <c r="I43" s="351"/>
      <c r="J43" s="351"/>
      <c r="K43" s="351"/>
      <c r="L43" s="351"/>
    </row>
  </sheetData>
  <mergeCells count="28">
    <mergeCell ref="A1:L1"/>
    <mergeCell ref="A2:A6"/>
    <mergeCell ref="B2:B5"/>
    <mergeCell ref="C2:C5"/>
    <mergeCell ref="D2:E3"/>
    <mergeCell ref="F2:L2"/>
    <mergeCell ref="F3:H3"/>
    <mergeCell ref="D4:D5"/>
    <mergeCell ref="E4:E5"/>
    <mergeCell ref="F4:G4"/>
    <mergeCell ref="H4:H5"/>
    <mergeCell ref="I4:I5"/>
    <mergeCell ref="J4:J5"/>
    <mergeCell ref="K4:K5"/>
    <mergeCell ref="L4:L5"/>
    <mergeCell ref="A7:A12"/>
    <mergeCell ref="B12:C12"/>
    <mergeCell ref="A13:A17"/>
    <mergeCell ref="B17:C17"/>
    <mergeCell ref="A18:A23"/>
    <mergeCell ref="B23:C23"/>
    <mergeCell ref="A24:A29"/>
    <mergeCell ref="B29:C29"/>
    <mergeCell ref="A30:A34"/>
    <mergeCell ref="B34:C34"/>
    <mergeCell ref="A35:A40"/>
    <mergeCell ref="B40:C40"/>
    <mergeCell ref="A41:C41"/>
  </mergeCells>
  <printOptions headings="false" gridLines="false" gridLinesSet="true" horizontalCentered="false" verticalCentered="false"/>
  <pageMargins left="0.170138888888889" right="0.170138888888889" top="0.459722222222222" bottom="0.15972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2" width="7.7"/>
    <col collapsed="false" customWidth="true" hidden="false" outlineLevel="0" max="2" min="2" style="294" width="3.85"/>
    <col collapsed="false" customWidth="true" hidden="false" outlineLevel="0" max="3" min="3" style="294" width="24.99"/>
    <col collapsed="false" customWidth="true" hidden="false" outlineLevel="0" max="4" min="4" style="353" width="14.41"/>
    <col collapsed="false" customWidth="true" hidden="false" outlineLevel="0" max="5" min="5" style="354" width="12.85"/>
    <col collapsed="false" customWidth="true" hidden="false" outlineLevel="0" max="6" min="6" style="354" width="11.13"/>
    <col collapsed="false" customWidth="true" hidden="false" outlineLevel="0" max="7" min="7" style="354" width="9.56"/>
    <col collapsed="false" customWidth="true" hidden="false" outlineLevel="0" max="8" min="8" style="294" width="28.7"/>
    <col collapsed="false" customWidth="true" hidden="false" outlineLevel="0" max="12" min="9" style="294" width="11.28"/>
    <col collapsed="false" customWidth="true" hidden="false" outlineLevel="0" max="13" min="13" style="294" width="20.85"/>
    <col collapsed="false" customWidth="true" hidden="false" outlineLevel="0" max="14" min="14" style="294" width="11.13"/>
    <col collapsed="false" customWidth="false" hidden="false" outlineLevel="0" max="257" min="15" style="294" width="9.14"/>
  </cols>
  <sheetData>
    <row r="1" customFormat="false" ht="19.5" hidden="false" customHeight="true" outlineLevel="0" collapsed="false">
      <c r="A1" s="355" t="s">
        <v>353</v>
      </c>
      <c r="B1" s="355"/>
      <c r="C1" s="355"/>
      <c r="D1" s="355"/>
      <c r="E1" s="355"/>
      <c r="F1" s="355"/>
      <c r="G1" s="355"/>
      <c r="H1" s="355"/>
      <c r="I1" s="355"/>
      <c r="J1" s="355"/>
      <c r="K1" s="355"/>
      <c r="L1" s="355"/>
    </row>
    <row r="2" s="299" customFormat="true" ht="12.75" hidden="false" customHeight="true" outlineLevel="0" collapsed="false">
      <c r="A2" s="356" t="s">
        <v>354</v>
      </c>
      <c r="B2" s="357" t="s">
        <v>14</v>
      </c>
      <c r="C2" s="357" t="s">
        <v>41</v>
      </c>
      <c r="D2" s="358" t="s">
        <v>16</v>
      </c>
      <c r="E2" s="358"/>
      <c r="F2" s="359" t="s">
        <v>17</v>
      </c>
      <c r="G2" s="359"/>
      <c r="H2" s="359"/>
      <c r="I2" s="359"/>
      <c r="J2" s="359"/>
      <c r="K2" s="359"/>
      <c r="L2" s="359"/>
    </row>
    <row r="3" s="299" customFormat="true" ht="12.75" hidden="false" customHeight="true" outlineLevel="0" collapsed="false">
      <c r="A3" s="356"/>
      <c r="B3" s="357"/>
      <c r="C3" s="357"/>
      <c r="D3" s="358"/>
      <c r="E3" s="358"/>
      <c r="F3" s="360" t="n">
        <v>2022</v>
      </c>
      <c r="G3" s="360"/>
      <c r="H3" s="360"/>
      <c r="I3" s="360" t="n">
        <v>2023</v>
      </c>
      <c r="J3" s="360" t="n">
        <v>2024</v>
      </c>
      <c r="K3" s="360" t="n">
        <v>2025</v>
      </c>
      <c r="L3" s="361" t="n">
        <v>2026</v>
      </c>
      <c r="M3" s="299" t="s">
        <v>264</v>
      </c>
    </row>
    <row r="4" s="299" customFormat="true" ht="12.75" hidden="false" customHeight="true" outlineLevel="0" collapsed="false">
      <c r="A4" s="356"/>
      <c r="B4" s="357"/>
      <c r="C4" s="357"/>
      <c r="D4" s="362" t="s">
        <v>42</v>
      </c>
      <c r="E4" s="363" t="s">
        <v>19</v>
      </c>
      <c r="F4" s="252" t="s">
        <v>43</v>
      </c>
      <c r="G4" s="252"/>
      <c r="H4" s="252" t="s">
        <v>320</v>
      </c>
      <c r="I4" s="252" t="s">
        <v>42</v>
      </c>
      <c r="J4" s="252" t="s">
        <v>42</v>
      </c>
      <c r="K4" s="252" t="s">
        <v>42</v>
      </c>
      <c r="L4" s="364" t="s">
        <v>42</v>
      </c>
    </row>
    <row r="5" s="299" customFormat="true" ht="25.5" hidden="false" customHeight="false" outlineLevel="0" collapsed="false">
      <c r="A5" s="356"/>
      <c r="B5" s="357"/>
      <c r="C5" s="357"/>
      <c r="D5" s="362"/>
      <c r="E5" s="363"/>
      <c r="F5" s="363" t="s">
        <v>42</v>
      </c>
      <c r="G5" s="363" t="s">
        <v>19</v>
      </c>
      <c r="H5" s="252"/>
      <c r="I5" s="252"/>
      <c r="J5" s="252"/>
      <c r="K5" s="252"/>
      <c r="L5" s="364"/>
    </row>
    <row r="6" s="311" customFormat="true" ht="13.5" hidden="false" customHeight="false" outlineLevel="0" collapsed="false">
      <c r="A6" s="356"/>
      <c r="B6" s="365" t="n">
        <v>1</v>
      </c>
      <c r="C6" s="365" t="n">
        <v>2</v>
      </c>
      <c r="D6" s="366" t="n">
        <v>3</v>
      </c>
      <c r="E6" s="366" t="n">
        <v>4</v>
      </c>
      <c r="F6" s="366" t="n">
        <v>5</v>
      </c>
      <c r="G6" s="366" t="n">
        <v>6</v>
      </c>
      <c r="H6" s="365" t="n">
        <v>7</v>
      </c>
      <c r="I6" s="365" t="n">
        <v>8</v>
      </c>
      <c r="J6" s="365" t="n">
        <v>9</v>
      </c>
      <c r="K6" s="365" t="n">
        <v>10</v>
      </c>
      <c r="L6" s="367" t="n">
        <v>11</v>
      </c>
    </row>
    <row r="7" s="299" customFormat="true" ht="25.5" hidden="false" customHeight="true" outlineLevel="0" collapsed="false">
      <c r="A7" s="368" t="s">
        <v>334</v>
      </c>
      <c r="B7" s="369"/>
      <c r="C7" s="370" t="str">
        <f aca="false">'6. проведення закупівлі'!C288</f>
        <v>Кущоріз Husqvarna 545RX (або аналог)</v>
      </c>
      <c r="D7" s="371" t="n">
        <f aca="false">F7+I7+J7+K7+L7</f>
        <v>1067.5</v>
      </c>
      <c r="E7" s="372" t="n">
        <f aca="false">IF($D$50=0,0,D7/$D$50)</f>
        <v>0.0444632112285807</v>
      </c>
      <c r="F7" s="371" t="n">
        <f aca="false">'6. проведення закупівлі'!G288</f>
        <v>177.5</v>
      </c>
      <c r="G7" s="373" t="n">
        <f aca="false">IF($F$50=0,0,F7/$F$50)</f>
        <v>0.0368567714714054</v>
      </c>
      <c r="H7" s="374"/>
      <c r="I7" s="374" t="n">
        <v>200</v>
      </c>
      <c r="J7" s="374" t="n">
        <v>220</v>
      </c>
      <c r="K7" s="374" t="n">
        <v>230</v>
      </c>
      <c r="L7" s="375" t="n">
        <v>240</v>
      </c>
    </row>
    <row r="8" s="299" customFormat="true" ht="38.25" hidden="false" customHeight="false" outlineLevel="0" collapsed="false">
      <c r="A8" s="368"/>
      <c r="B8" s="376"/>
      <c r="C8" s="377" t="str">
        <f aca="false">'6. проведення закупівлі'!C289</f>
        <v>Бензопила ланцюгова Husqvarna 550 XP (або аналог)</v>
      </c>
      <c r="D8" s="378" t="n">
        <f aca="false">F8+I8+J8+K8+L8</f>
        <v>641.13</v>
      </c>
      <c r="E8" s="379" t="n">
        <f aca="false">IF($D$50=0,0,D8/$D$50)</f>
        <v>0.0267041673208243</v>
      </c>
      <c r="F8" s="378" t="n">
        <f aca="false">'6. проведення закупівлі'!G289</f>
        <v>131.13</v>
      </c>
      <c r="G8" s="380" t="n">
        <f aca="false">IF($F$50=0,0,F8/$F$50)</f>
        <v>0.0272283292565937</v>
      </c>
      <c r="H8" s="381"/>
      <c r="I8" s="381" t="n">
        <v>120</v>
      </c>
      <c r="J8" s="381" t="n">
        <v>125</v>
      </c>
      <c r="K8" s="381" t="n">
        <v>130</v>
      </c>
      <c r="L8" s="382" t="n">
        <v>135</v>
      </c>
    </row>
    <row r="9" s="299" customFormat="true" ht="12.75" hidden="false" customHeight="false" outlineLevel="0" collapsed="false">
      <c r="A9" s="368"/>
      <c r="B9" s="376"/>
      <c r="C9" s="383" t="s">
        <v>355</v>
      </c>
      <c r="D9" s="378" t="n">
        <f aca="false">F9+I9+J9+K9+L9</f>
        <v>250</v>
      </c>
      <c r="E9" s="379" t="n">
        <f aca="false">IF($D$50=0,0,D9/$D$50)</f>
        <v>0.0104129300301126</v>
      </c>
      <c r="F9" s="378" t="n">
        <v>0</v>
      </c>
      <c r="G9" s="380" t="n">
        <f aca="false">IF($F$50=0,0,F9/$F$50)</f>
        <v>0</v>
      </c>
      <c r="H9" s="381"/>
      <c r="I9" s="381" t="n">
        <v>0</v>
      </c>
      <c r="J9" s="381" t="n">
        <v>120</v>
      </c>
      <c r="K9" s="381" t="n">
        <v>0</v>
      </c>
      <c r="L9" s="382" t="n">
        <v>130</v>
      </c>
    </row>
    <row r="10" s="299" customFormat="true" ht="25.5" hidden="false" customHeight="false" outlineLevel="0" collapsed="false">
      <c r="A10" s="368"/>
      <c r="B10" s="376"/>
      <c r="C10" s="377" t="str">
        <f aca="false">'6. проведення закупівлі'!C290</f>
        <v>Установка випробувальна АИД-70/50 (або аналог)</v>
      </c>
      <c r="D10" s="378" t="n">
        <f aca="false">F10+I10+J10+K10+L10</f>
        <v>388.1</v>
      </c>
      <c r="E10" s="379" t="n">
        <f aca="false">IF($D$50=0,0,D10/$D$50)</f>
        <v>0.0161650325787468</v>
      </c>
      <c r="F10" s="378" t="n">
        <f aca="false">'6. проведення закупівлі'!G290</f>
        <v>158.1</v>
      </c>
      <c r="G10" s="380" t="n">
        <f aca="false">IF($F$50=0,0,F10/$F$50)</f>
        <v>0.032828482082418</v>
      </c>
      <c r="H10" s="381"/>
      <c r="I10" s="381" t="n">
        <v>110</v>
      </c>
      <c r="J10" s="381" t="n">
        <v>0</v>
      </c>
      <c r="K10" s="381" t="n">
        <v>120</v>
      </c>
      <c r="L10" s="382" t="n">
        <v>0</v>
      </c>
    </row>
    <row r="11" s="299" customFormat="true" ht="25.5" hidden="false" customHeight="false" outlineLevel="0" collapsed="false">
      <c r="A11" s="368"/>
      <c r="B11" s="376"/>
      <c r="C11" s="377" t="str">
        <f aca="false">'6. проведення закупівлі'!C291</f>
        <v>Осцилограф OX 5042 (або аналог)</v>
      </c>
      <c r="D11" s="378" t="n">
        <f aca="false">F11+I11+J11+K11+L11</f>
        <v>279.2</v>
      </c>
      <c r="E11" s="379" t="n">
        <f aca="false">IF($D$50=0,0,D11/$D$50)</f>
        <v>0.0116291602576297</v>
      </c>
      <c r="F11" s="378" t="n">
        <f aca="false">'6. проведення закупівлі'!G291</f>
        <v>79.2</v>
      </c>
      <c r="G11" s="380" t="n">
        <f aca="false">IF($F$50=0,0,F11/$F$50)</f>
        <v>0.0164453876086496</v>
      </c>
      <c r="H11" s="381"/>
      <c r="I11" s="381" t="n">
        <v>50</v>
      </c>
      <c r="J11" s="381" t="n">
        <v>50</v>
      </c>
      <c r="K11" s="381" t="n">
        <v>100</v>
      </c>
      <c r="L11" s="382" t="n">
        <v>0</v>
      </c>
    </row>
    <row r="12" s="299" customFormat="true" ht="25.5" hidden="false" customHeight="false" outlineLevel="0" collapsed="false">
      <c r="A12" s="368"/>
      <c r="B12" s="376"/>
      <c r="C12" s="383" t="s">
        <v>356</v>
      </c>
      <c r="D12" s="384" t="n">
        <f aca="false">F12+I12+J12+K12+L12</f>
        <v>240</v>
      </c>
      <c r="E12" s="379" t="n">
        <f aca="false">IF($D$50=0,0,D12/$D$50)</f>
        <v>0.00999641282890807</v>
      </c>
      <c r="F12" s="384" t="n">
        <v>0</v>
      </c>
      <c r="G12" s="380" t="n">
        <f aca="false">IF($F$50=0,0,F12/$F$50)</f>
        <v>0</v>
      </c>
      <c r="H12" s="381"/>
      <c r="I12" s="381" t="n">
        <v>0</v>
      </c>
      <c r="J12" s="381" t="n">
        <v>120</v>
      </c>
      <c r="K12" s="381" t="n">
        <v>0</v>
      </c>
      <c r="L12" s="382" t="n">
        <v>120</v>
      </c>
    </row>
    <row r="13" s="299" customFormat="true" ht="38.25" hidden="false" customHeight="false" outlineLevel="0" collapsed="false">
      <c r="A13" s="368"/>
      <c r="B13" s="385"/>
      <c r="C13" s="383" t="str">
        <f aca="false">'6. проведення закупівлі'!C292</f>
        <v>Прилад для вимірювання втрат напруги СА-210 або аналог</v>
      </c>
      <c r="D13" s="386" t="n">
        <f aca="false">F13+I13+J13+K13+L13</f>
        <v>1008.5</v>
      </c>
      <c r="E13" s="379" t="n">
        <f aca="false">IF($D$50=0,0,D13/$D$50)</f>
        <v>0.0420057597414741</v>
      </c>
      <c r="F13" s="250" t="n">
        <f aca="false">'6. проведення закупівлі'!G292</f>
        <v>548.5</v>
      </c>
      <c r="G13" s="380" t="n">
        <f aca="false">IF($F$50=0,0,F13/$F$50)</f>
        <v>0.113892614941216</v>
      </c>
      <c r="H13" s="250"/>
      <c r="I13" s="250" t="n">
        <v>100</v>
      </c>
      <c r="J13" s="250" t="n">
        <v>110</v>
      </c>
      <c r="K13" s="250" t="n">
        <v>120</v>
      </c>
      <c r="L13" s="387" t="n">
        <v>130</v>
      </c>
    </row>
    <row r="14" s="392" customFormat="true" ht="12.75" hidden="false" customHeight="true" outlineLevel="0" collapsed="false">
      <c r="A14" s="368"/>
      <c r="B14" s="388" t="s">
        <v>86</v>
      </c>
      <c r="C14" s="388"/>
      <c r="D14" s="389" t="n">
        <f aca="false">SUM(D7:D13)</f>
        <v>3874.43</v>
      </c>
      <c r="E14" s="390" t="n">
        <f aca="false">IF(D50=0,0,D14/D50)</f>
        <v>0.161376673986276</v>
      </c>
      <c r="F14" s="389" t="n">
        <f aca="false">SUM(F7:F13)</f>
        <v>1094.43</v>
      </c>
      <c r="G14" s="390" t="n">
        <f aca="false">IF(F50=0,0,F14/F50)</f>
        <v>0.227251585360283</v>
      </c>
      <c r="H14" s="389" t="n">
        <f aca="false">F14/(84.9144)</f>
        <v>12.8886266640287</v>
      </c>
      <c r="I14" s="389" t="n">
        <f aca="false">SUM(I7:I13)</f>
        <v>580</v>
      </c>
      <c r="J14" s="389" t="n">
        <f aca="false">SUM(J7:J13)</f>
        <v>745</v>
      </c>
      <c r="K14" s="389" t="n">
        <f aca="false">SUM(K7:K13)</f>
        <v>700</v>
      </c>
      <c r="L14" s="391" t="n">
        <f aca="false">SUM(L7:L13)</f>
        <v>755</v>
      </c>
      <c r="M14" s="392" t="n">
        <f aca="false">D14=F14+I14+J14+K14+L14</f>
        <v>1</v>
      </c>
      <c r="N14" s="392" t="n">
        <f aca="false">SUM(E7:E13)=E14</f>
        <v>1</v>
      </c>
      <c r="O14" s="392" t="n">
        <f aca="false">SUM(G7:G13)=G14</f>
        <v>1</v>
      </c>
    </row>
    <row r="15" s="299" customFormat="true" ht="24.75" hidden="false" customHeight="true" outlineLevel="0" collapsed="false">
      <c r="A15" s="393" t="s">
        <v>340</v>
      </c>
      <c r="B15" s="394"/>
      <c r="C15" s="377" t="str">
        <f aca="false">'6. проведення закупівлі'!C294</f>
        <v>Кущорізи STIHL FS-450 (або аналог)</v>
      </c>
      <c r="D15" s="378" t="n">
        <f aca="false">F15+I15+J15+K15+L15</f>
        <v>1258</v>
      </c>
      <c r="E15" s="379" t="n">
        <f aca="false">IF($D$50=0,0,D15/$D$50)</f>
        <v>0.0523978639115265</v>
      </c>
      <c r="F15" s="378" t="n">
        <f aca="false">'6. проведення закупівлі'!G294</f>
        <v>158</v>
      </c>
      <c r="G15" s="380" t="n">
        <f aca="false">IF($F$50=0,0,F15/$F$50)</f>
        <v>0.0328077177041242</v>
      </c>
      <c r="H15" s="395"/>
      <c r="I15" s="250" t="n">
        <v>200</v>
      </c>
      <c r="J15" s="250" t="n">
        <v>250</v>
      </c>
      <c r="K15" s="250" t="n">
        <v>300</v>
      </c>
      <c r="L15" s="387" t="n">
        <v>350</v>
      </c>
    </row>
    <row r="16" s="299" customFormat="true" ht="24.75" hidden="false" customHeight="true" outlineLevel="0" collapsed="false">
      <c r="A16" s="393"/>
      <c r="B16" s="394"/>
      <c r="C16" s="377" t="str">
        <f aca="false">'6. проведення закупівлі'!C295</f>
        <v>Бензопили STIHL MS 651 (або аналог)</v>
      </c>
      <c r="D16" s="378" t="n">
        <f aca="false">F16+I16+J16+K16+L16</f>
        <v>450</v>
      </c>
      <c r="E16" s="379" t="n">
        <f aca="false">IF($D$50=0,0,D16/$D$50)</f>
        <v>0.0187432740542026</v>
      </c>
      <c r="F16" s="378" t="n">
        <f aca="false">'6. проведення закупівлі'!G295</f>
        <v>200</v>
      </c>
      <c r="G16" s="380" t="n">
        <f aca="false">IF($F$50=0,0,F16/$F$50)</f>
        <v>0.041528756587499</v>
      </c>
      <c r="H16" s="396"/>
      <c r="I16" s="339" t="n">
        <v>100</v>
      </c>
      <c r="J16" s="339" t="n">
        <v>0</v>
      </c>
      <c r="K16" s="339" t="n">
        <v>150</v>
      </c>
      <c r="L16" s="397" t="n">
        <v>0</v>
      </c>
    </row>
    <row r="17" s="299" customFormat="true" ht="24.75" hidden="false" customHeight="true" outlineLevel="0" collapsed="false">
      <c r="A17" s="393"/>
      <c r="B17" s="394"/>
      <c r="C17" s="377" t="str">
        <f aca="false">'6. проведення закупівлі'!C296</f>
        <v>Комплекс пошуку місць пошкодження кабелів Искра-3М (або аналог)</v>
      </c>
      <c r="D17" s="378" t="n">
        <f aca="false">F17+I17+J17+K17+L17</f>
        <v>299.75</v>
      </c>
      <c r="E17" s="379" t="n">
        <f aca="false">IF($D$50=0,0,D17/$D$50)</f>
        <v>0.012485103106105</v>
      </c>
      <c r="F17" s="378" t="n">
        <f aca="false">'6. проведення закупівлі'!G296</f>
        <v>99.75</v>
      </c>
      <c r="G17" s="380" t="n">
        <f aca="false">IF($F$50=0,0,F17/$F$50)</f>
        <v>0.0207124673480151</v>
      </c>
      <c r="H17" s="396"/>
      <c r="I17" s="339" t="n">
        <v>50</v>
      </c>
      <c r="J17" s="339" t="n">
        <v>50</v>
      </c>
      <c r="K17" s="339" t="n">
        <v>50</v>
      </c>
      <c r="L17" s="397" t="n">
        <v>50</v>
      </c>
    </row>
    <row r="18" s="299" customFormat="true" ht="24.75" hidden="false" customHeight="true" outlineLevel="0" collapsed="false">
      <c r="A18" s="393"/>
      <c r="B18" s="394"/>
      <c r="C18" s="377" t="str">
        <f aca="false">'6. проведення закупівлі'!C297</f>
        <v>Аналізатор якості електроенергії Metrel MI 2892 (або аналог)</v>
      </c>
      <c r="D18" s="378" t="n">
        <f aca="false">F18+I18+J18+K18+L18</f>
        <v>1400</v>
      </c>
      <c r="E18" s="379" t="n">
        <f aca="false">IF($D$50=0,0,D18/$D$50)</f>
        <v>0.0583124081686304</v>
      </c>
      <c r="F18" s="378" t="n">
        <f aca="false">'6. проведення закупівлі'!G297</f>
        <v>700</v>
      </c>
      <c r="G18" s="380" t="n">
        <f aca="false">IF($F$50=0,0,F18/$F$50)</f>
        <v>0.145350648056247</v>
      </c>
      <c r="H18" s="396"/>
      <c r="I18" s="339" t="n">
        <v>0</v>
      </c>
      <c r="J18" s="339" t="n">
        <v>300</v>
      </c>
      <c r="K18" s="339" t="n">
        <v>0</v>
      </c>
      <c r="L18" s="397" t="n">
        <v>400</v>
      </c>
    </row>
    <row r="19" s="299" customFormat="true" ht="24.75" hidden="false" customHeight="true" outlineLevel="0" collapsed="false">
      <c r="A19" s="393"/>
      <c r="B19" s="394"/>
      <c r="C19" s="377" t="str">
        <f aca="false">'6. проведення закупівлі'!C298</f>
        <v>Тепловізор FLIR-E85 (або аналог)</v>
      </c>
      <c r="D19" s="378" t="n">
        <f aca="false">F19+I19+J19+K19+L19</f>
        <v>555</v>
      </c>
      <c r="E19" s="379" t="n">
        <f aca="false">IF($D$50=0,0,D19/$D$50)</f>
        <v>0.0231167046668499</v>
      </c>
      <c r="F19" s="378" t="n">
        <f aca="false">'6. проведення закупівлі'!G298</f>
        <v>555</v>
      </c>
      <c r="G19" s="380" t="n">
        <f aca="false">IF($F$50=0,0,F19/$F$50)</f>
        <v>0.11524229953031</v>
      </c>
      <c r="H19" s="396"/>
      <c r="I19" s="339" t="n">
        <v>0</v>
      </c>
      <c r="J19" s="339" t="n">
        <v>0</v>
      </c>
      <c r="K19" s="339" t="n">
        <v>0</v>
      </c>
      <c r="L19" s="397" t="n">
        <v>0</v>
      </c>
    </row>
    <row r="20" s="299" customFormat="true" ht="24.75" hidden="false" customHeight="true" outlineLevel="0" collapsed="false">
      <c r="A20" s="393"/>
      <c r="B20" s="394"/>
      <c r="C20" s="398" t="s">
        <v>357</v>
      </c>
      <c r="D20" s="378" t="n">
        <f aca="false">F20+I20+J20+K20+L20</f>
        <v>200</v>
      </c>
      <c r="E20" s="379" t="n">
        <f aca="false">IF($D$50=0,0,D20/$D$50)</f>
        <v>0.00833034402409006</v>
      </c>
      <c r="F20" s="318" t="n">
        <v>0</v>
      </c>
      <c r="G20" s="380" t="n">
        <f aca="false">IF($F$50=0,0,F20/$F$50)</f>
        <v>0</v>
      </c>
      <c r="H20" s="396"/>
      <c r="I20" s="339" t="n">
        <v>50</v>
      </c>
      <c r="J20" s="339" t="n">
        <v>50</v>
      </c>
      <c r="K20" s="339" t="n">
        <v>50</v>
      </c>
      <c r="L20" s="397" t="n">
        <v>50</v>
      </c>
    </row>
    <row r="21" s="299" customFormat="true" ht="24.75" hidden="false" customHeight="true" outlineLevel="0" collapsed="false">
      <c r="A21" s="393"/>
      <c r="B21" s="394"/>
      <c r="C21" s="399" t="s">
        <v>356</v>
      </c>
      <c r="D21" s="378" t="n">
        <f aca="false">F21+I21+J21+K21+L21</f>
        <v>200</v>
      </c>
      <c r="E21" s="379" t="n">
        <f aca="false">IF($D$50=0,0,D21/$D$50)</f>
        <v>0.00833034402409006</v>
      </c>
      <c r="F21" s="318" t="n">
        <v>0</v>
      </c>
      <c r="G21" s="380" t="n">
        <f aca="false">IF($F$50=0,0,F21/$F$50)</f>
        <v>0</v>
      </c>
      <c r="H21" s="396"/>
      <c r="I21" s="339" t="n">
        <v>50</v>
      </c>
      <c r="J21" s="339" t="n">
        <v>50</v>
      </c>
      <c r="K21" s="339" t="n">
        <v>50</v>
      </c>
      <c r="L21" s="397" t="n">
        <v>50</v>
      </c>
    </row>
    <row r="22" s="299" customFormat="true" ht="24.75" hidden="false" customHeight="true" outlineLevel="0" collapsed="false">
      <c r="A22" s="393"/>
      <c r="B22" s="394"/>
      <c r="C22" s="383" t="s">
        <v>358</v>
      </c>
      <c r="D22" s="378" t="n">
        <f aca="false">F22+I22+J22+K22+L22</f>
        <v>400</v>
      </c>
      <c r="E22" s="379" t="n">
        <f aca="false">IF($D$50=0,0,D22/$D$50)</f>
        <v>0.0166606880481801</v>
      </c>
      <c r="F22" s="318" t="n">
        <v>0</v>
      </c>
      <c r="G22" s="380" t="n">
        <f aca="false">IF($F$50=0,0,F22/$F$50)</f>
        <v>0</v>
      </c>
      <c r="H22" s="396"/>
      <c r="I22" s="339" t="n">
        <v>100</v>
      </c>
      <c r="J22" s="339" t="n">
        <v>100</v>
      </c>
      <c r="K22" s="339" t="n">
        <v>100</v>
      </c>
      <c r="L22" s="397" t="n">
        <v>100</v>
      </c>
    </row>
    <row r="23" s="299" customFormat="true" ht="24.75" hidden="false" customHeight="true" outlineLevel="0" collapsed="false">
      <c r="A23" s="393"/>
      <c r="B23" s="394"/>
      <c r="C23" s="398" t="str">
        <f aca="false">'6. проведення закупівлі'!C302</f>
        <v>Прилад ПКВ-М7 для контролю параметрів вимикачів (або аналог)</v>
      </c>
      <c r="D23" s="378" t="n">
        <f aca="false">F23+I23+J23+K23+L23</f>
        <v>200</v>
      </c>
      <c r="E23" s="379" t="n">
        <f aca="false">IF($D$50=0,0,D23/$D$50)</f>
        <v>0.00833034402409006</v>
      </c>
      <c r="F23" s="318" t="n">
        <v>0</v>
      </c>
      <c r="G23" s="380" t="n">
        <f aca="false">IF($F$50=0,0,F23/$F$50)</f>
        <v>0</v>
      </c>
      <c r="H23" s="396"/>
      <c r="I23" s="339" t="n">
        <v>50</v>
      </c>
      <c r="J23" s="339" t="n">
        <v>50</v>
      </c>
      <c r="K23" s="339" t="n">
        <v>50</v>
      </c>
      <c r="L23" s="397" t="n">
        <v>50</v>
      </c>
    </row>
    <row r="24" s="299" customFormat="true" ht="24.75" hidden="false" customHeight="true" outlineLevel="0" collapsed="false">
      <c r="A24" s="393"/>
      <c r="B24" s="385"/>
      <c r="C24" s="400" t="s">
        <v>359</v>
      </c>
      <c r="D24" s="386" t="n">
        <f aca="false">F24+I24+J24+K24+L24</f>
        <v>1100</v>
      </c>
      <c r="E24" s="379" t="n">
        <f aca="false">IF($D$50=0,0,D24/$D$50)</f>
        <v>0.0458168921324953</v>
      </c>
      <c r="F24" s="401" t="n">
        <v>0</v>
      </c>
      <c r="G24" s="380" t="n">
        <f aca="false">IF($F$50=0,0,F24/$F$50)</f>
        <v>0</v>
      </c>
      <c r="H24" s="402"/>
      <c r="I24" s="339" t="n">
        <v>200</v>
      </c>
      <c r="J24" s="339" t="n">
        <v>250</v>
      </c>
      <c r="K24" s="339" t="n">
        <v>300</v>
      </c>
      <c r="L24" s="397" t="n">
        <v>350</v>
      </c>
    </row>
    <row r="25" s="392" customFormat="true" ht="12.75" hidden="false" customHeight="true" outlineLevel="0" collapsed="false">
      <c r="A25" s="393"/>
      <c r="B25" s="403" t="s">
        <v>339</v>
      </c>
      <c r="C25" s="403"/>
      <c r="D25" s="404" t="n">
        <f aca="false">SUM(D15:D24)</f>
        <v>6062.75</v>
      </c>
      <c r="E25" s="390" t="n">
        <f aca="false">IF(D50=0,0,D25/D50)</f>
        <v>0.25252396616026</v>
      </c>
      <c r="F25" s="404" t="n">
        <f aca="false">SUM(F15:F24)</f>
        <v>1712.75</v>
      </c>
      <c r="G25" s="390" t="n">
        <f aca="false">IF(F50=0,0,F25/F50)</f>
        <v>0.355641889226195</v>
      </c>
      <c r="H25" s="389" t="n">
        <f aca="false">F25/(152.613+144.734+11.519+170.11+50.02+9.381+86.465+123.382)</f>
        <v>2.28908722521598</v>
      </c>
      <c r="I25" s="404" t="n">
        <f aca="false">SUM(I15:I24)</f>
        <v>800</v>
      </c>
      <c r="J25" s="404" t="n">
        <f aca="false">SUM(J15:J24)</f>
        <v>1100</v>
      </c>
      <c r="K25" s="404" t="n">
        <f aca="false">SUM(K15:K24)</f>
        <v>1050</v>
      </c>
      <c r="L25" s="405" t="n">
        <f aca="false">SUM(L15:L24)</f>
        <v>1400</v>
      </c>
      <c r="M25" s="392" t="n">
        <f aca="false">D25=F25+I25+J25+K25+L25</f>
        <v>1</v>
      </c>
      <c r="N25" s="406" t="n">
        <f aca="false">E25=SUM(E15:E24)</f>
        <v>1</v>
      </c>
      <c r="O25" s="406" t="n">
        <f aca="false">G25-SUM(G15:G24)</f>
        <v>0</v>
      </c>
    </row>
    <row r="26" s="392" customFormat="true" ht="25.5" hidden="false" customHeight="true" outlineLevel="0" collapsed="false">
      <c r="A26" s="393" t="s">
        <v>342</v>
      </c>
      <c r="B26" s="403"/>
      <c r="C26" s="377" t="str">
        <f aca="false">'6. проведення закупівлі'!C300</f>
        <v>Кущорізи STIHL FS-450 (або аналог)</v>
      </c>
      <c r="D26" s="378" t="n">
        <f aca="false">F26+I26+J26+K26+L26</f>
        <v>438</v>
      </c>
      <c r="E26" s="379" t="n">
        <f aca="false">IF($D$50=0,0,D26/$D$50)</f>
        <v>0.0182434534127572</v>
      </c>
      <c r="F26" s="378" t="n">
        <f aca="false">'6. проведення закупівлі'!G300</f>
        <v>158</v>
      </c>
      <c r="G26" s="380" t="n">
        <f aca="false">IF($F$50=0,0,F26/$F$50)</f>
        <v>0.0328077177041242</v>
      </c>
      <c r="H26" s="395"/>
      <c r="I26" s="395" t="n">
        <v>40</v>
      </c>
      <c r="J26" s="395" t="n">
        <v>60</v>
      </c>
      <c r="K26" s="395" t="n">
        <v>80</v>
      </c>
      <c r="L26" s="407" t="n">
        <v>100</v>
      </c>
      <c r="N26" s="406"/>
      <c r="O26" s="406"/>
    </row>
    <row r="27" s="392" customFormat="true" ht="25.5" hidden="false" customHeight="false" outlineLevel="0" collapsed="false">
      <c r="A27" s="393"/>
      <c r="B27" s="403"/>
      <c r="C27" s="377" t="str">
        <f aca="false">'6. проведення закупівлі'!C301</f>
        <v>Висоторіз STIHL HT 103 (або аналог)</v>
      </c>
      <c r="D27" s="378" t="n">
        <f aca="false">F27+I27+J27+K27+L27</f>
        <v>458</v>
      </c>
      <c r="E27" s="379" t="n">
        <f aca="false">IF($D$50=0,0,D27/$D$50)</f>
        <v>0.0190764878151662</v>
      </c>
      <c r="F27" s="378" t="n">
        <f aca="false">'6. проведення закупівлі'!G301</f>
        <v>178</v>
      </c>
      <c r="G27" s="380" t="n">
        <f aca="false">IF($F$50=0,0,F27/$F$50)</f>
        <v>0.0369605933628741</v>
      </c>
      <c r="H27" s="395"/>
      <c r="I27" s="395" t="n">
        <v>40</v>
      </c>
      <c r="J27" s="395" t="n">
        <v>60</v>
      </c>
      <c r="K27" s="395" t="n">
        <v>80</v>
      </c>
      <c r="L27" s="407" t="n">
        <v>100</v>
      </c>
      <c r="N27" s="406"/>
      <c r="O27" s="406"/>
    </row>
    <row r="28" s="392" customFormat="true" ht="25.5" hidden="false" customHeight="false" outlineLevel="0" collapsed="false">
      <c r="A28" s="393"/>
      <c r="B28" s="403"/>
      <c r="C28" s="377" t="s">
        <v>360</v>
      </c>
      <c r="D28" s="378" t="n">
        <f aca="false">F28+I28+J28+K28+L28</f>
        <v>600</v>
      </c>
      <c r="E28" s="379" t="n">
        <f aca="false">IF($D$50=0,0,D28/$D$50)</f>
        <v>0.0249910320722702</v>
      </c>
      <c r="F28" s="378" t="n">
        <v>0</v>
      </c>
      <c r="G28" s="380" t="n">
        <f aca="false">IF($F$50=0,0,F28/$F$50)</f>
        <v>0</v>
      </c>
      <c r="H28" s="395"/>
      <c r="I28" s="395" t="n">
        <v>300</v>
      </c>
      <c r="J28" s="395" t="n">
        <v>0</v>
      </c>
      <c r="K28" s="395" t="n">
        <v>300</v>
      </c>
      <c r="L28" s="407" t="n">
        <v>0</v>
      </c>
      <c r="N28" s="406"/>
      <c r="O28" s="406"/>
    </row>
    <row r="29" s="392" customFormat="true" ht="38.25" hidden="false" customHeight="false" outlineLevel="0" collapsed="false">
      <c r="A29" s="393"/>
      <c r="B29" s="403"/>
      <c r="C29" s="377" t="str">
        <f aca="false">'6. проведення закупівлі'!C302</f>
        <v>Прилад ПКВ-М7 для контролю параметрів вимикачів (або аналог)</v>
      </c>
      <c r="D29" s="378" t="n">
        <f aca="false">F29+I29+J29+K29+L29</f>
        <v>569.94</v>
      </c>
      <c r="E29" s="379" t="n">
        <f aca="false">IF($D$50=0,0,D29/$D$50)</f>
        <v>0.0237389813654494</v>
      </c>
      <c r="F29" s="378" t="n">
        <f aca="false">'6. проведення закупівлі'!G302</f>
        <v>259.94</v>
      </c>
      <c r="G29" s="380" t="n">
        <f aca="false">IF($F$50=0,0,F29/$F$50)</f>
        <v>0.0539749249367725</v>
      </c>
      <c r="H29" s="395"/>
      <c r="I29" s="395" t="n">
        <v>70</v>
      </c>
      <c r="J29" s="395" t="n">
        <v>75</v>
      </c>
      <c r="K29" s="395" t="n">
        <v>80</v>
      </c>
      <c r="L29" s="407" t="n">
        <v>85</v>
      </c>
      <c r="N29" s="406"/>
      <c r="O29" s="406"/>
    </row>
    <row r="30" s="392" customFormat="true" ht="38.25" hidden="false" customHeight="false" outlineLevel="0" collapsed="false">
      <c r="A30" s="393"/>
      <c r="B30" s="403"/>
      <c r="C30" s="377" t="str">
        <f aca="false">'6. проведення закупівлі'!C303</f>
        <v> Струмові кліщі з функцією вимірювання потужності Peakmeter PM2203</v>
      </c>
      <c r="D30" s="378" t="n">
        <f aca="false">F30+I30+J30+K30+L30</f>
        <v>648.62</v>
      </c>
      <c r="E30" s="379" t="n">
        <f aca="false">IF($D$50=0,0,D30/$D$50)</f>
        <v>0.0270161387045265</v>
      </c>
      <c r="F30" s="378" t="n">
        <f aca="false">'6. проведення закупівлі'!G303</f>
        <v>118.62</v>
      </c>
      <c r="G30" s="380" t="n">
        <f aca="false">IF($F$50=0,0,F30/$F$50)</f>
        <v>0.0246307055320457</v>
      </c>
      <c r="H30" s="395"/>
      <c r="I30" s="395" t="n">
        <v>125</v>
      </c>
      <c r="J30" s="395" t="n">
        <v>130</v>
      </c>
      <c r="K30" s="395" t="n">
        <v>135</v>
      </c>
      <c r="L30" s="407" t="n">
        <v>140</v>
      </c>
      <c r="N30" s="406"/>
      <c r="O30" s="406"/>
    </row>
    <row r="31" s="299" customFormat="true" ht="51" hidden="false" customHeight="false" outlineLevel="0" collapsed="false">
      <c r="A31" s="393"/>
      <c r="B31" s="394"/>
      <c r="C31" s="400" t="s">
        <v>359</v>
      </c>
      <c r="D31" s="378" t="n">
        <f aca="false">F31+I31+J31+K31+L31</f>
        <v>1100</v>
      </c>
      <c r="E31" s="379" t="n">
        <f aca="false">IF($D$50=0,0,D31/$D$50)</f>
        <v>0.0458168921324953</v>
      </c>
      <c r="F31" s="318" t="n">
        <v>0</v>
      </c>
      <c r="G31" s="380" t="n">
        <f aca="false">IF($F$50=0,0,F31/$F$50)</f>
        <v>0</v>
      </c>
      <c r="H31" s="396"/>
      <c r="I31" s="339" t="n">
        <v>200</v>
      </c>
      <c r="J31" s="339" t="n">
        <v>250</v>
      </c>
      <c r="K31" s="339" t="n">
        <v>300</v>
      </c>
      <c r="L31" s="397" t="n">
        <v>350</v>
      </c>
      <c r="M31" s="392"/>
    </row>
    <row r="32" s="299" customFormat="true" ht="25.5" hidden="false" customHeight="false" outlineLevel="0" collapsed="false">
      <c r="A32" s="393"/>
      <c r="B32" s="394"/>
      <c r="C32" s="377" t="str">
        <f aca="false">'6. проведення закупівлі'!C310</f>
        <v>Кущорізи STIHL FS-450 (або аналог)</v>
      </c>
      <c r="D32" s="378" t="n">
        <f aca="false">F32+I32+J32+K32+L32</f>
        <v>1100</v>
      </c>
      <c r="E32" s="379" t="n">
        <f aca="false">IF($D$50=0,0,D32/$D$50)</f>
        <v>0.0458168921324953</v>
      </c>
      <c r="F32" s="318" t="n">
        <v>0</v>
      </c>
      <c r="G32" s="380" t="n">
        <f aca="false">IF($F$50=0,0,F32/$F$50)</f>
        <v>0</v>
      </c>
      <c r="H32" s="396"/>
      <c r="I32" s="339" t="n">
        <v>200</v>
      </c>
      <c r="J32" s="339" t="n">
        <v>250</v>
      </c>
      <c r="K32" s="339" t="n">
        <v>300</v>
      </c>
      <c r="L32" s="397" t="n">
        <v>350</v>
      </c>
      <c r="M32" s="392"/>
    </row>
    <row r="33" s="392" customFormat="true" ht="12.75" hidden="false" customHeight="true" outlineLevel="0" collapsed="false">
      <c r="A33" s="393"/>
      <c r="B33" s="403" t="s">
        <v>339</v>
      </c>
      <c r="C33" s="403"/>
      <c r="D33" s="404" t="n">
        <f aca="false">SUM(D26:D32)</f>
        <v>4914.56</v>
      </c>
      <c r="E33" s="390" t="n">
        <f aca="false">IF(D50=0,0,D33/D50)</f>
        <v>0.20469987763516</v>
      </c>
      <c r="F33" s="404" t="n">
        <f aca="false">SUM(F26:F32)</f>
        <v>714.56</v>
      </c>
      <c r="G33" s="390" t="n">
        <f aca="false">IF(F50=0,0,F33/F50)</f>
        <v>0.148373941535816</v>
      </c>
      <c r="H33" s="389" t="n">
        <f aca="false">F33/(102.554+170+140)</f>
        <v>1.73203992689442</v>
      </c>
      <c r="I33" s="404" t="n">
        <f aca="false">SUM(I26:I32)</f>
        <v>975</v>
      </c>
      <c r="J33" s="404" t="n">
        <f aca="false">SUM(J26:J32)</f>
        <v>825</v>
      </c>
      <c r="K33" s="404" t="n">
        <f aca="false">SUM(K26:K32)</f>
        <v>1275</v>
      </c>
      <c r="L33" s="404" t="n">
        <f aca="false">SUM(L26:L32)</f>
        <v>1125</v>
      </c>
      <c r="M33" s="392" t="n">
        <f aca="false">D33=F33+I33+J33+K33+L33</f>
        <v>1</v>
      </c>
      <c r="N33" s="406" t="n">
        <f aca="false">SUM(E26:E32)-E33</f>
        <v>0</v>
      </c>
      <c r="O33" s="392" t="n">
        <f aca="false">SUM(G26:G32)=G33</f>
        <v>1</v>
      </c>
    </row>
    <row r="34" s="299" customFormat="true" ht="25.5" hidden="false" customHeight="true" outlineLevel="0" collapsed="false">
      <c r="A34" s="393" t="s">
        <v>346</v>
      </c>
      <c r="B34" s="394"/>
      <c r="C34" s="377" t="str">
        <f aca="false">'6. проведення закупівлі'!C305</f>
        <v>Тепловізор FLIR-E85 (або аналог)</v>
      </c>
      <c r="D34" s="378" t="n">
        <f aca="false">F34+I34+J34+K34+L34</f>
        <v>650.1723</v>
      </c>
      <c r="E34" s="379" t="n">
        <f aca="false">IF($D$50=0,0,D34/$D$50)</f>
        <v>0.0270807946696694</v>
      </c>
      <c r="F34" s="378" t="n">
        <f aca="false">'6. проведення закупівлі'!G305</f>
        <v>277.5</v>
      </c>
      <c r="G34" s="380" t="n">
        <f aca="false">IF($F$50=0,0,F34/$F$50)</f>
        <v>0.0576211497651549</v>
      </c>
      <c r="H34" s="395"/>
      <c r="I34" s="250" t="n">
        <v>80.3</v>
      </c>
      <c r="J34" s="250" t="n">
        <v>88.33</v>
      </c>
      <c r="K34" s="250" t="n">
        <v>97.163</v>
      </c>
      <c r="L34" s="387" t="n">
        <v>106.8793</v>
      </c>
      <c r="M34" s="392"/>
    </row>
    <row r="35" s="299" customFormat="true" ht="25.5" hidden="false" customHeight="false" outlineLevel="0" collapsed="false">
      <c r="A35" s="393"/>
      <c r="B35" s="394"/>
      <c r="C35" s="377" t="str">
        <f aca="false">'6. проведення закупівлі'!C306</f>
        <v>Кущоріз Husqvarna 545RX (або аналог)</v>
      </c>
      <c r="D35" s="378" t="n">
        <f aca="false">F35+I35+J35+K35+L35</f>
        <v>667.5</v>
      </c>
      <c r="E35" s="379" t="n">
        <f aca="false">IF($D$50=0,0,D35/$D$50)</f>
        <v>0.0278025231804006</v>
      </c>
      <c r="F35" s="378" t="n">
        <f aca="false">'6. проведення закупівлі'!G306</f>
        <v>177.5</v>
      </c>
      <c r="G35" s="380" t="n">
        <f aca="false">IF($F$50=0,0,F35/$F$50)</f>
        <v>0.0368567714714054</v>
      </c>
      <c r="H35" s="395"/>
      <c r="I35" s="250" t="n">
        <v>100</v>
      </c>
      <c r="J35" s="250" t="n">
        <v>120</v>
      </c>
      <c r="K35" s="250" t="n">
        <v>130</v>
      </c>
      <c r="L35" s="387" t="n">
        <v>140</v>
      </c>
      <c r="M35" s="392"/>
    </row>
    <row r="36" s="299" customFormat="true" ht="38.25" hidden="false" customHeight="false" outlineLevel="0" collapsed="false">
      <c r="A36" s="393"/>
      <c r="B36" s="394"/>
      <c r="C36" s="377" t="str">
        <f aca="false">'6. проведення закупівлі'!C307</f>
        <v>Бензопила ланцюгова Husqvarna 550 XP (або аналог)</v>
      </c>
      <c r="D36" s="378" t="n">
        <f aca="false">F36+I36+J36+K36+L36</f>
        <v>635.7</v>
      </c>
      <c r="E36" s="379" t="n">
        <f aca="false">IF($D$50=0,0,D36/$D$50)</f>
        <v>0.0264779984805702</v>
      </c>
      <c r="F36" s="378" t="n">
        <f aca="false">'6. проведення закупівлі'!G307</f>
        <v>145.7</v>
      </c>
      <c r="G36" s="380" t="n">
        <f aca="false">IF($F$50=0,0,F36/$F$50)</f>
        <v>0.030253699173993</v>
      </c>
      <c r="H36" s="395"/>
      <c r="I36" s="250" t="n">
        <v>100</v>
      </c>
      <c r="J36" s="250" t="n">
        <v>120</v>
      </c>
      <c r="K36" s="250" t="n">
        <v>130</v>
      </c>
      <c r="L36" s="387" t="n">
        <v>140</v>
      </c>
      <c r="M36" s="392"/>
    </row>
    <row r="37" s="299" customFormat="true" ht="51" hidden="false" customHeight="false" outlineLevel="0" collapsed="false">
      <c r="A37" s="393"/>
      <c r="B37" s="408"/>
      <c r="C37" s="383" t="s">
        <v>359</v>
      </c>
      <c r="D37" s="386" t="n">
        <f aca="false">F37+I37+J37+K37+L37</f>
        <v>400</v>
      </c>
      <c r="E37" s="379" t="n">
        <f aca="false">IF($D$50=0,0,D37/$D$50)</f>
        <v>0.0166606880481801</v>
      </c>
      <c r="F37" s="401" t="n">
        <v>0</v>
      </c>
      <c r="G37" s="380" t="n">
        <f aca="false">IF($F$50=0,0,F37/$F$50)</f>
        <v>0</v>
      </c>
      <c r="H37" s="250"/>
      <c r="I37" s="250" t="n">
        <v>0</v>
      </c>
      <c r="J37" s="250" t="n">
        <v>200</v>
      </c>
      <c r="K37" s="250" t="n">
        <v>0</v>
      </c>
      <c r="L37" s="387" t="n">
        <v>200</v>
      </c>
      <c r="M37" s="392"/>
    </row>
    <row r="38" s="299" customFormat="true" ht="38.25" hidden="false" customHeight="false" outlineLevel="0" collapsed="false">
      <c r="A38" s="393"/>
      <c r="B38" s="408"/>
      <c r="C38" s="383" t="s">
        <v>361</v>
      </c>
      <c r="D38" s="386" t="n">
        <f aca="false">F38+I38+J38+K38+L38</f>
        <v>500</v>
      </c>
      <c r="E38" s="379" t="n">
        <f aca="false">IF($D$50=0,0,D38/$D$50)</f>
        <v>0.0208258600602251</v>
      </c>
      <c r="F38" s="401" t="n">
        <v>0</v>
      </c>
      <c r="G38" s="380" t="n">
        <f aca="false">IF($F$50=0,0,F38/$F$50)</f>
        <v>0</v>
      </c>
      <c r="H38" s="250"/>
      <c r="I38" s="250" t="n">
        <v>200</v>
      </c>
      <c r="J38" s="250"/>
      <c r="K38" s="250" t="n">
        <v>300</v>
      </c>
      <c r="L38" s="387"/>
      <c r="M38" s="392"/>
    </row>
    <row r="39" s="392" customFormat="true" ht="12.75" hidden="false" customHeight="true" outlineLevel="0" collapsed="false">
      <c r="A39" s="393"/>
      <c r="B39" s="403" t="s">
        <v>86</v>
      </c>
      <c r="C39" s="403"/>
      <c r="D39" s="404" t="n">
        <f aca="false">SUM(D34:D38)</f>
        <v>2853.3723</v>
      </c>
      <c r="E39" s="390" t="n">
        <f aca="false">IF($D$50=0,0,D39/$D$50)</f>
        <v>0.118847864439045</v>
      </c>
      <c r="F39" s="404" t="n">
        <f aca="false">SUM(F34:F38)</f>
        <v>600.7</v>
      </c>
      <c r="G39" s="390" t="n">
        <f aca="false">IF(F50=0,0,F39/F50)</f>
        <v>0.124731620410553</v>
      </c>
      <c r="H39" s="389" t="n">
        <f aca="false">F39/(97.274+41.466)</f>
        <v>4.32968141848061</v>
      </c>
      <c r="I39" s="404" t="n">
        <f aca="false">SUM(I34:I38)</f>
        <v>480.3</v>
      </c>
      <c r="J39" s="404" t="n">
        <f aca="false">SUM(J34:J38)</f>
        <v>528.33</v>
      </c>
      <c r="K39" s="404" t="n">
        <f aca="false">SUM(K34:K38)</f>
        <v>657.163</v>
      </c>
      <c r="L39" s="405" t="n">
        <f aca="false">SUM(L34:L38)</f>
        <v>586.8793</v>
      </c>
      <c r="M39" s="392" t="n">
        <f aca="false">D39=F39+I39+J39+K39+L39</f>
        <v>1</v>
      </c>
      <c r="N39" s="406" t="n">
        <f aca="false">E39=SUM(E34:E38)</f>
        <v>1</v>
      </c>
      <c r="O39" s="392" t="n">
        <f aca="false">G39=SUM(G34:G38)</f>
        <v>1</v>
      </c>
    </row>
    <row r="40" s="299" customFormat="true" ht="36.75" hidden="false" customHeight="true" outlineLevel="0" collapsed="false">
      <c r="A40" s="393" t="s">
        <v>349</v>
      </c>
      <c r="B40" s="377"/>
      <c r="C40" s="377" t="str">
        <f aca="false">'6. проведення закупівлі'!C309</f>
        <v>Бензопили STIHL MS 651 (або аналог)</v>
      </c>
      <c r="D40" s="378" t="n">
        <f aca="false">F40+I40+J40+K40+L40</f>
        <v>680</v>
      </c>
      <c r="E40" s="379" t="n">
        <f aca="false">IF($D$50=0,0,D40/$D$50)</f>
        <v>0.0283231696819062</v>
      </c>
      <c r="F40" s="378" t="n">
        <f aca="false">'6. проведення закупівлі'!G309</f>
        <v>180</v>
      </c>
      <c r="G40" s="379" t="n">
        <f aca="false">IF($F$50=0,0,F40/$F$50)</f>
        <v>0.0373758809287491</v>
      </c>
      <c r="H40" s="396"/>
      <c r="I40" s="339" t="n">
        <v>110</v>
      </c>
      <c r="J40" s="339" t="n">
        <v>120</v>
      </c>
      <c r="K40" s="339" t="n">
        <v>130</v>
      </c>
      <c r="L40" s="397" t="n">
        <v>140</v>
      </c>
      <c r="M40" s="392"/>
    </row>
    <row r="41" s="299" customFormat="true" ht="36.75" hidden="false" customHeight="true" outlineLevel="0" collapsed="false">
      <c r="A41" s="393"/>
      <c r="B41" s="377"/>
      <c r="C41" s="377" t="str">
        <f aca="false">'6. проведення закупівлі'!C310</f>
        <v>Кущорізи STIHL FS-450 (або аналог)</v>
      </c>
      <c r="D41" s="378" t="n">
        <f aca="false">F41+I41+J41+K41+L41</f>
        <v>758</v>
      </c>
      <c r="E41" s="379" t="n">
        <f aca="false">IF($D$50=0,0,D41/$D$50)</f>
        <v>0.0315720038513013</v>
      </c>
      <c r="F41" s="378" t="n">
        <f aca="false">'6. проведення закупівлі'!G310</f>
        <v>158</v>
      </c>
      <c r="G41" s="380" t="n">
        <f aca="false">IF($F$50=0,0,F41/$F$50)</f>
        <v>0.0328077177041242</v>
      </c>
      <c r="H41" s="395"/>
      <c r="I41" s="250" t="n">
        <v>100</v>
      </c>
      <c r="J41" s="250" t="n">
        <v>100</v>
      </c>
      <c r="K41" s="250" t="n">
        <v>200</v>
      </c>
      <c r="L41" s="387" t="n">
        <v>200</v>
      </c>
      <c r="M41" s="392"/>
    </row>
    <row r="42" s="299" customFormat="true" ht="36.75" hidden="false" customHeight="true" outlineLevel="0" collapsed="false">
      <c r="A42" s="393"/>
      <c r="B42" s="377"/>
      <c r="C42" s="377" t="str">
        <f aca="false">'6. проведення закупівлі'!C311</f>
        <v>Висоторіз STIHL HT 103 (або аналог)</v>
      </c>
      <c r="D42" s="378" t="n">
        <f aca="false">F42+I42+J42+K42+L42</f>
        <v>578</v>
      </c>
      <c r="E42" s="379" t="n">
        <f aca="false">IF($D$50=0,0,D42/$D$50)</f>
        <v>0.0240746942296203</v>
      </c>
      <c r="F42" s="378" t="n">
        <f aca="false">'6. проведення закупівлі'!G311</f>
        <v>178</v>
      </c>
      <c r="G42" s="380" t="n">
        <f aca="false">IF($F$50=0,0,F42/$F$50)</f>
        <v>0.0369605933628741</v>
      </c>
      <c r="H42" s="395"/>
      <c r="I42" s="250" t="n">
        <v>100</v>
      </c>
      <c r="J42" s="250" t="n">
        <v>100</v>
      </c>
      <c r="K42" s="250" t="n">
        <v>100</v>
      </c>
      <c r="L42" s="387" t="n">
        <v>100</v>
      </c>
      <c r="M42" s="392"/>
    </row>
    <row r="43" s="299" customFormat="true" ht="36.75" hidden="false" customHeight="true" outlineLevel="0" collapsed="false">
      <c r="A43" s="393"/>
      <c r="B43" s="398"/>
      <c r="C43" s="383" t="s">
        <v>361</v>
      </c>
      <c r="D43" s="378" t="n">
        <f aca="false">F43+I43+J43+K43+L43</f>
        <v>490</v>
      </c>
      <c r="E43" s="379" t="n">
        <f aca="false">IF($D$50=0,0,D43/$D$50)</f>
        <v>0.0204093428590206</v>
      </c>
      <c r="F43" s="318" t="n">
        <v>0</v>
      </c>
      <c r="G43" s="380" t="n">
        <f aca="false">IF($F$50=0,0,F43/$F$50)</f>
        <v>0</v>
      </c>
      <c r="H43" s="395"/>
      <c r="I43" s="250" t="n">
        <v>100</v>
      </c>
      <c r="J43" s="250" t="n">
        <v>120</v>
      </c>
      <c r="K43" s="250" t="n">
        <v>130</v>
      </c>
      <c r="L43" s="387" t="n">
        <v>140</v>
      </c>
      <c r="M43" s="392"/>
    </row>
    <row r="44" s="299" customFormat="true" ht="36.75" hidden="false" customHeight="true" outlineLevel="0" collapsed="false">
      <c r="A44" s="393"/>
      <c r="B44" s="398"/>
      <c r="C44" s="398" t="str">
        <f aca="false">'[1]6. проведення закупівлі'!C330</f>
        <v> Ретом-25 плюс нагрузочний трансформатор РЕТ-3000 (або аналог)</v>
      </c>
      <c r="D44" s="378" t="n">
        <f aca="false">F44+I44+J44+K44+L44</f>
        <v>1400</v>
      </c>
      <c r="E44" s="379" t="n">
        <f aca="false">IF($D$50=0,0,D44/$D$50)</f>
        <v>0.0583124081686304</v>
      </c>
      <c r="F44" s="318" t="n">
        <f aca="false">'[1]6. проведення закупівлі'!G330</f>
        <v>0</v>
      </c>
      <c r="G44" s="409" t="n">
        <f aca="false">IF($F$50=0,0,F44/$F$50)</f>
        <v>0</v>
      </c>
      <c r="H44" s="395"/>
      <c r="I44" s="395" t="n">
        <v>350</v>
      </c>
      <c r="J44" s="395" t="n">
        <v>350</v>
      </c>
      <c r="K44" s="395" t="n">
        <v>350</v>
      </c>
      <c r="L44" s="407" t="n">
        <v>350</v>
      </c>
      <c r="M44" s="392"/>
    </row>
    <row r="45" s="299" customFormat="true" ht="38.25" hidden="false" customHeight="false" outlineLevel="0" collapsed="false">
      <c r="A45" s="393"/>
      <c r="B45" s="398"/>
      <c r="C45" s="398" t="s">
        <v>362</v>
      </c>
      <c r="D45" s="378" t="n">
        <f aca="false">F45+I45+J45+K45+L45</f>
        <v>460</v>
      </c>
      <c r="E45" s="379" t="n">
        <f aca="false">IF($D$50=0,0,D45/$D$50)</f>
        <v>0.0191597912554071</v>
      </c>
      <c r="F45" s="318" t="n">
        <v>0</v>
      </c>
      <c r="G45" s="380" t="n">
        <f aca="false">IF($F$50=0,0,F45/$F$50)</f>
        <v>0</v>
      </c>
      <c r="H45" s="395"/>
      <c r="I45" s="250" t="n">
        <v>100</v>
      </c>
      <c r="J45" s="250" t="n">
        <v>110</v>
      </c>
      <c r="K45" s="250" t="n">
        <v>120</v>
      </c>
      <c r="L45" s="387" t="n">
        <v>130</v>
      </c>
      <c r="M45" s="392"/>
    </row>
    <row r="46" s="299" customFormat="true" ht="51" hidden="false" customHeight="false" outlineLevel="0" collapsed="false">
      <c r="A46" s="393"/>
      <c r="B46" s="408"/>
      <c r="C46" s="383" t="s">
        <v>359</v>
      </c>
      <c r="D46" s="386" t="n">
        <f aca="false">F46+I46+J46+K46+L46</f>
        <v>700</v>
      </c>
      <c r="E46" s="379" t="n">
        <f aca="false">IF($D$50=0,0,D46/$D$50)</f>
        <v>0.0291562040843152</v>
      </c>
      <c r="F46" s="326" t="n">
        <v>0</v>
      </c>
      <c r="G46" s="380" t="n">
        <f aca="false">IF($F$50=0,0,F46/$F$50)</f>
        <v>0</v>
      </c>
      <c r="H46" s="250"/>
      <c r="I46" s="250" t="n">
        <v>0</v>
      </c>
      <c r="J46" s="250" t="n">
        <v>300</v>
      </c>
      <c r="K46" s="250" t="n">
        <v>0</v>
      </c>
      <c r="L46" s="387" t="n">
        <v>400</v>
      </c>
      <c r="M46" s="392"/>
    </row>
    <row r="47" s="392" customFormat="true" ht="12.75" hidden="false" customHeight="true" outlineLevel="0" collapsed="false">
      <c r="A47" s="393"/>
      <c r="B47" s="403" t="s">
        <v>86</v>
      </c>
      <c r="C47" s="403"/>
      <c r="D47" s="404" t="n">
        <f aca="false">SUM(D40:D46)</f>
        <v>5066</v>
      </c>
      <c r="E47" s="390" t="n">
        <f aca="false">IF(D50=0,0,D47/D50)</f>
        <v>0.211007614130201</v>
      </c>
      <c r="F47" s="404" t="n">
        <f aca="false">SUM(F40:F46)</f>
        <v>516</v>
      </c>
      <c r="G47" s="390" t="n">
        <f aca="false">IF(F50=0,0,F47/F50)</f>
        <v>0.107144191995747</v>
      </c>
      <c r="H47" s="389" t="n">
        <f aca="false">F47/(86.465+123.382+87.678+813.26+303.312)</f>
        <v>0.364897174663407</v>
      </c>
      <c r="I47" s="404" t="n">
        <f aca="false">SUM(I40:I46)</f>
        <v>860</v>
      </c>
      <c r="J47" s="404" t="n">
        <f aca="false">SUM(J40:J46)</f>
        <v>1200</v>
      </c>
      <c r="K47" s="404" t="n">
        <f aca="false">SUM(K40:K46)</f>
        <v>1030</v>
      </c>
      <c r="L47" s="405" t="n">
        <f aca="false">SUM(L40:L46)</f>
        <v>1460</v>
      </c>
      <c r="M47" s="392" t="n">
        <f aca="false">D47=F47+I47+J47+K47+L47</f>
        <v>1</v>
      </c>
      <c r="N47" s="392" t="n">
        <f aca="false">E47=SUM(E40:E46)</f>
        <v>1</v>
      </c>
      <c r="O47" s="406" t="n">
        <f aca="false">SUM(G40:G46)=G47</f>
        <v>1</v>
      </c>
    </row>
    <row r="48" s="392" customFormat="true" ht="25.5" hidden="false" customHeight="true" outlineLevel="0" collapsed="false">
      <c r="A48" s="393" t="s">
        <v>350</v>
      </c>
      <c r="B48" s="410"/>
      <c r="C48" s="411" t="str">
        <f aca="false">'6. проведення закупівлі'!C313</f>
        <v>Кущоріз Husqvarna 545RX (або аналог)</v>
      </c>
      <c r="D48" s="386" t="n">
        <f aca="false">F48+I48+J48+K48+L48</f>
        <v>1237.5</v>
      </c>
      <c r="E48" s="379" t="n">
        <f aca="false">IF($D$50=0,0,D48/$D$50)</f>
        <v>0.0515440036490572</v>
      </c>
      <c r="F48" s="412" t="n">
        <f aca="false">'6. проведення закупівлі'!G313</f>
        <v>177.5</v>
      </c>
      <c r="G48" s="380" t="n">
        <f aca="false">IF($F$50=0,0,F48/$F$50)</f>
        <v>0.0368567714714054</v>
      </c>
      <c r="H48" s="413"/>
      <c r="I48" s="412" t="n">
        <v>250</v>
      </c>
      <c r="J48" s="412" t="n">
        <v>260</v>
      </c>
      <c r="K48" s="412" t="n">
        <v>270</v>
      </c>
      <c r="L48" s="414" t="n">
        <v>280</v>
      </c>
      <c r="O48" s="406"/>
    </row>
    <row r="49" s="418" customFormat="true" ht="12.75" hidden="false" customHeight="true" outlineLevel="0" collapsed="false">
      <c r="A49" s="393"/>
      <c r="B49" s="403" t="s">
        <v>86</v>
      </c>
      <c r="C49" s="403"/>
      <c r="D49" s="415" t="n">
        <f aca="false">SUM(D48)</f>
        <v>1237.5</v>
      </c>
      <c r="E49" s="416" t="n">
        <f aca="false">IF($D$50=0,0,D49/$D$50)</f>
        <v>0.0515440036490572</v>
      </c>
      <c r="F49" s="415" t="n">
        <f aca="false">SUM(F48)</f>
        <v>177.5</v>
      </c>
      <c r="G49" s="390" t="n">
        <f aca="false">IF($F$50=0,0,F49/$F$50)</f>
        <v>0.0368567714714054</v>
      </c>
      <c r="H49" s="417"/>
      <c r="I49" s="415" t="n">
        <f aca="false">SUM(I48)</f>
        <v>250</v>
      </c>
      <c r="J49" s="415" t="n">
        <f aca="false">SUM(J48)</f>
        <v>260</v>
      </c>
      <c r="K49" s="415" t="n">
        <f aca="false">SUM(K48)</f>
        <v>270</v>
      </c>
      <c r="L49" s="415" t="n">
        <f aca="false">SUM(L48)</f>
        <v>280</v>
      </c>
      <c r="O49" s="419"/>
    </row>
    <row r="50" s="354" customFormat="true" ht="13.5" hidden="false" customHeight="true" outlineLevel="0" collapsed="false">
      <c r="A50" s="420" t="s">
        <v>29</v>
      </c>
      <c r="B50" s="420"/>
      <c r="C50" s="420"/>
      <c r="D50" s="421" t="n">
        <f aca="false">D47+D33+D25+D14+D39+D49</f>
        <v>24008.6123</v>
      </c>
      <c r="E50" s="422" t="n">
        <f aca="false">IF(D50=0,0,D50/D50)</f>
        <v>1</v>
      </c>
      <c r="F50" s="421" t="n">
        <f aca="false">F47+F33+F25+F14+F39+F49</f>
        <v>4815.94</v>
      </c>
      <c r="G50" s="422" t="n">
        <f aca="false">IF(F50=0,0,F50/F50)</f>
        <v>1</v>
      </c>
      <c r="H50" s="423" t="n">
        <f aca="false">F50/(86.465+123.382+87.678+813.26+303.312+97.274+41.466+102.554+170+140+152.613+144.734+11.519+170.11+50.02+9.381+86.465+123.382+84.9144)</f>
        <v>1.7208824034509</v>
      </c>
      <c r="I50" s="421" t="n">
        <f aca="false">I47+I33+I25+I14+I39+I49</f>
        <v>3945.3</v>
      </c>
      <c r="J50" s="421" t="n">
        <f aca="false">J47+J33+J25+J14+J39+J49</f>
        <v>4658.33</v>
      </c>
      <c r="K50" s="421" t="n">
        <f aca="false">K47+K33+K25+K14+K39+K49</f>
        <v>4982.163</v>
      </c>
      <c r="L50" s="421" t="n">
        <f aca="false">L47+L33+L25+L14+L39+L49</f>
        <v>5606.8793</v>
      </c>
      <c r="M50" s="392" t="n">
        <f aca="false">D50=F50+I50+J50+K50+L50</f>
        <v>1</v>
      </c>
      <c r="N50" s="392"/>
      <c r="O50" s="392"/>
    </row>
    <row r="53" customFormat="false" ht="12.75" hidden="false" customHeight="false" outlineLevel="0" collapsed="false">
      <c r="C53" s="294" t="s">
        <v>264</v>
      </c>
      <c r="E53" s="354" t="n">
        <f aca="false">E50=E47+E39+E33+E25+E14+E49</f>
        <v>1</v>
      </c>
      <c r="F53" s="354" t="n">
        <f aca="false">F50='6. проведення закупівлі'!G315</f>
        <v>1</v>
      </c>
      <c r="G53" s="354" t="n">
        <f aca="false">G50=G47+G39+G33+G25+G14+G49</f>
        <v>1</v>
      </c>
    </row>
  </sheetData>
  <mergeCells count="28">
    <mergeCell ref="A1:L1"/>
    <mergeCell ref="A2:A6"/>
    <mergeCell ref="B2:B5"/>
    <mergeCell ref="C2:C5"/>
    <mergeCell ref="D2:E3"/>
    <mergeCell ref="F2:L2"/>
    <mergeCell ref="F3:H3"/>
    <mergeCell ref="D4:D5"/>
    <mergeCell ref="E4:E5"/>
    <mergeCell ref="F4:G4"/>
    <mergeCell ref="H4:H5"/>
    <mergeCell ref="I4:I5"/>
    <mergeCell ref="J4:J5"/>
    <mergeCell ref="K4:K5"/>
    <mergeCell ref="L4:L5"/>
    <mergeCell ref="A7:A14"/>
    <mergeCell ref="B14:C14"/>
    <mergeCell ref="A15:A25"/>
    <mergeCell ref="B25:C25"/>
    <mergeCell ref="A26:A33"/>
    <mergeCell ref="B33:C33"/>
    <mergeCell ref="A34:A39"/>
    <mergeCell ref="B39:C39"/>
    <mergeCell ref="A40:A47"/>
    <mergeCell ref="B47:C47"/>
    <mergeCell ref="A48:A49"/>
    <mergeCell ref="B49:C49"/>
    <mergeCell ref="A50:C50"/>
  </mergeCells>
  <conditionalFormatting sqref="C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57638888888889" right="0.157638888888889" top="0.551388888888889" bottom="0.1576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5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3" zoomScalePageLayoutView="70" workbookViewId="0">
      <pane xSplit="0" ySplit="5" topLeftCell="A6" activePane="bottomLeft" state="frozen"/>
      <selection pane="topLeft" activeCell="A1" activeCellId="0" sqref="A1"/>
      <selection pane="bottomLeft" activeCell="G3" activeCellId="0" sqref="G3: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4" width="11.7"/>
    <col collapsed="false" customWidth="true" hidden="false" outlineLevel="0" max="2" min="2" style="425" width="10.56"/>
    <col collapsed="false" customWidth="true" hidden="false" outlineLevel="0" max="3" min="3" style="426" width="42.85"/>
    <col collapsed="false" customWidth="true" hidden="false" outlineLevel="0" max="4" min="4" style="427" width="5.56"/>
    <col collapsed="false" customWidth="true" hidden="false" outlineLevel="0" max="5" min="5" style="428" width="14.99"/>
    <col collapsed="false" customWidth="true" hidden="false" outlineLevel="0" max="6" min="6" style="427" width="12.42"/>
    <col collapsed="false" customWidth="true" hidden="false" outlineLevel="0" max="7" min="7" style="428" width="21.42"/>
    <col collapsed="false" customWidth="true" hidden="false" outlineLevel="0" max="8" min="8" style="427" width="9.28"/>
    <col collapsed="false" customWidth="true" hidden="false" outlineLevel="0" max="9" min="9" style="428" width="16.99"/>
    <col collapsed="false" customWidth="true" hidden="false" outlineLevel="0" max="10" min="10" style="427" width="9.85"/>
    <col collapsed="false" customWidth="true" hidden="false" outlineLevel="0" max="11" min="11" style="428" width="16.84"/>
    <col collapsed="false" customWidth="true" hidden="false" outlineLevel="0" max="12" min="12" style="427" width="9.99"/>
    <col collapsed="false" customWidth="true" hidden="false" outlineLevel="0" max="13" min="13" style="428" width="17.56"/>
    <col collapsed="false" customWidth="true" hidden="false" outlineLevel="0" max="14" min="14" style="427" width="9.99"/>
    <col collapsed="false" customWidth="true" hidden="false" outlineLevel="0" max="15" min="15" style="428" width="17.28"/>
    <col collapsed="false" customWidth="true" hidden="false" outlineLevel="0" max="16" min="16" style="429" width="11.56"/>
    <col collapsed="false" customWidth="true" hidden="false" outlineLevel="0" max="17" min="17" style="427" width="15.41"/>
    <col collapsed="false" customWidth="true" hidden="false" outlineLevel="0" max="18" min="18" style="430" width="11.56"/>
    <col collapsed="false" customWidth="true" hidden="false" outlineLevel="0" max="19" min="19" style="431" width="12.56"/>
    <col collapsed="false" customWidth="true" hidden="false" outlineLevel="0" max="20" min="20" style="432" width="18.99"/>
    <col collapsed="false" customWidth="true" hidden="false" outlineLevel="0" max="21" min="21" style="429" width="11.99"/>
    <col collapsed="false" customWidth="true" hidden="false" outlineLevel="0" max="22" min="22" style="433" width="23.99"/>
    <col collapsed="false" customWidth="true" hidden="false" outlineLevel="0" max="23" min="23" style="427" width="18.28"/>
    <col collapsed="false" customWidth="true" hidden="false" outlineLevel="0" max="24" min="24" style="427" width="15.7"/>
    <col collapsed="false" customWidth="true" hidden="false" outlineLevel="0" max="25" min="25" style="427" width="14.14"/>
    <col collapsed="false" customWidth="false" hidden="false" outlineLevel="0" max="257" min="26" style="427" width="9.14"/>
  </cols>
  <sheetData>
    <row r="1" s="435" customFormat="true" ht="19.5" hidden="false" customHeight="true" outlineLevel="0" collapsed="false">
      <c r="A1" s="434" t="s">
        <v>363</v>
      </c>
      <c r="B1" s="434"/>
      <c r="C1" s="434"/>
      <c r="D1" s="434"/>
      <c r="E1" s="434"/>
      <c r="F1" s="434"/>
      <c r="G1" s="434"/>
      <c r="H1" s="434"/>
      <c r="I1" s="434"/>
      <c r="J1" s="434"/>
      <c r="K1" s="434"/>
      <c r="L1" s="434"/>
      <c r="M1" s="434"/>
      <c r="N1" s="434"/>
      <c r="O1" s="434"/>
      <c r="P1" s="434"/>
      <c r="Q1" s="434"/>
      <c r="R1" s="434"/>
      <c r="S1" s="434"/>
      <c r="T1" s="434"/>
      <c r="U1" s="434"/>
      <c r="V1" s="434"/>
    </row>
    <row r="2" s="435" customFormat="true" ht="15" hidden="false" customHeight="true" outlineLevel="0" collapsed="false">
      <c r="A2" s="436" t="s">
        <v>333</v>
      </c>
      <c r="B2" s="437" t="s">
        <v>14</v>
      </c>
      <c r="C2" s="437" t="s">
        <v>364</v>
      </c>
      <c r="D2" s="438" t="s">
        <v>365</v>
      </c>
      <c r="E2" s="439" t="s">
        <v>366</v>
      </c>
      <c r="F2" s="438" t="s">
        <v>86</v>
      </c>
      <c r="G2" s="438"/>
      <c r="H2" s="438" t="s">
        <v>367</v>
      </c>
      <c r="I2" s="438"/>
      <c r="J2" s="438"/>
      <c r="K2" s="438"/>
      <c r="L2" s="438"/>
      <c r="M2" s="438"/>
      <c r="N2" s="438"/>
      <c r="O2" s="438"/>
      <c r="P2" s="437" t="s">
        <v>368</v>
      </c>
      <c r="Q2" s="438" t="s">
        <v>369</v>
      </c>
      <c r="R2" s="440" t="s">
        <v>370</v>
      </c>
      <c r="S2" s="437" t="s">
        <v>371</v>
      </c>
      <c r="T2" s="437" t="s">
        <v>372</v>
      </c>
      <c r="U2" s="437" t="s">
        <v>95</v>
      </c>
      <c r="V2" s="441" t="s">
        <v>373</v>
      </c>
    </row>
    <row r="3" s="435" customFormat="true" ht="24.75" hidden="false" customHeight="true" outlineLevel="0" collapsed="false">
      <c r="A3" s="436"/>
      <c r="B3" s="437"/>
      <c r="C3" s="437"/>
      <c r="D3" s="438"/>
      <c r="E3" s="439"/>
      <c r="F3" s="442" t="s">
        <v>374</v>
      </c>
      <c r="G3" s="443" t="s">
        <v>375</v>
      </c>
      <c r="H3" s="442" t="s">
        <v>376</v>
      </c>
      <c r="I3" s="442"/>
      <c r="J3" s="442" t="s">
        <v>377</v>
      </c>
      <c r="K3" s="442"/>
      <c r="L3" s="442" t="s">
        <v>378</v>
      </c>
      <c r="M3" s="442"/>
      <c r="N3" s="442" t="s">
        <v>379</v>
      </c>
      <c r="O3" s="442"/>
      <c r="P3" s="437"/>
      <c r="Q3" s="438"/>
      <c r="R3" s="440"/>
      <c r="S3" s="437"/>
      <c r="T3" s="437"/>
      <c r="U3" s="437"/>
      <c r="V3" s="441"/>
    </row>
    <row r="4" s="435" customFormat="true" ht="39" hidden="false" customHeight="true" outlineLevel="0" collapsed="false">
      <c r="A4" s="436"/>
      <c r="B4" s="437"/>
      <c r="C4" s="437"/>
      <c r="D4" s="438"/>
      <c r="E4" s="439"/>
      <c r="F4" s="442"/>
      <c r="G4" s="443"/>
      <c r="H4" s="442" t="s">
        <v>380</v>
      </c>
      <c r="I4" s="443" t="s">
        <v>375</v>
      </c>
      <c r="J4" s="442" t="s">
        <v>380</v>
      </c>
      <c r="K4" s="443" t="s">
        <v>375</v>
      </c>
      <c r="L4" s="442" t="s">
        <v>380</v>
      </c>
      <c r="M4" s="443" t="s">
        <v>375</v>
      </c>
      <c r="N4" s="442" t="s">
        <v>380</v>
      </c>
      <c r="O4" s="443" t="s">
        <v>375</v>
      </c>
      <c r="P4" s="437"/>
      <c r="Q4" s="438"/>
      <c r="R4" s="440"/>
      <c r="S4" s="437"/>
      <c r="T4" s="437"/>
      <c r="U4" s="437"/>
      <c r="V4" s="441"/>
    </row>
    <row r="5" s="435" customFormat="true" ht="19.5" hidden="false" customHeight="false" outlineLevel="0" collapsed="false">
      <c r="A5" s="436"/>
      <c r="B5" s="444" t="n">
        <v>1</v>
      </c>
      <c r="C5" s="444" t="n">
        <v>2</v>
      </c>
      <c r="D5" s="444" t="n">
        <v>3</v>
      </c>
      <c r="E5" s="444" t="n">
        <v>4</v>
      </c>
      <c r="F5" s="444" t="n">
        <v>5</v>
      </c>
      <c r="G5" s="445" t="n">
        <v>6</v>
      </c>
      <c r="H5" s="444" t="n">
        <v>7</v>
      </c>
      <c r="I5" s="444" t="n">
        <v>8</v>
      </c>
      <c r="J5" s="444" t="n">
        <v>9</v>
      </c>
      <c r="K5" s="444" t="n">
        <v>10</v>
      </c>
      <c r="L5" s="444" t="n">
        <v>11</v>
      </c>
      <c r="M5" s="444" t="n">
        <v>12</v>
      </c>
      <c r="N5" s="444" t="n">
        <v>13</v>
      </c>
      <c r="O5" s="444" t="n">
        <v>14</v>
      </c>
      <c r="P5" s="445" t="n">
        <v>15</v>
      </c>
      <c r="Q5" s="444" t="n">
        <v>16</v>
      </c>
      <c r="R5" s="444" t="n">
        <v>17</v>
      </c>
      <c r="S5" s="445" t="n">
        <v>18</v>
      </c>
      <c r="T5" s="445" t="n">
        <v>19</v>
      </c>
      <c r="U5" s="445" t="n">
        <v>20</v>
      </c>
      <c r="V5" s="441"/>
    </row>
    <row r="6" customFormat="false" ht="21.75" hidden="false" customHeight="true" outlineLevel="0" collapsed="false">
      <c r="A6" s="446" t="s">
        <v>381</v>
      </c>
      <c r="B6" s="446"/>
      <c r="C6" s="446"/>
      <c r="D6" s="446"/>
      <c r="E6" s="446"/>
      <c r="F6" s="446"/>
      <c r="G6" s="446"/>
      <c r="H6" s="446"/>
      <c r="I6" s="446"/>
      <c r="J6" s="446"/>
      <c r="K6" s="446"/>
      <c r="L6" s="446"/>
      <c r="M6" s="446"/>
      <c r="N6" s="446"/>
      <c r="O6" s="446"/>
      <c r="P6" s="446"/>
      <c r="Q6" s="446"/>
      <c r="R6" s="446"/>
      <c r="S6" s="446"/>
      <c r="T6" s="446"/>
      <c r="U6" s="446"/>
      <c r="V6" s="447"/>
    </row>
    <row r="7" customFormat="false" ht="19.5" hidden="false" customHeight="true" outlineLevel="0" collapsed="false">
      <c r="A7" s="448" t="s">
        <v>382</v>
      </c>
      <c r="B7" s="448"/>
      <c r="C7" s="448"/>
      <c r="D7" s="448"/>
      <c r="E7" s="448"/>
      <c r="F7" s="448"/>
      <c r="G7" s="448"/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9"/>
      <c r="W7" s="428" t="n">
        <f aca="false">I7+K7+M7+O7-G7</f>
        <v>0</v>
      </c>
    </row>
    <row r="8" customFormat="false" ht="75" hidden="false" customHeight="true" outlineLevel="0" collapsed="false">
      <c r="A8" s="450" t="s">
        <v>334</v>
      </c>
      <c r="B8" s="451" t="s">
        <v>52</v>
      </c>
      <c r="C8" s="452" t="s">
        <v>383</v>
      </c>
      <c r="D8" s="453" t="s">
        <v>384</v>
      </c>
      <c r="E8" s="454" t="n">
        <v>4152.02153</v>
      </c>
      <c r="F8" s="455" t="n">
        <v>4.18</v>
      </c>
      <c r="G8" s="454" t="n">
        <f aca="false">F8*E8</f>
        <v>17355.4499954</v>
      </c>
      <c r="H8" s="456"/>
      <c r="I8" s="454"/>
      <c r="J8" s="455"/>
      <c r="K8" s="455"/>
      <c r="L8" s="454"/>
      <c r="M8" s="454"/>
      <c r="N8" s="457" t="n">
        <f aca="false">F8</f>
        <v>4.18</v>
      </c>
      <c r="O8" s="457" t="n">
        <f aca="false">G8</f>
        <v>17355.4499954</v>
      </c>
      <c r="P8" s="458" t="s">
        <v>385</v>
      </c>
      <c r="Q8" s="459" t="s">
        <v>386</v>
      </c>
      <c r="R8" s="460" t="n">
        <v>275</v>
      </c>
      <c r="S8" s="461"/>
      <c r="T8" s="459" t="s">
        <v>387</v>
      </c>
      <c r="U8" s="462"/>
      <c r="V8" s="463" t="s">
        <v>111</v>
      </c>
      <c r="W8" s="428" t="n">
        <f aca="false">I8+K8+M8+O8-G8</f>
        <v>0</v>
      </c>
    </row>
    <row r="9" s="473" customFormat="true" ht="22.5" hidden="false" customHeight="true" outlineLevel="0" collapsed="false">
      <c r="A9" s="450"/>
      <c r="B9" s="464" t="s">
        <v>388</v>
      </c>
      <c r="C9" s="464"/>
      <c r="D9" s="464"/>
      <c r="E9" s="464"/>
      <c r="F9" s="465"/>
      <c r="G9" s="465" t="n">
        <f aca="false">SUM(G8:G8)</f>
        <v>17355.4499954</v>
      </c>
      <c r="H9" s="466"/>
      <c r="I9" s="465" t="n">
        <f aca="false">SUM(I8:I8)</f>
        <v>0</v>
      </c>
      <c r="J9" s="467"/>
      <c r="K9" s="465" t="n">
        <f aca="false">SUM(K8:K8)</f>
        <v>0</v>
      </c>
      <c r="L9" s="467"/>
      <c r="M9" s="465" t="n">
        <f aca="false">SUM(M8:M8)</f>
        <v>0</v>
      </c>
      <c r="N9" s="468"/>
      <c r="O9" s="465" t="n">
        <f aca="false">SUM(O8:O8)</f>
        <v>17355.4499954</v>
      </c>
      <c r="P9" s="469"/>
      <c r="Q9" s="467"/>
      <c r="R9" s="470"/>
      <c r="S9" s="471"/>
      <c r="T9" s="472"/>
      <c r="U9" s="469"/>
      <c r="V9" s="463"/>
      <c r="W9" s="428" t="n">
        <f aca="false">I9+K9+M9+O9-G9</f>
        <v>0</v>
      </c>
    </row>
    <row r="10" customFormat="false" ht="24.95" hidden="false" customHeight="true" outlineLevel="0" collapsed="false">
      <c r="A10" s="474" t="s">
        <v>389</v>
      </c>
      <c r="B10" s="474"/>
      <c r="C10" s="474"/>
      <c r="D10" s="474"/>
      <c r="E10" s="475"/>
      <c r="F10" s="476"/>
      <c r="G10" s="475" t="n">
        <f aca="false">G9</f>
        <v>17355.4499954</v>
      </c>
      <c r="H10" s="476"/>
      <c r="I10" s="475" t="n">
        <f aca="false">I9</f>
        <v>0</v>
      </c>
      <c r="J10" s="476"/>
      <c r="K10" s="475" t="n">
        <f aca="false">K9</f>
        <v>0</v>
      </c>
      <c r="L10" s="476"/>
      <c r="M10" s="475" t="n">
        <f aca="false">M9</f>
        <v>0</v>
      </c>
      <c r="N10" s="476"/>
      <c r="O10" s="475" t="n">
        <f aca="false">O9</f>
        <v>17355.4499954</v>
      </c>
      <c r="P10" s="477"/>
      <c r="Q10" s="476"/>
      <c r="R10" s="478"/>
      <c r="S10" s="479"/>
      <c r="T10" s="480"/>
      <c r="U10" s="477"/>
      <c r="V10" s="449"/>
      <c r="W10" s="428" t="n">
        <f aca="false">I10+K10+M10+O10-G10</f>
        <v>0</v>
      </c>
    </row>
    <row r="11" customFormat="false" ht="19.5" hidden="false" customHeight="true" outlineLevel="0" collapsed="false">
      <c r="A11" s="448" t="s">
        <v>390</v>
      </c>
      <c r="B11" s="448"/>
      <c r="C11" s="448"/>
      <c r="D11" s="448"/>
      <c r="E11" s="448"/>
      <c r="F11" s="448"/>
      <c r="G11" s="448"/>
      <c r="H11" s="448"/>
      <c r="I11" s="448"/>
      <c r="J11" s="448"/>
      <c r="K11" s="448"/>
      <c r="L11" s="448"/>
      <c r="M11" s="448"/>
      <c r="N11" s="448"/>
      <c r="O11" s="448"/>
      <c r="P11" s="448"/>
      <c r="Q11" s="448"/>
      <c r="R11" s="448"/>
      <c r="S11" s="448"/>
      <c r="T11" s="448"/>
      <c r="U11" s="448"/>
      <c r="V11" s="449"/>
      <c r="W11" s="428" t="n">
        <f aca="false">I11+K11+M11+O11-G11</f>
        <v>0</v>
      </c>
    </row>
    <row r="12" customFormat="false" ht="150" hidden="false" customHeight="true" outlineLevel="0" collapsed="false">
      <c r="A12" s="450" t="s">
        <v>346</v>
      </c>
      <c r="B12" s="451" t="s">
        <v>64</v>
      </c>
      <c r="C12" s="452" t="s">
        <v>391</v>
      </c>
      <c r="D12" s="453" t="s">
        <v>384</v>
      </c>
      <c r="E12" s="455" t="n">
        <v>2866.765</v>
      </c>
      <c r="F12" s="455" t="n">
        <v>2</v>
      </c>
      <c r="G12" s="454" t="n">
        <f aca="false">F12*E12</f>
        <v>5733.53</v>
      </c>
      <c r="H12" s="456"/>
      <c r="I12" s="454"/>
      <c r="J12" s="455" t="n">
        <f aca="false">F12</f>
        <v>2</v>
      </c>
      <c r="K12" s="455" t="n">
        <f aca="false">G12</f>
        <v>5733.53</v>
      </c>
      <c r="L12" s="454"/>
      <c r="M12" s="454"/>
      <c r="N12" s="454"/>
      <c r="O12" s="454"/>
      <c r="P12" s="458" t="s">
        <v>385</v>
      </c>
      <c r="Q12" s="459" t="s">
        <v>392</v>
      </c>
      <c r="R12" s="460" t="n">
        <v>277</v>
      </c>
      <c r="S12" s="461"/>
      <c r="T12" s="459" t="s">
        <v>387</v>
      </c>
      <c r="U12" s="462"/>
      <c r="V12" s="449" t="s">
        <v>393</v>
      </c>
      <c r="W12" s="428" t="n">
        <f aca="false">I12+K12+M12+O12-G12</f>
        <v>0</v>
      </c>
    </row>
    <row r="13" s="473" customFormat="true" ht="22.5" hidden="false" customHeight="true" outlineLevel="0" collapsed="false">
      <c r="A13" s="450"/>
      <c r="B13" s="464" t="s">
        <v>394</v>
      </c>
      <c r="C13" s="464"/>
      <c r="D13" s="464"/>
      <c r="E13" s="464"/>
      <c r="F13" s="465"/>
      <c r="G13" s="465" t="n">
        <f aca="false">SUM(G12:G12)</f>
        <v>5733.53</v>
      </c>
      <c r="H13" s="466"/>
      <c r="I13" s="465" t="n">
        <f aca="false">SUM(I12:I12)</f>
        <v>0</v>
      </c>
      <c r="J13" s="467"/>
      <c r="K13" s="465" t="n">
        <f aca="false">SUM(K12:K12)</f>
        <v>5733.53</v>
      </c>
      <c r="L13" s="467"/>
      <c r="M13" s="465" t="n">
        <f aca="false">SUM(M12:M12)</f>
        <v>0</v>
      </c>
      <c r="N13" s="468"/>
      <c r="O13" s="465" t="n">
        <f aca="false">SUM(O12:O12)</f>
        <v>0</v>
      </c>
      <c r="P13" s="469"/>
      <c r="Q13" s="467"/>
      <c r="R13" s="470"/>
      <c r="S13" s="471"/>
      <c r="T13" s="472"/>
      <c r="U13" s="469"/>
      <c r="V13" s="463"/>
      <c r="W13" s="428" t="n">
        <f aca="false">I13+K13+M13+O13-G13</f>
        <v>0</v>
      </c>
    </row>
    <row r="14" s="473" customFormat="true" ht="93.75" hidden="false" customHeight="true" outlineLevel="0" collapsed="false">
      <c r="A14" s="450" t="s">
        <v>349</v>
      </c>
      <c r="B14" s="451" t="s">
        <v>66</v>
      </c>
      <c r="C14" s="481" t="s">
        <v>395</v>
      </c>
      <c r="D14" s="482" t="s">
        <v>396</v>
      </c>
      <c r="E14" s="455" t="n">
        <v>937.82034</v>
      </c>
      <c r="F14" s="483" t="n">
        <v>11.8</v>
      </c>
      <c r="G14" s="483" t="n">
        <f aca="false">F14*E14</f>
        <v>11066.280012</v>
      </c>
      <c r="H14" s="484"/>
      <c r="I14" s="483"/>
      <c r="J14" s="483" t="n">
        <f aca="false">F14</f>
        <v>11.8</v>
      </c>
      <c r="K14" s="483" t="n">
        <f aca="false">G14</f>
        <v>11066.280012</v>
      </c>
      <c r="L14" s="467"/>
      <c r="M14" s="465"/>
      <c r="N14" s="468"/>
      <c r="O14" s="465"/>
      <c r="P14" s="469"/>
      <c r="Q14" s="459" t="s">
        <v>397</v>
      </c>
      <c r="R14" s="460" t="n">
        <v>284</v>
      </c>
      <c r="S14" s="471"/>
      <c r="T14" s="472"/>
      <c r="U14" s="469"/>
      <c r="V14" s="463"/>
      <c r="W14" s="428"/>
    </row>
    <row r="15" s="473" customFormat="true" ht="22.5" hidden="false" customHeight="true" outlineLevel="0" collapsed="false">
      <c r="A15" s="450"/>
      <c r="B15" s="464" t="s">
        <v>398</v>
      </c>
      <c r="C15" s="464"/>
      <c r="D15" s="464"/>
      <c r="E15" s="464"/>
      <c r="F15" s="465"/>
      <c r="G15" s="465" t="n">
        <f aca="false">G14</f>
        <v>11066.280012</v>
      </c>
      <c r="H15" s="466"/>
      <c r="I15" s="465" t="n">
        <f aca="false">I14</f>
        <v>0</v>
      </c>
      <c r="J15" s="467"/>
      <c r="K15" s="465" t="n">
        <f aca="false">K14</f>
        <v>11066.280012</v>
      </c>
      <c r="L15" s="467"/>
      <c r="M15" s="465" t="n">
        <f aca="false">M14</f>
        <v>0</v>
      </c>
      <c r="N15" s="468"/>
      <c r="O15" s="465" t="n">
        <f aca="false">O14</f>
        <v>0</v>
      </c>
      <c r="P15" s="469"/>
      <c r="Q15" s="467"/>
      <c r="R15" s="470"/>
      <c r="S15" s="471"/>
      <c r="T15" s="472"/>
      <c r="U15" s="469"/>
      <c r="V15" s="463"/>
      <c r="W15" s="428"/>
    </row>
    <row r="16" customFormat="false" ht="24.95" hidden="false" customHeight="true" outlineLevel="0" collapsed="false">
      <c r="A16" s="474" t="s">
        <v>399</v>
      </c>
      <c r="B16" s="474"/>
      <c r="C16" s="474"/>
      <c r="D16" s="474"/>
      <c r="E16" s="475"/>
      <c r="F16" s="476"/>
      <c r="G16" s="475" t="n">
        <f aca="false">G13+G15</f>
        <v>16799.810012</v>
      </c>
      <c r="H16" s="476"/>
      <c r="I16" s="475" t="n">
        <f aca="false">I13+I15</f>
        <v>0</v>
      </c>
      <c r="J16" s="476"/>
      <c r="K16" s="475" t="n">
        <f aca="false">K13+K15</f>
        <v>16799.810012</v>
      </c>
      <c r="L16" s="476"/>
      <c r="M16" s="475" t="n">
        <f aca="false">M13+M15</f>
        <v>0</v>
      </c>
      <c r="N16" s="476"/>
      <c r="O16" s="475" t="n">
        <f aca="false">O13+O15</f>
        <v>0</v>
      </c>
      <c r="P16" s="477"/>
      <c r="Q16" s="476"/>
      <c r="R16" s="478"/>
      <c r="S16" s="479"/>
      <c r="T16" s="480"/>
      <c r="U16" s="477"/>
      <c r="V16" s="449"/>
      <c r="W16" s="428" t="n">
        <f aca="false">I16+K16+M16+O16-G16</f>
        <v>0</v>
      </c>
    </row>
    <row r="17" customFormat="false" ht="18" hidden="false" customHeight="true" outlineLevel="0" collapsed="false">
      <c r="A17" s="485" t="s">
        <v>400</v>
      </c>
      <c r="B17" s="485"/>
      <c r="C17" s="485"/>
      <c r="D17" s="485"/>
      <c r="E17" s="485"/>
      <c r="F17" s="485"/>
      <c r="G17" s="485"/>
      <c r="H17" s="485"/>
      <c r="I17" s="485"/>
      <c r="J17" s="485"/>
      <c r="K17" s="485"/>
      <c r="L17" s="485"/>
      <c r="M17" s="485"/>
      <c r="N17" s="485"/>
      <c r="O17" s="485"/>
      <c r="P17" s="485"/>
      <c r="Q17" s="485"/>
      <c r="R17" s="485"/>
      <c r="S17" s="485"/>
      <c r="T17" s="485"/>
      <c r="U17" s="485"/>
      <c r="V17" s="486"/>
      <c r="W17" s="428" t="n">
        <f aca="false">I17+K17+M17+O17-G17</f>
        <v>0</v>
      </c>
    </row>
    <row r="18" customFormat="false" ht="75" hidden="false" customHeight="true" outlineLevel="0" collapsed="false">
      <c r="A18" s="450" t="s">
        <v>346</v>
      </c>
      <c r="B18" s="451" t="s">
        <v>72</v>
      </c>
      <c r="C18" s="452" t="s">
        <v>401</v>
      </c>
      <c r="D18" s="453" t="s">
        <v>384</v>
      </c>
      <c r="E18" s="454" t="n">
        <v>847.86325</v>
      </c>
      <c r="F18" s="455" t="n">
        <v>1.17</v>
      </c>
      <c r="G18" s="487" t="n">
        <f aca="false">F18*E18</f>
        <v>992.0000025</v>
      </c>
      <c r="H18" s="488"/>
      <c r="I18" s="489"/>
      <c r="J18" s="455" t="n">
        <f aca="false">F18</f>
        <v>1.17</v>
      </c>
      <c r="K18" s="455" t="n">
        <f aca="false">G18</f>
        <v>992.0000025</v>
      </c>
      <c r="L18" s="490"/>
      <c r="M18" s="490"/>
      <c r="N18" s="454"/>
      <c r="O18" s="454"/>
      <c r="P18" s="458" t="s">
        <v>385</v>
      </c>
      <c r="Q18" s="458" t="s">
        <v>402</v>
      </c>
      <c r="R18" s="460" t="n">
        <v>286</v>
      </c>
      <c r="S18" s="461"/>
      <c r="T18" s="459" t="s">
        <v>387</v>
      </c>
      <c r="U18" s="462"/>
      <c r="V18" s="449" t="s">
        <v>393</v>
      </c>
      <c r="W18" s="428" t="n">
        <f aca="false">I18+K18+M18+O18-G18</f>
        <v>0</v>
      </c>
    </row>
    <row r="19" customFormat="false" ht="75" hidden="false" customHeight="false" outlineLevel="0" collapsed="false">
      <c r="A19" s="450"/>
      <c r="B19" s="451" t="s">
        <v>73</v>
      </c>
      <c r="C19" s="491" t="s">
        <v>403</v>
      </c>
      <c r="D19" s="453" t="s">
        <v>384</v>
      </c>
      <c r="E19" s="454" t="n">
        <v>926.37405</v>
      </c>
      <c r="F19" s="455" t="n">
        <v>1.31</v>
      </c>
      <c r="G19" s="487" t="n">
        <f aca="false">F19*E19</f>
        <v>1213.5500055</v>
      </c>
      <c r="H19" s="488"/>
      <c r="I19" s="489"/>
      <c r="J19" s="455" t="n">
        <f aca="false">F19</f>
        <v>1.31</v>
      </c>
      <c r="K19" s="455" t="n">
        <f aca="false">G19</f>
        <v>1213.5500055</v>
      </c>
      <c r="L19" s="490"/>
      <c r="M19" s="490"/>
      <c r="N19" s="454"/>
      <c r="O19" s="454"/>
      <c r="P19" s="458" t="s">
        <v>385</v>
      </c>
      <c r="Q19" s="458" t="s">
        <v>402</v>
      </c>
      <c r="R19" s="460" t="n">
        <v>291</v>
      </c>
      <c r="S19" s="461"/>
      <c r="T19" s="459" t="s">
        <v>387</v>
      </c>
      <c r="U19" s="462"/>
      <c r="V19" s="449" t="s">
        <v>393</v>
      </c>
      <c r="W19" s="428" t="n">
        <f aca="false">I19+K19+M19+O19-G19</f>
        <v>0</v>
      </c>
    </row>
    <row r="20" s="473" customFormat="true" ht="23.25" hidden="false" customHeight="true" outlineLevel="0" collapsed="false">
      <c r="A20" s="450"/>
      <c r="B20" s="492" t="s">
        <v>394</v>
      </c>
      <c r="C20" s="492"/>
      <c r="D20" s="492"/>
      <c r="E20" s="492"/>
      <c r="F20" s="493"/>
      <c r="G20" s="494" t="n">
        <f aca="false">SUM(G18:G19)</f>
        <v>2205.550008</v>
      </c>
      <c r="H20" s="495"/>
      <c r="I20" s="494" t="n">
        <f aca="false">SUM(I18:I19)</f>
        <v>0</v>
      </c>
      <c r="J20" s="496"/>
      <c r="K20" s="494" t="n">
        <f aca="false">SUM(K18:K19)</f>
        <v>2205.550008</v>
      </c>
      <c r="L20" s="495"/>
      <c r="M20" s="494" t="n">
        <f aca="false">SUM(M18:M19)</f>
        <v>0</v>
      </c>
      <c r="N20" s="495"/>
      <c r="O20" s="494" t="n">
        <f aca="false">SUM(O18:O19)</f>
        <v>0</v>
      </c>
      <c r="P20" s="497"/>
      <c r="Q20" s="466"/>
      <c r="R20" s="470"/>
      <c r="S20" s="471"/>
      <c r="T20" s="472"/>
      <c r="U20" s="469"/>
      <c r="V20" s="449"/>
      <c r="W20" s="428" t="n">
        <f aca="false">I20+K20+M20+O20-G20</f>
        <v>0</v>
      </c>
    </row>
    <row r="21" s="424" customFormat="true" ht="27.75" hidden="false" customHeight="true" outlineLevel="0" collapsed="false">
      <c r="A21" s="474" t="s">
        <v>404</v>
      </c>
      <c r="B21" s="474"/>
      <c r="C21" s="474"/>
      <c r="D21" s="474"/>
      <c r="E21" s="475"/>
      <c r="F21" s="476"/>
      <c r="G21" s="475" t="n">
        <f aca="false">G20</f>
        <v>2205.550008</v>
      </c>
      <c r="H21" s="476"/>
      <c r="I21" s="475" t="n">
        <f aca="false">I20</f>
        <v>0</v>
      </c>
      <c r="J21" s="476"/>
      <c r="K21" s="475" t="n">
        <f aca="false">K20</f>
        <v>2205.550008</v>
      </c>
      <c r="L21" s="476"/>
      <c r="M21" s="475" t="n">
        <f aca="false">M20</f>
        <v>0</v>
      </c>
      <c r="N21" s="476"/>
      <c r="O21" s="475" t="n">
        <f aca="false">O20</f>
        <v>0</v>
      </c>
      <c r="P21" s="477"/>
      <c r="Q21" s="476"/>
      <c r="R21" s="478"/>
      <c r="S21" s="479"/>
      <c r="T21" s="480"/>
      <c r="U21" s="477"/>
      <c r="V21" s="449"/>
      <c r="W21" s="428" t="n">
        <f aca="false">I21+K21+M21+O21-G21</f>
        <v>0</v>
      </c>
    </row>
    <row r="22" customFormat="false" ht="24.95" hidden="false" customHeight="true" outlineLevel="0" collapsed="false">
      <c r="A22" s="448" t="s">
        <v>405</v>
      </c>
      <c r="B22" s="448"/>
      <c r="C22" s="448"/>
      <c r="D22" s="448"/>
      <c r="E22" s="448"/>
      <c r="F22" s="448"/>
      <c r="G22" s="448"/>
      <c r="H22" s="448"/>
      <c r="I22" s="448"/>
      <c r="J22" s="448"/>
      <c r="K22" s="448"/>
      <c r="L22" s="448"/>
      <c r="M22" s="448"/>
      <c r="N22" s="448"/>
      <c r="O22" s="448"/>
      <c r="P22" s="448"/>
      <c r="Q22" s="448"/>
      <c r="R22" s="448"/>
      <c r="S22" s="448"/>
      <c r="T22" s="448"/>
      <c r="U22" s="448"/>
      <c r="V22" s="449"/>
      <c r="W22" s="428" t="n">
        <f aca="false">I22+K22+M22+O22-G22</f>
        <v>0</v>
      </c>
    </row>
    <row r="23" s="429" customFormat="true" ht="131.25" hidden="false" customHeight="true" outlineLevel="0" collapsed="false">
      <c r="A23" s="450" t="s">
        <v>334</v>
      </c>
      <c r="B23" s="451" t="s">
        <v>77</v>
      </c>
      <c r="C23" s="498" t="s">
        <v>406</v>
      </c>
      <c r="D23" s="453" t="s">
        <v>407</v>
      </c>
      <c r="E23" s="455" t="n">
        <v>7055.93</v>
      </c>
      <c r="F23" s="499" t="n">
        <v>1</v>
      </c>
      <c r="G23" s="500" t="n">
        <f aca="false">F23*E23</f>
        <v>7055.93</v>
      </c>
      <c r="H23" s="462"/>
      <c r="I23" s="500"/>
      <c r="J23" s="455"/>
      <c r="K23" s="455"/>
      <c r="L23" s="454" t="n">
        <f aca="false">F23</f>
        <v>1</v>
      </c>
      <c r="M23" s="454" t="n">
        <f aca="false">G23</f>
        <v>7055.93</v>
      </c>
      <c r="N23" s="454"/>
      <c r="O23" s="454"/>
      <c r="P23" s="458" t="s">
        <v>385</v>
      </c>
      <c r="Q23" s="458" t="s">
        <v>408</v>
      </c>
      <c r="R23" s="501" t="n">
        <v>296</v>
      </c>
      <c r="S23" s="461"/>
      <c r="T23" s="459" t="s">
        <v>387</v>
      </c>
      <c r="U23" s="462"/>
      <c r="V23" s="502" t="s">
        <v>111</v>
      </c>
      <c r="W23" s="428" t="n">
        <f aca="false">I23+K23+M23+O23-G23</f>
        <v>0</v>
      </c>
    </row>
    <row r="24" s="429" customFormat="true" ht="131.25" hidden="false" customHeight="false" outlineLevel="0" collapsed="false">
      <c r="A24" s="450"/>
      <c r="B24" s="451" t="s">
        <v>78</v>
      </c>
      <c r="C24" s="498" t="s">
        <v>409</v>
      </c>
      <c r="D24" s="453" t="s">
        <v>407</v>
      </c>
      <c r="E24" s="455" t="n">
        <v>2934.2</v>
      </c>
      <c r="F24" s="499" t="n">
        <v>1</v>
      </c>
      <c r="G24" s="500" t="n">
        <f aca="false">F24*E24</f>
        <v>2934.2</v>
      </c>
      <c r="H24" s="462"/>
      <c r="I24" s="500"/>
      <c r="J24" s="455"/>
      <c r="K24" s="455"/>
      <c r="L24" s="454" t="n">
        <f aca="false">F24</f>
        <v>1</v>
      </c>
      <c r="M24" s="454" t="n">
        <f aca="false">G24</f>
        <v>2934.2</v>
      </c>
      <c r="N24" s="500"/>
      <c r="O24" s="500"/>
      <c r="P24" s="458" t="s">
        <v>385</v>
      </c>
      <c r="Q24" s="458" t="s">
        <v>410</v>
      </c>
      <c r="R24" s="501" t="n">
        <v>298</v>
      </c>
      <c r="S24" s="461"/>
      <c r="T24" s="459" t="s">
        <v>387</v>
      </c>
      <c r="U24" s="462"/>
      <c r="V24" s="502" t="s">
        <v>111</v>
      </c>
      <c r="W24" s="428" t="n">
        <f aca="false">I24+K24+M24+O24-G24</f>
        <v>0</v>
      </c>
    </row>
    <row r="25" s="429" customFormat="true" ht="37.5" hidden="false" customHeight="false" outlineLevel="0" collapsed="false">
      <c r="A25" s="450"/>
      <c r="B25" s="451" t="s">
        <v>79</v>
      </c>
      <c r="C25" s="498" t="s">
        <v>411</v>
      </c>
      <c r="D25" s="453" t="s">
        <v>407</v>
      </c>
      <c r="E25" s="455" t="n">
        <v>18872.27</v>
      </c>
      <c r="F25" s="499" t="n">
        <v>1</v>
      </c>
      <c r="G25" s="500" t="n">
        <f aca="false">F25*E25</f>
        <v>18872.27</v>
      </c>
      <c r="H25" s="462"/>
      <c r="I25" s="500"/>
      <c r="J25" s="455"/>
      <c r="K25" s="455"/>
      <c r="L25" s="454" t="n">
        <f aca="false">F25</f>
        <v>1</v>
      </c>
      <c r="M25" s="454" t="n">
        <f aca="false">G25</f>
        <v>18872.27</v>
      </c>
      <c r="N25" s="500"/>
      <c r="O25" s="500"/>
      <c r="P25" s="458" t="s">
        <v>385</v>
      </c>
      <c r="Q25" s="458" t="s">
        <v>412</v>
      </c>
      <c r="R25" s="501" t="n">
        <v>301</v>
      </c>
      <c r="S25" s="461"/>
      <c r="T25" s="459" t="s">
        <v>387</v>
      </c>
      <c r="U25" s="462"/>
      <c r="V25" s="502" t="s">
        <v>111</v>
      </c>
      <c r="W25" s="428" t="n">
        <f aca="false">I25+K25+M25+O25-G25</f>
        <v>0</v>
      </c>
    </row>
    <row r="26" s="473" customFormat="true" ht="24" hidden="false" customHeight="true" outlineLevel="0" collapsed="false">
      <c r="A26" s="450"/>
      <c r="B26" s="492" t="s">
        <v>388</v>
      </c>
      <c r="C26" s="492"/>
      <c r="D26" s="492"/>
      <c r="E26" s="492"/>
      <c r="F26" s="503"/>
      <c r="G26" s="503" t="n">
        <f aca="false">SUM(G23:G25)</f>
        <v>28862.4</v>
      </c>
      <c r="H26" s="466"/>
      <c r="I26" s="503" t="n">
        <f aca="false">SUM(I23:I25)</f>
        <v>0</v>
      </c>
      <c r="J26" s="466"/>
      <c r="K26" s="503" t="n">
        <f aca="false">SUM(K23:K25)</f>
        <v>0</v>
      </c>
      <c r="L26" s="466"/>
      <c r="M26" s="503" t="n">
        <f aca="false">SUM(M23:M25)</f>
        <v>28862.4</v>
      </c>
      <c r="N26" s="466"/>
      <c r="O26" s="503" t="n">
        <f aca="false">SUM(O23:O25)</f>
        <v>0</v>
      </c>
      <c r="P26" s="497"/>
      <c r="Q26" s="466"/>
      <c r="R26" s="470"/>
      <c r="S26" s="471"/>
      <c r="T26" s="472"/>
      <c r="U26" s="469"/>
      <c r="V26" s="504"/>
      <c r="W26" s="428" t="n">
        <f aca="false">I26+K26+M26+O26-G26</f>
        <v>0</v>
      </c>
    </row>
    <row r="27" s="473" customFormat="true" ht="75" hidden="false" customHeight="true" outlineLevel="0" collapsed="false">
      <c r="A27" s="450" t="s">
        <v>340</v>
      </c>
      <c r="B27" s="451" t="s">
        <v>413</v>
      </c>
      <c r="C27" s="452" t="s">
        <v>414</v>
      </c>
      <c r="D27" s="482" t="s">
        <v>415</v>
      </c>
      <c r="E27" s="483" t="n">
        <v>30839.86</v>
      </c>
      <c r="F27" s="505" t="n">
        <v>0.07458</v>
      </c>
      <c r="G27" s="454" t="n">
        <f aca="false">F27*E27</f>
        <v>2300.0367588</v>
      </c>
      <c r="H27" s="466"/>
      <c r="I27" s="503"/>
      <c r="J27" s="466"/>
      <c r="K27" s="503"/>
      <c r="L27" s="454" t="n">
        <f aca="false">F27</f>
        <v>0.07458</v>
      </c>
      <c r="M27" s="454" t="n">
        <f aca="false">G27</f>
        <v>2300.0367588</v>
      </c>
      <c r="N27" s="466"/>
      <c r="O27" s="503"/>
      <c r="P27" s="458" t="s">
        <v>385</v>
      </c>
      <c r="Q27" s="458" t="s">
        <v>416</v>
      </c>
      <c r="R27" s="460" t="n">
        <v>305</v>
      </c>
      <c r="S27" s="471"/>
      <c r="T27" s="459" t="s">
        <v>387</v>
      </c>
      <c r="U27" s="469"/>
      <c r="V27" s="449" t="s">
        <v>172</v>
      </c>
      <c r="W27" s="428" t="n">
        <f aca="false">I27+K27+M27+O27-G27</f>
        <v>0</v>
      </c>
    </row>
    <row r="28" s="473" customFormat="true" ht="21" hidden="false" customHeight="true" outlineLevel="0" collapsed="false">
      <c r="A28" s="450"/>
      <c r="B28" s="492" t="s">
        <v>417</v>
      </c>
      <c r="C28" s="492"/>
      <c r="D28" s="492"/>
      <c r="E28" s="492"/>
      <c r="F28" s="503"/>
      <c r="G28" s="503" t="n">
        <f aca="false">SUM(G27:G27)</f>
        <v>2300.0367588</v>
      </c>
      <c r="H28" s="466"/>
      <c r="I28" s="503" t="n">
        <f aca="false">SUM(I27:I27)</f>
        <v>0</v>
      </c>
      <c r="J28" s="466"/>
      <c r="K28" s="503" t="n">
        <f aca="false">SUM(K27:K27)</f>
        <v>0</v>
      </c>
      <c r="L28" s="466"/>
      <c r="M28" s="503" t="n">
        <f aca="false">SUM(M27:M27)</f>
        <v>2300.0367588</v>
      </c>
      <c r="N28" s="466"/>
      <c r="O28" s="503" t="n">
        <f aca="false">SUM(O27:O27)</f>
        <v>0</v>
      </c>
      <c r="P28" s="497"/>
      <c r="Q28" s="466"/>
      <c r="R28" s="470"/>
      <c r="S28" s="471"/>
      <c r="T28" s="472"/>
      <c r="U28" s="469"/>
      <c r="V28" s="504"/>
      <c r="W28" s="428" t="n">
        <f aca="false">I28+K28+M28+O28-G28</f>
        <v>0</v>
      </c>
    </row>
    <row r="29" customFormat="false" ht="225" hidden="false" customHeight="true" outlineLevel="0" collapsed="false">
      <c r="A29" s="450" t="s">
        <v>342</v>
      </c>
      <c r="B29" s="451" t="s">
        <v>418</v>
      </c>
      <c r="C29" s="452" t="s">
        <v>419</v>
      </c>
      <c r="D29" s="453" t="s">
        <v>407</v>
      </c>
      <c r="E29" s="455" t="n">
        <v>7794.73</v>
      </c>
      <c r="F29" s="499" t="n">
        <v>1</v>
      </c>
      <c r="G29" s="483" t="n">
        <f aca="false">F29*E29</f>
        <v>7794.73</v>
      </c>
      <c r="H29" s="483"/>
      <c r="I29" s="483"/>
      <c r="J29" s="483"/>
      <c r="K29" s="483"/>
      <c r="L29" s="454" t="n">
        <f aca="false">F29</f>
        <v>1</v>
      </c>
      <c r="M29" s="454" t="n">
        <f aca="false">G29</f>
        <v>7794.73</v>
      </c>
      <c r="N29" s="454"/>
      <c r="O29" s="454"/>
      <c r="P29" s="458" t="s">
        <v>385</v>
      </c>
      <c r="Q29" s="458" t="s">
        <v>420</v>
      </c>
      <c r="R29" s="460" t="n">
        <v>310</v>
      </c>
      <c r="S29" s="461"/>
      <c r="T29" s="459" t="s">
        <v>387</v>
      </c>
      <c r="U29" s="462"/>
      <c r="V29" s="463" t="s">
        <v>421</v>
      </c>
      <c r="W29" s="428" t="n">
        <f aca="false">I29+K29+M29+O29-G29</f>
        <v>0</v>
      </c>
    </row>
    <row r="30" s="473" customFormat="true" ht="28.5" hidden="false" customHeight="true" outlineLevel="0" collapsed="false">
      <c r="A30" s="450"/>
      <c r="B30" s="464" t="s">
        <v>422</v>
      </c>
      <c r="C30" s="464"/>
      <c r="D30" s="464"/>
      <c r="E30" s="464"/>
      <c r="F30" s="465"/>
      <c r="G30" s="465" t="n">
        <f aca="false">SUM(G29:G29)</f>
        <v>7794.73</v>
      </c>
      <c r="H30" s="467"/>
      <c r="I30" s="465" t="n">
        <f aca="false">SUM(I29:I29)</f>
        <v>0</v>
      </c>
      <c r="J30" s="506"/>
      <c r="K30" s="465" t="n">
        <f aca="false">SUM(K29:K29)</f>
        <v>0</v>
      </c>
      <c r="L30" s="467"/>
      <c r="M30" s="465" t="n">
        <f aca="false">SUM(M29:M29)</f>
        <v>7794.73</v>
      </c>
      <c r="N30" s="467"/>
      <c r="O30" s="465" t="n">
        <f aca="false">SUM(O29:O29)</f>
        <v>0</v>
      </c>
      <c r="P30" s="497"/>
      <c r="Q30" s="467"/>
      <c r="R30" s="507"/>
      <c r="S30" s="471"/>
      <c r="T30" s="472"/>
      <c r="U30" s="469"/>
      <c r="V30" s="463"/>
      <c r="W30" s="428" t="n">
        <f aca="false">I30+K30+M30+O30-G30</f>
        <v>0</v>
      </c>
    </row>
    <row r="31" s="473" customFormat="true" ht="112.5" hidden="false" customHeight="true" outlineLevel="0" collapsed="false">
      <c r="A31" s="450" t="s">
        <v>349</v>
      </c>
      <c r="B31" s="451" t="s">
        <v>423</v>
      </c>
      <c r="C31" s="481" t="s">
        <v>424</v>
      </c>
      <c r="D31" s="453" t="s">
        <v>396</v>
      </c>
      <c r="E31" s="505" t="n">
        <v>51766.02</v>
      </c>
      <c r="F31" s="508" t="n">
        <v>0.517336</v>
      </c>
      <c r="G31" s="483" t="n">
        <f aca="false">F31*E31</f>
        <v>26780.42572272</v>
      </c>
      <c r="H31" s="509"/>
      <c r="I31" s="509"/>
      <c r="J31" s="483"/>
      <c r="K31" s="483"/>
      <c r="L31" s="454"/>
      <c r="M31" s="454"/>
      <c r="N31" s="457" t="n">
        <f aca="false">F31</f>
        <v>0.517336</v>
      </c>
      <c r="O31" s="457" t="n">
        <f aca="false">G31</f>
        <v>26780.42572272</v>
      </c>
      <c r="P31" s="458" t="s">
        <v>385</v>
      </c>
      <c r="Q31" s="458" t="s">
        <v>425</v>
      </c>
      <c r="R31" s="510" t="n">
        <v>311</v>
      </c>
      <c r="S31" s="471"/>
      <c r="T31" s="459" t="s">
        <v>387</v>
      </c>
      <c r="U31" s="469"/>
      <c r="V31" s="463" t="s">
        <v>426</v>
      </c>
      <c r="W31" s="428" t="n">
        <f aca="false">I31+K31+M31+O31-G31</f>
        <v>0</v>
      </c>
    </row>
    <row r="32" s="473" customFormat="true" ht="131.25" hidden="false" customHeight="false" outlineLevel="0" collapsed="false">
      <c r="A32" s="450"/>
      <c r="B32" s="451" t="s">
        <v>427</v>
      </c>
      <c r="C32" s="481" t="s">
        <v>428</v>
      </c>
      <c r="D32" s="453" t="s">
        <v>396</v>
      </c>
      <c r="E32" s="455" t="n">
        <v>49466.05</v>
      </c>
      <c r="F32" s="455" t="n">
        <v>0.178654</v>
      </c>
      <c r="G32" s="483" t="n">
        <f aca="false">F32*E32</f>
        <v>8837.3076967</v>
      </c>
      <c r="H32" s="509"/>
      <c r="I32" s="509"/>
      <c r="J32" s="483"/>
      <c r="K32" s="483"/>
      <c r="L32" s="454"/>
      <c r="M32" s="454"/>
      <c r="N32" s="454" t="n">
        <f aca="false">F32</f>
        <v>0.178654</v>
      </c>
      <c r="O32" s="454" t="n">
        <f aca="false">G32</f>
        <v>8837.3076967</v>
      </c>
      <c r="P32" s="458" t="s">
        <v>385</v>
      </c>
      <c r="Q32" s="458" t="s">
        <v>429</v>
      </c>
      <c r="R32" s="510" t="n">
        <v>316</v>
      </c>
      <c r="S32" s="471"/>
      <c r="T32" s="459" t="s">
        <v>387</v>
      </c>
      <c r="U32" s="469"/>
      <c r="V32" s="463" t="s">
        <v>430</v>
      </c>
      <c r="W32" s="428" t="n">
        <f aca="false">I32+K32+M32+O32-G32</f>
        <v>0</v>
      </c>
    </row>
    <row r="33" s="473" customFormat="true" ht="23.25" hidden="false" customHeight="true" outlineLevel="0" collapsed="false">
      <c r="A33" s="450"/>
      <c r="B33" s="464" t="s">
        <v>431</v>
      </c>
      <c r="C33" s="464"/>
      <c r="D33" s="464"/>
      <c r="E33" s="464"/>
      <c r="F33" s="465"/>
      <c r="G33" s="465" t="n">
        <f aca="false">SUM(G31:G32)</f>
        <v>35617.73341942</v>
      </c>
      <c r="H33" s="467"/>
      <c r="I33" s="465" t="n">
        <f aca="false">SUM(I31:I32)</f>
        <v>0</v>
      </c>
      <c r="J33" s="506"/>
      <c r="K33" s="465" t="n">
        <f aca="false">SUM(K31:K32)</f>
        <v>0</v>
      </c>
      <c r="L33" s="467"/>
      <c r="M33" s="465" t="n">
        <f aca="false">SUM(M31:M32)</f>
        <v>0</v>
      </c>
      <c r="N33" s="467"/>
      <c r="O33" s="465" t="n">
        <f aca="false">SUM(O31:O32)</f>
        <v>35617.73341942</v>
      </c>
      <c r="P33" s="497"/>
      <c r="Q33" s="467"/>
      <c r="R33" s="507"/>
      <c r="S33" s="471"/>
      <c r="T33" s="472"/>
      <c r="U33" s="469"/>
      <c r="V33" s="463"/>
      <c r="W33" s="428" t="n">
        <f aca="false">I33+K33+M33+O33-G33</f>
        <v>0</v>
      </c>
    </row>
    <row r="34" s="473" customFormat="true" ht="37.5" hidden="false" customHeight="true" outlineLevel="0" collapsed="false">
      <c r="A34" s="450" t="s">
        <v>350</v>
      </c>
      <c r="B34" s="451" t="s">
        <v>432</v>
      </c>
      <c r="C34" s="511" t="s">
        <v>433</v>
      </c>
      <c r="D34" s="453" t="s">
        <v>407</v>
      </c>
      <c r="E34" s="454" t="n">
        <v>7353.35</v>
      </c>
      <c r="F34" s="454" t="n">
        <v>1</v>
      </c>
      <c r="G34" s="454" t="n">
        <f aca="false">F34*E34</f>
        <v>7353.35</v>
      </c>
      <c r="H34" s="454"/>
      <c r="I34" s="454"/>
      <c r="J34" s="455"/>
      <c r="K34" s="455"/>
      <c r="L34" s="454" t="n">
        <f aca="false">F34</f>
        <v>1</v>
      </c>
      <c r="M34" s="454" t="n">
        <f aca="false">G34</f>
        <v>7353.35</v>
      </c>
      <c r="N34" s="484"/>
      <c r="O34" s="454"/>
      <c r="P34" s="458" t="s">
        <v>385</v>
      </c>
      <c r="Q34" s="458" t="s">
        <v>434</v>
      </c>
      <c r="R34" s="460" t="n">
        <v>323</v>
      </c>
      <c r="S34" s="471"/>
      <c r="T34" s="459" t="s">
        <v>387</v>
      </c>
      <c r="U34" s="469"/>
      <c r="V34" s="449" t="s">
        <v>435</v>
      </c>
      <c r="W34" s="428" t="n">
        <f aca="false">I34+K34+M34+O34-G34</f>
        <v>0</v>
      </c>
    </row>
    <row r="35" s="473" customFormat="true" ht="23.25" hidden="false" customHeight="true" outlineLevel="0" collapsed="false">
      <c r="A35" s="450"/>
      <c r="B35" s="464" t="s">
        <v>436</v>
      </c>
      <c r="C35" s="464"/>
      <c r="D35" s="464"/>
      <c r="E35" s="464"/>
      <c r="F35" s="465"/>
      <c r="G35" s="465" t="n">
        <f aca="false">SUM(G34:G34)</f>
        <v>7353.35</v>
      </c>
      <c r="H35" s="467"/>
      <c r="I35" s="465" t="n">
        <f aca="false">SUM(I34:I34)</f>
        <v>0</v>
      </c>
      <c r="J35" s="506"/>
      <c r="K35" s="465" t="n">
        <f aca="false">SUM(K34:K34)</f>
        <v>0</v>
      </c>
      <c r="L35" s="467"/>
      <c r="M35" s="465" t="n">
        <f aca="false">SUM(M34:M34)</f>
        <v>7353.35</v>
      </c>
      <c r="N35" s="467"/>
      <c r="O35" s="465" t="n">
        <f aca="false">SUM(O34:O34)</f>
        <v>0</v>
      </c>
      <c r="P35" s="497"/>
      <c r="Q35" s="467"/>
      <c r="R35" s="507"/>
      <c r="S35" s="471"/>
      <c r="T35" s="472"/>
      <c r="U35" s="469"/>
      <c r="V35" s="463"/>
      <c r="W35" s="428" t="n">
        <f aca="false">I35+K35+M35+O35-G35</f>
        <v>0</v>
      </c>
    </row>
    <row r="36" s="424" customFormat="true" ht="39.75" hidden="false" customHeight="true" outlineLevel="0" collapsed="false">
      <c r="A36" s="474" t="s">
        <v>437</v>
      </c>
      <c r="B36" s="474"/>
      <c r="C36" s="474"/>
      <c r="D36" s="474"/>
      <c r="E36" s="475"/>
      <c r="F36" s="475"/>
      <c r="G36" s="475" t="n">
        <f aca="false">G26+G28+G30+G33+G35</f>
        <v>81928.25017822</v>
      </c>
      <c r="H36" s="476"/>
      <c r="I36" s="475" t="n">
        <f aca="false">I26+I28+I30+I33+I35</f>
        <v>0</v>
      </c>
      <c r="J36" s="476"/>
      <c r="K36" s="475" t="n">
        <f aca="false">K26+K28+K30+K33+K35</f>
        <v>0</v>
      </c>
      <c r="L36" s="476"/>
      <c r="M36" s="475" t="n">
        <f aca="false">M26+M28+M30+M33+M35</f>
        <v>46310.5167588</v>
      </c>
      <c r="N36" s="476"/>
      <c r="O36" s="475" t="n">
        <f aca="false">O26+O28+O30+O33+O35</f>
        <v>35617.73341942</v>
      </c>
      <c r="P36" s="477"/>
      <c r="Q36" s="476"/>
      <c r="R36" s="478"/>
      <c r="S36" s="479"/>
      <c r="T36" s="480"/>
      <c r="U36" s="477"/>
      <c r="V36" s="449"/>
      <c r="W36" s="428" t="n">
        <f aca="false">I36+K36+M36+O36-G36</f>
        <v>0</v>
      </c>
    </row>
    <row r="37" customFormat="false" ht="24.95" hidden="false" customHeight="true" outlineLevel="0" collapsed="false">
      <c r="A37" s="448" t="s">
        <v>438</v>
      </c>
      <c r="B37" s="448"/>
      <c r="C37" s="448"/>
      <c r="D37" s="448"/>
      <c r="E37" s="448"/>
      <c r="F37" s="448"/>
      <c r="G37" s="448"/>
      <c r="H37" s="448"/>
      <c r="I37" s="448"/>
      <c r="J37" s="448"/>
      <c r="K37" s="448"/>
      <c r="L37" s="448"/>
      <c r="M37" s="448"/>
      <c r="N37" s="448"/>
      <c r="O37" s="448"/>
      <c r="P37" s="448"/>
      <c r="Q37" s="448"/>
      <c r="R37" s="448"/>
      <c r="S37" s="448"/>
      <c r="T37" s="448"/>
      <c r="U37" s="448"/>
      <c r="V37" s="449"/>
      <c r="W37" s="428" t="n">
        <f aca="false">I37+K37+M37+O37-G37</f>
        <v>0</v>
      </c>
    </row>
    <row r="38" customFormat="false" ht="199.5" hidden="false" customHeight="true" outlineLevel="0" collapsed="false">
      <c r="A38" s="450" t="s">
        <v>334</v>
      </c>
      <c r="B38" s="451" t="s">
        <v>82</v>
      </c>
      <c r="C38" s="498" t="s">
        <v>439</v>
      </c>
      <c r="D38" s="453" t="s">
        <v>407</v>
      </c>
      <c r="E38" s="455" t="n">
        <v>2240.23</v>
      </c>
      <c r="F38" s="499" t="n">
        <v>1</v>
      </c>
      <c r="G38" s="454" t="n">
        <f aca="false">F38*E38</f>
        <v>2240.23</v>
      </c>
      <c r="H38" s="454"/>
      <c r="I38" s="454"/>
      <c r="J38" s="455"/>
      <c r="K38" s="455"/>
      <c r="L38" s="454"/>
      <c r="M38" s="454"/>
      <c r="N38" s="457" t="n">
        <f aca="false">F38</f>
        <v>1</v>
      </c>
      <c r="O38" s="457" t="n">
        <f aca="false">G38</f>
        <v>2240.23</v>
      </c>
      <c r="P38" s="458" t="s">
        <v>385</v>
      </c>
      <c r="Q38" s="458" t="s">
        <v>440</v>
      </c>
      <c r="R38" s="460" t="n">
        <v>328</v>
      </c>
      <c r="S38" s="461"/>
      <c r="T38" s="459" t="s">
        <v>387</v>
      </c>
      <c r="U38" s="500"/>
      <c r="V38" s="449" t="s">
        <v>111</v>
      </c>
      <c r="W38" s="428" t="n">
        <f aca="false">I38+K38+M38+O38-G38</f>
        <v>0</v>
      </c>
    </row>
    <row r="39" s="473" customFormat="true" ht="24.95" hidden="false" customHeight="true" outlineLevel="0" collapsed="false">
      <c r="A39" s="450"/>
      <c r="B39" s="492" t="s">
        <v>388</v>
      </c>
      <c r="C39" s="492"/>
      <c r="D39" s="492"/>
      <c r="E39" s="492"/>
      <c r="F39" s="503"/>
      <c r="G39" s="503" t="n">
        <f aca="false">SUM(G38:G38)</f>
        <v>2240.23</v>
      </c>
      <c r="H39" s="503"/>
      <c r="I39" s="503" t="n">
        <f aca="false">SUM(I38:I38)</f>
        <v>0</v>
      </c>
      <c r="J39" s="503"/>
      <c r="K39" s="503" t="n">
        <f aca="false">SUM(K38:K38)</f>
        <v>0</v>
      </c>
      <c r="L39" s="503"/>
      <c r="M39" s="503" t="n">
        <f aca="false">SUM(M38:M38)</f>
        <v>0</v>
      </c>
      <c r="N39" s="503"/>
      <c r="O39" s="503" t="n">
        <f aca="false">SUM(O38:O38)</f>
        <v>2240.23</v>
      </c>
      <c r="P39" s="512"/>
      <c r="Q39" s="503"/>
      <c r="R39" s="470"/>
      <c r="S39" s="471"/>
      <c r="T39" s="472"/>
      <c r="U39" s="512"/>
      <c r="V39" s="513"/>
      <c r="W39" s="428" t="n">
        <f aca="false">I39+K39+M39+O39-G39</f>
        <v>0</v>
      </c>
    </row>
    <row r="40" customFormat="false" ht="164.25" hidden="false" customHeight="true" outlineLevel="0" collapsed="false">
      <c r="A40" s="450" t="s">
        <v>342</v>
      </c>
      <c r="B40" s="451" t="s">
        <v>83</v>
      </c>
      <c r="C40" s="452" t="s">
        <v>441</v>
      </c>
      <c r="D40" s="453" t="s">
        <v>407</v>
      </c>
      <c r="E40" s="514" t="n">
        <v>3124.29</v>
      </c>
      <c r="F40" s="499" t="n">
        <v>1</v>
      </c>
      <c r="G40" s="454" t="n">
        <f aca="false">F40*E40</f>
        <v>3124.29</v>
      </c>
      <c r="H40" s="454"/>
      <c r="I40" s="454"/>
      <c r="J40" s="455"/>
      <c r="K40" s="455"/>
      <c r="L40" s="454" t="n">
        <f aca="false">F40</f>
        <v>1</v>
      </c>
      <c r="M40" s="454" t="n">
        <f aca="false">G40</f>
        <v>3124.29</v>
      </c>
      <c r="N40" s="454"/>
      <c r="O40" s="454"/>
      <c r="P40" s="458" t="s">
        <v>385</v>
      </c>
      <c r="Q40" s="458" t="s">
        <v>442</v>
      </c>
      <c r="R40" s="460" t="n">
        <v>330</v>
      </c>
      <c r="S40" s="461"/>
      <c r="T40" s="459" t="s">
        <v>387</v>
      </c>
      <c r="U40" s="500"/>
      <c r="V40" s="515" t="s">
        <v>443</v>
      </c>
      <c r="W40" s="428" t="n">
        <f aca="false">I40+K40+M40+O40-G40</f>
        <v>0</v>
      </c>
    </row>
    <row r="41" customFormat="false" ht="150" hidden="false" customHeight="false" outlineLevel="0" collapsed="false">
      <c r="A41" s="450"/>
      <c r="B41" s="451" t="s">
        <v>84</v>
      </c>
      <c r="C41" s="452" t="s">
        <v>444</v>
      </c>
      <c r="D41" s="453" t="s">
        <v>407</v>
      </c>
      <c r="E41" s="514" t="n">
        <v>7747.49</v>
      </c>
      <c r="F41" s="499" t="n">
        <v>1</v>
      </c>
      <c r="G41" s="454" t="n">
        <f aca="false">F41*E41</f>
        <v>7747.49</v>
      </c>
      <c r="H41" s="454"/>
      <c r="I41" s="454"/>
      <c r="J41" s="454" t="n">
        <f aca="false">F41</f>
        <v>1</v>
      </c>
      <c r="K41" s="454" t="n">
        <f aca="false">G41</f>
        <v>7747.49</v>
      </c>
      <c r="L41" s="454"/>
      <c r="M41" s="454"/>
      <c r="N41" s="457"/>
      <c r="O41" s="457"/>
      <c r="P41" s="458" t="s">
        <v>385</v>
      </c>
      <c r="Q41" s="458" t="s">
        <v>445</v>
      </c>
      <c r="R41" s="460" t="n">
        <v>332</v>
      </c>
      <c r="S41" s="461"/>
      <c r="T41" s="459" t="s">
        <v>446</v>
      </c>
      <c r="U41" s="462"/>
      <c r="V41" s="449" t="s">
        <v>447</v>
      </c>
      <c r="W41" s="428" t="n">
        <f aca="false">I41+K41+M41+O41-G41</f>
        <v>0</v>
      </c>
    </row>
    <row r="42" s="473" customFormat="true" ht="19.5" hidden="false" customHeight="true" outlineLevel="0" collapsed="false">
      <c r="A42" s="450"/>
      <c r="B42" s="492" t="s">
        <v>422</v>
      </c>
      <c r="C42" s="492"/>
      <c r="D42" s="492"/>
      <c r="E42" s="492"/>
      <c r="F42" s="516"/>
      <c r="G42" s="503" t="n">
        <f aca="false">SUM(G40:G41)</f>
        <v>10871.78</v>
      </c>
      <c r="H42" s="516"/>
      <c r="I42" s="503" t="n">
        <f aca="false">SUM(I40:I41)</f>
        <v>0</v>
      </c>
      <c r="J42" s="516"/>
      <c r="K42" s="503" t="n">
        <f aca="false">SUM(K40:K41)</f>
        <v>7747.49</v>
      </c>
      <c r="L42" s="516"/>
      <c r="M42" s="503" t="n">
        <f aca="false">SUM(M40:M41)</f>
        <v>3124.29</v>
      </c>
      <c r="N42" s="516"/>
      <c r="O42" s="503" t="n">
        <f aca="false">SUM(O40:O41)</f>
        <v>0</v>
      </c>
      <c r="P42" s="497"/>
      <c r="Q42" s="517"/>
      <c r="R42" s="507"/>
      <c r="S42" s="471"/>
      <c r="T42" s="472"/>
      <c r="U42" s="469"/>
      <c r="V42" s="449"/>
      <c r="W42" s="428" t="n">
        <f aca="false">I42+K42+M42+O42-G42</f>
        <v>0</v>
      </c>
    </row>
    <row r="43" customFormat="false" ht="150" hidden="false" customHeight="true" outlineLevel="0" collapsed="false">
      <c r="A43" s="450" t="s">
        <v>346</v>
      </c>
      <c r="B43" s="451" t="s">
        <v>448</v>
      </c>
      <c r="C43" s="452" t="s">
        <v>449</v>
      </c>
      <c r="D43" s="453" t="s">
        <v>407</v>
      </c>
      <c r="E43" s="505" t="n">
        <v>280.18</v>
      </c>
      <c r="F43" s="508" t="n">
        <v>1</v>
      </c>
      <c r="G43" s="454" t="n">
        <f aca="false">F43*E43</f>
        <v>280.18</v>
      </c>
      <c r="H43" s="454"/>
      <c r="I43" s="454"/>
      <c r="J43" s="454"/>
      <c r="K43" s="454"/>
      <c r="L43" s="454" t="n">
        <f aca="false">F43</f>
        <v>1</v>
      </c>
      <c r="M43" s="454" t="n">
        <f aca="false">G43</f>
        <v>280.18</v>
      </c>
      <c r="N43" s="454"/>
      <c r="O43" s="454"/>
      <c r="P43" s="458" t="s">
        <v>385</v>
      </c>
      <c r="Q43" s="458" t="s">
        <v>450</v>
      </c>
      <c r="R43" s="460" t="n">
        <v>334</v>
      </c>
      <c r="S43" s="461"/>
      <c r="T43" s="459" t="s">
        <v>387</v>
      </c>
      <c r="U43" s="500"/>
      <c r="V43" s="513" t="s">
        <v>393</v>
      </c>
      <c r="W43" s="428" t="n">
        <f aca="false">I43+K43+M43+O43-G43</f>
        <v>0</v>
      </c>
    </row>
    <row r="44" customFormat="false" ht="87.75" hidden="false" customHeight="true" outlineLevel="0" collapsed="false">
      <c r="A44" s="450"/>
      <c r="B44" s="451" t="s">
        <v>451</v>
      </c>
      <c r="C44" s="452" t="s">
        <v>452</v>
      </c>
      <c r="D44" s="453" t="s">
        <v>407</v>
      </c>
      <c r="E44" s="455" t="n">
        <v>2957.94</v>
      </c>
      <c r="F44" s="508" t="n">
        <v>1</v>
      </c>
      <c r="G44" s="454" t="n">
        <f aca="false">F44*E44</f>
        <v>2957.94</v>
      </c>
      <c r="H44" s="454"/>
      <c r="I44" s="454"/>
      <c r="J44" s="455"/>
      <c r="K44" s="455"/>
      <c r="L44" s="454" t="n">
        <f aca="false">F44</f>
        <v>1</v>
      </c>
      <c r="M44" s="454" t="n">
        <f aca="false">G44</f>
        <v>2957.94</v>
      </c>
      <c r="N44" s="454"/>
      <c r="O44" s="454"/>
      <c r="P44" s="458" t="s">
        <v>385</v>
      </c>
      <c r="Q44" s="458" t="s">
        <v>453</v>
      </c>
      <c r="R44" s="460" t="n">
        <v>335</v>
      </c>
      <c r="S44" s="461"/>
      <c r="T44" s="459" t="s">
        <v>387</v>
      </c>
      <c r="U44" s="500"/>
      <c r="V44" s="513" t="s">
        <v>393</v>
      </c>
      <c r="W44" s="428" t="n">
        <f aca="false">I44+K44+M44+O44-G44</f>
        <v>0</v>
      </c>
    </row>
    <row r="45" s="473" customFormat="true" ht="19.5" hidden="false" customHeight="true" outlineLevel="0" collapsed="false">
      <c r="A45" s="450"/>
      <c r="B45" s="492" t="s">
        <v>394</v>
      </c>
      <c r="C45" s="492"/>
      <c r="D45" s="492"/>
      <c r="E45" s="492"/>
      <c r="F45" s="516"/>
      <c r="G45" s="503" t="n">
        <f aca="false">SUM(G43:G44)</f>
        <v>3238.12</v>
      </c>
      <c r="H45" s="516"/>
      <c r="I45" s="503" t="n">
        <f aca="false">SUM(I43:I44)</f>
        <v>0</v>
      </c>
      <c r="J45" s="516"/>
      <c r="K45" s="503" t="n">
        <f aca="false">SUM(K43:K44)</f>
        <v>0</v>
      </c>
      <c r="L45" s="516"/>
      <c r="M45" s="503" t="n">
        <f aca="false">SUM(M43:M44)</f>
        <v>3238.12</v>
      </c>
      <c r="N45" s="516"/>
      <c r="O45" s="503" t="n">
        <f aca="false">SUM(O43:O44)</f>
        <v>0</v>
      </c>
      <c r="P45" s="497"/>
      <c r="Q45" s="517"/>
      <c r="R45" s="507"/>
      <c r="S45" s="471"/>
      <c r="T45" s="472"/>
      <c r="U45" s="469"/>
      <c r="V45" s="449"/>
      <c r="W45" s="428" t="n">
        <f aca="false">I45+K45+M45+O45-G45</f>
        <v>0</v>
      </c>
    </row>
    <row r="46" s="473" customFormat="true" ht="148.5" hidden="false" customHeight="true" outlineLevel="0" collapsed="false">
      <c r="A46" s="450" t="s">
        <v>350</v>
      </c>
      <c r="B46" s="451" t="s">
        <v>454</v>
      </c>
      <c r="C46" s="452" t="s">
        <v>455</v>
      </c>
      <c r="D46" s="518" t="s">
        <v>407</v>
      </c>
      <c r="E46" s="455" t="n">
        <v>12498.78</v>
      </c>
      <c r="F46" s="454" t="n">
        <v>1</v>
      </c>
      <c r="G46" s="454" t="n">
        <f aca="false">F46*E46</f>
        <v>12498.78</v>
      </c>
      <c r="H46" s="454"/>
      <c r="I46" s="454"/>
      <c r="J46" s="454"/>
      <c r="K46" s="454"/>
      <c r="L46" s="454"/>
      <c r="M46" s="454"/>
      <c r="N46" s="457" t="n">
        <f aca="false">F46</f>
        <v>1</v>
      </c>
      <c r="O46" s="457" t="n">
        <f aca="false">G46</f>
        <v>12498.78</v>
      </c>
      <c r="P46" s="458" t="s">
        <v>385</v>
      </c>
      <c r="Q46" s="458" t="s">
        <v>456</v>
      </c>
      <c r="R46" s="482" t="n">
        <v>337</v>
      </c>
      <c r="S46" s="500"/>
      <c r="T46" s="459" t="s">
        <v>387</v>
      </c>
      <c r="U46" s="500"/>
      <c r="V46" s="513" t="s">
        <v>443</v>
      </c>
      <c r="W46" s="428" t="n">
        <f aca="false">I46+K46+M46+O46-G46</f>
        <v>0</v>
      </c>
    </row>
    <row r="47" s="473" customFormat="true" ht="19.5" hidden="false" customHeight="true" outlineLevel="0" collapsed="false">
      <c r="A47" s="450"/>
      <c r="B47" s="492" t="s">
        <v>436</v>
      </c>
      <c r="C47" s="492"/>
      <c r="D47" s="492"/>
      <c r="E47" s="492"/>
      <c r="F47" s="516"/>
      <c r="G47" s="503" t="n">
        <f aca="false">G46</f>
        <v>12498.78</v>
      </c>
      <c r="H47" s="516"/>
      <c r="I47" s="503" t="n">
        <f aca="false">I46</f>
        <v>0</v>
      </c>
      <c r="J47" s="516"/>
      <c r="K47" s="503" t="n">
        <f aca="false">K46</f>
        <v>0</v>
      </c>
      <c r="L47" s="516"/>
      <c r="M47" s="503" t="n">
        <f aca="false">M46</f>
        <v>0</v>
      </c>
      <c r="N47" s="516"/>
      <c r="O47" s="503" t="n">
        <f aca="false">O46</f>
        <v>12498.78</v>
      </c>
      <c r="P47" s="497"/>
      <c r="Q47" s="517"/>
      <c r="R47" s="507"/>
      <c r="S47" s="471"/>
      <c r="T47" s="472"/>
      <c r="U47" s="469"/>
      <c r="V47" s="449"/>
      <c r="W47" s="428" t="n">
        <f aca="false">I47+K47+M47+O47-G47</f>
        <v>0</v>
      </c>
    </row>
    <row r="48" s="424" customFormat="true" ht="36" hidden="false" customHeight="true" outlineLevel="0" collapsed="false">
      <c r="A48" s="474" t="s">
        <v>457</v>
      </c>
      <c r="B48" s="474"/>
      <c r="C48" s="474"/>
      <c r="D48" s="474"/>
      <c r="E48" s="509"/>
      <c r="F48" s="509"/>
      <c r="G48" s="509" t="n">
        <f aca="false">G45+G42+G39+G47</f>
        <v>28848.91</v>
      </c>
      <c r="H48" s="509"/>
      <c r="I48" s="509" t="n">
        <f aca="false">I45+I42+I39+I47</f>
        <v>0</v>
      </c>
      <c r="J48" s="519"/>
      <c r="K48" s="509" t="n">
        <f aca="false">K45+K42+K39+K47</f>
        <v>7747.49</v>
      </c>
      <c r="L48" s="519"/>
      <c r="M48" s="509" t="n">
        <f aca="false">M45+M42+M39+M47</f>
        <v>6362.41</v>
      </c>
      <c r="N48" s="520"/>
      <c r="O48" s="509" t="n">
        <f aca="false">O45+O42+O39+O47</f>
        <v>14739.01</v>
      </c>
      <c r="P48" s="477"/>
      <c r="Q48" s="519"/>
      <c r="R48" s="521"/>
      <c r="S48" s="479"/>
      <c r="T48" s="480"/>
      <c r="U48" s="477"/>
      <c r="V48" s="463"/>
      <c r="W48" s="428" t="n">
        <f aca="false">I48+K48+M48+O48-G48</f>
        <v>0</v>
      </c>
    </row>
    <row r="49" customFormat="false" ht="24.95" hidden="false" customHeight="true" outlineLevel="0" collapsed="false">
      <c r="A49" s="448" t="s">
        <v>458</v>
      </c>
      <c r="B49" s="448"/>
      <c r="C49" s="448"/>
      <c r="D49" s="448"/>
      <c r="E49" s="448"/>
      <c r="F49" s="448"/>
      <c r="G49" s="448"/>
      <c r="H49" s="448"/>
      <c r="I49" s="448"/>
      <c r="J49" s="448"/>
      <c r="K49" s="448"/>
      <c r="L49" s="448"/>
      <c r="M49" s="448"/>
      <c r="N49" s="448"/>
      <c r="O49" s="448"/>
      <c r="P49" s="448"/>
      <c r="Q49" s="448"/>
      <c r="R49" s="448"/>
      <c r="S49" s="448"/>
      <c r="T49" s="448"/>
      <c r="U49" s="448"/>
      <c r="V49" s="449"/>
      <c r="W49" s="428" t="n">
        <f aca="false">I49+K49+M49+O49-G49</f>
        <v>0</v>
      </c>
    </row>
    <row r="50" s="473" customFormat="true" ht="56.25" hidden="false" customHeight="true" outlineLevel="0" collapsed="false">
      <c r="A50" s="450" t="s">
        <v>350</v>
      </c>
      <c r="B50" s="451" t="s">
        <v>459</v>
      </c>
      <c r="C50" s="511" t="s">
        <v>460</v>
      </c>
      <c r="D50" s="453" t="s">
        <v>407</v>
      </c>
      <c r="E50" s="454" t="n">
        <v>11064.3</v>
      </c>
      <c r="F50" s="454" t="n">
        <v>1</v>
      </c>
      <c r="G50" s="454" t="n">
        <f aca="false">F50*E50</f>
        <v>11064.3</v>
      </c>
      <c r="H50" s="484"/>
      <c r="I50" s="454"/>
      <c r="J50" s="454"/>
      <c r="K50" s="454"/>
      <c r="L50" s="454"/>
      <c r="M50" s="454"/>
      <c r="N50" s="457" t="n">
        <f aca="false">F50</f>
        <v>1</v>
      </c>
      <c r="O50" s="457" t="n">
        <f aca="false">G50</f>
        <v>11064.3</v>
      </c>
      <c r="P50" s="458" t="s">
        <v>385</v>
      </c>
      <c r="Q50" s="458" t="s">
        <v>461</v>
      </c>
      <c r="R50" s="460" t="n">
        <v>341</v>
      </c>
      <c r="S50" s="471"/>
      <c r="T50" s="459" t="s">
        <v>387</v>
      </c>
      <c r="U50" s="469"/>
      <c r="V50" s="449" t="s">
        <v>435</v>
      </c>
      <c r="W50" s="428" t="n">
        <f aca="false">I50+K50+M50+O50-G50</f>
        <v>0</v>
      </c>
    </row>
    <row r="51" s="473" customFormat="true" ht="150" hidden="false" customHeight="false" outlineLevel="0" collapsed="false">
      <c r="A51" s="450"/>
      <c r="B51" s="451" t="s">
        <v>462</v>
      </c>
      <c r="C51" s="511" t="s">
        <v>463</v>
      </c>
      <c r="D51" s="453" t="s">
        <v>407</v>
      </c>
      <c r="E51" s="454" t="n">
        <v>856.91</v>
      </c>
      <c r="F51" s="454" t="n">
        <v>1</v>
      </c>
      <c r="G51" s="454" t="n">
        <f aca="false">F51*E51</f>
        <v>856.91</v>
      </c>
      <c r="H51" s="484"/>
      <c r="I51" s="454"/>
      <c r="J51" s="454" t="n">
        <f aca="false">F51</f>
        <v>1</v>
      </c>
      <c r="K51" s="454" t="n">
        <f aca="false">G51</f>
        <v>856.91</v>
      </c>
      <c r="L51" s="454"/>
      <c r="M51" s="454"/>
      <c r="N51" s="457"/>
      <c r="O51" s="457"/>
      <c r="P51" s="458" t="s">
        <v>385</v>
      </c>
      <c r="Q51" s="458" t="s">
        <v>464</v>
      </c>
      <c r="R51" s="460" t="n">
        <v>345</v>
      </c>
      <c r="S51" s="471"/>
      <c r="T51" s="459" t="s">
        <v>387</v>
      </c>
      <c r="U51" s="469"/>
      <c r="V51" s="449" t="s">
        <v>435</v>
      </c>
      <c r="W51" s="428" t="n">
        <f aca="false">I51+K51+M51+O51-G51</f>
        <v>0</v>
      </c>
    </row>
    <row r="52" s="473" customFormat="true" ht="24.95" hidden="false" customHeight="true" outlineLevel="0" collapsed="false">
      <c r="A52" s="450"/>
      <c r="B52" s="522" t="s">
        <v>436</v>
      </c>
      <c r="C52" s="522"/>
      <c r="D52" s="522"/>
      <c r="E52" s="522"/>
      <c r="F52" s="466"/>
      <c r="G52" s="503" t="n">
        <f aca="false">SUM(G50:G51)</f>
        <v>11921.21</v>
      </c>
      <c r="H52" s="466"/>
      <c r="I52" s="503" t="n">
        <f aca="false">SUM(I50:I51)</f>
        <v>0</v>
      </c>
      <c r="J52" s="466"/>
      <c r="K52" s="503" t="n">
        <f aca="false">SUM(K50:K51)</f>
        <v>856.91</v>
      </c>
      <c r="L52" s="466"/>
      <c r="M52" s="503" t="n">
        <f aca="false">SUM(M50:M51)</f>
        <v>0</v>
      </c>
      <c r="N52" s="466"/>
      <c r="O52" s="503" t="n">
        <f aca="false">SUM(O50:O51)</f>
        <v>11064.3</v>
      </c>
      <c r="P52" s="469"/>
      <c r="Q52" s="466"/>
      <c r="R52" s="470"/>
      <c r="S52" s="471"/>
      <c r="T52" s="472"/>
      <c r="U52" s="469"/>
      <c r="V52" s="504"/>
      <c r="W52" s="428" t="n">
        <f aca="false">I52+K52+M52+O52-G52</f>
        <v>0</v>
      </c>
    </row>
    <row r="53" s="424" customFormat="true" ht="34.5" hidden="false" customHeight="true" outlineLevel="0" collapsed="false">
      <c r="A53" s="474" t="s">
        <v>465</v>
      </c>
      <c r="B53" s="474"/>
      <c r="C53" s="474"/>
      <c r="D53" s="474"/>
      <c r="E53" s="475"/>
      <c r="F53" s="476"/>
      <c r="G53" s="475" t="n">
        <f aca="false">G52</f>
        <v>11921.21</v>
      </c>
      <c r="H53" s="476"/>
      <c r="I53" s="475" t="n">
        <f aca="false">I52</f>
        <v>0</v>
      </c>
      <c r="J53" s="476"/>
      <c r="K53" s="475" t="n">
        <f aca="false">K52</f>
        <v>856.91</v>
      </c>
      <c r="L53" s="476"/>
      <c r="M53" s="475" t="n">
        <f aca="false">M52</f>
        <v>0</v>
      </c>
      <c r="N53" s="476"/>
      <c r="O53" s="475" t="n">
        <f aca="false">O52</f>
        <v>11064.3</v>
      </c>
      <c r="P53" s="477"/>
      <c r="Q53" s="476"/>
      <c r="R53" s="478"/>
      <c r="S53" s="479"/>
      <c r="T53" s="480"/>
      <c r="U53" s="477"/>
      <c r="V53" s="504"/>
      <c r="W53" s="428" t="n">
        <f aca="false">I53+K53+M53+O53-G53</f>
        <v>0</v>
      </c>
    </row>
    <row r="54" s="424" customFormat="true" ht="32.25" hidden="false" customHeight="true" outlineLevel="0" collapsed="false">
      <c r="A54" s="448" t="s">
        <v>466</v>
      </c>
      <c r="B54" s="448"/>
      <c r="C54" s="448"/>
      <c r="D54" s="448"/>
      <c r="E54" s="448"/>
      <c r="F54" s="448"/>
      <c r="G54" s="448"/>
      <c r="H54" s="448"/>
      <c r="I54" s="448"/>
      <c r="J54" s="448"/>
      <c r="K54" s="448"/>
      <c r="L54" s="448"/>
      <c r="M54" s="448"/>
      <c r="N54" s="448"/>
      <c r="O54" s="448"/>
      <c r="P54" s="448"/>
      <c r="Q54" s="448"/>
      <c r="R54" s="448"/>
      <c r="S54" s="448"/>
      <c r="T54" s="448"/>
      <c r="U54" s="448"/>
      <c r="V54" s="449"/>
      <c r="W54" s="428" t="n">
        <f aca="false">I54+K54+M54+O54-G54</f>
        <v>0</v>
      </c>
    </row>
    <row r="55" s="424" customFormat="true" ht="143.25" hidden="false" customHeight="true" outlineLevel="0" collapsed="false">
      <c r="A55" s="450" t="s">
        <v>350</v>
      </c>
      <c r="B55" s="451" t="s">
        <v>467</v>
      </c>
      <c r="C55" s="511" t="s">
        <v>468</v>
      </c>
      <c r="D55" s="453" t="s">
        <v>407</v>
      </c>
      <c r="E55" s="455" t="n">
        <v>772.69</v>
      </c>
      <c r="F55" s="484" t="n">
        <v>1</v>
      </c>
      <c r="G55" s="454" t="n">
        <f aca="false">F55*E55</f>
        <v>772.69</v>
      </c>
      <c r="H55" s="454"/>
      <c r="I55" s="454"/>
      <c r="J55" s="455" t="n">
        <f aca="false">F55</f>
        <v>1</v>
      </c>
      <c r="K55" s="455" t="n">
        <f aca="false">G55</f>
        <v>772.69</v>
      </c>
      <c r="L55" s="454"/>
      <c r="M55" s="454"/>
      <c r="N55" s="457"/>
      <c r="O55" s="457"/>
      <c r="P55" s="458" t="s">
        <v>385</v>
      </c>
      <c r="Q55" s="458" t="s">
        <v>469</v>
      </c>
      <c r="R55" s="460" t="n">
        <v>348</v>
      </c>
      <c r="S55" s="461"/>
      <c r="T55" s="459" t="s">
        <v>387</v>
      </c>
      <c r="U55" s="462"/>
      <c r="V55" s="449" t="s">
        <v>470</v>
      </c>
      <c r="W55" s="428" t="n">
        <f aca="false">I55+K55+M55+O55-G55</f>
        <v>0</v>
      </c>
    </row>
    <row r="56" s="424" customFormat="true" ht="31.5" hidden="false" customHeight="true" outlineLevel="0" collapsed="false">
      <c r="A56" s="450"/>
      <c r="B56" s="522" t="s">
        <v>436</v>
      </c>
      <c r="C56" s="522"/>
      <c r="D56" s="522"/>
      <c r="E56" s="522"/>
      <c r="F56" s="466"/>
      <c r="G56" s="503" t="n">
        <f aca="false">SUM(G55:G55)</f>
        <v>772.69</v>
      </c>
      <c r="H56" s="466"/>
      <c r="I56" s="503" t="n">
        <f aca="false">SUM(I55:I55)</f>
        <v>0</v>
      </c>
      <c r="J56" s="466"/>
      <c r="K56" s="503" t="n">
        <f aca="false">SUM(K55:K55)</f>
        <v>772.69</v>
      </c>
      <c r="L56" s="466"/>
      <c r="M56" s="503" t="n">
        <f aca="false">SUM(M55:M55)</f>
        <v>0</v>
      </c>
      <c r="N56" s="466"/>
      <c r="O56" s="503" t="n">
        <f aca="false">SUM(O55:O55)</f>
        <v>0</v>
      </c>
      <c r="P56" s="469"/>
      <c r="Q56" s="476"/>
      <c r="R56" s="478"/>
      <c r="S56" s="479"/>
      <c r="T56" s="480"/>
      <c r="U56" s="477"/>
      <c r="V56" s="504"/>
      <c r="W56" s="428" t="n">
        <f aca="false">I56+K56+M56+O56-G56</f>
        <v>0</v>
      </c>
    </row>
    <row r="57" s="424" customFormat="true" ht="42.75" hidden="false" customHeight="true" outlineLevel="0" collapsed="false">
      <c r="A57" s="474" t="s">
        <v>471</v>
      </c>
      <c r="B57" s="474"/>
      <c r="C57" s="474"/>
      <c r="D57" s="474"/>
      <c r="E57" s="475"/>
      <c r="F57" s="476"/>
      <c r="G57" s="475" t="n">
        <f aca="false">G56</f>
        <v>772.69</v>
      </c>
      <c r="H57" s="476"/>
      <c r="I57" s="475" t="n">
        <f aca="false">I56</f>
        <v>0</v>
      </c>
      <c r="J57" s="476"/>
      <c r="K57" s="475" t="n">
        <f aca="false">K56</f>
        <v>772.69</v>
      </c>
      <c r="L57" s="476"/>
      <c r="M57" s="475" t="n">
        <f aca="false">M56</f>
        <v>0</v>
      </c>
      <c r="N57" s="476"/>
      <c r="O57" s="475" t="n">
        <f aca="false">O56</f>
        <v>0</v>
      </c>
      <c r="P57" s="477"/>
      <c r="Q57" s="476"/>
      <c r="R57" s="478"/>
      <c r="S57" s="479"/>
      <c r="T57" s="480"/>
      <c r="U57" s="477"/>
      <c r="V57" s="504"/>
      <c r="W57" s="428" t="n">
        <f aca="false">I57+K57+M57+O57-G57</f>
        <v>0</v>
      </c>
    </row>
    <row r="58" customFormat="false" ht="24.95" hidden="false" customHeight="true" outlineLevel="0" collapsed="false">
      <c r="A58" s="448" t="s">
        <v>472</v>
      </c>
      <c r="B58" s="448"/>
      <c r="C58" s="448"/>
      <c r="D58" s="448"/>
      <c r="E58" s="448"/>
      <c r="F58" s="448"/>
      <c r="G58" s="448"/>
      <c r="H58" s="448"/>
      <c r="I58" s="448"/>
      <c r="J58" s="448"/>
      <c r="K58" s="448"/>
      <c r="L58" s="448"/>
      <c r="M58" s="448"/>
      <c r="N58" s="448"/>
      <c r="O58" s="448"/>
      <c r="P58" s="448"/>
      <c r="Q58" s="448"/>
      <c r="R58" s="448"/>
      <c r="S58" s="448"/>
      <c r="T58" s="448"/>
      <c r="U58" s="448"/>
      <c r="V58" s="449"/>
      <c r="W58" s="428" t="n">
        <f aca="false">I58+K58+M58+O58-G58</f>
        <v>0</v>
      </c>
    </row>
    <row r="59" customFormat="false" ht="75" hidden="false" customHeight="true" outlineLevel="0" collapsed="false">
      <c r="A59" s="450" t="s">
        <v>334</v>
      </c>
      <c r="B59" s="523" t="s">
        <v>473</v>
      </c>
      <c r="C59" s="524" t="s">
        <v>474</v>
      </c>
      <c r="D59" s="484" t="s">
        <v>407</v>
      </c>
      <c r="E59" s="489" t="n">
        <v>937</v>
      </c>
      <c r="F59" s="514" t="n">
        <v>1</v>
      </c>
      <c r="G59" s="454" t="n">
        <f aca="false">F59*E59</f>
        <v>937</v>
      </c>
      <c r="H59" s="484"/>
      <c r="I59" s="484"/>
      <c r="J59" s="455" t="n">
        <f aca="false">F59</f>
        <v>1</v>
      </c>
      <c r="K59" s="455" t="n">
        <f aca="false">G59</f>
        <v>937</v>
      </c>
      <c r="L59" s="484"/>
      <c r="M59" s="484"/>
      <c r="N59" s="484"/>
      <c r="O59" s="484"/>
      <c r="P59" s="525" t="s">
        <v>475</v>
      </c>
      <c r="Q59" s="458" t="s">
        <v>476</v>
      </c>
      <c r="R59" s="484" t="n">
        <v>350</v>
      </c>
      <c r="S59" s="484"/>
      <c r="T59" s="459" t="s">
        <v>387</v>
      </c>
      <c r="U59" s="484"/>
      <c r="V59" s="449" t="s">
        <v>111</v>
      </c>
      <c r="W59" s="428" t="n">
        <f aca="false">I59+K59+M59+O59-G59</f>
        <v>0</v>
      </c>
    </row>
    <row r="60" customFormat="false" ht="56.25" hidden="false" customHeight="false" outlineLevel="0" collapsed="false">
      <c r="A60" s="450"/>
      <c r="B60" s="523" t="s">
        <v>477</v>
      </c>
      <c r="C60" s="524" t="s">
        <v>478</v>
      </c>
      <c r="D60" s="453" t="s">
        <v>407</v>
      </c>
      <c r="E60" s="455" t="n">
        <v>2892.12</v>
      </c>
      <c r="F60" s="505" t="n">
        <v>1</v>
      </c>
      <c r="G60" s="454" t="n">
        <f aca="false">F60*E60</f>
        <v>2892.12</v>
      </c>
      <c r="H60" s="484"/>
      <c r="I60" s="484"/>
      <c r="J60" s="455" t="n">
        <f aca="false">F60</f>
        <v>1</v>
      </c>
      <c r="K60" s="455" t="n">
        <f aca="false">G60</f>
        <v>2892.12</v>
      </c>
      <c r="L60" s="484"/>
      <c r="M60" s="484"/>
      <c r="N60" s="484"/>
      <c r="O60" s="484"/>
      <c r="P60" s="525" t="s">
        <v>475</v>
      </c>
      <c r="Q60" s="458" t="s">
        <v>476</v>
      </c>
      <c r="R60" s="484" t="n">
        <v>352</v>
      </c>
      <c r="S60" s="484"/>
      <c r="T60" s="459" t="s">
        <v>387</v>
      </c>
      <c r="U60" s="484"/>
      <c r="V60" s="449" t="s">
        <v>111</v>
      </c>
      <c r="W60" s="428" t="n">
        <f aca="false">I60+K60+M60+O60-G60</f>
        <v>0</v>
      </c>
    </row>
    <row r="61" customFormat="false" ht="75" hidden="false" customHeight="false" outlineLevel="0" collapsed="false">
      <c r="A61" s="450"/>
      <c r="B61" s="523" t="s">
        <v>479</v>
      </c>
      <c r="C61" s="524" t="s">
        <v>480</v>
      </c>
      <c r="D61" s="453" t="s">
        <v>407</v>
      </c>
      <c r="E61" s="455" t="n">
        <v>243.05</v>
      </c>
      <c r="F61" s="505" t="n">
        <v>1</v>
      </c>
      <c r="G61" s="454" t="n">
        <f aca="false">F61*E61</f>
        <v>243.05</v>
      </c>
      <c r="H61" s="484"/>
      <c r="I61" s="484"/>
      <c r="J61" s="455" t="n">
        <f aca="false">F61</f>
        <v>1</v>
      </c>
      <c r="K61" s="455" t="n">
        <f aca="false">G61</f>
        <v>243.05</v>
      </c>
      <c r="L61" s="484"/>
      <c r="M61" s="484"/>
      <c r="N61" s="484"/>
      <c r="O61" s="484"/>
      <c r="P61" s="525" t="s">
        <v>475</v>
      </c>
      <c r="Q61" s="458" t="s">
        <v>476</v>
      </c>
      <c r="R61" s="484" t="n">
        <v>357</v>
      </c>
      <c r="S61" s="484"/>
      <c r="T61" s="459" t="s">
        <v>387</v>
      </c>
      <c r="U61" s="484"/>
      <c r="V61" s="449" t="s">
        <v>111</v>
      </c>
      <c r="W61" s="428" t="n">
        <f aca="false">I61+K61+M61+O61-G61</f>
        <v>0</v>
      </c>
    </row>
    <row r="62" customFormat="false" ht="56.25" hidden="false" customHeight="false" outlineLevel="0" collapsed="false">
      <c r="A62" s="450"/>
      <c r="B62" s="523" t="s">
        <v>481</v>
      </c>
      <c r="C62" s="524" t="s">
        <v>482</v>
      </c>
      <c r="D62" s="453" t="s">
        <v>407</v>
      </c>
      <c r="E62" s="455" t="n">
        <v>2421.22</v>
      </c>
      <c r="F62" s="505" t="n">
        <v>1</v>
      </c>
      <c r="G62" s="454" t="n">
        <f aca="false">F62*E62</f>
        <v>2421.22</v>
      </c>
      <c r="H62" s="484"/>
      <c r="I62" s="484"/>
      <c r="J62" s="455" t="n">
        <f aca="false">F62</f>
        <v>1</v>
      </c>
      <c r="K62" s="455" t="n">
        <f aca="false">G62</f>
        <v>2421.22</v>
      </c>
      <c r="L62" s="484"/>
      <c r="M62" s="484"/>
      <c r="N62" s="484"/>
      <c r="O62" s="484"/>
      <c r="P62" s="525" t="s">
        <v>475</v>
      </c>
      <c r="Q62" s="458" t="s">
        <v>476</v>
      </c>
      <c r="R62" s="484" t="n">
        <v>359</v>
      </c>
      <c r="S62" s="484"/>
      <c r="T62" s="459" t="s">
        <v>387</v>
      </c>
      <c r="U62" s="484"/>
      <c r="V62" s="449" t="s">
        <v>111</v>
      </c>
      <c r="W62" s="428" t="n">
        <f aca="false">I62+K62+M62+O62-G62</f>
        <v>0</v>
      </c>
    </row>
    <row r="63" customFormat="false" ht="37.5" hidden="false" customHeight="false" outlineLevel="0" collapsed="false">
      <c r="A63" s="450"/>
      <c r="B63" s="523" t="s">
        <v>483</v>
      </c>
      <c r="C63" s="524" t="s">
        <v>484</v>
      </c>
      <c r="D63" s="526" t="s">
        <v>407</v>
      </c>
      <c r="E63" s="455" t="n">
        <v>2084.36</v>
      </c>
      <c r="F63" s="505" t="n">
        <v>1</v>
      </c>
      <c r="G63" s="454" t="n">
        <f aca="false">F63*E63</f>
        <v>2084.36</v>
      </c>
      <c r="H63" s="484"/>
      <c r="I63" s="484"/>
      <c r="J63" s="455" t="n">
        <f aca="false">F63</f>
        <v>1</v>
      </c>
      <c r="K63" s="455" t="n">
        <f aca="false">G63</f>
        <v>2084.36</v>
      </c>
      <c r="L63" s="484"/>
      <c r="M63" s="484"/>
      <c r="N63" s="484"/>
      <c r="O63" s="484"/>
      <c r="P63" s="525" t="s">
        <v>475</v>
      </c>
      <c r="Q63" s="458" t="s">
        <v>476</v>
      </c>
      <c r="R63" s="484" t="n">
        <v>361</v>
      </c>
      <c r="S63" s="484"/>
      <c r="T63" s="459" t="s">
        <v>387</v>
      </c>
      <c r="U63" s="484"/>
      <c r="V63" s="449" t="s">
        <v>485</v>
      </c>
      <c r="W63" s="428" t="n">
        <f aca="false">I63+K63+M63+O63-G63</f>
        <v>0</v>
      </c>
    </row>
    <row r="64" customFormat="false" ht="24.95" hidden="false" customHeight="true" outlineLevel="0" collapsed="false">
      <c r="A64" s="450"/>
      <c r="B64" s="522" t="s">
        <v>388</v>
      </c>
      <c r="C64" s="522"/>
      <c r="D64" s="522"/>
      <c r="E64" s="522"/>
      <c r="F64" s="466"/>
      <c r="G64" s="503" t="n">
        <f aca="false">SUM(G59:G63)</f>
        <v>8577.75</v>
      </c>
      <c r="H64" s="466"/>
      <c r="I64" s="503" t="n">
        <f aca="false">SUM(I59:I63)</f>
        <v>0</v>
      </c>
      <c r="J64" s="466"/>
      <c r="K64" s="503" t="n">
        <f aca="false">SUM(K59:K63)</f>
        <v>8577.75</v>
      </c>
      <c r="L64" s="466"/>
      <c r="M64" s="503" t="n">
        <f aca="false">SUM(M59:M63)</f>
        <v>0</v>
      </c>
      <c r="N64" s="466"/>
      <c r="O64" s="503" t="n">
        <f aca="false">SUM(O59:O63)</f>
        <v>0</v>
      </c>
      <c r="P64" s="466"/>
      <c r="Q64" s="466"/>
      <c r="R64" s="466"/>
      <c r="S64" s="466"/>
      <c r="T64" s="466"/>
      <c r="U64" s="466"/>
      <c r="V64" s="527"/>
      <c r="W64" s="428" t="n">
        <f aca="false">I64+K64+M64+O64-G64</f>
        <v>0</v>
      </c>
    </row>
    <row r="65" customFormat="false" ht="75" hidden="false" customHeight="true" outlineLevel="0" collapsed="false">
      <c r="A65" s="450" t="s">
        <v>349</v>
      </c>
      <c r="B65" s="451" t="s">
        <v>486</v>
      </c>
      <c r="C65" s="528" t="s">
        <v>487</v>
      </c>
      <c r="D65" s="453" t="s">
        <v>407</v>
      </c>
      <c r="E65" s="505" t="n">
        <v>7961.9</v>
      </c>
      <c r="F65" s="505" t="n">
        <v>1</v>
      </c>
      <c r="G65" s="454" t="n">
        <f aca="false">F65*E65</f>
        <v>7961.9</v>
      </c>
      <c r="H65" s="529"/>
      <c r="I65" s="529"/>
      <c r="J65" s="455" t="n">
        <f aca="false">F65</f>
        <v>1</v>
      </c>
      <c r="K65" s="455" t="n">
        <f aca="false">G65</f>
        <v>7961.9</v>
      </c>
      <c r="L65" s="454"/>
      <c r="M65" s="454"/>
      <c r="N65" s="454"/>
      <c r="O65" s="454"/>
      <c r="P65" s="525" t="s">
        <v>475</v>
      </c>
      <c r="Q65" s="458" t="s">
        <v>488</v>
      </c>
      <c r="R65" s="460" t="n">
        <v>364</v>
      </c>
      <c r="S65" s="461"/>
      <c r="T65" s="459" t="s">
        <v>387</v>
      </c>
      <c r="U65" s="500"/>
      <c r="V65" s="530" t="s">
        <v>489</v>
      </c>
      <c r="W65" s="428" t="n">
        <f aca="false">I65+K65+M65+O65-G65</f>
        <v>0</v>
      </c>
    </row>
    <row r="66" customFormat="false" ht="41.25" hidden="false" customHeight="true" outlineLevel="0" collapsed="false">
      <c r="A66" s="450"/>
      <c r="B66" s="451" t="s">
        <v>490</v>
      </c>
      <c r="C66" s="531" t="s">
        <v>491</v>
      </c>
      <c r="D66" s="453" t="s">
        <v>407</v>
      </c>
      <c r="E66" s="505" t="n">
        <v>5308.29</v>
      </c>
      <c r="F66" s="505" t="n">
        <v>1</v>
      </c>
      <c r="G66" s="454" t="n">
        <f aca="false">F66*E66</f>
        <v>5308.29</v>
      </c>
      <c r="H66" s="490"/>
      <c r="I66" s="454"/>
      <c r="J66" s="455"/>
      <c r="K66" s="455"/>
      <c r="L66" s="454" t="n">
        <f aca="false">F66</f>
        <v>1</v>
      </c>
      <c r="M66" s="454" t="n">
        <f aca="false">G66</f>
        <v>5308.29</v>
      </c>
      <c r="N66" s="454"/>
      <c r="O66" s="454"/>
      <c r="P66" s="525" t="s">
        <v>475</v>
      </c>
      <c r="Q66" s="458" t="s">
        <v>488</v>
      </c>
      <c r="R66" s="460" t="n">
        <v>369</v>
      </c>
      <c r="S66" s="461"/>
      <c r="T66" s="459" t="s">
        <v>387</v>
      </c>
      <c r="U66" s="500"/>
      <c r="V66" s="530" t="s">
        <v>489</v>
      </c>
      <c r="W66" s="428" t="n">
        <f aca="false">I66+K66+M66+O66-G66</f>
        <v>0</v>
      </c>
    </row>
    <row r="67" s="473" customFormat="true" ht="19.5" hidden="false" customHeight="false" outlineLevel="0" collapsed="false">
      <c r="A67" s="450"/>
      <c r="B67" s="532" t="s">
        <v>398</v>
      </c>
      <c r="C67" s="532"/>
      <c r="D67" s="532"/>
      <c r="E67" s="532"/>
      <c r="F67" s="503"/>
      <c r="G67" s="503" t="n">
        <f aca="false">SUM(G65:G66)</f>
        <v>13270.19</v>
      </c>
      <c r="H67" s="503"/>
      <c r="I67" s="503" t="n">
        <f aca="false">SUM(I65:I66)</f>
        <v>0</v>
      </c>
      <c r="J67" s="503"/>
      <c r="K67" s="503" t="n">
        <f aca="false">SUM(K65:K66)</f>
        <v>7961.9</v>
      </c>
      <c r="L67" s="503"/>
      <c r="M67" s="503" t="n">
        <f aca="false">SUM(M65:M66)</f>
        <v>5308.29</v>
      </c>
      <c r="N67" s="503"/>
      <c r="O67" s="503" t="n">
        <f aca="false">SUM(O65:O66)</f>
        <v>0</v>
      </c>
      <c r="P67" s="512"/>
      <c r="Q67" s="503"/>
      <c r="R67" s="470"/>
      <c r="S67" s="471"/>
      <c r="T67" s="472"/>
      <c r="U67" s="512"/>
      <c r="V67" s="527"/>
      <c r="W67" s="428" t="n">
        <f aca="false">I67+K67+M67+O67-G67</f>
        <v>0</v>
      </c>
    </row>
    <row r="68" customFormat="false" ht="24.75" hidden="false" customHeight="true" outlineLevel="0" collapsed="false">
      <c r="A68" s="474" t="s">
        <v>492</v>
      </c>
      <c r="B68" s="474"/>
      <c r="C68" s="474"/>
      <c r="D68" s="474"/>
      <c r="E68" s="475"/>
      <c r="F68" s="476"/>
      <c r="G68" s="475" t="n">
        <f aca="false">G67+G64</f>
        <v>21847.94</v>
      </c>
      <c r="H68" s="476"/>
      <c r="I68" s="475" t="n">
        <f aca="false">I67+I64</f>
        <v>0</v>
      </c>
      <c r="J68" s="475"/>
      <c r="K68" s="475" t="n">
        <f aca="false">K67+K64</f>
        <v>16539.65</v>
      </c>
      <c r="L68" s="475"/>
      <c r="M68" s="475" t="n">
        <f aca="false">M67+M64</f>
        <v>5308.29</v>
      </c>
      <c r="N68" s="475"/>
      <c r="O68" s="475" t="n">
        <f aca="false">O67+O64</f>
        <v>0</v>
      </c>
      <c r="P68" s="477"/>
      <c r="Q68" s="476"/>
      <c r="R68" s="478"/>
      <c r="S68" s="479"/>
      <c r="T68" s="480"/>
      <c r="U68" s="477"/>
      <c r="V68" s="449"/>
      <c r="W68" s="428" t="n">
        <f aca="false">I68+K68+M68+O68-G68</f>
        <v>0</v>
      </c>
    </row>
    <row r="69" customFormat="false" ht="18.75" hidden="false" customHeight="true" outlineLevel="0" collapsed="false">
      <c r="A69" s="448" t="s">
        <v>493</v>
      </c>
      <c r="B69" s="448"/>
      <c r="C69" s="448"/>
      <c r="D69" s="448"/>
      <c r="E69" s="448"/>
      <c r="F69" s="448"/>
      <c r="G69" s="448"/>
      <c r="H69" s="448"/>
      <c r="I69" s="448"/>
      <c r="J69" s="448"/>
      <c r="K69" s="448"/>
      <c r="L69" s="448"/>
      <c r="M69" s="448"/>
      <c r="N69" s="448"/>
      <c r="O69" s="448"/>
      <c r="P69" s="448"/>
      <c r="Q69" s="448"/>
      <c r="R69" s="448"/>
      <c r="S69" s="448"/>
      <c r="T69" s="448"/>
      <c r="U69" s="448"/>
      <c r="V69" s="449"/>
      <c r="W69" s="428" t="n">
        <f aca="false">I69+K69+M69+O69-G69</f>
        <v>0</v>
      </c>
    </row>
    <row r="70" customFormat="false" ht="75" hidden="false" customHeight="true" outlineLevel="0" collapsed="false">
      <c r="A70" s="450" t="s">
        <v>334</v>
      </c>
      <c r="B70" s="523" t="s">
        <v>494</v>
      </c>
      <c r="C70" s="533" t="s">
        <v>495</v>
      </c>
      <c r="D70" s="453" t="s">
        <v>407</v>
      </c>
      <c r="E70" s="455" t="n">
        <v>8.81117</v>
      </c>
      <c r="F70" s="454" t="n">
        <v>4.21</v>
      </c>
      <c r="G70" s="454" t="n">
        <f aca="false">F70*E70</f>
        <v>37.0950257</v>
      </c>
      <c r="H70" s="484"/>
      <c r="I70" s="484"/>
      <c r="J70" s="484" t="n">
        <f aca="false">F70</f>
        <v>4.21</v>
      </c>
      <c r="K70" s="454" t="n">
        <f aca="false">G70</f>
        <v>37.0950257</v>
      </c>
      <c r="L70" s="484"/>
      <c r="M70" s="484"/>
      <c r="N70" s="484"/>
      <c r="O70" s="484"/>
      <c r="P70" s="525" t="s">
        <v>475</v>
      </c>
      <c r="Q70" s="458" t="s">
        <v>496</v>
      </c>
      <c r="R70" s="484" t="n">
        <v>374</v>
      </c>
      <c r="S70" s="484"/>
      <c r="T70" s="459" t="s">
        <v>497</v>
      </c>
      <c r="U70" s="484"/>
      <c r="V70" s="449" t="s">
        <v>111</v>
      </c>
      <c r="W70" s="428" t="n">
        <f aca="false">I70+K70+M70+O70-G70</f>
        <v>0</v>
      </c>
    </row>
    <row r="71" customFormat="false" ht="112.5" hidden="false" customHeight="false" outlineLevel="0" collapsed="false">
      <c r="A71" s="450"/>
      <c r="B71" s="523" t="s">
        <v>498</v>
      </c>
      <c r="C71" s="533" t="s">
        <v>499</v>
      </c>
      <c r="D71" s="453" t="s">
        <v>396</v>
      </c>
      <c r="E71" s="454" t="n">
        <v>21.21544</v>
      </c>
      <c r="F71" s="454" t="n">
        <v>1.36</v>
      </c>
      <c r="G71" s="454" t="n">
        <f aca="false">F71*E71</f>
        <v>28.8529984</v>
      </c>
      <c r="H71" s="484"/>
      <c r="I71" s="484"/>
      <c r="J71" s="484" t="n">
        <f aca="false">F71</f>
        <v>1.36</v>
      </c>
      <c r="K71" s="454" t="n">
        <f aca="false">G71</f>
        <v>28.8529984</v>
      </c>
      <c r="L71" s="484"/>
      <c r="M71" s="484"/>
      <c r="N71" s="484"/>
      <c r="O71" s="484"/>
      <c r="P71" s="525" t="s">
        <v>475</v>
      </c>
      <c r="Q71" s="458" t="s">
        <v>496</v>
      </c>
      <c r="R71" s="484" t="n">
        <v>375</v>
      </c>
      <c r="S71" s="484"/>
      <c r="T71" s="459" t="s">
        <v>497</v>
      </c>
      <c r="U71" s="484"/>
      <c r="V71" s="449" t="s">
        <v>111</v>
      </c>
      <c r="W71" s="428" t="n">
        <f aca="false">I71+K71+M71+O71-G71</f>
        <v>0</v>
      </c>
    </row>
    <row r="72" customFormat="false" ht="19.5" hidden="false" customHeight="true" outlineLevel="0" collapsed="false">
      <c r="A72" s="450"/>
      <c r="B72" s="492" t="s">
        <v>388</v>
      </c>
      <c r="C72" s="492"/>
      <c r="D72" s="492"/>
      <c r="E72" s="492"/>
      <c r="F72" s="466"/>
      <c r="G72" s="503" t="n">
        <f aca="false">SUM(G70:G71)</f>
        <v>65.9480241</v>
      </c>
      <c r="H72" s="466"/>
      <c r="I72" s="503" t="n">
        <f aca="false">SUM(I70:I71)</f>
        <v>0</v>
      </c>
      <c r="J72" s="466"/>
      <c r="K72" s="503" t="n">
        <f aca="false">SUM(K70:K71)</f>
        <v>65.9480241</v>
      </c>
      <c r="L72" s="466"/>
      <c r="M72" s="503" t="n">
        <f aca="false">SUM(M70:M71)</f>
        <v>0</v>
      </c>
      <c r="N72" s="466"/>
      <c r="O72" s="503" t="n">
        <f aca="false">SUM(O70:O71)</f>
        <v>0</v>
      </c>
      <c r="P72" s="466"/>
      <c r="Q72" s="466"/>
      <c r="R72" s="466"/>
      <c r="S72" s="466"/>
      <c r="T72" s="466"/>
      <c r="U72" s="466"/>
      <c r="V72" s="527"/>
      <c r="W72" s="428" t="n">
        <f aca="false">I72+K72+M72+O72-G72</f>
        <v>0</v>
      </c>
    </row>
    <row r="73" customFormat="false" ht="37.5" hidden="false" customHeight="true" outlineLevel="0" collapsed="false">
      <c r="A73" s="450" t="s">
        <v>340</v>
      </c>
      <c r="B73" s="523" t="s">
        <v>500</v>
      </c>
      <c r="C73" s="452" t="s">
        <v>501</v>
      </c>
      <c r="D73" s="453" t="s">
        <v>396</v>
      </c>
      <c r="E73" s="454" t="n">
        <v>3.08974930136487</v>
      </c>
      <c r="F73" s="454" t="n">
        <v>24.69</v>
      </c>
      <c r="G73" s="454" t="n">
        <f aca="false">F73*E73</f>
        <v>76.2859102506986</v>
      </c>
      <c r="H73" s="466"/>
      <c r="I73" s="466"/>
      <c r="J73" s="484" t="n">
        <f aca="false">F73</f>
        <v>24.69</v>
      </c>
      <c r="K73" s="454" t="n">
        <f aca="false">G73</f>
        <v>76.2859102506986</v>
      </c>
      <c r="L73" s="466"/>
      <c r="M73" s="466"/>
      <c r="N73" s="466"/>
      <c r="O73" s="466"/>
      <c r="P73" s="525" t="s">
        <v>475</v>
      </c>
      <c r="Q73" s="458" t="s">
        <v>502</v>
      </c>
      <c r="R73" s="484" t="n">
        <v>376</v>
      </c>
      <c r="S73" s="466"/>
      <c r="T73" s="459" t="s">
        <v>497</v>
      </c>
      <c r="U73" s="466"/>
      <c r="V73" s="449" t="s">
        <v>172</v>
      </c>
      <c r="W73" s="428" t="n">
        <f aca="false">I73+K73+M73+O73-G73</f>
        <v>0</v>
      </c>
    </row>
    <row r="74" customFormat="false" ht="56.25" hidden="false" customHeight="false" outlineLevel="0" collapsed="false">
      <c r="A74" s="450"/>
      <c r="B74" s="523" t="s">
        <v>503</v>
      </c>
      <c r="C74" s="452" t="s">
        <v>504</v>
      </c>
      <c r="D74" s="453" t="s">
        <v>396</v>
      </c>
      <c r="E74" s="454" t="n">
        <v>2.543367</v>
      </c>
      <c r="F74" s="454" t="n">
        <v>29.7</v>
      </c>
      <c r="G74" s="454" t="n">
        <f aca="false">F74*E74</f>
        <v>75.5379999</v>
      </c>
      <c r="H74" s="466"/>
      <c r="I74" s="466"/>
      <c r="J74" s="484" t="n">
        <f aca="false">F74</f>
        <v>29.7</v>
      </c>
      <c r="K74" s="454" t="n">
        <f aca="false">G74</f>
        <v>75.5379999</v>
      </c>
      <c r="L74" s="466"/>
      <c r="M74" s="466"/>
      <c r="N74" s="466"/>
      <c r="O74" s="466"/>
      <c r="P74" s="525" t="s">
        <v>475</v>
      </c>
      <c r="Q74" s="458" t="s">
        <v>502</v>
      </c>
      <c r="R74" s="484" t="n">
        <v>377</v>
      </c>
      <c r="S74" s="466"/>
      <c r="T74" s="459" t="s">
        <v>497</v>
      </c>
      <c r="U74" s="466"/>
      <c r="V74" s="449" t="s">
        <v>172</v>
      </c>
      <c r="W74" s="428" t="n">
        <f aca="false">I74+K74+M74+O74-G74</f>
        <v>0</v>
      </c>
    </row>
    <row r="75" customFormat="false" ht="56.25" hidden="false" customHeight="false" outlineLevel="0" collapsed="false">
      <c r="A75" s="450"/>
      <c r="B75" s="523" t="s">
        <v>505</v>
      </c>
      <c r="C75" s="452" t="s">
        <v>506</v>
      </c>
      <c r="D75" s="453" t="s">
        <v>396</v>
      </c>
      <c r="E75" s="454" t="n">
        <v>4.26356</v>
      </c>
      <c r="F75" s="454" t="n">
        <v>2.47</v>
      </c>
      <c r="G75" s="454" t="n">
        <f aca="false">F75*E75</f>
        <v>10.5309932</v>
      </c>
      <c r="H75" s="466"/>
      <c r="I75" s="466"/>
      <c r="J75" s="484" t="n">
        <f aca="false">F75</f>
        <v>2.47</v>
      </c>
      <c r="K75" s="454" t="n">
        <f aca="false">G75</f>
        <v>10.5309932</v>
      </c>
      <c r="L75" s="466"/>
      <c r="M75" s="466"/>
      <c r="N75" s="466"/>
      <c r="O75" s="466"/>
      <c r="P75" s="525" t="s">
        <v>475</v>
      </c>
      <c r="Q75" s="458" t="s">
        <v>502</v>
      </c>
      <c r="R75" s="484" t="n">
        <v>378</v>
      </c>
      <c r="S75" s="466"/>
      <c r="T75" s="459" t="s">
        <v>497</v>
      </c>
      <c r="U75" s="466"/>
      <c r="V75" s="449" t="s">
        <v>507</v>
      </c>
      <c r="W75" s="428" t="n">
        <f aca="false">I75+K75+M75+O75-G75</f>
        <v>0</v>
      </c>
    </row>
    <row r="76" customFormat="false" ht="37.5" hidden="false" customHeight="false" outlineLevel="0" collapsed="false">
      <c r="A76" s="450"/>
      <c r="B76" s="523" t="s">
        <v>508</v>
      </c>
      <c r="C76" s="511" t="s">
        <v>509</v>
      </c>
      <c r="D76" s="453" t="s">
        <v>396</v>
      </c>
      <c r="E76" s="454" t="n">
        <v>31.735</v>
      </c>
      <c r="F76" s="484" t="n">
        <v>1</v>
      </c>
      <c r="G76" s="454" t="n">
        <f aca="false">F76*E76</f>
        <v>31.735</v>
      </c>
      <c r="H76" s="466"/>
      <c r="I76" s="466"/>
      <c r="J76" s="484" t="n">
        <f aca="false">F76</f>
        <v>1</v>
      </c>
      <c r="K76" s="454" t="n">
        <f aca="false">G76</f>
        <v>31.735</v>
      </c>
      <c r="L76" s="466"/>
      <c r="M76" s="466"/>
      <c r="N76" s="466"/>
      <c r="O76" s="466"/>
      <c r="P76" s="525" t="s">
        <v>475</v>
      </c>
      <c r="Q76" s="458" t="s">
        <v>502</v>
      </c>
      <c r="R76" s="484" t="n">
        <v>379</v>
      </c>
      <c r="S76" s="466"/>
      <c r="T76" s="459" t="s">
        <v>497</v>
      </c>
      <c r="U76" s="466"/>
      <c r="V76" s="449" t="s">
        <v>510</v>
      </c>
      <c r="W76" s="428" t="n">
        <f aca="false">I76+K76+M76+O76-G76</f>
        <v>0</v>
      </c>
    </row>
    <row r="77" customFormat="false" ht="37.5" hidden="false" customHeight="false" outlineLevel="0" collapsed="false">
      <c r="A77" s="450"/>
      <c r="B77" s="523" t="s">
        <v>511</v>
      </c>
      <c r="C77" s="511" t="s">
        <v>512</v>
      </c>
      <c r="D77" s="453" t="s">
        <v>396</v>
      </c>
      <c r="E77" s="454" t="n">
        <v>36.036</v>
      </c>
      <c r="F77" s="484" t="n">
        <v>1</v>
      </c>
      <c r="G77" s="454" t="n">
        <f aca="false">F77*E77</f>
        <v>36.036</v>
      </c>
      <c r="H77" s="466"/>
      <c r="I77" s="466"/>
      <c r="J77" s="484" t="n">
        <f aca="false">F77</f>
        <v>1</v>
      </c>
      <c r="K77" s="454" t="n">
        <f aca="false">G77</f>
        <v>36.036</v>
      </c>
      <c r="L77" s="466"/>
      <c r="M77" s="466"/>
      <c r="N77" s="466"/>
      <c r="O77" s="466"/>
      <c r="P77" s="525" t="s">
        <v>475</v>
      </c>
      <c r="Q77" s="458" t="s">
        <v>502</v>
      </c>
      <c r="R77" s="484" t="n">
        <v>380</v>
      </c>
      <c r="S77" s="466"/>
      <c r="T77" s="459" t="s">
        <v>497</v>
      </c>
      <c r="U77" s="466"/>
      <c r="V77" s="449" t="s">
        <v>510</v>
      </c>
      <c r="W77" s="428" t="n">
        <f aca="false">I77+K77+M77+O77-G77</f>
        <v>0</v>
      </c>
    </row>
    <row r="78" customFormat="false" ht="93.75" hidden="false" customHeight="false" outlineLevel="0" collapsed="false">
      <c r="A78" s="450"/>
      <c r="B78" s="523" t="s">
        <v>513</v>
      </c>
      <c r="C78" s="511" t="s">
        <v>514</v>
      </c>
      <c r="D78" s="453" t="s">
        <v>396</v>
      </c>
      <c r="E78" s="454" t="n">
        <v>11.88845</v>
      </c>
      <c r="F78" s="484" t="n">
        <v>4.76</v>
      </c>
      <c r="G78" s="454" t="n">
        <f aca="false">F78*E78</f>
        <v>56.589022</v>
      </c>
      <c r="H78" s="466"/>
      <c r="I78" s="466"/>
      <c r="J78" s="484" t="n">
        <f aca="false">F78</f>
        <v>4.76</v>
      </c>
      <c r="K78" s="454" t="n">
        <f aca="false">G78</f>
        <v>56.589022</v>
      </c>
      <c r="L78" s="466"/>
      <c r="M78" s="466"/>
      <c r="N78" s="466"/>
      <c r="O78" s="466"/>
      <c r="P78" s="525" t="s">
        <v>475</v>
      </c>
      <c r="Q78" s="458" t="s">
        <v>502</v>
      </c>
      <c r="R78" s="484" t="n">
        <v>382</v>
      </c>
      <c r="S78" s="466"/>
      <c r="T78" s="459" t="s">
        <v>497</v>
      </c>
      <c r="U78" s="466"/>
      <c r="V78" s="449" t="s">
        <v>172</v>
      </c>
      <c r="W78" s="428" t="n">
        <f aca="false">I78+K78+M78+O78-G78</f>
        <v>0</v>
      </c>
    </row>
    <row r="79" customFormat="false" ht="112.5" hidden="false" customHeight="false" outlineLevel="0" collapsed="false">
      <c r="A79" s="450"/>
      <c r="B79" s="523" t="s">
        <v>515</v>
      </c>
      <c r="C79" s="511" t="s">
        <v>516</v>
      </c>
      <c r="D79" s="453" t="s">
        <v>396</v>
      </c>
      <c r="E79" s="454" t="n">
        <v>3.6635838150289</v>
      </c>
      <c r="F79" s="484" t="n">
        <v>17.3</v>
      </c>
      <c r="G79" s="454" t="n">
        <f aca="false">F79*E79</f>
        <v>63.38</v>
      </c>
      <c r="H79" s="466"/>
      <c r="I79" s="466"/>
      <c r="J79" s="484" t="n">
        <f aca="false">F79</f>
        <v>17.3</v>
      </c>
      <c r="K79" s="454" t="n">
        <f aca="false">G79</f>
        <v>63.38</v>
      </c>
      <c r="L79" s="466"/>
      <c r="M79" s="466"/>
      <c r="N79" s="466"/>
      <c r="O79" s="466"/>
      <c r="P79" s="525" t="s">
        <v>475</v>
      </c>
      <c r="Q79" s="458" t="s">
        <v>502</v>
      </c>
      <c r="R79" s="484" t="n">
        <v>383</v>
      </c>
      <c r="S79" s="466"/>
      <c r="T79" s="459" t="s">
        <v>497</v>
      </c>
      <c r="U79" s="466"/>
      <c r="V79" s="449" t="s">
        <v>507</v>
      </c>
      <c r="W79" s="428" t="n">
        <f aca="false">I79+K79+M79+O79-G79</f>
        <v>0</v>
      </c>
    </row>
    <row r="80" customFormat="false" ht="37.5" hidden="false" customHeight="false" outlineLevel="0" collapsed="false">
      <c r="A80" s="450"/>
      <c r="B80" s="523" t="s">
        <v>517</v>
      </c>
      <c r="C80" s="511" t="s">
        <v>518</v>
      </c>
      <c r="D80" s="453" t="s">
        <v>396</v>
      </c>
      <c r="E80" s="454" t="n">
        <v>26.01647</v>
      </c>
      <c r="F80" s="484" t="n">
        <v>4.25</v>
      </c>
      <c r="G80" s="454" t="n">
        <f aca="false">F80*E80</f>
        <v>110.5699975</v>
      </c>
      <c r="H80" s="466"/>
      <c r="I80" s="466"/>
      <c r="J80" s="484" t="n">
        <f aca="false">F80</f>
        <v>4.25</v>
      </c>
      <c r="K80" s="454" t="n">
        <f aca="false">G80</f>
        <v>110.5699975</v>
      </c>
      <c r="L80" s="466"/>
      <c r="M80" s="466"/>
      <c r="N80" s="466"/>
      <c r="O80" s="466"/>
      <c r="P80" s="525" t="s">
        <v>475</v>
      </c>
      <c r="Q80" s="458" t="s">
        <v>502</v>
      </c>
      <c r="R80" s="484" t="n">
        <v>384</v>
      </c>
      <c r="S80" s="466"/>
      <c r="T80" s="459" t="s">
        <v>497</v>
      </c>
      <c r="U80" s="466"/>
      <c r="V80" s="449" t="s">
        <v>172</v>
      </c>
      <c r="W80" s="428" t="n">
        <f aca="false">I80+K80+M80+O80-G80</f>
        <v>0</v>
      </c>
    </row>
    <row r="81" customFormat="false" ht="19.5" hidden="false" customHeight="true" outlineLevel="0" collapsed="false">
      <c r="A81" s="450"/>
      <c r="B81" s="492" t="s">
        <v>417</v>
      </c>
      <c r="C81" s="492"/>
      <c r="D81" s="492"/>
      <c r="E81" s="492"/>
      <c r="F81" s="466"/>
      <c r="G81" s="503" t="n">
        <f aca="false">SUM(G73:G80)</f>
        <v>460.664922850699</v>
      </c>
      <c r="H81" s="466"/>
      <c r="I81" s="503" t="n">
        <f aca="false">SUM(I73:I80)</f>
        <v>0</v>
      </c>
      <c r="J81" s="466"/>
      <c r="K81" s="503" t="n">
        <f aca="false">SUM(K73:K80)</f>
        <v>460.664922850699</v>
      </c>
      <c r="L81" s="466"/>
      <c r="M81" s="503" t="n">
        <f aca="false">SUM(M73:M80)</f>
        <v>0</v>
      </c>
      <c r="N81" s="466"/>
      <c r="O81" s="503" t="n">
        <f aca="false">SUM(O73:O80)</f>
        <v>0</v>
      </c>
      <c r="P81" s="469"/>
      <c r="Q81" s="466"/>
      <c r="R81" s="470"/>
      <c r="S81" s="471"/>
      <c r="T81" s="472"/>
      <c r="U81" s="469"/>
      <c r="V81" s="449"/>
      <c r="W81" s="428" t="n">
        <f aca="false">I81+K81+M81+O81-G81</f>
        <v>0</v>
      </c>
    </row>
    <row r="82" customFormat="false" ht="225" hidden="false" customHeight="false" outlineLevel="0" collapsed="false">
      <c r="A82" s="450"/>
      <c r="B82" s="523" t="s">
        <v>519</v>
      </c>
      <c r="C82" s="452" t="s">
        <v>520</v>
      </c>
      <c r="D82" s="453" t="s">
        <v>396</v>
      </c>
      <c r="E82" s="454" t="n">
        <v>64.427</v>
      </c>
      <c r="F82" s="534" t="n">
        <v>1</v>
      </c>
      <c r="G82" s="454" t="n">
        <f aca="false">F82*E82</f>
        <v>64.427</v>
      </c>
      <c r="H82" s="503"/>
      <c r="I82" s="503"/>
      <c r="J82" s="484" t="n">
        <f aca="false">F82</f>
        <v>1</v>
      </c>
      <c r="K82" s="454" t="n">
        <f aca="false">G82</f>
        <v>64.427</v>
      </c>
      <c r="L82" s="503"/>
      <c r="M82" s="503"/>
      <c r="N82" s="503"/>
      <c r="O82" s="503"/>
      <c r="P82" s="525" t="s">
        <v>475</v>
      </c>
      <c r="Q82" s="458" t="s">
        <v>521</v>
      </c>
      <c r="R82" s="460" t="n">
        <v>386</v>
      </c>
      <c r="S82" s="471"/>
      <c r="T82" s="459" t="s">
        <v>497</v>
      </c>
      <c r="U82" s="469"/>
      <c r="V82" s="449" t="s">
        <v>443</v>
      </c>
      <c r="W82" s="428" t="n">
        <f aca="false">I82+K82+M82+O82-G82</f>
        <v>0</v>
      </c>
    </row>
    <row r="83" customFormat="false" ht="168.75" hidden="false" customHeight="false" outlineLevel="0" collapsed="false">
      <c r="A83" s="450"/>
      <c r="B83" s="523" t="s">
        <v>522</v>
      </c>
      <c r="C83" s="452" t="s">
        <v>523</v>
      </c>
      <c r="D83" s="453" t="s">
        <v>396</v>
      </c>
      <c r="E83" s="454" t="n">
        <v>64.427</v>
      </c>
      <c r="F83" s="534" t="n">
        <v>1</v>
      </c>
      <c r="G83" s="454" t="n">
        <f aca="false">F83*E83</f>
        <v>64.427</v>
      </c>
      <c r="H83" s="503"/>
      <c r="I83" s="503"/>
      <c r="J83" s="484" t="n">
        <f aca="false">F83</f>
        <v>1</v>
      </c>
      <c r="K83" s="454" t="n">
        <f aca="false">G83</f>
        <v>64.427</v>
      </c>
      <c r="L83" s="503"/>
      <c r="M83" s="503"/>
      <c r="N83" s="503"/>
      <c r="O83" s="503"/>
      <c r="P83" s="525" t="s">
        <v>475</v>
      </c>
      <c r="Q83" s="458" t="s">
        <v>524</v>
      </c>
      <c r="R83" s="460" t="n">
        <v>387</v>
      </c>
      <c r="S83" s="471"/>
      <c r="T83" s="459" t="s">
        <v>497</v>
      </c>
      <c r="U83" s="469"/>
      <c r="V83" s="449" t="s">
        <v>124</v>
      </c>
      <c r="W83" s="428" t="n">
        <f aca="false">I83+K83+M83+O83-G83</f>
        <v>0</v>
      </c>
    </row>
    <row r="84" customFormat="false" ht="150" hidden="false" customHeight="false" outlineLevel="0" collapsed="false">
      <c r="A84" s="450"/>
      <c r="B84" s="523" t="s">
        <v>525</v>
      </c>
      <c r="C84" s="452" t="s">
        <v>526</v>
      </c>
      <c r="D84" s="453" t="s">
        <v>396</v>
      </c>
      <c r="E84" s="454" t="n">
        <v>64.427</v>
      </c>
      <c r="F84" s="534" t="n">
        <v>1</v>
      </c>
      <c r="G84" s="454" t="n">
        <f aca="false">F84*E84</f>
        <v>64.427</v>
      </c>
      <c r="H84" s="503"/>
      <c r="I84" s="503"/>
      <c r="J84" s="484" t="n">
        <f aca="false">F84</f>
        <v>1</v>
      </c>
      <c r="K84" s="454" t="n">
        <f aca="false">G84</f>
        <v>64.427</v>
      </c>
      <c r="L84" s="503"/>
      <c r="M84" s="503"/>
      <c r="N84" s="503"/>
      <c r="O84" s="503"/>
      <c r="P84" s="525" t="s">
        <v>475</v>
      </c>
      <c r="Q84" s="458" t="s">
        <v>445</v>
      </c>
      <c r="R84" s="460" t="n">
        <v>388</v>
      </c>
      <c r="S84" s="471"/>
      <c r="T84" s="459" t="s">
        <v>497</v>
      </c>
      <c r="U84" s="469"/>
      <c r="V84" s="449" t="s">
        <v>447</v>
      </c>
      <c r="W84" s="428" t="n">
        <f aca="false">I84+K84+M84+O84-G84</f>
        <v>0</v>
      </c>
    </row>
    <row r="85" customFormat="false" ht="150" hidden="false" customHeight="false" outlineLevel="0" collapsed="false">
      <c r="A85" s="450"/>
      <c r="B85" s="523" t="s">
        <v>527</v>
      </c>
      <c r="C85" s="452" t="s">
        <v>528</v>
      </c>
      <c r="D85" s="453" t="s">
        <v>396</v>
      </c>
      <c r="E85" s="514" t="n">
        <v>35.341</v>
      </c>
      <c r="F85" s="535" t="n">
        <v>1</v>
      </c>
      <c r="G85" s="454" t="n">
        <f aca="false">F85*E85</f>
        <v>35.341</v>
      </c>
      <c r="H85" s="503"/>
      <c r="I85" s="503"/>
      <c r="J85" s="484" t="n">
        <f aca="false">F85</f>
        <v>1</v>
      </c>
      <c r="K85" s="454" t="n">
        <f aca="false">G85</f>
        <v>35.341</v>
      </c>
      <c r="L85" s="503"/>
      <c r="M85" s="503"/>
      <c r="N85" s="503"/>
      <c r="O85" s="503"/>
      <c r="P85" s="525" t="s">
        <v>475</v>
      </c>
      <c r="Q85" s="458" t="s">
        <v>529</v>
      </c>
      <c r="R85" s="460" t="n">
        <v>390</v>
      </c>
      <c r="S85" s="471"/>
      <c r="T85" s="459" t="s">
        <v>497</v>
      </c>
      <c r="U85" s="469"/>
      <c r="V85" s="449" t="s">
        <v>530</v>
      </c>
      <c r="W85" s="428" t="n">
        <f aca="false">I85+K85+M85+O85-G85</f>
        <v>0</v>
      </c>
    </row>
    <row r="86" customFormat="false" ht="150" hidden="false" customHeight="false" outlineLevel="0" collapsed="false">
      <c r="A86" s="450"/>
      <c r="B86" s="523" t="s">
        <v>531</v>
      </c>
      <c r="C86" s="452" t="s">
        <v>532</v>
      </c>
      <c r="D86" s="453" t="s">
        <v>396</v>
      </c>
      <c r="E86" s="514" t="n">
        <v>8.7089847715736</v>
      </c>
      <c r="F86" s="514" t="n">
        <v>19.7</v>
      </c>
      <c r="G86" s="454" t="n">
        <f aca="false">F86*E86</f>
        <v>171.567</v>
      </c>
      <c r="H86" s="503"/>
      <c r="I86" s="503"/>
      <c r="J86" s="484" t="n">
        <f aca="false">F86</f>
        <v>19.7</v>
      </c>
      <c r="K86" s="454" t="n">
        <f aca="false">G86</f>
        <v>171.567</v>
      </c>
      <c r="L86" s="503"/>
      <c r="M86" s="503"/>
      <c r="N86" s="503"/>
      <c r="O86" s="503"/>
      <c r="P86" s="525" t="s">
        <v>475</v>
      </c>
      <c r="Q86" s="458" t="s">
        <v>533</v>
      </c>
      <c r="R86" s="460" t="n">
        <v>390</v>
      </c>
      <c r="S86" s="471"/>
      <c r="T86" s="459" t="s">
        <v>497</v>
      </c>
      <c r="U86" s="469"/>
      <c r="V86" s="449" t="s">
        <v>530</v>
      </c>
      <c r="W86" s="428" t="n">
        <f aca="false">I86+K86+M86+O86-G86</f>
        <v>0</v>
      </c>
    </row>
    <row r="87" customFormat="false" ht="131.25" hidden="false" customHeight="false" outlineLevel="0" collapsed="false">
      <c r="A87" s="450"/>
      <c r="B87" s="523" t="s">
        <v>534</v>
      </c>
      <c r="C87" s="452" t="s">
        <v>535</v>
      </c>
      <c r="D87" s="453" t="s">
        <v>396</v>
      </c>
      <c r="E87" s="514" t="n">
        <v>12.1084285714286</v>
      </c>
      <c r="F87" s="514" t="n">
        <v>14</v>
      </c>
      <c r="G87" s="454" t="n">
        <f aca="false">F87*E87</f>
        <v>169.518</v>
      </c>
      <c r="H87" s="503"/>
      <c r="I87" s="503"/>
      <c r="J87" s="484" t="n">
        <f aca="false">F87</f>
        <v>14</v>
      </c>
      <c r="K87" s="454" t="n">
        <f aca="false">G87</f>
        <v>169.518</v>
      </c>
      <c r="L87" s="503"/>
      <c r="M87" s="503"/>
      <c r="N87" s="503"/>
      <c r="O87" s="503"/>
      <c r="P87" s="525" t="s">
        <v>475</v>
      </c>
      <c r="Q87" s="458" t="s">
        <v>533</v>
      </c>
      <c r="R87" s="460" t="n">
        <v>391</v>
      </c>
      <c r="S87" s="471"/>
      <c r="T87" s="459" t="s">
        <v>497</v>
      </c>
      <c r="U87" s="469"/>
      <c r="V87" s="449" t="s">
        <v>124</v>
      </c>
      <c r="W87" s="428" t="n">
        <f aca="false">I87+K87+M87+O87-G87</f>
        <v>0</v>
      </c>
    </row>
    <row r="88" customFormat="false" ht="131.25" hidden="false" customHeight="false" outlineLevel="0" collapsed="false">
      <c r="A88" s="450"/>
      <c r="B88" s="523" t="s">
        <v>536</v>
      </c>
      <c r="C88" s="452" t="s">
        <v>537</v>
      </c>
      <c r="D88" s="453" t="s">
        <v>396</v>
      </c>
      <c r="E88" s="514" t="n">
        <v>24.4954</v>
      </c>
      <c r="F88" s="514" t="n">
        <v>1.09</v>
      </c>
      <c r="G88" s="454" t="n">
        <f aca="false">F88*E88</f>
        <v>26.699986</v>
      </c>
      <c r="H88" s="503"/>
      <c r="I88" s="503"/>
      <c r="J88" s="484" t="n">
        <f aca="false">F88</f>
        <v>1.09</v>
      </c>
      <c r="K88" s="454" t="n">
        <f aca="false">G88</f>
        <v>26.699986</v>
      </c>
      <c r="L88" s="503"/>
      <c r="M88" s="503"/>
      <c r="N88" s="503"/>
      <c r="O88" s="503"/>
      <c r="P88" s="525" t="s">
        <v>475</v>
      </c>
      <c r="Q88" s="458" t="s">
        <v>533</v>
      </c>
      <c r="R88" s="460" t="n">
        <v>392</v>
      </c>
      <c r="S88" s="471"/>
      <c r="T88" s="459" t="s">
        <v>497</v>
      </c>
      <c r="U88" s="469"/>
      <c r="V88" s="449" t="s">
        <v>124</v>
      </c>
      <c r="W88" s="428" t="n">
        <f aca="false">I88+K88+M88+O88-G88</f>
        <v>0</v>
      </c>
    </row>
    <row r="89" customFormat="false" ht="131.25" hidden="false" customHeight="false" outlineLevel="0" collapsed="false">
      <c r="A89" s="450"/>
      <c r="B89" s="523" t="s">
        <v>538</v>
      </c>
      <c r="C89" s="452" t="s">
        <v>539</v>
      </c>
      <c r="D89" s="453" t="s">
        <v>396</v>
      </c>
      <c r="E89" s="454" t="n">
        <v>41.304</v>
      </c>
      <c r="F89" s="484" t="n">
        <v>0.5</v>
      </c>
      <c r="G89" s="454" t="n">
        <f aca="false">F89*E89</f>
        <v>20.652</v>
      </c>
      <c r="H89" s="503"/>
      <c r="I89" s="503"/>
      <c r="J89" s="484" t="n">
        <f aca="false">F89</f>
        <v>0.5</v>
      </c>
      <c r="K89" s="454" t="n">
        <f aca="false">G89</f>
        <v>20.652</v>
      </c>
      <c r="L89" s="503"/>
      <c r="M89" s="503"/>
      <c r="N89" s="503"/>
      <c r="O89" s="503"/>
      <c r="P89" s="525" t="s">
        <v>475</v>
      </c>
      <c r="Q89" s="458" t="s">
        <v>533</v>
      </c>
      <c r="R89" s="460" t="n">
        <v>393</v>
      </c>
      <c r="S89" s="471"/>
      <c r="T89" s="459" t="s">
        <v>497</v>
      </c>
      <c r="U89" s="469"/>
      <c r="V89" s="449" t="s">
        <v>124</v>
      </c>
      <c r="W89" s="428" t="n">
        <f aca="false">I89+K89+M89+O89-G89</f>
        <v>0</v>
      </c>
    </row>
    <row r="90" customFormat="false" ht="140.25" hidden="false" customHeight="true" outlineLevel="0" collapsed="false">
      <c r="A90" s="450"/>
      <c r="B90" s="523" t="s">
        <v>540</v>
      </c>
      <c r="C90" s="452" t="s">
        <v>541</v>
      </c>
      <c r="D90" s="453" t="s">
        <v>396</v>
      </c>
      <c r="E90" s="454" t="n">
        <v>74.248</v>
      </c>
      <c r="F90" s="484" t="n">
        <v>0.25</v>
      </c>
      <c r="G90" s="454" t="n">
        <f aca="false">F90*E90</f>
        <v>18.562</v>
      </c>
      <c r="H90" s="503"/>
      <c r="I90" s="503"/>
      <c r="J90" s="484" t="n">
        <f aca="false">F90</f>
        <v>0.25</v>
      </c>
      <c r="K90" s="454" t="n">
        <f aca="false">G90</f>
        <v>18.562</v>
      </c>
      <c r="L90" s="503"/>
      <c r="M90" s="503"/>
      <c r="N90" s="503"/>
      <c r="O90" s="503"/>
      <c r="P90" s="525" t="s">
        <v>475</v>
      </c>
      <c r="Q90" s="458" t="s">
        <v>533</v>
      </c>
      <c r="R90" s="460" t="n">
        <v>395</v>
      </c>
      <c r="S90" s="471"/>
      <c r="T90" s="459" t="s">
        <v>497</v>
      </c>
      <c r="U90" s="469"/>
      <c r="V90" s="536" t="s">
        <v>421</v>
      </c>
      <c r="W90" s="428" t="n">
        <f aca="false">I90+K90+M90+O90-G90</f>
        <v>0</v>
      </c>
    </row>
    <row r="91" customFormat="false" ht="19.5" hidden="false" customHeight="true" outlineLevel="0" collapsed="false">
      <c r="A91" s="450"/>
      <c r="B91" s="492" t="s">
        <v>422</v>
      </c>
      <c r="C91" s="492"/>
      <c r="D91" s="492"/>
      <c r="E91" s="492"/>
      <c r="F91" s="466"/>
      <c r="G91" s="503" t="n">
        <f aca="false">SUM(G82:G90)</f>
        <v>635.620986</v>
      </c>
      <c r="H91" s="466"/>
      <c r="I91" s="503" t="n">
        <f aca="false">SUM(I82:I90)</f>
        <v>0</v>
      </c>
      <c r="J91" s="466"/>
      <c r="K91" s="503" t="n">
        <f aca="false">SUM(K82:K90)</f>
        <v>635.620986</v>
      </c>
      <c r="L91" s="466"/>
      <c r="M91" s="503" t="n">
        <f aca="false">SUM(M82:M90)</f>
        <v>0</v>
      </c>
      <c r="N91" s="466"/>
      <c r="O91" s="503" t="n">
        <f aca="false">SUM(O82:O90)</f>
        <v>0</v>
      </c>
      <c r="P91" s="469"/>
      <c r="Q91" s="458"/>
      <c r="R91" s="470"/>
      <c r="S91" s="471"/>
      <c r="T91" s="472"/>
      <c r="U91" s="469"/>
      <c r="V91" s="449"/>
      <c r="W91" s="428" t="n">
        <f aca="false">I91+K91+M91+O91-G91</f>
        <v>0</v>
      </c>
    </row>
    <row r="92" customFormat="false" ht="56.25" hidden="false" customHeight="true" outlineLevel="0" collapsed="false">
      <c r="A92" s="450" t="s">
        <v>346</v>
      </c>
      <c r="B92" s="523" t="s">
        <v>542</v>
      </c>
      <c r="C92" s="452" t="s">
        <v>543</v>
      </c>
      <c r="D92" s="453" t="s">
        <v>396</v>
      </c>
      <c r="E92" s="499" t="n">
        <v>54.216</v>
      </c>
      <c r="F92" s="453" t="n">
        <v>1</v>
      </c>
      <c r="G92" s="454" t="n">
        <f aca="false">F92*E92</f>
        <v>54.216</v>
      </c>
      <c r="H92" s="466"/>
      <c r="I92" s="503"/>
      <c r="J92" s="484" t="n">
        <f aca="false">F92</f>
        <v>1</v>
      </c>
      <c r="K92" s="454" t="n">
        <f aca="false">G92</f>
        <v>54.216</v>
      </c>
      <c r="L92" s="466"/>
      <c r="M92" s="503"/>
      <c r="N92" s="466"/>
      <c r="O92" s="503"/>
      <c r="P92" s="525" t="s">
        <v>475</v>
      </c>
      <c r="Q92" s="458" t="s">
        <v>544</v>
      </c>
      <c r="R92" s="460" t="n">
        <v>396</v>
      </c>
      <c r="S92" s="471"/>
      <c r="T92" s="459" t="s">
        <v>497</v>
      </c>
      <c r="U92" s="469"/>
      <c r="V92" s="449" t="s">
        <v>393</v>
      </c>
      <c r="W92" s="428" t="n">
        <f aca="false">I92+K92+M92+O92-G92</f>
        <v>0</v>
      </c>
    </row>
    <row r="93" customFormat="false" ht="56.25" hidden="false" customHeight="false" outlineLevel="0" collapsed="false">
      <c r="A93" s="450"/>
      <c r="B93" s="523" t="s">
        <v>545</v>
      </c>
      <c r="C93" s="452" t="s">
        <v>546</v>
      </c>
      <c r="D93" s="453" t="s">
        <v>396</v>
      </c>
      <c r="E93" s="499" t="n">
        <v>54.216</v>
      </c>
      <c r="F93" s="453" t="n">
        <v>1</v>
      </c>
      <c r="G93" s="454" t="n">
        <f aca="false">F93*E93</f>
        <v>54.216</v>
      </c>
      <c r="H93" s="466"/>
      <c r="I93" s="503"/>
      <c r="J93" s="484" t="n">
        <f aca="false">F93</f>
        <v>1</v>
      </c>
      <c r="K93" s="454" t="n">
        <f aca="false">G93</f>
        <v>54.216</v>
      </c>
      <c r="L93" s="466"/>
      <c r="M93" s="503"/>
      <c r="N93" s="466"/>
      <c r="O93" s="503"/>
      <c r="P93" s="525" t="s">
        <v>475</v>
      </c>
      <c r="Q93" s="458" t="s">
        <v>547</v>
      </c>
      <c r="R93" s="460" t="n">
        <v>397</v>
      </c>
      <c r="S93" s="471"/>
      <c r="T93" s="459" t="s">
        <v>497</v>
      </c>
      <c r="U93" s="469"/>
      <c r="V93" s="449" t="s">
        <v>393</v>
      </c>
      <c r="W93" s="428" t="n">
        <f aca="false">I93+K93+M93+O93-G93</f>
        <v>0</v>
      </c>
    </row>
    <row r="94" customFormat="false" ht="56.25" hidden="false" customHeight="false" outlineLevel="0" collapsed="false">
      <c r="A94" s="450"/>
      <c r="B94" s="523" t="s">
        <v>548</v>
      </c>
      <c r="C94" s="452" t="s">
        <v>549</v>
      </c>
      <c r="D94" s="453" t="s">
        <v>396</v>
      </c>
      <c r="E94" s="499" t="n">
        <v>54.216</v>
      </c>
      <c r="F94" s="453" t="n">
        <v>1</v>
      </c>
      <c r="G94" s="454" t="n">
        <f aca="false">F94*E94</f>
        <v>54.216</v>
      </c>
      <c r="H94" s="466"/>
      <c r="I94" s="503"/>
      <c r="J94" s="484" t="n">
        <f aca="false">F94</f>
        <v>1</v>
      </c>
      <c r="K94" s="454" t="n">
        <f aca="false">G94</f>
        <v>54.216</v>
      </c>
      <c r="L94" s="466"/>
      <c r="M94" s="503"/>
      <c r="N94" s="466"/>
      <c r="O94" s="503"/>
      <c r="P94" s="525" t="s">
        <v>475</v>
      </c>
      <c r="Q94" s="458" t="s">
        <v>550</v>
      </c>
      <c r="R94" s="460" t="n">
        <v>399</v>
      </c>
      <c r="S94" s="471"/>
      <c r="T94" s="459" t="s">
        <v>497</v>
      </c>
      <c r="U94" s="469"/>
      <c r="V94" s="449" t="s">
        <v>393</v>
      </c>
      <c r="W94" s="428" t="n">
        <f aca="false">I94+K94+M94+O94-G94</f>
        <v>0</v>
      </c>
    </row>
    <row r="95" customFormat="false" ht="37.5" hidden="false" customHeight="false" outlineLevel="0" collapsed="false">
      <c r="A95" s="450"/>
      <c r="B95" s="523" t="s">
        <v>551</v>
      </c>
      <c r="C95" s="452" t="s">
        <v>552</v>
      </c>
      <c r="D95" s="453" t="s">
        <v>396</v>
      </c>
      <c r="E95" s="499" t="n">
        <v>35.6973333333333</v>
      </c>
      <c r="F95" s="453" t="n">
        <v>4.5</v>
      </c>
      <c r="G95" s="454" t="n">
        <f aca="false">F95*E95</f>
        <v>160.638</v>
      </c>
      <c r="H95" s="466"/>
      <c r="I95" s="503"/>
      <c r="J95" s="484" t="n">
        <f aca="false">F95</f>
        <v>4.5</v>
      </c>
      <c r="K95" s="454" t="n">
        <f aca="false">G95</f>
        <v>160.638</v>
      </c>
      <c r="L95" s="466"/>
      <c r="M95" s="503"/>
      <c r="N95" s="466"/>
      <c r="O95" s="503"/>
      <c r="P95" s="525" t="s">
        <v>475</v>
      </c>
      <c r="Q95" s="458" t="s">
        <v>402</v>
      </c>
      <c r="R95" s="460" t="n">
        <v>400</v>
      </c>
      <c r="S95" s="471"/>
      <c r="T95" s="459" t="s">
        <v>497</v>
      </c>
      <c r="U95" s="469"/>
      <c r="V95" s="449" t="s">
        <v>393</v>
      </c>
      <c r="W95" s="428" t="n">
        <f aca="false">I95+K95+M95+O95-G95</f>
        <v>0</v>
      </c>
    </row>
    <row r="96" customFormat="false" ht="19.5" hidden="false" customHeight="true" outlineLevel="0" collapsed="false">
      <c r="A96" s="450"/>
      <c r="B96" s="492" t="s">
        <v>394</v>
      </c>
      <c r="C96" s="492"/>
      <c r="D96" s="492"/>
      <c r="E96" s="492"/>
      <c r="F96" s="466"/>
      <c r="G96" s="503" t="n">
        <f aca="false">SUM(G92:G95)</f>
        <v>323.286</v>
      </c>
      <c r="H96" s="466"/>
      <c r="I96" s="503" t="n">
        <f aca="false">SUM(I92:I95)</f>
        <v>0</v>
      </c>
      <c r="J96" s="466"/>
      <c r="K96" s="503" t="n">
        <f aca="false">SUM(K92:K95)</f>
        <v>323.286</v>
      </c>
      <c r="L96" s="466"/>
      <c r="M96" s="503" t="n">
        <f aca="false">SUM(M92:M95)</f>
        <v>0</v>
      </c>
      <c r="N96" s="466"/>
      <c r="O96" s="503" t="n">
        <f aca="false">SUM(O92:O95)</f>
        <v>0</v>
      </c>
      <c r="P96" s="469"/>
      <c r="Q96" s="466"/>
      <c r="R96" s="470"/>
      <c r="S96" s="471"/>
      <c r="T96" s="472"/>
      <c r="U96" s="469"/>
      <c r="V96" s="449"/>
      <c r="W96" s="428" t="n">
        <f aca="false">I96+K96+M96+O96-G96</f>
        <v>0</v>
      </c>
    </row>
    <row r="97" customFormat="false" ht="75" hidden="false" customHeight="false" outlineLevel="0" collapsed="false">
      <c r="A97" s="537"/>
      <c r="B97" s="523" t="s">
        <v>553</v>
      </c>
      <c r="C97" s="511" t="s">
        <v>554</v>
      </c>
      <c r="D97" s="523" t="s">
        <v>396</v>
      </c>
      <c r="E97" s="454" t="n">
        <v>64.427</v>
      </c>
      <c r="F97" s="484" t="n">
        <v>1</v>
      </c>
      <c r="G97" s="454" t="n">
        <f aca="false">F97*E97</f>
        <v>64.427</v>
      </c>
      <c r="H97" s="484"/>
      <c r="I97" s="454"/>
      <c r="J97" s="484" t="n">
        <f aca="false">F97</f>
        <v>1</v>
      </c>
      <c r="K97" s="454" t="n">
        <f aca="false">G97</f>
        <v>64.427</v>
      </c>
      <c r="L97" s="484"/>
      <c r="M97" s="454"/>
      <c r="N97" s="484"/>
      <c r="O97" s="454"/>
      <c r="P97" s="525" t="s">
        <v>475</v>
      </c>
      <c r="Q97" s="458" t="s">
        <v>555</v>
      </c>
      <c r="R97" s="460" t="n">
        <v>402</v>
      </c>
      <c r="S97" s="461"/>
      <c r="T97" s="459" t="s">
        <v>497</v>
      </c>
      <c r="U97" s="462"/>
      <c r="V97" s="449" t="s">
        <v>556</v>
      </c>
      <c r="W97" s="428" t="n">
        <f aca="false">I97+K97+M97+O97-G97</f>
        <v>0</v>
      </c>
    </row>
    <row r="98" customFormat="false" ht="19.5" hidden="false" customHeight="true" outlineLevel="0" collapsed="false">
      <c r="A98" s="537"/>
      <c r="B98" s="492" t="s">
        <v>398</v>
      </c>
      <c r="C98" s="492"/>
      <c r="D98" s="492"/>
      <c r="E98" s="492"/>
      <c r="F98" s="466"/>
      <c r="G98" s="503" t="n">
        <f aca="false">SUM(G97:G97)</f>
        <v>64.427</v>
      </c>
      <c r="H98" s="466"/>
      <c r="I98" s="503" t="n">
        <f aca="false">SUM(I97:I97)</f>
        <v>0</v>
      </c>
      <c r="J98" s="466"/>
      <c r="K98" s="503" t="n">
        <f aca="false">SUM(K97:K97)</f>
        <v>64.427</v>
      </c>
      <c r="L98" s="466"/>
      <c r="M98" s="503" t="n">
        <f aca="false">SUM(M97:M97)</f>
        <v>0</v>
      </c>
      <c r="N98" s="466"/>
      <c r="O98" s="503" t="n">
        <f aca="false">SUM(O97:O97)</f>
        <v>0</v>
      </c>
      <c r="P98" s="469"/>
      <c r="Q98" s="466"/>
      <c r="R98" s="470"/>
      <c r="S98" s="471"/>
      <c r="T98" s="472"/>
      <c r="U98" s="469"/>
      <c r="V98" s="449"/>
      <c r="W98" s="428" t="n">
        <f aca="false">I98+K98+M98+O98-G98</f>
        <v>0</v>
      </c>
    </row>
    <row r="99" customFormat="false" ht="152.25" hidden="false" customHeight="true" outlineLevel="0" collapsed="false">
      <c r="A99" s="450" t="s">
        <v>350</v>
      </c>
      <c r="B99" s="523" t="s">
        <v>557</v>
      </c>
      <c r="C99" s="511" t="s">
        <v>558</v>
      </c>
      <c r="D99" s="453" t="s">
        <v>396</v>
      </c>
      <c r="E99" s="454" t="n">
        <v>64.427</v>
      </c>
      <c r="F99" s="454" t="n">
        <v>1</v>
      </c>
      <c r="G99" s="454" t="n">
        <f aca="false">F99*E99</f>
        <v>64.427</v>
      </c>
      <c r="H99" s="454"/>
      <c r="I99" s="454"/>
      <c r="J99" s="484" t="n">
        <f aca="false">F99</f>
        <v>1</v>
      </c>
      <c r="K99" s="454" t="n">
        <f aca="false">G99</f>
        <v>64.427</v>
      </c>
      <c r="L99" s="454"/>
      <c r="M99" s="454"/>
      <c r="N99" s="454"/>
      <c r="O99" s="454"/>
      <c r="P99" s="525" t="s">
        <v>475</v>
      </c>
      <c r="Q99" s="458" t="s">
        <v>559</v>
      </c>
      <c r="R99" s="460" t="n">
        <v>404</v>
      </c>
      <c r="S99" s="461"/>
      <c r="T99" s="459" t="s">
        <v>497</v>
      </c>
      <c r="U99" s="462"/>
      <c r="V99" s="449" t="s">
        <v>470</v>
      </c>
      <c r="W99" s="428" t="n">
        <f aca="false">I99+K99+M99+O99-G99</f>
        <v>0</v>
      </c>
    </row>
    <row r="100" customFormat="false" ht="131.25" hidden="false" customHeight="false" outlineLevel="0" collapsed="false">
      <c r="A100" s="450"/>
      <c r="B100" s="523" t="s">
        <v>560</v>
      </c>
      <c r="C100" s="511" t="s">
        <v>561</v>
      </c>
      <c r="D100" s="453" t="s">
        <v>396</v>
      </c>
      <c r="E100" s="454" t="n">
        <v>58.63</v>
      </c>
      <c r="F100" s="454" t="n">
        <v>1</v>
      </c>
      <c r="G100" s="454" t="n">
        <f aca="false">F100*E100</f>
        <v>58.63</v>
      </c>
      <c r="H100" s="454"/>
      <c r="I100" s="454"/>
      <c r="J100" s="484" t="n">
        <f aca="false">F100</f>
        <v>1</v>
      </c>
      <c r="K100" s="454" t="n">
        <f aca="false">G100</f>
        <v>58.63</v>
      </c>
      <c r="L100" s="454"/>
      <c r="M100" s="454"/>
      <c r="N100" s="454"/>
      <c r="O100" s="454"/>
      <c r="P100" s="525" t="s">
        <v>475</v>
      </c>
      <c r="Q100" s="458" t="s">
        <v>562</v>
      </c>
      <c r="R100" s="460" t="n">
        <v>406</v>
      </c>
      <c r="S100" s="461"/>
      <c r="T100" s="459" t="s">
        <v>497</v>
      </c>
      <c r="U100" s="462"/>
      <c r="V100" s="449" t="s">
        <v>435</v>
      </c>
      <c r="W100" s="428" t="n">
        <f aca="false">I100+K100+M100+O100-G100</f>
        <v>0</v>
      </c>
    </row>
    <row r="101" customFormat="false" ht="131.25" hidden="false" customHeight="false" outlineLevel="0" collapsed="false">
      <c r="A101" s="450"/>
      <c r="B101" s="523" t="s">
        <v>563</v>
      </c>
      <c r="C101" s="511" t="s">
        <v>564</v>
      </c>
      <c r="D101" s="453" t="s">
        <v>396</v>
      </c>
      <c r="E101" s="454" t="n">
        <v>58.63</v>
      </c>
      <c r="F101" s="454" t="n">
        <v>1</v>
      </c>
      <c r="G101" s="454" t="n">
        <f aca="false">F101*E101</f>
        <v>58.63</v>
      </c>
      <c r="H101" s="454"/>
      <c r="I101" s="454"/>
      <c r="J101" s="484" t="n">
        <f aca="false">F101</f>
        <v>1</v>
      </c>
      <c r="K101" s="454" t="n">
        <f aca="false">G101</f>
        <v>58.63</v>
      </c>
      <c r="L101" s="454"/>
      <c r="M101" s="454"/>
      <c r="N101" s="454"/>
      <c r="O101" s="454"/>
      <c r="P101" s="525" t="s">
        <v>475</v>
      </c>
      <c r="Q101" s="458" t="s">
        <v>565</v>
      </c>
      <c r="R101" s="460" t="n">
        <v>407</v>
      </c>
      <c r="S101" s="461"/>
      <c r="T101" s="459" t="s">
        <v>497</v>
      </c>
      <c r="U101" s="462"/>
      <c r="V101" s="449" t="s">
        <v>435</v>
      </c>
      <c r="W101" s="428" t="n">
        <f aca="false">I101+K101+M101+O101-G101</f>
        <v>0</v>
      </c>
    </row>
    <row r="102" customFormat="false" ht="19.5" hidden="false" customHeight="true" outlineLevel="0" collapsed="false">
      <c r="A102" s="450"/>
      <c r="B102" s="492" t="s">
        <v>436</v>
      </c>
      <c r="C102" s="492"/>
      <c r="D102" s="492"/>
      <c r="E102" s="492"/>
      <c r="F102" s="466"/>
      <c r="G102" s="503" t="n">
        <f aca="false">SUM(G99:G101)</f>
        <v>181.687</v>
      </c>
      <c r="H102" s="466"/>
      <c r="I102" s="503" t="n">
        <f aca="false">SUM(I99:I101)</f>
        <v>0</v>
      </c>
      <c r="J102" s="466"/>
      <c r="K102" s="503" t="n">
        <f aca="false">SUM(K99:K101)</f>
        <v>181.687</v>
      </c>
      <c r="L102" s="466"/>
      <c r="M102" s="503" t="n">
        <f aca="false">SUM(M99:M101)</f>
        <v>0</v>
      </c>
      <c r="N102" s="466"/>
      <c r="O102" s="503" t="n">
        <f aca="false">SUM(O99:O101)</f>
        <v>0</v>
      </c>
      <c r="P102" s="469"/>
      <c r="Q102" s="466"/>
      <c r="R102" s="470"/>
      <c r="S102" s="471"/>
      <c r="T102" s="472"/>
      <c r="U102" s="469"/>
      <c r="V102" s="449"/>
      <c r="W102" s="428" t="n">
        <f aca="false">I102+K102+M102+O102-G102</f>
        <v>0</v>
      </c>
    </row>
    <row r="103" customFormat="false" ht="18.75" hidden="false" customHeight="true" outlineLevel="0" collapsed="false">
      <c r="A103" s="474" t="s">
        <v>566</v>
      </c>
      <c r="B103" s="474"/>
      <c r="C103" s="474"/>
      <c r="D103" s="476"/>
      <c r="E103" s="475"/>
      <c r="F103" s="476"/>
      <c r="G103" s="475" t="n">
        <f aca="false">G72+G81+G91+G96+G98+G102</f>
        <v>1731.6339329507</v>
      </c>
      <c r="H103" s="476"/>
      <c r="I103" s="475" t="n">
        <f aca="false">I72+I81+I91+I96+I98+I102</f>
        <v>0</v>
      </c>
      <c r="J103" s="476"/>
      <c r="K103" s="475" t="n">
        <f aca="false">K72+K81+K91+K96+K98+K102</f>
        <v>1731.6339329507</v>
      </c>
      <c r="L103" s="476"/>
      <c r="M103" s="475" t="n">
        <f aca="false">M72+M81+M91+M96+M98+M102</f>
        <v>0</v>
      </c>
      <c r="N103" s="476"/>
      <c r="O103" s="475" t="n">
        <f aca="false">O72+O81+O91+O96+O98+O102</f>
        <v>0</v>
      </c>
      <c r="P103" s="477"/>
      <c r="Q103" s="476"/>
      <c r="R103" s="478"/>
      <c r="S103" s="479"/>
      <c r="T103" s="480"/>
      <c r="U103" s="477"/>
      <c r="V103" s="449"/>
      <c r="W103" s="428" t="n">
        <f aca="false">I103+K103+M103+O103-G103</f>
        <v>0</v>
      </c>
      <c r="X103" s="427" t="n">
        <f aca="false">478897*0.75*0.05</f>
        <v>17958.6375</v>
      </c>
      <c r="Y103" s="428" t="n">
        <f aca="false">X103-G103</f>
        <v>16227.0035670493</v>
      </c>
    </row>
    <row r="104" customFormat="false" ht="45" hidden="false" customHeight="true" outlineLevel="0" collapsed="false">
      <c r="A104" s="538" t="s">
        <v>567</v>
      </c>
      <c r="B104" s="538"/>
      <c r="C104" s="538"/>
      <c r="D104" s="538"/>
      <c r="E104" s="539"/>
      <c r="F104" s="540"/>
      <c r="G104" s="539" t="n">
        <f aca="false">SUM(G105:G110)</f>
        <v>183411.444126571</v>
      </c>
      <c r="H104" s="540"/>
      <c r="I104" s="539" t="n">
        <f aca="false">SUM(I105:I110)</f>
        <v>0</v>
      </c>
      <c r="J104" s="540"/>
      <c r="K104" s="539" t="n">
        <f aca="false">SUM(K105:K110)</f>
        <v>46653.7339529507</v>
      </c>
      <c r="L104" s="540"/>
      <c r="M104" s="539" t="n">
        <f aca="false">SUM(M105:M110)</f>
        <v>57981.2167588</v>
      </c>
      <c r="N104" s="540"/>
      <c r="O104" s="539" t="n">
        <f aca="false">SUM(O105:O110)</f>
        <v>78776.49341482</v>
      </c>
      <c r="P104" s="541"/>
      <c r="Q104" s="540"/>
      <c r="R104" s="542"/>
      <c r="S104" s="543"/>
      <c r="T104" s="544"/>
      <c r="U104" s="541"/>
      <c r="V104" s="545"/>
      <c r="W104" s="428" t="n">
        <f aca="false">I104+K104+M104+O104-G104</f>
        <v>0</v>
      </c>
      <c r="X104" s="427" t="n">
        <f aca="false">G104*100/478897</f>
        <v>38.298724804409</v>
      </c>
      <c r="Y104" s="427" t="n">
        <f aca="false">478897*0.75-G104</f>
        <v>175761.305873429</v>
      </c>
      <c r="Z104" s="546" t="n">
        <f aca="false">G103+G68+G57+G53+G48+G36+G21+G16+G10=G104</f>
        <v>1</v>
      </c>
      <c r="AA104" s="546"/>
      <c r="AB104" s="546"/>
    </row>
    <row r="105" customFormat="false" ht="18.75" hidden="true" customHeight="true" outlineLevel="0" collapsed="false">
      <c r="A105" s="547" t="s">
        <v>568</v>
      </c>
      <c r="B105" s="548" t="s">
        <v>569</v>
      </c>
      <c r="C105" s="548"/>
      <c r="D105" s="549"/>
      <c r="E105" s="550"/>
      <c r="F105" s="549"/>
      <c r="G105" s="550" t="n">
        <f aca="false">G72+G64+G39+G26+G9</f>
        <v>57101.7780195</v>
      </c>
      <c r="H105" s="549"/>
      <c r="I105" s="550" t="n">
        <f aca="false">I72+I64+I39+I26+I9</f>
        <v>0</v>
      </c>
      <c r="J105" s="549"/>
      <c r="K105" s="550" t="n">
        <f aca="false">K72+K64+K39+K26+K9</f>
        <v>8643.6980241</v>
      </c>
      <c r="L105" s="549"/>
      <c r="M105" s="550" t="n">
        <f aca="false">M72+M64+M39+M26+M9</f>
        <v>28862.4</v>
      </c>
      <c r="N105" s="549"/>
      <c r="O105" s="550" t="n">
        <f aca="false">O72+O64+O39+O26+O9</f>
        <v>19595.6799954</v>
      </c>
      <c r="P105" s="551"/>
      <c r="Q105" s="549"/>
      <c r="R105" s="552"/>
      <c r="S105" s="553"/>
      <c r="T105" s="554"/>
      <c r="U105" s="551"/>
      <c r="V105" s="555"/>
      <c r="W105" s="428" t="n">
        <f aca="false">I105+K105+M105+O105-G105</f>
        <v>0</v>
      </c>
    </row>
    <row r="106" s="473" customFormat="true" ht="19.5" hidden="true" customHeight="true" outlineLevel="0" collapsed="false">
      <c r="A106" s="547"/>
      <c r="B106" s="556" t="s">
        <v>570</v>
      </c>
      <c r="C106" s="556"/>
      <c r="D106" s="476"/>
      <c r="E106" s="475"/>
      <c r="F106" s="476"/>
      <c r="G106" s="475" t="n">
        <f aca="false">G28+G81</f>
        <v>2760.7016816507</v>
      </c>
      <c r="H106" s="476"/>
      <c r="I106" s="475" t="n">
        <f aca="false">I28+I81</f>
        <v>0</v>
      </c>
      <c r="J106" s="476"/>
      <c r="K106" s="475" t="n">
        <f aca="false">K28+K81</f>
        <v>460.664922850699</v>
      </c>
      <c r="L106" s="476"/>
      <c r="M106" s="475" t="n">
        <f aca="false">M28+M81</f>
        <v>2300.0367588</v>
      </c>
      <c r="N106" s="476"/>
      <c r="O106" s="475" t="n">
        <f aca="false">O28+O81</f>
        <v>0</v>
      </c>
      <c r="P106" s="477"/>
      <c r="Q106" s="476"/>
      <c r="R106" s="478"/>
      <c r="S106" s="479"/>
      <c r="T106" s="480"/>
      <c r="U106" s="477"/>
      <c r="V106" s="449"/>
      <c r="W106" s="428" t="n">
        <f aca="false">I106+K106+M106+O106-G106</f>
        <v>0</v>
      </c>
    </row>
    <row r="107" customFormat="false" ht="18.75" hidden="true" customHeight="true" outlineLevel="0" collapsed="false">
      <c r="A107" s="547"/>
      <c r="B107" s="556" t="s">
        <v>571</v>
      </c>
      <c r="C107" s="556"/>
      <c r="D107" s="476"/>
      <c r="E107" s="475"/>
      <c r="F107" s="476"/>
      <c r="G107" s="475" t="n">
        <f aca="false">G30+G42+G91</f>
        <v>19302.130986</v>
      </c>
      <c r="H107" s="476"/>
      <c r="I107" s="475" t="n">
        <f aca="false">I30+I42+I91</f>
        <v>0</v>
      </c>
      <c r="J107" s="476"/>
      <c r="K107" s="475" t="n">
        <f aca="false">K30+K42+K91</f>
        <v>8383.110986</v>
      </c>
      <c r="L107" s="476"/>
      <c r="M107" s="475" t="n">
        <f aca="false">M30+M42+M91</f>
        <v>10919.02</v>
      </c>
      <c r="N107" s="476"/>
      <c r="O107" s="475" t="n">
        <f aca="false">O30+O42+O91</f>
        <v>0</v>
      </c>
      <c r="P107" s="477"/>
      <c r="Q107" s="476"/>
      <c r="R107" s="478"/>
      <c r="S107" s="479"/>
      <c r="T107" s="480"/>
      <c r="U107" s="477"/>
      <c r="V107" s="557"/>
      <c r="W107" s="428" t="n">
        <f aca="false">I107+K107+M107+O107-G107</f>
        <v>0</v>
      </c>
    </row>
    <row r="108" customFormat="false" ht="18.75" hidden="true" customHeight="true" outlineLevel="0" collapsed="false">
      <c r="A108" s="547"/>
      <c r="B108" s="556" t="s">
        <v>572</v>
      </c>
      <c r="C108" s="556"/>
      <c r="D108" s="476"/>
      <c r="E108" s="475"/>
      <c r="F108" s="476"/>
      <c r="G108" s="475" t="n">
        <f aca="false">G13+G20+G45+G96</f>
        <v>11500.486008</v>
      </c>
      <c r="H108" s="476"/>
      <c r="I108" s="475" t="n">
        <f aca="false">I13+I20+I45+I96</f>
        <v>0</v>
      </c>
      <c r="J108" s="476"/>
      <c r="K108" s="475" t="n">
        <f aca="false">K13+K20+K45+K96</f>
        <v>8262.366008</v>
      </c>
      <c r="L108" s="476"/>
      <c r="M108" s="475" t="n">
        <f aca="false">M13+M20+M45+M96</f>
        <v>3238.12</v>
      </c>
      <c r="N108" s="476"/>
      <c r="O108" s="475" t="n">
        <f aca="false">O13+O20+O45+O96</f>
        <v>0</v>
      </c>
      <c r="P108" s="477"/>
      <c r="Q108" s="476"/>
      <c r="R108" s="478"/>
      <c r="S108" s="479"/>
      <c r="T108" s="480"/>
      <c r="U108" s="477"/>
      <c r="V108" s="557"/>
      <c r="W108" s="428" t="n">
        <f aca="false">I108+K108+M108+O108-G108</f>
        <v>0</v>
      </c>
    </row>
    <row r="109" customFormat="false" ht="18.75" hidden="true" customHeight="true" outlineLevel="0" collapsed="false">
      <c r="A109" s="547"/>
      <c r="B109" s="556" t="s">
        <v>573</v>
      </c>
      <c r="C109" s="556"/>
      <c r="D109" s="476"/>
      <c r="E109" s="475"/>
      <c r="F109" s="476"/>
      <c r="G109" s="475" t="n">
        <f aca="false">G33+G67+G98+G15</f>
        <v>60018.63043142</v>
      </c>
      <c r="H109" s="476"/>
      <c r="I109" s="475" t="n">
        <f aca="false">I33+I67+I98+I15</f>
        <v>0</v>
      </c>
      <c r="J109" s="476"/>
      <c r="K109" s="475" t="n">
        <f aca="false">K33+K67+K98+K15</f>
        <v>19092.607012</v>
      </c>
      <c r="L109" s="476"/>
      <c r="M109" s="475" t="n">
        <f aca="false">M33+M67+M98+M15</f>
        <v>5308.29</v>
      </c>
      <c r="N109" s="476"/>
      <c r="O109" s="475" t="n">
        <f aca="false">O33+O67+O98+O15</f>
        <v>35617.73341942</v>
      </c>
      <c r="P109" s="477"/>
      <c r="Q109" s="476"/>
      <c r="R109" s="478"/>
      <c r="S109" s="479"/>
      <c r="T109" s="480"/>
      <c r="U109" s="477"/>
      <c r="V109" s="557"/>
      <c r="W109" s="428" t="n">
        <f aca="false">I109+K109+M109+O109-G109</f>
        <v>0</v>
      </c>
    </row>
    <row r="110" customFormat="false" ht="19.5" hidden="true" customHeight="true" outlineLevel="0" collapsed="false">
      <c r="A110" s="547"/>
      <c r="B110" s="558" t="s">
        <v>574</v>
      </c>
      <c r="C110" s="558"/>
      <c r="D110" s="559"/>
      <c r="E110" s="560"/>
      <c r="F110" s="559"/>
      <c r="G110" s="560" t="n">
        <f aca="false">G35+G47+G52+G56+G102</f>
        <v>32727.717</v>
      </c>
      <c r="H110" s="559"/>
      <c r="I110" s="560" t="n">
        <f aca="false">I35+I47+I52+I56+I102</f>
        <v>0</v>
      </c>
      <c r="J110" s="559"/>
      <c r="K110" s="560" t="n">
        <f aca="false">K35+K47+K52+K56+K102</f>
        <v>1811.287</v>
      </c>
      <c r="L110" s="559"/>
      <c r="M110" s="560" t="n">
        <f aca="false">M35+M47+M52+M56+M102</f>
        <v>7353.35</v>
      </c>
      <c r="N110" s="559"/>
      <c r="O110" s="560" t="n">
        <f aca="false">O35+O47+O52+O56+O102</f>
        <v>23563.08</v>
      </c>
      <c r="P110" s="561"/>
      <c r="Q110" s="559"/>
      <c r="R110" s="562"/>
      <c r="S110" s="563"/>
      <c r="T110" s="564"/>
      <c r="U110" s="561"/>
      <c r="V110" s="565"/>
      <c r="W110" s="428" t="n">
        <f aca="false">I110+K110+M110+O110-G110</f>
        <v>0</v>
      </c>
    </row>
    <row r="111" customFormat="false" ht="32.25" hidden="false" customHeight="true" outlineLevel="0" collapsed="false">
      <c r="A111" s="566" t="s">
        <v>575</v>
      </c>
      <c r="B111" s="566"/>
      <c r="C111" s="566"/>
      <c r="D111" s="566"/>
      <c r="E111" s="566"/>
      <c r="F111" s="566"/>
      <c r="G111" s="566"/>
      <c r="H111" s="566"/>
      <c r="I111" s="566"/>
      <c r="J111" s="566"/>
      <c r="K111" s="566"/>
      <c r="L111" s="566"/>
      <c r="M111" s="566"/>
      <c r="N111" s="566"/>
      <c r="O111" s="566"/>
      <c r="P111" s="566"/>
      <c r="Q111" s="566"/>
      <c r="R111" s="566"/>
      <c r="S111" s="566"/>
      <c r="T111" s="566"/>
      <c r="U111" s="566"/>
      <c r="V111" s="567"/>
      <c r="W111" s="428" t="n">
        <f aca="false">I111+K111+M111+O111-G111</f>
        <v>0</v>
      </c>
    </row>
    <row r="112" customFormat="false" ht="18.75" hidden="false" customHeight="true" outlineLevel="0" collapsed="false">
      <c r="A112" s="450" t="s">
        <v>334</v>
      </c>
      <c r="B112" s="453" t="s">
        <v>105</v>
      </c>
      <c r="C112" s="568" t="s">
        <v>576</v>
      </c>
      <c r="D112" s="453" t="s">
        <v>577</v>
      </c>
      <c r="E112" s="569" t="n">
        <v>29.64</v>
      </c>
      <c r="F112" s="570" t="n">
        <v>6</v>
      </c>
      <c r="G112" s="569" t="n">
        <f aca="false">F112*E112</f>
        <v>177.84</v>
      </c>
      <c r="H112" s="571" t="n">
        <f aca="false">F112</f>
        <v>6</v>
      </c>
      <c r="I112" s="529" t="n">
        <f aca="false">G112</f>
        <v>177.84</v>
      </c>
      <c r="J112" s="454"/>
      <c r="K112" s="454"/>
      <c r="L112" s="454"/>
      <c r="M112" s="454"/>
      <c r="N112" s="454"/>
      <c r="O112" s="454"/>
      <c r="P112" s="525" t="s">
        <v>578</v>
      </c>
      <c r="Q112" s="484"/>
      <c r="R112" s="460" t="n">
        <v>410</v>
      </c>
      <c r="S112" s="461"/>
      <c r="T112" s="572" t="s">
        <v>579</v>
      </c>
      <c r="U112" s="462"/>
      <c r="V112" s="502"/>
      <c r="W112" s="428" t="n">
        <f aca="false">I112+K112+M112+O112-G112</f>
        <v>0</v>
      </c>
    </row>
    <row r="113" customFormat="false" ht="18.75" hidden="false" customHeight="false" outlineLevel="0" collapsed="false">
      <c r="A113" s="450"/>
      <c r="B113" s="453" t="s">
        <v>107</v>
      </c>
      <c r="C113" s="452" t="s">
        <v>580</v>
      </c>
      <c r="D113" s="453" t="s">
        <v>577</v>
      </c>
      <c r="E113" s="573" t="n">
        <v>13.44</v>
      </c>
      <c r="F113" s="574" t="n">
        <v>12</v>
      </c>
      <c r="G113" s="455" t="n">
        <f aca="false">F113*E113</f>
        <v>161.28</v>
      </c>
      <c r="H113" s="571" t="n">
        <f aca="false">F113</f>
        <v>12</v>
      </c>
      <c r="I113" s="529" t="n">
        <f aca="false">G113</f>
        <v>161.28</v>
      </c>
      <c r="J113" s="575"/>
      <c r="K113" s="454"/>
      <c r="L113" s="454"/>
      <c r="M113" s="454"/>
      <c r="N113" s="454"/>
      <c r="O113" s="454"/>
      <c r="P113" s="525" t="s">
        <v>578</v>
      </c>
      <c r="Q113" s="484"/>
      <c r="R113" s="460" t="n">
        <v>410</v>
      </c>
      <c r="S113" s="461"/>
      <c r="T113" s="572" t="s">
        <v>579</v>
      </c>
      <c r="U113" s="462"/>
      <c r="V113" s="502"/>
      <c r="W113" s="428" t="n">
        <f aca="false">I113+K113+M113+O113-G113</f>
        <v>0</v>
      </c>
    </row>
    <row r="114" customFormat="false" ht="18.75" hidden="false" customHeight="false" outlineLevel="0" collapsed="false">
      <c r="A114" s="450"/>
      <c r="B114" s="453" t="s">
        <v>301</v>
      </c>
      <c r="C114" s="452" t="s">
        <v>581</v>
      </c>
      <c r="D114" s="453" t="s">
        <v>577</v>
      </c>
      <c r="E114" s="573" t="n">
        <v>4.86</v>
      </c>
      <c r="F114" s="576" t="n">
        <v>12</v>
      </c>
      <c r="G114" s="455" t="n">
        <f aca="false">F114*E114</f>
        <v>58.32</v>
      </c>
      <c r="H114" s="571" t="n">
        <f aca="false">F114</f>
        <v>12</v>
      </c>
      <c r="I114" s="529" t="n">
        <f aca="false">G114</f>
        <v>58.32</v>
      </c>
      <c r="J114" s="575"/>
      <c r="K114" s="454"/>
      <c r="L114" s="454"/>
      <c r="M114" s="454"/>
      <c r="N114" s="454"/>
      <c r="O114" s="454"/>
      <c r="P114" s="525" t="s">
        <v>578</v>
      </c>
      <c r="Q114" s="484"/>
      <c r="R114" s="460" t="n">
        <v>411</v>
      </c>
      <c r="S114" s="461"/>
      <c r="T114" s="572" t="s">
        <v>579</v>
      </c>
      <c r="U114" s="462"/>
      <c r="V114" s="502"/>
      <c r="W114" s="428" t="n">
        <f aca="false">I114+K114+M114+O114-G114</f>
        <v>0</v>
      </c>
    </row>
    <row r="115" customFormat="false" ht="37.5" hidden="false" customHeight="false" outlineLevel="0" collapsed="false">
      <c r="A115" s="450"/>
      <c r="B115" s="453" t="s">
        <v>582</v>
      </c>
      <c r="C115" s="577" t="s">
        <v>583</v>
      </c>
      <c r="D115" s="453" t="s">
        <v>577</v>
      </c>
      <c r="E115" s="573"/>
      <c r="F115" s="576" t="n">
        <v>183</v>
      </c>
      <c r="G115" s="455" t="n">
        <f aca="false">SUM(G116:G118)</f>
        <v>154.44</v>
      </c>
      <c r="H115" s="571" t="n">
        <f aca="false">F115</f>
        <v>183</v>
      </c>
      <c r="I115" s="529" t="n">
        <f aca="false">G115</f>
        <v>154.44</v>
      </c>
      <c r="J115" s="575"/>
      <c r="K115" s="454"/>
      <c r="L115" s="454"/>
      <c r="M115" s="454"/>
      <c r="N115" s="454"/>
      <c r="O115" s="454"/>
      <c r="P115" s="525" t="s">
        <v>578</v>
      </c>
      <c r="Q115" s="484"/>
      <c r="R115" s="460" t="n">
        <v>411</v>
      </c>
      <c r="S115" s="461"/>
      <c r="T115" s="572" t="s">
        <v>579</v>
      </c>
      <c r="U115" s="462"/>
      <c r="V115" s="502"/>
      <c r="W115" s="428" t="n">
        <f aca="false">I115+K115+M115+O115-G115</f>
        <v>0</v>
      </c>
    </row>
    <row r="116" customFormat="false" ht="18.75" hidden="false" customHeight="false" outlineLevel="0" collapsed="false">
      <c r="A116" s="450"/>
      <c r="B116" s="451" t="s">
        <v>584</v>
      </c>
      <c r="C116" s="577" t="s">
        <v>585</v>
      </c>
      <c r="D116" s="453" t="s">
        <v>577</v>
      </c>
      <c r="E116" s="578" t="n">
        <v>0.7</v>
      </c>
      <c r="F116" s="579" t="n">
        <v>138</v>
      </c>
      <c r="G116" s="455" t="n">
        <f aca="false">F116*E116</f>
        <v>96.6</v>
      </c>
      <c r="H116" s="571" t="n">
        <f aca="false">F116</f>
        <v>138</v>
      </c>
      <c r="I116" s="529" t="n">
        <f aca="false">G116</f>
        <v>96.6</v>
      </c>
      <c r="J116" s="575"/>
      <c r="K116" s="454"/>
      <c r="L116" s="454"/>
      <c r="M116" s="454"/>
      <c r="N116" s="454"/>
      <c r="O116" s="454"/>
      <c r="P116" s="525"/>
      <c r="Q116" s="484"/>
      <c r="R116" s="460"/>
      <c r="S116" s="461"/>
      <c r="T116" s="572"/>
      <c r="U116" s="462"/>
      <c r="V116" s="502"/>
      <c r="W116" s="428" t="n">
        <f aca="false">I116+K116+M116+O116-G116</f>
        <v>0</v>
      </c>
    </row>
    <row r="117" customFormat="false" ht="18.75" hidden="false" customHeight="false" outlineLevel="0" collapsed="false">
      <c r="A117" s="450"/>
      <c r="B117" s="451" t="s">
        <v>586</v>
      </c>
      <c r="C117" s="577" t="s">
        <v>587</v>
      </c>
      <c r="D117" s="453" t="s">
        <v>577</v>
      </c>
      <c r="E117" s="578" t="n">
        <v>1.2</v>
      </c>
      <c r="F117" s="579" t="n">
        <v>33</v>
      </c>
      <c r="G117" s="455" t="n">
        <f aca="false">F117*E117</f>
        <v>39.6</v>
      </c>
      <c r="H117" s="571" t="n">
        <f aca="false">F117</f>
        <v>33</v>
      </c>
      <c r="I117" s="529" t="n">
        <f aca="false">G117</f>
        <v>39.6</v>
      </c>
      <c r="J117" s="575"/>
      <c r="K117" s="454"/>
      <c r="L117" s="454"/>
      <c r="M117" s="454"/>
      <c r="N117" s="454"/>
      <c r="O117" s="454"/>
      <c r="P117" s="525"/>
      <c r="Q117" s="484"/>
      <c r="R117" s="460"/>
      <c r="S117" s="461"/>
      <c r="T117" s="572"/>
      <c r="U117" s="462"/>
      <c r="V117" s="502"/>
      <c r="W117" s="428" t="n">
        <f aca="false">I117+K117+M117+O117-G117</f>
        <v>0</v>
      </c>
    </row>
    <row r="118" customFormat="false" ht="18.75" hidden="false" customHeight="false" outlineLevel="0" collapsed="false">
      <c r="A118" s="450"/>
      <c r="B118" s="451" t="s">
        <v>588</v>
      </c>
      <c r="C118" s="577" t="s">
        <v>589</v>
      </c>
      <c r="D118" s="453" t="s">
        <v>577</v>
      </c>
      <c r="E118" s="578" t="n">
        <v>1.52</v>
      </c>
      <c r="F118" s="579" t="n">
        <v>12</v>
      </c>
      <c r="G118" s="455" t="n">
        <f aca="false">F118*E118</f>
        <v>18.24</v>
      </c>
      <c r="H118" s="571" t="n">
        <f aca="false">F118</f>
        <v>12</v>
      </c>
      <c r="I118" s="529" t="n">
        <f aca="false">G118</f>
        <v>18.24</v>
      </c>
      <c r="J118" s="575"/>
      <c r="K118" s="454"/>
      <c r="L118" s="454"/>
      <c r="M118" s="454"/>
      <c r="N118" s="454"/>
      <c r="O118" s="454"/>
      <c r="P118" s="525"/>
      <c r="Q118" s="484"/>
      <c r="R118" s="460"/>
      <c r="S118" s="461"/>
      <c r="T118" s="572"/>
      <c r="U118" s="462"/>
      <c r="V118" s="502"/>
      <c r="W118" s="428" t="n">
        <f aca="false">I118+K118+M118+O118-G118</f>
        <v>0</v>
      </c>
    </row>
    <row r="119" customFormat="false" ht="62.25" hidden="false" customHeight="true" outlineLevel="0" collapsed="false">
      <c r="A119" s="450"/>
      <c r="B119" s="453" t="s">
        <v>590</v>
      </c>
      <c r="C119" s="577" t="s">
        <v>591</v>
      </c>
      <c r="D119" s="453" t="s">
        <v>577</v>
      </c>
      <c r="E119" s="573" t="n">
        <v>1.9</v>
      </c>
      <c r="F119" s="576" t="n">
        <v>319</v>
      </c>
      <c r="G119" s="455" t="n">
        <f aca="false">F119*E119</f>
        <v>606.1</v>
      </c>
      <c r="H119" s="571" t="n">
        <f aca="false">F119</f>
        <v>319</v>
      </c>
      <c r="I119" s="529" t="n">
        <f aca="false">G119</f>
        <v>606.1</v>
      </c>
      <c r="J119" s="575"/>
      <c r="K119" s="454"/>
      <c r="L119" s="454"/>
      <c r="M119" s="454"/>
      <c r="N119" s="454"/>
      <c r="O119" s="454"/>
      <c r="P119" s="525" t="s">
        <v>578</v>
      </c>
      <c r="Q119" s="484"/>
      <c r="R119" s="460" t="n">
        <v>412</v>
      </c>
      <c r="S119" s="461"/>
      <c r="T119" s="572" t="s">
        <v>579</v>
      </c>
      <c r="U119" s="462"/>
      <c r="V119" s="502"/>
      <c r="W119" s="428" t="n">
        <f aca="false">I119+K119+M119+O119-G119</f>
        <v>0</v>
      </c>
    </row>
    <row r="120" customFormat="false" ht="56.25" hidden="false" customHeight="false" outlineLevel="0" collapsed="false">
      <c r="A120" s="450"/>
      <c r="B120" s="453" t="s">
        <v>592</v>
      </c>
      <c r="C120" s="580" t="s">
        <v>593</v>
      </c>
      <c r="D120" s="453" t="s">
        <v>577</v>
      </c>
      <c r="E120" s="573" t="n">
        <v>2.97</v>
      </c>
      <c r="F120" s="576" t="n">
        <v>40</v>
      </c>
      <c r="G120" s="455" t="n">
        <f aca="false">F120*E120</f>
        <v>118.8</v>
      </c>
      <c r="H120" s="571" t="n">
        <f aca="false">F120</f>
        <v>40</v>
      </c>
      <c r="I120" s="529" t="n">
        <f aca="false">G120</f>
        <v>118.8</v>
      </c>
      <c r="J120" s="575"/>
      <c r="K120" s="454"/>
      <c r="L120" s="454"/>
      <c r="M120" s="454"/>
      <c r="N120" s="454"/>
      <c r="O120" s="454"/>
      <c r="P120" s="525" t="s">
        <v>578</v>
      </c>
      <c r="Q120" s="484"/>
      <c r="R120" s="460" t="n">
        <v>424</v>
      </c>
      <c r="S120" s="461"/>
      <c r="T120" s="572" t="s">
        <v>579</v>
      </c>
      <c r="U120" s="462"/>
      <c r="V120" s="502"/>
      <c r="W120" s="428" t="n">
        <f aca="false">I120+K120+M120+O120-G120</f>
        <v>0</v>
      </c>
    </row>
    <row r="121" customFormat="false" ht="75" hidden="false" customHeight="false" outlineLevel="0" collapsed="false">
      <c r="A121" s="450"/>
      <c r="B121" s="453" t="s">
        <v>594</v>
      </c>
      <c r="C121" s="581" t="s">
        <v>595</v>
      </c>
      <c r="D121" s="453" t="s">
        <v>577</v>
      </c>
      <c r="E121" s="573" t="n">
        <v>6.8</v>
      </c>
      <c r="F121" s="576" t="n">
        <v>4</v>
      </c>
      <c r="G121" s="455" t="n">
        <f aca="false">F121*E121</f>
        <v>27.2</v>
      </c>
      <c r="H121" s="571" t="n">
        <f aca="false">F121</f>
        <v>4</v>
      </c>
      <c r="I121" s="529" t="n">
        <f aca="false">G121</f>
        <v>27.2</v>
      </c>
      <c r="J121" s="575"/>
      <c r="K121" s="454"/>
      <c r="L121" s="454"/>
      <c r="M121" s="454"/>
      <c r="N121" s="454"/>
      <c r="O121" s="454"/>
      <c r="P121" s="525" t="s">
        <v>578</v>
      </c>
      <c r="Q121" s="484"/>
      <c r="R121" s="460" t="n">
        <v>425</v>
      </c>
      <c r="S121" s="461"/>
      <c r="T121" s="572" t="s">
        <v>579</v>
      </c>
      <c r="U121" s="462"/>
      <c r="V121" s="502"/>
      <c r="W121" s="428" t="n">
        <f aca="false">I121+K121+M121+O121-G121</f>
        <v>0</v>
      </c>
    </row>
    <row r="122" customFormat="false" ht="37.5" hidden="false" customHeight="false" outlineLevel="0" collapsed="false">
      <c r="A122" s="450"/>
      <c r="B122" s="453" t="s">
        <v>596</v>
      </c>
      <c r="C122" s="577" t="s">
        <v>597</v>
      </c>
      <c r="D122" s="453" t="s">
        <v>577</v>
      </c>
      <c r="E122" s="573" t="n">
        <v>11.8</v>
      </c>
      <c r="F122" s="576" t="n">
        <v>10</v>
      </c>
      <c r="G122" s="455" t="n">
        <f aca="false">F122*E122</f>
        <v>118</v>
      </c>
      <c r="H122" s="571" t="n">
        <f aca="false">F122</f>
        <v>10</v>
      </c>
      <c r="I122" s="529" t="n">
        <f aca="false">G122</f>
        <v>118</v>
      </c>
      <c r="J122" s="575"/>
      <c r="K122" s="454"/>
      <c r="L122" s="454"/>
      <c r="M122" s="454"/>
      <c r="N122" s="454"/>
      <c r="O122" s="454"/>
      <c r="P122" s="525" t="s">
        <v>578</v>
      </c>
      <c r="Q122" s="484"/>
      <c r="R122" s="460" t="n">
        <v>426</v>
      </c>
      <c r="S122" s="461"/>
      <c r="T122" s="572" t="s">
        <v>579</v>
      </c>
      <c r="U122" s="462"/>
      <c r="V122" s="502"/>
      <c r="W122" s="428" t="n">
        <f aca="false">I122+K122+M122+O122-G122</f>
        <v>0</v>
      </c>
    </row>
    <row r="123" customFormat="false" ht="56.25" hidden="false" customHeight="false" outlineLevel="0" collapsed="false">
      <c r="A123" s="450"/>
      <c r="B123" s="453" t="s">
        <v>598</v>
      </c>
      <c r="C123" s="577" t="s">
        <v>599</v>
      </c>
      <c r="D123" s="453" t="s">
        <v>577</v>
      </c>
      <c r="E123" s="573"/>
      <c r="F123" s="576" t="n">
        <f aca="false">F124+F125</f>
        <v>709</v>
      </c>
      <c r="G123" s="454" t="n">
        <f aca="false">SUM(G124:G127)</f>
        <v>1241.4</v>
      </c>
      <c r="H123" s="571" t="n">
        <f aca="false">F123</f>
        <v>709</v>
      </c>
      <c r="I123" s="529" t="n">
        <f aca="false">G123</f>
        <v>1241.4</v>
      </c>
      <c r="J123" s="575"/>
      <c r="K123" s="454"/>
      <c r="L123" s="454"/>
      <c r="M123" s="454"/>
      <c r="N123" s="454"/>
      <c r="O123" s="454"/>
      <c r="P123" s="525" t="s">
        <v>578</v>
      </c>
      <c r="Q123" s="484"/>
      <c r="R123" s="460" t="n">
        <v>427</v>
      </c>
      <c r="S123" s="461"/>
      <c r="T123" s="572" t="s">
        <v>579</v>
      </c>
      <c r="U123" s="462"/>
      <c r="V123" s="502"/>
      <c r="W123" s="428" t="n">
        <f aca="false">I123+K123+M123+O123-G123</f>
        <v>0</v>
      </c>
    </row>
    <row r="124" customFormat="false" ht="37.5" hidden="false" customHeight="false" outlineLevel="0" collapsed="false">
      <c r="A124" s="450"/>
      <c r="B124" s="582" t="s">
        <v>600</v>
      </c>
      <c r="C124" s="577" t="s">
        <v>601</v>
      </c>
      <c r="D124" s="583" t="s">
        <v>577</v>
      </c>
      <c r="E124" s="584" t="n">
        <v>1.38</v>
      </c>
      <c r="F124" s="583" t="n">
        <v>700</v>
      </c>
      <c r="G124" s="585" t="n">
        <f aca="false">F124*E124</f>
        <v>966</v>
      </c>
      <c r="H124" s="571" t="n">
        <f aca="false">F124</f>
        <v>700</v>
      </c>
      <c r="I124" s="529" t="n">
        <f aca="false">G124</f>
        <v>966</v>
      </c>
      <c r="J124" s="575"/>
      <c r="K124" s="454"/>
      <c r="L124" s="454"/>
      <c r="M124" s="454"/>
      <c r="N124" s="454"/>
      <c r="O124" s="454"/>
      <c r="P124" s="525" t="s">
        <v>578</v>
      </c>
      <c r="Q124" s="484"/>
      <c r="R124" s="460"/>
      <c r="S124" s="461"/>
      <c r="T124" s="572" t="s">
        <v>579</v>
      </c>
      <c r="U124" s="462"/>
      <c r="V124" s="502"/>
      <c r="W124" s="428" t="n">
        <f aca="false">I124+K124+M124+O124-G124</f>
        <v>0</v>
      </c>
    </row>
    <row r="125" customFormat="false" ht="37.5" hidden="false" customHeight="false" outlineLevel="0" collapsed="false">
      <c r="A125" s="450"/>
      <c r="B125" s="582" t="s">
        <v>602</v>
      </c>
      <c r="C125" s="577" t="s">
        <v>603</v>
      </c>
      <c r="D125" s="583" t="s">
        <v>577</v>
      </c>
      <c r="E125" s="584" t="n">
        <v>2.8</v>
      </c>
      <c r="F125" s="583" t="n">
        <v>9</v>
      </c>
      <c r="G125" s="585" t="n">
        <f aca="false">F125*E125</f>
        <v>25.2</v>
      </c>
      <c r="H125" s="571" t="n">
        <f aca="false">F125</f>
        <v>9</v>
      </c>
      <c r="I125" s="529" t="n">
        <f aca="false">G125</f>
        <v>25.2</v>
      </c>
      <c r="J125" s="575"/>
      <c r="K125" s="454"/>
      <c r="L125" s="454"/>
      <c r="M125" s="454"/>
      <c r="N125" s="454"/>
      <c r="O125" s="454"/>
      <c r="P125" s="525" t="s">
        <v>578</v>
      </c>
      <c r="Q125" s="484"/>
      <c r="R125" s="460"/>
      <c r="S125" s="461"/>
      <c r="T125" s="572" t="s">
        <v>579</v>
      </c>
      <c r="U125" s="462"/>
      <c r="V125" s="502"/>
      <c r="W125" s="428" t="n">
        <f aca="false">I125+K125+M125+O125-G125</f>
        <v>0</v>
      </c>
    </row>
    <row r="126" customFormat="false" ht="56.25" hidden="false" customHeight="false" outlineLevel="0" collapsed="false">
      <c r="A126" s="450"/>
      <c r="B126" s="582" t="s">
        <v>604</v>
      </c>
      <c r="C126" s="577" t="s">
        <v>605</v>
      </c>
      <c r="D126" s="583" t="s">
        <v>577</v>
      </c>
      <c r="E126" s="584" t="n">
        <v>20.8</v>
      </c>
      <c r="F126" s="583" t="n">
        <v>9</v>
      </c>
      <c r="G126" s="585" t="n">
        <f aca="false">F126*E126</f>
        <v>187.2</v>
      </c>
      <c r="H126" s="571" t="n">
        <f aca="false">F126</f>
        <v>9</v>
      </c>
      <c r="I126" s="529" t="n">
        <f aca="false">G126</f>
        <v>187.2</v>
      </c>
      <c r="J126" s="575"/>
      <c r="K126" s="454"/>
      <c r="L126" s="454"/>
      <c r="M126" s="454"/>
      <c r="N126" s="454"/>
      <c r="O126" s="454"/>
      <c r="P126" s="525" t="s">
        <v>578</v>
      </c>
      <c r="Q126" s="484"/>
      <c r="R126" s="460"/>
      <c r="S126" s="461"/>
      <c r="T126" s="572" t="s">
        <v>579</v>
      </c>
      <c r="U126" s="462"/>
      <c r="V126" s="502"/>
      <c r="W126" s="428" t="n">
        <f aca="false">I126+K126+M126+O126-G126</f>
        <v>0</v>
      </c>
    </row>
    <row r="127" customFormat="false" ht="37.5" hidden="false" customHeight="false" outlineLevel="0" collapsed="false">
      <c r="A127" s="450"/>
      <c r="B127" s="582" t="s">
        <v>606</v>
      </c>
      <c r="C127" s="586" t="s">
        <v>607</v>
      </c>
      <c r="D127" s="583"/>
      <c r="E127" s="587" t="n">
        <v>0.09</v>
      </c>
      <c r="F127" s="588" t="n">
        <v>700</v>
      </c>
      <c r="G127" s="585" t="n">
        <f aca="false">F127*E127</f>
        <v>63</v>
      </c>
      <c r="H127" s="571" t="n">
        <f aca="false">F127</f>
        <v>700</v>
      </c>
      <c r="I127" s="529" t="n">
        <f aca="false">G127</f>
        <v>63</v>
      </c>
      <c r="J127" s="575"/>
      <c r="K127" s="454"/>
      <c r="L127" s="454"/>
      <c r="M127" s="454"/>
      <c r="N127" s="454"/>
      <c r="O127" s="454"/>
      <c r="P127" s="525" t="s">
        <v>578</v>
      </c>
      <c r="Q127" s="484"/>
      <c r="R127" s="460"/>
      <c r="S127" s="461"/>
      <c r="T127" s="572" t="s">
        <v>579</v>
      </c>
      <c r="U127" s="462"/>
      <c r="V127" s="502"/>
      <c r="W127" s="428" t="n">
        <f aca="false">I127+K127+M127+O127-G127</f>
        <v>0</v>
      </c>
    </row>
    <row r="128" customFormat="false" ht="37.5" hidden="false" customHeight="false" outlineLevel="0" collapsed="false">
      <c r="A128" s="450"/>
      <c r="B128" s="589" t="s">
        <v>608</v>
      </c>
      <c r="C128" s="586" t="s">
        <v>609</v>
      </c>
      <c r="D128" s="589" t="s">
        <v>577</v>
      </c>
      <c r="E128" s="590" t="n">
        <v>31</v>
      </c>
      <c r="F128" s="591" t="n">
        <v>2</v>
      </c>
      <c r="G128" s="585" t="n">
        <f aca="false">E128*F128</f>
        <v>62</v>
      </c>
      <c r="H128" s="571" t="n">
        <f aca="false">F128</f>
        <v>2</v>
      </c>
      <c r="I128" s="529" t="n">
        <f aca="false">G128</f>
        <v>62</v>
      </c>
      <c r="J128" s="575"/>
      <c r="K128" s="454"/>
      <c r="L128" s="454"/>
      <c r="M128" s="454"/>
      <c r="N128" s="454"/>
      <c r="O128" s="454"/>
      <c r="P128" s="525" t="s">
        <v>578</v>
      </c>
      <c r="Q128" s="484"/>
      <c r="R128" s="460" t="n">
        <v>450</v>
      </c>
      <c r="S128" s="461"/>
      <c r="T128" s="572" t="s">
        <v>579</v>
      </c>
      <c r="U128" s="462"/>
      <c r="V128" s="502"/>
      <c r="W128" s="428" t="n">
        <f aca="false">I128+K128+M128+O128-G128</f>
        <v>0</v>
      </c>
    </row>
    <row r="129" customFormat="false" ht="75" hidden="false" customHeight="false" outlineLevel="0" collapsed="false">
      <c r="A129" s="450"/>
      <c r="B129" s="589" t="s">
        <v>610</v>
      </c>
      <c r="C129" s="586" t="s">
        <v>611</v>
      </c>
      <c r="D129" s="592"/>
      <c r="E129" s="593" t="n">
        <v>102.5</v>
      </c>
      <c r="F129" s="591" t="n">
        <v>6</v>
      </c>
      <c r="G129" s="585" t="n">
        <f aca="false">E129*F129</f>
        <v>615</v>
      </c>
      <c r="H129" s="571" t="n">
        <f aca="false">F129</f>
        <v>6</v>
      </c>
      <c r="I129" s="529" t="n">
        <f aca="false">G129</f>
        <v>615</v>
      </c>
      <c r="J129" s="575"/>
      <c r="K129" s="454"/>
      <c r="L129" s="454"/>
      <c r="M129" s="454"/>
      <c r="N129" s="454"/>
      <c r="O129" s="454"/>
      <c r="P129" s="525" t="s">
        <v>578</v>
      </c>
      <c r="Q129" s="484"/>
      <c r="R129" s="460" t="n">
        <v>451</v>
      </c>
      <c r="S129" s="461"/>
      <c r="T129" s="572" t="s">
        <v>579</v>
      </c>
      <c r="U129" s="462"/>
      <c r="V129" s="502"/>
      <c r="W129" s="428" t="n">
        <f aca="false">I129+K129+M129+O129-G129</f>
        <v>0</v>
      </c>
    </row>
    <row r="130" customFormat="false" ht="37.5" hidden="false" customHeight="false" outlineLevel="0" collapsed="false">
      <c r="A130" s="450"/>
      <c r="B130" s="589" t="s">
        <v>612</v>
      </c>
      <c r="C130" s="586" t="s">
        <v>613</v>
      </c>
      <c r="D130" s="592"/>
      <c r="E130" s="593" t="n">
        <v>2.1</v>
      </c>
      <c r="F130" s="591" t="n">
        <v>15</v>
      </c>
      <c r="G130" s="585" t="n">
        <f aca="false">E130*F130</f>
        <v>31.5</v>
      </c>
      <c r="H130" s="571" t="n">
        <f aca="false">F130</f>
        <v>15</v>
      </c>
      <c r="I130" s="529" t="n">
        <f aca="false">G130</f>
        <v>31.5</v>
      </c>
      <c r="J130" s="575"/>
      <c r="K130" s="454"/>
      <c r="L130" s="454"/>
      <c r="M130" s="454"/>
      <c r="N130" s="454"/>
      <c r="O130" s="454"/>
      <c r="P130" s="525" t="s">
        <v>578</v>
      </c>
      <c r="Q130" s="484"/>
      <c r="R130" s="460" t="n">
        <v>451</v>
      </c>
      <c r="S130" s="461"/>
      <c r="T130" s="572" t="s">
        <v>579</v>
      </c>
      <c r="U130" s="462"/>
      <c r="V130" s="502"/>
      <c r="W130" s="428" t="n">
        <f aca="false">I130+K130+M130+O130-G130</f>
        <v>0</v>
      </c>
    </row>
    <row r="131" s="594" customFormat="true" ht="20.1" hidden="false" customHeight="true" outlineLevel="0" collapsed="false">
      <c r="A131" s="450"/>
      <c r="B131" s="492" t="s">
        <v>388</v>
      </c>
      <c r="C131" s="492"/>
      <c r="D131" s="492"/>
      <c r="E131" s="492"/>
      <c r="F131" s="466"/>
      <c r="G131" s="503" t="n">
        <f aca="false">SUM(G112:G115)+SUM(G119:G123)+SUM(G128:G130)</f>
        <v>3371.88</v>
      </c>
      <c r="H131" s="466"/>
      <c r="I131" s="503" t="n">
        <f aca="false">SUM(I112:I115)+SUM(I119:I123)+SUM(I128:I130)</f>
        <v>3371.88</v>
      </c>
      <c r="J131" s="466"/>
      <c r="K131" s="503" t="n">
        <f aca="false">SUM(K112:K123)+SUM(K128:K130)</f>
        <v>0</v>
      </c>
      <c r="L131" s="466"/>
      <c r="M131" s="503" t="n">
        <f aca="false">SUM(M112:M123)+SUM(M128:M130)</f>
        <v>0</v>
      </c>
      <c r="N131" s="466"/>
      <c r="O131" s="503" t="n">
        <f aca="false">SUM(O112:O123)+SUM(O128:O130)</f>
        <v>0</v>
      </c>
      <c r="P131" s="525"/>
      <c r="Q131" s="466"/>
      <c r="R131" s="470"/>
      <c r="S131" s="471"/>
      <c r="T131" s="472"/>
      <c r="U131" s="469"/>
      <c r="V131" s="449"/>
      <c r="W131" s="428" t="n">
        <f aca="false">I131+K131+M131+O131-G131</f>
        <v>0</v>
      </c>
    </row>
    <row r="132" customFormat="false" ht="18.75" hidden="false" customHeight="true" outlineLevel="0" collapsed="false">
      <c r="A132" s="450" t="s">
        <v>340</v>
      </c>
      <c r="B132" s="582" t="s">
        <v>614</v>
      </c>
      <c r="C132" s="577" t="s">
        <v>615</v>
      </c>
      <c r="D132" s="589" t="s">
        <v>415</v>
      </c>
      <c r="E132" s="595" t="n">
        <v>139.2</v>
      </c>
      <c r="F132" s="583" t="n">
        <v>12</v>
      </c>
      <c r="G132" s="454" t="n">
        <f aca="false">F132*E132</f>
        <v>1670.4</v>
      </c>
      <c r="H132" s="571" t="n">
        <f aca="false">F132</f>
        <v>12</v>
      </c>
      <c r="I132" s="529" t="n">
        <f aca="false">G132</f>
        <v>1670.4</v>
      </c>
      <c r="J132" s="534"/>
      <c r="K132" s="454"/>
      <c r="L132" s="534"/>
      <c r="M132" s="454"/>
      <c r="N132" s="534"/>
      <c r="O132" s="454"/>
      <c r="P132" s="525" t="s">
        <v>578</v>
      </c>
      <c r="Q132" s="456"/>
      <c r="R132" s="460" t="n">
        <v>452</v>
      </c>
      <c r="S132" s="461"/>
      <c r="T132" s="572" t="s">
        <v>579</v>
      </c>
      <c r="U132" s="596"/>
      <c r="V132" s="597"/>
      <c r="W132" s="428" t="n">
        <f aca="false">I132+K132+M132+O132-G132</f>
        <v>0</v>
      </c>
    </row>
    <row r="133" customFormat="false" ht="18.75" hidden="false" customHeight="false" outlineLevel="0" collapsed="false">
      <c r="A133" s="450"/>
      <c r="B133" s="582" t="s">
        <v>616</v>
      </c>
      <c r="C133" s="577" t="s">
        <v>617</v>
      </c>
      <c r="D133" s="589" t="s">
        <v>415</v>
      </c>
      <c r="E133" s="595" t="n">
        <v>120</v>
      </c>
      <c r="F133" s="583" t="n">
        <v>15</v>
      </c>
      <c r="G133" s="454" t="n">
        <f aca="false">F133*E133</f>
        <v>1800</v>
      </c>
      <c r="H133" s="571" t="n">
        <f aca="false">F133</f>
        <v>15</v>
      </c>
      <c r="I133" s="529" t="n">
        <f aca="false">G133</f>
        <v>1800</v>
      </c>
      <c r="J133" s="534"/>
      <c r="K133" s="454"/>
      <c r="L133" s="534"/>
      <c r="M133" s="454"/>
      <c r="N133" s="456"/>
      <c r="O133" s="454"/>
      <c r="P133" s="525" t="s">
        <v>578</v>
      </c>
      <c r="Q133" s="456"/>
      <c r="R133" s="460" t="n">
        <v>452</v>
      </c>
      <c r="S133" s="461"/>
      <c r="T133" s="572" t="s">
        <v>579</v>
      </c>
      <c r="U133" s="596"/>
      <c r="V133" s="597"/>
      <c r="W133" s="428" t="n">
        <f aca="false">I133+K133+M133+O133-G133</f>
        <v>0</v>
      </c>
    </row>
    <row r="134" customFormat="false" ht="18.75" hidden="false" customHeight="false" outlineLevel="0" collapsed="false">
      <c r="A134" s="450"/>
      <c r="B134" s="582" t="s">
        <v>618</v>
      </c>
      <c r="C134" s="577" t="s">
        <v>619</v>
      </c>
      <c r="D134" s="589" t="s">
        <v>415</v>
      </c>
      <c r="E134" s="595" t="n">
        <v>67.2</v>
      </c>
      <c r="F134" s="583" t="n">
        <v>18</v>
      </c>
      <c r="G134" s="454" t="n">
        <f aca="false">F134*E134</f>
        <v>1209.6</v>
      </c>
      <c r="H134" s="571" t="n">
        <f aca="false">F134</f>
        <v>18</v>
      </c>
      <c r="I134" s="529" t="n">
        <f aca="false">G134</f>
        <v>1209.6</v>
      </c>
      <c r="J134" s="534"/>
      <c r="K134" s="454"/>
      <c r="L134" s="534"/>
      <c r="M134" s="454"/>
      <c r="N134" s="456"/>
      <c r="O134" s="454"/>
      <c r="P134" s="525" t="s">
        <v>578</v>
      </c>
      <c r="Q134" s="456"/>
      <c r="R134" s="460" t="n">
        <v>453</v>
      </c>
      <c r="S134" s="461"/>
      <c r="T134" s="572" t="s">
        <v>579</v>
      </c>
      <c r="U134" s="596"/>
      <c r="V134" s="597"/>
      <c r="W134" s="428" t="n">
        <f aca="false">I134+K134+M134+O134-G134</f>
        <v>0</v>
      </c>
    </row>
    <row r="135" customFormat="false" ht="18.75" hidden="false" customHeight="false" outlineLevel="0" collapsed="false">
      <c r="A135" s="450"/>
      <c r="B135" s="582" t="s">
        <v>620</v>
      </c>
      <c r="C135" s="577" t="s">
        <v>621</v>
      </c>
      <c r="D135" s="589" t="s">
        <v>415</v>
      </c>
      <c r="E135" s="595" t="n">
        <v>29.64</v>
      </c>
      <c r="F135" s="583" t="n">
        <v>3</v>
      </c>
      <c r="G135" s="454" t="n">
        <f aca="false">F135*E135</f>
        <v>88.92</v>
      </c>
      <c r="H135" s="571" t="n">
        <f aca="false">F135</f>
        <v>3</v>
      </c>
      <c r="I135" s="529" t="n">
        <f aca="false">G135</f>
        <v>88.92</v>
      </c>
      <c r="J135" s="534"/>
      <c r="K135" s="454"/>
      <c r="L135" s="534"/>
      <c r="M135" s="454"/>
      <c r="N135" s="456"/>
      <c r="O135" s="454"/>
      <c r="P135" s="525" t="s">
        <v>578</v>
      </c>
      <c r="Q135" s="456"/>
      <c r="R135" s="460" t="n">
        <v>453</v>
      </c>
      <c r="S135" s="461"/>
      <c r="T135" s="572" t="s">
        <v>579</v>
      </c>
      <c r="U135" s="596"/>
      <c r="V135" s="597"/>
      <c r="W135" s="428" t="n">
        <f aca="false">I135+K135+M135+O135-G135</f>
        <v>0</v>
      </c>
    </row>
    <row r="136" customFormat="false" ht="18.75" hidden="false" customHeight="false" outlineLevel="0" collapsed="false">
      <c r="A136" s="450"/>
      <c r="B136" s="582" t="s">
        <v>622</v>
      </c>
      <c r="C136" s="577" t="s">
        <v>623</v>
      </c>
      <c r="D136" s="589" t="s">
        <v>577</v>
      </c>
      <c r="E136" s="595" t="n">
        <v>4.86</v>
      </c>
      <c r="F136" s="583" t="n">
        <v>75</v>
      </c>
      <c r="G136" s="454" t="n">
        <f aca="false">F136*E136</f>
        <v>364.5</v>
      </c>
      <c r="H136" s="571" t="n">
        <f aca="false">F136</f>
        <v>75</v>
      </c>
      <c r="I136" s="529" t="n">
        <f aca="false">G136</f>
        <v>364.5</v>
      </c>
      <c r="J136" s="534"/>
      <c r="K136" s="454"/>
      <c r="L136" s="534"/>
      <c r="M136" s="454"/>
      <c r="N136" s="456"/>
      <c r="O136" s="454"/>
      <c r="P136" s="525" t="s">
        <v>578</v>
      </c>
      <c r="Q136" s="456"/>
      <c r="R136" s="460" t="n">
        <v>453</v>
      </c>
      <c r="S136" s="461"/>
      <c r="T136" s="572" t="s">
        <v>579</v>
      </c>
      <c r="U136" s="596"/>
      <c r="V136" s="597"/>
      <c r="W136" s="428" t="n">
        <f aca="false">I136+K136+M136+O136-G136</f>
        <v>0</v>
      </c>
    </row>
    <row r="137" customFormat="false" ht="18.75" hidden="false" customHeight="false" outlineLevel="0" collapsed="false">
      <c r="A137" s="450"/>
      <c r="B137" s="582" t="s">
        <v>624</v>
      </c>
      <c r="C137" s="577" t="s">
        <v>625</v>
      </c>
      <c r="D137" s="589" t="s">
        <v>577</v>
      </c>
      <c r="E137" s="595" t="n">
        <v>13.44</v>
      </c>
      <c r="F137" s="583" t="n">
        <v>22</v>
      </c>
      <c r="G137" s="454" t="n">
        <f aca="false">F137*E137</f>
        <v>295.68</v>
      </c>
      <c r="H137" s="571" t="n">
        <f aca="false">F137</f>
        <v>22</v>
      </c>
      <c r="I137" s="529" t="n">
        <f aca="false">G137</f>
        <v>295.68</v>
      </c>
      <c r="J137" s="534"/>
      <c r="K137" s="454"/>
      <c r="L137" s="534"/>
      <c r="M137" s="454"/>
      <c r="N137" s="456"/>
      <c r="O137" s="454"/>
      <c r="P137" s="525" t="s">
        <v>578</v>
      </c>
      <c r="Q137" s="456"/>
      <c r="R137" s="460" t="n">
        <v>453</v>
      </c>
      <c r="S137" s="461"/>
      <c r="T137" s="572" t="s">
        <v>579</v>
      </c>
      <c r="U137" s="596"/>
      <c r="V137" s="597"/>
      <c r="W137" s="428" t="n">
        <f aca="false">I137+K137+M137+O137-G137</f>
        <v>0</v>
      </c>
    </row>
    <row r="138" customFormat="false" ht="56.25" hidden="false" customHeight="false" outlineLevel="0" collapsed="false">
      <c r="A138" s="450"/>
      <c r="B138" s="582" t="s">
        <v>626</v>
      </c>
      <c r="C138" s="577" t="s">
        <v>627</v>
      </c>
      <c r="D138" s="589" t="s">
        <v>577</v>
      </c>
      <c r="E138" s="595"/>
      <c r="F138" s="583" t="n">
        <v>120</v>
      </c>
      <c r="G138" s="454" t="n">
        <f aca="false">G139</f>
        <v>84</v>
      </c>
      <c r="H138" s="571" t="n">
        <f aca="false">F138</f>
        <v>120</v>
      </c>
      <c r="I138" s="529" t="n">
        <f aca="false">G138</f>
        <v>84</v>
      </c>
      <c r="J138" s="534"/>
      <c r="K138" s="454"/>
      <c r="L138" s="534"/>
      <c r="M138" s="454"/>
      <c r="N138" s="456"/>
      <c r="O138" s="454"/>
      <c r="P138" s="525" t="s">
        <v>578</v>
      </c>
      <c r="Q138" s="456"/>
      <c r="R138" s="460" t="n">
        <v>453</v>
      </c>
      <c r="S138" s="461"/>
      <c r="T138" s="572" t="s">
        <v>579</v>
      </c>
      <c r="U138" s="596"/>
      <c r="V138" s="597"/>
      <c r="W138" s="428" t="n">
        <f aca="false">I138+K138+M138+O138-G138</f>
        <v>0</v>
      </c>
    </row>
    <row r="139" customFormat="false" ht="18.75" hidden="false" customHeight="false" outlineLevel="0" collapsed="false">
      <c r="A139" s="450"/>
      <c r="B139" s="582" t="s">
        <v>628</v>
      </c>
      <c r="C139" s="577" t="s">
        <v>629</v>
      </c>
      <c r="D139" s="589" t="s">
        <v>577</v>
      </c>
      <c r="E139" s="595" t="n">
        <v>0.7</v>
      </c>
      <c r="F139" s="583" t="n">
        <v>120</v>
      </c>
      <c r="G139" s="454" t="n">
        <f aca="false">F139*E139</f>
        <v>84</v>
      </c>
      <c r="H139" s="571"/>
      <c r="I139" s="529" t="n">
        <f aca="false">G139</f>
        <v>84</v>
      </c>
      <c r="J139" s="534"/>
      <c r="K139" s="454"/>
      <c r="L139" s="534"/>
      <c r="M139" s="454"/>
      <c r="N139" s="456"/>
      <c r="O139" s="454"/>
      <c r="P139" s="525"/>
      <c r="Q139" s="456"/>
      <c r="R139" s="460"/>
      <c r="S139" s="461"/>
      <c r="T139" s="572"/>
      <c r="U139" s="596"/>
      <c r="V139" s="597"/>
      <c r="W139" s="428" t="n">
        <f aca="false">I139+K139+M139+O139-G139</f>
        <v>0</v>
      </c>
    </row>
    <row r="140" customFormat="false" ht="56.25" hidden="false" customHeight="false" outlineLevel="0" collapsed="false">
      <c r="A140" s="450"/>
      <c r="B140" s="582" t="s">
        <v>630</v>
      </c>
      <c r="C140" s="577" t="s">
        <v>631</v>
      </c>
      <c r="D140" s="589" t="s">
        <v>415</v>
      </c>
      <c r="E140" s="595" t="n">
        <v>11.8</v>
      </c>
      <c r="F140" s="583" t="n">
        <v>50</v>
      </c>
      <c r="G140" s="454" t="n">
        <f aca="false">F140*E140</f>
        <v>590</v>
      </c>
      <c r="H140" s="571" t="n">
        <f aca="false">F140</f>
        <v>50</v>
      </c>
      <c r="I140" s="529" t="n">
        <f aca="false">G140</f>
        <v>590</v>
      </c>
      <c r="J140" s="534"/>
      <c r="K140" s="454"/>
      <c r="L140" s="534"/>
      <c r="M140" s="454"/>
      <c r="N140" s="456"/>
      <c r="O140" s="454"/>
      <c r="P140" s="525" t="s">
        <v>578</v>
      </c>
      <c r="Q140" s="456"/>
      <c r="R140" s="460" t="n">
        <v>455</v>
      </c>
      <c r="S140" s="461"/>
      <c r="T140" s="572" t="s">
        <v>579</v>
      </c>
      <c r="U140" s="596"/>
      <c r="V140" s="597"/>
      <c r="W140" s="428" t="n">
        <f aca="false">I140+K140+M140+O140-G140</f>
        <v>0</v>
      </c>
    </row>
    <row r="141" customFormat="false" ht="37.5" hidden="false" customHeight="false" outlineLevel="0" collapsed="false">
      <c r="A141" s="450"/>
      <c r="B141" s="582" t="s">
        <v>632</v>
      </c>
      <c r="C141" s="577" t="s">
        <v>633</v>
      </c>
      <c r="D141" s="589" t="s">
        <v>577</v>
      </c>
      <c r="E141" s="595" t="n">
        <v>0.32</v>
      </c>
      <c r="F141" s="583" t="n">
        <v>600</v>
      </c>
      <c r="G141" s="454" t="n">
        <f aca="false">F141*E141</f>
        <v>192</v>
      </c>
      <c r="H141" s="571" t="n">
        <f aca="false">F141</f>
        <v>600</v>
      </c>
      <c r="I141" s="529" t="n">
        <f aca="false">G141</f>
        <v>192</v>
      </c>
      <c r="J141" s="534"/>
      <c r="K141" s="454"/>
      <c r="L141" s="534"/>
      <c r="M141" s="454"/>
      <c r="N141" s="456"/>
      <c r="O141" s="454"/>
      <c r="P141" s="525" t="s">
        <v>578</v>
      </c>
      <c r="Q141" s="456"/>
      <c r="R141" s="460" t="n">
        <v>456</v>
      </c>
      <c r="S141" s="461"/>
      <c r="T141" s="572" t="s">
        <v>579</v>
      </c>
      <c r="U141" s="596"/>
      <c r="V141" s="597"/>
      <c r="W141" s="428" t="n">
        <f aca="false">I141+K141+M141+O141-G141</f>
        <v>0</v>
      </c>
    </row>
    <row r="142" customFormat="false" ht="37.5" hidden="false" customHeight="false" outlineLevel="0" collapsed="false">
      <c r="A142" s="450"/>
      <c r="B142" s="582" t="s">
        <v>634</v>
      </c>
      <c r="C142" s="577" t="s">
        <v>635</v>
      </c>
      <c r="D142" s="589" t="s">
        <v>415</v>
      </c>
      <c r="E142" s="595" t="n">
        <v>1</v>
      </c>
      <c r="F142" s="583" t="n">
        <v>100</v>
      </c>
      <c r="G142" s="454" t="n">
        <f aca="false">F142*E142</f>
        <v>100</v>
      </c>
      <c r="H142" s="571" t="n">
        <f aca="false">F142</f>
        <v>100</v>
      </c>
      <c r="I142" s="529" t="n">
        <f aca="false">G142</f>
        <v>100</v>
      </c>
      <c r="J142" s="534"/>
      <c r="K142" s="454"/>
      <c r="L142" s="534"/>
      <c r="M142" s="454"/>
      <c r="N142" s="456"/>
      <c r="O142" s="454"/>
      <c r="P142" s="525" t="s">
        <v>578</v>
      </c>
      <c r="Q142" s="456"/>
      <c r="R142" s="460" t="n">
        <v>471</v>
      </c>
      <c r="S142" s="461"/>
      <c r="T142" s="572" t="s">
        <v>579</v>
      </c>
      <c r="U142" s="596"/>
      <c r="V142" s="597"/>
      <c r="W142" s="428" t="n">
        <f aca="false">I142+K142+M142+O142-G142</f>
        <v>0</v>
      </c>
    </row>
    <row r="143" customFormat="false" ht="37.5" hidden="false" customHeight="false" outlineLevel="0" collapsed="false">
      <c r="A143" s="450"/>
      <c r="B143" s="582" t="s">
        <v>636</v>
      </c>
      <c r="C143" s="577" t="s">
        <v>637</v>
      </c>
      <c r="D143" s="589"/>
      <c r="E143" s="595"/>
      <c r="F143" s="583" t="n">
        <f aca="false">F144+F145</f>
        <v>1254</v>
      </c>
      <c r="G143" s="454" t="n">
        <f aca="false">SUM(G144:G146)</f>
        <v>2245.49</v>
      </c>
      <c r="H143" s="571" t="n">
        <f aca="false">F143</f>
        <v>1254</v>
      </c>
      <c r="I143" s="529" t="n">
        <f aca="false">G143</f>
        <v>2245.49</v>
      </c>
      <c r="J143" s="534"/>
      <c r="K143" s="454"/>
      <c r="L143" s="534"/>
      <c r="M143" s="454"/>
      <c r="N143" s="456"/>
      <c r="O143" s="454"/>
      <c r="P143" s="525" t="s">
        <v>578</v>
      </c>
      <c r="Q143" s="456"/>
      <c r="R143" s="460" t="n">
        <v>473</v>
      </c>
      <c r="S143" s="461"/>
      <c r="T143" s="572" t="s">
        <v>579</v>
      </c>
      <c r="U143" s="596"/>
      <c r="V143" s="597"/>
      <c r="W143" s="428" t="n">
        <f aca="false">I143+K143+M143+O143-G143</f>
        <v>0</v>
      </c>
    </row>
    <row r="144" customFormat="false" ht="37.5" hidden="false" customHeight="false" outlineLevel="0" collapsed="false">
      <c r="A144" s="450"/>
      <c r="B144" s="582" t="s">
        <v>638</v>
      </c>
      <c r="C144" s="577" t="s">
        <v>603</v>
      </c>
      <c r="D144" s="589" t="s">
        <v>415</v>
      </c>
      <c r="E144" s="595" t="n">
        <v>2.97</v>
      </c>
      <c r="F144" s="583" t="n">
        <v>23</v>
      </c>
      <c r="G144" s="454" t="n">
        <f aca="false">F144*E144</f>
        <v>68.31</v>
      </c>
      <c r="H144" s="571" t="n">
        <f aca="false">F144</f>
        <v>23</v>
      </c>
      <c r="I144" s="529" t="n">
        <f aca="false">G144</f>
        <v>68.31</v>
      </c>
      <c r="J144" s="534"/>
      <c r="K144" s="454"/>
      <c r="L144" s="534"/>
      <c r="M144" s="454"/>
      <c r="N144" s="456"/>
      <c r="O144" s="454"/>
      <c r="P144" s="525" t="s">
        <v>578</v>
      </c>
      <c r="Q144" s="456"/>
      <c r="R144" s="460"/>
      <c r="S144" s="461"/>
      <c r="T144" s="572" t="s">
        <v>579</v>
      </c>
      <c r="U144" s="596"/>
      <c r="V144" s="597"/>
      <c r="W144" s="428" t="n">
        <f aca="false">I144+K144+M144+O144-G144</f>
        <v>0</v>
      </c>
    </row>
    <row r="145" customFormat="false" ht="56.25" hidden="false" customHeight="false" outlineLevel="0" collapsed="false">
      <c r="A145" s="450"/>
      <c r="B145" s="582" t="s">
        <v>639</v>
      </c>
      <c r="C145" s="577" t="s">
        <v>640</v>
      </c>
      <c r="D145" s="589" t="s">
        <v>415</v>
      </c>
      <c r="E145" s="595" t="n">
        <v>1.38</v>
      </c>
      <c r="F145" s="583" t="n">
        <v>1231</v>
      </c>
      <c r="G145" s="454" t="n">
        <f aca="false">F145*E145</f>
        <v>1698.78</v>
      </c>
      <c r="H145" s="571" t="n">
        <f aca="false">F145</f>
        <v>1231</v>
      </c>
      <c r="I145" s="529" t="n">
        <f aca="false">G145</f>
        <v>1698.78</v>
      </c>
      <c r="J145" s="534"/>
      <c r="K145" s="454"/>
      <c r="L145" s="534"/>
      <c r="M145" s="454"/>
      <c r="N145" s="456"/>
      <c r="O145" s="454"/>
      <c r="P145" s="525" t="s">
        <v>578</v>
      </c>
      <c r="Q145" s="456"/>
      <c r="R145" s="460"/>
      <c r="S145" s="461"/>
      <c r="T145" s="572" t="s">
        <v>579</v>
      </c>
      <c r="U145" s="596"/>
      <c r="V145" s="597"/>
      <c r="W145" s="428" t="n">
        <f aca="false">I145+K145+M145+O145-G145</f>
        <v>0</v>
      </c>
    </row>
    <row r="146" customFormat="false" ht="37.5" hidden="false" customHeight="false" outlineLevel="0" collapsed="false">
      <c r="A146" s="450"/>
      <c r="B146" s="582" t="s">
        <v>641</v>
      </c>
      <c r="C146" s="577" t="s">
        <v>642</v>
      </c>
      <c r="D146" s="589" t="s">
        <v>415</v>
      </c>
      <c r="E146" s="595" t="n">
        <v>20.8</v>
      </c>
      <c r="F146" s="583" t="n">
        <v>23</v>
      </c>
      <c r="G146" s="454" t="n">
        <f aca="false">F146*E146</f>
        <v>478.4</v>
      </c>
      <c r="H146" s="571" t="n">
        <f aca="false">F146</f>
        <v>23</v>
      </c>
      <c r="I146" s="529" t="n">
        <f aca="false">G146</f>
        <v>478.4</v>
      </c>
      <c r="J146" s="534"/>
      <c r="K146" s="454"/>
      <c r="L146" s="534"/>
      <c r="M146" s="454"/>
      <c r="N146" s="456"/>
      <c r="O146" s="454"/>
      <c r="P146" s="525" t="s">
        <v>578</v>
      </c>
      <c r="Q146" s="456"/>
      <c r="R146" s="460"/>
      <c r="S146" s="461"/>
      <c r="T146" s="572" t="s">
        <v>579</v>
      </c>
      <c r="U146" s="596"/>
      <c r="V146" s="597"/>
      <c r="W146" s="428" t="n">
        <f aca="false">I146+K146+M146+O146-G146</f>
        <v>0</v>
      </c>
    </row>
    <row r="147" customFormat="false" ht="25.5" hidden="false" customHeight="true" outlineLevel="0" collapsed="false">
      <c r="A147" s="450"/>
      <c r="B147" s="598" t="s">
        <v>417</v>
      </c>
      <c r="C147" s="598"/>
      <c r="D147" s="598"/>
      <c r="E147" s="598"/>
      <c r="F147" s="467"/>
      <c r="G147" s="465" t="n">
        <f aca="false">SUM(G132:G138)+SUM(G140:G143)</f>
        <v>8640.59</v>
      </c>
      <c r="H147" s="599"/>
      <c r="I147" s="465" t="n">
        <f aca="false">SUM(I132:I138)+SUM(I140:I143)</f>
        <v>8640.59</v>
      </c>
      <c r="J147" s="599"/>
      <c r="K147" s="465" t="n">
        <f aca="false">SUM(K132:K143)</f>
        <v>0</v>
      </c>
      <c r="L147" s="599"/>
      <c r="M147" s="465" t="n">
        <f aca="false">SUM(M132:M143)</f>
        <v>0</v>
      </c>
      <c r="N147" s="599"/>
      <c r="O147" s="465" t="n">
        <f aca="false">SUM(O132:O143)</f>
        <v>0</v>
      </c>
      <c r="P147" s="469"/>
      <c r="Q147" s="466"/>
      <c r="R147" s="470"/>
      <c r="S147" s="471"/>
      <c r="T147" s="472"/>
      <c r="U147" s="469"/>
      <c r="V147" s="463"/>
      <c r="W147" s="428" t="n">
        <f aca="false">I147+K147+M147+O147-G147</f>
        <v>0</v>
      </c>
    </row>
    <row r="148" customFormat="false" ht="18.75" hidden="false" customHeight="true" outlineLevel="0" collapsed="false">
      <c r="A148" s="450" t="s">
        <v>342</v>
      </c>
      <c r="B148" s="582" t="s">
        <v>643</v>
      </c>
      <c r="C148" s="580" t="s">
        <v>644</v>
      </c>
      <c r="D148" s="589" t="s">
        <v>577</v>
      </c>
      <c r="E148" s="600"/>
      <c r="F148" s="589" t="n">
        <f aca="false">1059+F150</f>
        <v>1062</v>
      </c>
      <c r="G148" s="454" t="n">
        <f aca="false">SUM(G149:G155)</f>
        <v>1842.65</v>
      </c>
      <c r="H148" s="571" t="n">
        <f aca="false">F148</f>
        <v>1062</v>
      </c>
      <c r="I148" s="529" t="n">
        <f aca="false">G148</f>
        <v>1842.65</v>
      </c>
      <c r="J148" s="529"/>
      <c r="K148" s="483"/>
      <c r="L148" s="529"/>
      <c r="M148" s="483"/>
      <c r="N148" s="529"/>
      <c r="O148" s="483"/>
      <c r="P148" s="525" t="s">
        <v>578</v>
      </c>
      <c r="Q148" s="484"/>
      <c r="R148" s="460" t="n">
        <v>524</v>
      </c>
      <c r="S148" s="461"/>
      <c r="T148" s="572" t="s">
        <v>579</v>
      </c>
      <c r="U148" s="462"/>
      <c r="V148" s="557"/>
      <c r="W148" s="428" t="n">
        <f aca="false">I148+K148+M148+O148-G148</f>
        <v>0</v>
      </c>
    </row>
    <row r="149" customFormat="false" ht="47.25" hidden="false" customHeight="false" outlineLevel="0" collapsed="false">
      <c r="A149" s="450"/>
      <c r="B149" s="582" t="s">
        <v>645</v>
      </c>
      <c r="C149" s="601" t="s">
        <v>646</v>
      </c>
      <c r="D149" s="589"/>
      <c r="E149" s="600" t="n">
        <v>1.38</v>
      </c>
      <c r="F149" s="589" t="n">
        <v>1059</v>
      </c>
      <c r="G149" s="454" t="n">
        <f aca="false">F149*E149</f>
        <v>1461.42</v>
      </c>
      <c r="H149" s="571" t="n">
        <f aca="false">F149</f>
        <v>1059</v>
      </c>
      <c r="I149" s="529" t="n">
        <f aca="false">G149</f>
        <v>1461.42</v>
      </c>
      <c r="J149" s="529"/>
      <c r="K149" s="483"/>
      <c r="L149" s="529"/>
      <c r="M149" s="483"/>
      <c r="N149" s="529"/>
      <c r="O149" s="483"/>
      <c r="P149" s="525" t="s">
        <v>578</v>
      </c>
      <c r="Q149" s="484"/>
      <c r="R149" s="460"/>
      <c r="S149" s="461"/>
      <c r="T149" s="572" t="s">
        <v>579</v>
      </c>
      <c r="U149" s="462"/>
      <c r="V149" s="557"/>
      <c r="W149" s="428" t="n">
        <f aca="false">I149+K149+M149+O149-G149</f>
        <v>0</v>
      </c>
    </row>
    <row r="150" customFormat="false" ht="75" hidden="false" customHeight="false" outlineLevel="0" collapsed="false">
      <c r="A150" s="450"/>
      <c r="B150" s="582" t="s">
        <v>647</v>
      </c>
      <c r="C150" s="580" t="s">
        <v>648</v>
      </c>
      <c r="D150" s="589"/>
      <c r="E150" s="600" t="n">
        <v>2.97</v>
      </c>
      <c r="F150" s="589" t="n">
        <v>3</v>
      </c>
      <c r="G150" s="454" t="n">
        <f aca="false">F150*E150</f>
        <v>8.91</v>
      </c>
      <c r="H150" s="571" t="n">
        <f aca="false">F150</f>
        <v>3</v>
      </c>
      <c r="I150" s="529" t="n">
        <f aca="false">G150</f>
        <v>8.91</v>
      </c>
      <c r="J150" s="529"/>
      <c r="K150" s="483"/>
      <c r="L150" s="529"/>
      <c r="M150" s="483"/>
      <c r="N150" s="529"/>
      <c r="O150" s="483"/>
      <c r="P150" s="525" t="s">
        <v>578</v>
      </c>
      <c r="Q150" s="484"/>
      <c r="R150" s="460"/>
      <c r="S150" s="461"/>
      <c r="T150" s="572" t="s">
        <v>579</v>
      </c>
      <c r="U150" s="462"/>
      <c r="V150" s="557"/>
      <c r="W150" s="428" t="n">
        <f aca="false">I150+K150+M150+O150-G150</f>
        <v>0</v>
      </c>
    </row>
    <row r="151" customFormat="false" ht="47.25" hidden="false" customHeight="false" outlineLevel="0" collapsed="false">
      <c r="A151" s="450"/>
      <c r="B151" s="582" t="s">
        <v>649</v>
      </c>
      <c r="C151" s="601" t="s">
        <v>650</v>
      </c>
      <c r="D151" s="589"/>
      <c r="E151" s="600" t="n">
        <v>2.97</v>
      </c>
      <c r="F151" s="589" t="n">
        <v>16</v>
      </c>
      <c r="G151" s="454" t="n">
        <f aca="false">F151*E151</f>
        <v>47.52</v>
      </c>
      <c r="H151" s="571" t="n">
        <f aca="false">F151</f>
        <v>16</v>
      </c>
      <c r="I151" s="529" t="n">
        <f aca="false">G151</f>
        <v>47.52</v>
      </c>
      <c r="J151" s="529"/>
      <c r="K151" s="483"/>
      <c r="L151" s="529"/>
      <c r="M151" s="483"/>
      <c r="N151" s="529"/>
      <c r="O151" s="483"/>
      <c r="P151" s="525" t="s">
        <v>578</v>
      </c>
      <c r="Q151" s="484"/>
      <c r="R151" s="460"/>
      <c r="S151" s="461"/>
      <c r="T151" s="572" t="s">
        <v>579</v>
      </c>
      <c r="U151" s="462"/>
      <c r="V151" s="557"/>
      <c r="W151" s="428" t="n">
        <f aca="false">I151+K151+M151+O151-G151</f>
        <v>0</v>
      </c>
    </row>
    <row r="152" customFormat="false" ht="56.25" hidden="false" customHeight="false" outlineLevel="0" collapsed="false">
      <c r="A152" s="450"/>
      <c r="B152" s="582" t="s">
        <v>651</v>
      </c>
      <c r="C152" s="580" t="s">
        <v>652</v>
      </c>
      <c r="D152" s="589"/>
      <c r="E152" s="600" t="n">
        <v>20.8</v>
      </c>
      <c r="F152" s="589" t="n">
        <v>14</v>
      </c>
      <c r="G152" s="454" t="n">
        <f aca="false">F152*E152</f>
        <v>291.2</v>
      </c>
      <c r="H152" s="571" t="n">
        <f aca="false">F152</f>
        <v>14</v>
      </c>
      <c r="I152" s="529" t="n">
        <f aca="false">G152</f>
        <v>291.2</v>
      </c>
      <c r="J152" s="529"/>
      <c r="K152" s="483"/>
      <c r="L152" s="529"/>
      <c r="M152" s="483"/>
      <c r="N152" s="529"/>
      <c r="O152" s="483"/>
      <c r="P152" s="525" t="s">
        <v>578</v>
      </c>
      <c r="Q152" s="484"/>
      <c r="R152" s="460"/>
      <c r="S152" s="461"/>
      <c r="T152" s="572" t="s">
        <v>579</v>
      </c>
      <c r="U152" s="462"/>
      <c r="V152" s="557"/>
      <c r="W152" s="428" t="n">
        <f aca="false">I152+K152+M152+O152-G152</f>
        <v>0</v>
      </c>
    </row>
    <row r="153" customFormat="false" ht="56.25" hidden="false" customHeight="false" outlineLevel="0" collapsed="false">
      <c r="A153" s="450"/>
      <c r="B153" s="582" t="s">
        <v>653</v>
      </c>
      <c r="C153" s="580" t="s">
        <v>654</v>
      </c>
      <c r="D153" s="589"/>
      <c r="E153" s="600" t="n">
        <v>0.7</v>
      </c>
      <c r="F153" s="589" t="n">
        <v>33</v>
      </c>
      <c r="G153" s="454" t="n">
        <f aca="false">F153*E153</f>
        <v>23.1</v>
      </c>
      <c r="H153" s="571" t="n">
        <f aca="false">F153</f>
        <v>33</v>
      </c>
      <c r="I153" s="529" t="n">
        <f aca="false">G153</f>
        <v>23.1</v>
      </c>
      <c r="J153" s="529"/>
      <c r="K153" s="483"/>
      <c r="L153" s="529"/>
      <c r="M153" s="483"/>
      <c r="N153" s="529"/>
      <c r="O153" s="483"/>
      <c r="P153" s="525" t="s">
        <v>578</v>
      </c>
      <c r="Q153" s="484"/>
      <c r="R153" s="460"/>
      <c r="S153" s="461"/>
      <c r="T153" s="572" t="s">
        <v>579</v>
      </c>
      <c r="U153" s="462"/>
      <c r="V153" s="557"/>
      <c r="W153" s="428" t="n">
        <f aca="false">I153+K153+M153+O153-G153</f>
        <v>0</v>
      </c>
    </row>
    <row r="154" customFormat="false" ht="56.25" hidden="false" customHeight="false" outlineLevel="0" collapsed="false">
      <c r="A154" s="450"/>
      <c r="B154" s="582" t="s">
        <v>655</v>
      </c>
      <c r="C154" s="580" t="s">
        <v>656</v>
      </c>
      <c r="D154" s="589"/>
      <c r="E154" s="600" t="n">
        <v>0.7</v>
      </c>
      <c r="F154" s="589" t="n">
        <v>12</v>
      </c>
      <c r="G154" s="454" t="n">
        <f aca="false">F154*E154</f>
        <v>8.4</v>
      </c>
      <c r="H154" s="571" t="n">
        <f aca="false">F154</f>
        <v>12</v>
      </c>
      <c r="I154" s="529" t="n">
        <f aca="false">G154</f>
        <v>8.4</v>
      </c>
      <c r="J154" s="529"/>
      <c r="K154" s="483"/>
      <c r="L154" s="529"/>
      <c r="M154" s="483"/>
      <c r="N154" s="529"/>
      <c r="O154" s="483"/>
      <c r="P154" s="525" t="s">
        <v>578</v>
      </c>
      <c r="Q154" s="484"/>
      <c r="R154" s="460"/>
      <c r="S154" s="461"/>
      <c r="T154" s="572" t="s">
        <v>579</v>
      </c>
      <c r="U154" s="462"/>
      <c r="V154" s="557"/>
      <c r="W154" s="428" t="n">
        <f aca="false">I154+K154+M154+O154-G154</f>
        <v>0</v>
      </c>
    </row>
    <row r="155" customFormat="false" ht="56.25" hidden="false" customHeight="false" outlineLevel="0" collapsed="false">
      <c r="A155" s="450"/>
      <c r="B155" s="582" t="s">
        <v>657</v>
      </c>
      <c r="C155" s="580" t="s">
        <v>658</v>
      </c>
      <c r="D155" s="589"/>
      <c r="E155" s="600" t="n">
        <v>0.7</v>
      </c>
      <c r="F155" s="589" t="n">
        <v>3</v>
      </c>
      <c r="G155" s="454" t="n">
        <f aca="false">F155*E155</f>
        <v>2.1</v>
      </c>
      <c r="H155" s="571" t="n">
        <f aca="false">F155</f>
        <v>3</v>
      </c>
      <c r="I155" s="529" t="n">
        <f aca="false">G155</f>
        <v>2.1</v>
      </c>
      <c r="J155" s="529"/>
      <c r="K155" s="483"/>
      <c r="L155" s="529"/>
      <c r="M155" s="483"/>
      <c r="N155" s="529"/>
      <c r="O155" s="483"/>
      <c r="P155" s="525" t="s">
        <v>578</v>
      </c>
      <c r="Q155" s="484"/>
      <c r="R155" s="460"/>
      <c r="S155" s="461"/>
      <c r="T155" s="572" t="s">
        <v>579</v>
      </c>
      <c r="U155" s="462"/>
      <c r="V155" s="557"/>
      <c r="W155" s="428" t="n">
        <f aca="false">I155+K155+M155+O155-G155</f>
        <v>0</v>
      </c>
    </row>
    <row r="156" customFormat="false" ht="93.75" hidden="false" customHeight="false" outlineLevel="0" collapsed="false">
      <c r="A156" s="450"/>
      <c r="B156" s="582" t="s">
        <v>659</v>
      </c>
      <c r="C156" s="580" t="s">
        <v>660</v>
      </c>
      <c r="D156" s="589" t="s">
        <v>577</v>
      </c>
      <c r="E156" s="600" t="n">
        <v>11.8</v>
      </c>
      <c r="F156" s="589" t="n">
        <v>200</v>
      </c>
      <c r="G156" s="454" t="n">
        <f aca="false">F156*E156</f>
        <v>2360</v>
      </c>
      <c r="H156" s="571" t="n">
        <f aca="false">F156</f>
        <v>200</v>
      </c>
      <c r="I156" s="529" t="n">
        <f aca="false">G156</f>
        <v>2360</v>
      </c>
      <c r="J156" s="529"/>
      <c r="K156" s="483"/>
      <c r="L156" s="529"/>
      <c r="M156" s="483"/>
      <c r="N156" s="529"/>
      <c r="O156" s="483"/>
      <c r="P156" s="525" t="s">
        <v>578</v>
      </c>
      <c r="Q156" s="484"/>
      <c r="R156" s="460" t="n">
        <v>529</v>
      </c>
      <c r="S156" s="461"/>
      <c r="T156" s="572" t="s">
        <v>579</v>
      </c>
      <c r="U156" s="462"/>
      <c r="V156" s="557"/>
      <c r="W156" s="428" t="n">
        <f aca="false">I156+K156+M156+O156-G156</f>
        <v>0</v>
      </c>
    </row>
    <row r="157" customFormat="false" ht="75" hidden="false" customHeight="false" outlineLevel="0" collapsed="false">
      <c r="A157" s="450"/>
      <c r="B157" s="582" t="s">
        <v>661</v>
      </c>
      <c r="C157" s="580" t="s">
        <v>662</v>
      </c>
      <c r="D157" s="589" t="s">
        <v>577</v>
      </c>
      <c r="E157" s="602"/>
      <c r="F157" s="603" t="n">
        <f aca="false">F158+F159+F160</f>
        <v>364</v>
      </c>
      <c r="G157" s="454" t="n">
        <f aca="false">SUM(G158:G160)</f>
        <v>1746.2</v>
      </c>
      <c r="H157" s="571" t="n">
        <f aca="false">F157</f>
        <v>364</v>
      </c>
      <c r="I157" s="529" t="n">
        <f aca="false">G157</f>
        <v>1746.2</v>
      </c>
      <c r="J157" s="529"/>
      <c r="K157" s="483"/>
      <c r="L157" s="529"/>
      <c r="M157" s="483"/>
      <c r="N157" s="529"/>
      <c r="O157" s="483"/>
      <c r="P157" s="525" t="s">
        <v>578</v>
      </c>
      <c r="Q157" s="484"/>
      <c r="R157" s="460" t="n">
        <v>542</v>
      </c>
      <c r="S157" s="461"/>
      <c r="T157" s="572" t="s">
        <v>579</v>
      </c>
      <c r="U157" s="462"/>
      <c r="V157" s="557"/>
      <c r="W157" s="428" t="n">
        <f aca="false">I157+K157+M157+O157-G157</f>
        <v>0</v>
      </c>
    </row>
    <row r="158" customFormat="false" ht="56.25" hidden="false" customHeight="false" outlineLevel="0" collapsed="false">
      <c r="A158" s="450"/>
      <c r="B158" s="582" t="s">
        <v>663</v>
      </c>
      <c r="C158" s="580" t="s">
        <v>664</v>
      </c>
      <c r="D158" s="604"/>
      <c r="E158" s="605" t="n">
        <v>3.8</v>
      </c>
      <c r="F158" s="606" t="n">
        <v>150</v>
      </c>
      <c r="G158" s="454" t="n">
        <f aca="false">F158*E158</f>
        <v>570</v>
      </c>
      <c r="H158" s="571" t="n">
        <f aca="false">F158</f>
        <v>150</v>
      </c>
      <c r="I158" s="529" t="n">
        <f aca="false">G158</f>
        <v>570</v>
      </c>
      <c r="J158" s="529"/>
      <c r="K158" s="483"/>
      <c r="L158" s="529"/>
      <c r="M158" s="483"/>
      <c r="N158" s="529"/>
      <c r="O158" s="483"/>
      <c r="P158" s="525" t="s">
        <v>578</v>
      </c>
      <c r="Q158" s="484"/>
      <c r="R158" s="460"/>
      <c r="S158" s="461"/>
      <c r="T158" s="572" t="s">
        <v>579</v>
      </c>
      <c r="U158" s="462"/>
      <c r="V158" s="557"/>
      <c r="W158" s="428" t="n">
        <f aca="false">I158+K158+M158+O158-G158</f>
        <v>0</v>
      </c>
    </row>
    <row r="159" customFormat="false" ht="56.25" hidden="false" customHeight="false" outlineLevel="0" collapsed="false">
      <c r="A159" s="450"/>
      <c r="B159" s="582" t="s">
        <v>665</v>
      </c>
      <c r="C159" s="580" t="s">
        <v>666</v>
      </c>
      <c r="D159" s="604"/>
      <c r="E159" s="605" t="n">
        <v>5.65</v>
      </c>
      <c r="F159" s="606" t="n">
        <v>120</v>
      </c>
      <c r="G159" s="454" t="n">
        <f aca="false">F159*E159</f>
        <v>678</v>
      </c>
      <c r="H159" s="571" t="n">
        <f aca="false">F159</f>
        <v>120</v>
      </c>
      <c r="I159" s="529" t="n">
        <f aca="false">G159</f>
        <v>678</v>
      </c>
      <c r="J159" s="529"/>
      <c r="K159" s="483"/>
      <c r="L159" s="529"/>
      <c r="M159" s="483"/>
      <c r="N159" s="529"/>
      <c r="O159" s="483"/>
      <c r="P159" s="525" t="s">
        <v>578</v>
      </c>
      <c r="Q159" s="484"/>
      <c r="R159" s="460"/>
      <c r="S159" s="461"/>
      <c r="T159" s="572" t="s">
        <v>579</v>
      </c>
      <c r="U159" s="462"/>
      <c r="V159" s="557"/>
      <c r="W159" s="428" t="n">
        <f aca="false">I159+K159+M159+O159-G159</f>
        <v>0</v>
      </c>
    </row>
    <row r="160" customFormat="false" ht="56.25" hidden="false" customHeight="false" outlineLevel="0" collapsed="false">
      <c r="A160" s="450"/>
      <c r="B160" s="582" t="s">
        <v>667</v>
      </c>
      <c r="C160" s="580" t="s">
        <v>668</v>
      </c>
      <c r="D160" s="604"/>
      <c r="E160" s="605" t="n">
        <v>5.3</v>
      </c>
      <c r="F160" s="606" t="n">
        <v>94</v>
      </c>
      <c r="G160" s="454" t="n">
        <f aca="false">F160*E160</f>
        <v>498.2</v>
      </c>
      <c r="H160" s="571" t="n">
        <f aca="false">F160</f>
        <v>94</v>
      </c>
      <c r="I160" s="529" t="n">
        <f aca="false">G160</f>
        <v>498.2</v>
      </c>
      <c r="J160" s="529"/>
      <c r="K160" s="483"/>
      <c r="L160" s="529"/>
      <c r="M160" s="483"/>
      <c r="N160" s="529"/>
      <c r="O160" s="483"/>
      <c r="P160" s="525" t="s">
        <v>578</v>
      </c>
      <c r="Q160" s="484"/>
      <c r="R160" s="460"/>
      <c r="S160" s="461"/>
      <c r="T160" s="572" t="s">
        <v>579</v>
      </c>
      <c r="U160" s="462"/>
      <c r="V160" s="557"/>
      <c r="W160" s="428" t="n">
        <f aca="false">I160+K160+M160+O160-G160</f>
        <v>0</v>
      </c>
    </row>
    <row r="161" customFormat="false" ht="75" hidden="false" customHeight="false" outlineLevel="0" collapsed="false">
      <c r="A161" s="450"/>
      <c r="B161" s="582" t="s">
        <v>669</v>
      </c>
      <c r="C161" s="580" t="s">
        <v>670</v>
      </c>
      <c r="D161" s="589" t="s">
        <v>577</v>
      </c>
      <c r="E161" s="607"/>
      <c r="F161" s="603" t="n">
        <f aca="false">F162+F163+F164+F165+F166</f>
        <v>152</v>
      </c>
      <c r="G161" s="454" t="n">
        <f aca="false">SUM(G162:G166)</f>
        <v>2035.44</v>
      </c>
      <c r="H161" s="571" t="n">
        <f aca="false">F161</f>
        <v>152</v>
      </c>
      <c r="I161" s="529" t="n">
        <f aca="false">G161</f>
        <v>2035.44</v>
      </c>
      <c r="J161" s="529"/>
      <c r="K161" s="483"/>
      <c r="L161" s="529"/>
      <c r="M161" s="483"/>
      <c r="N161" s="529"/>
      <c r="O161" s="483"/>
      <c r="P161" s="525" t="s">
        <v>578</v>
      </c>
      <c r="Q161" s="484"/>
      <c r="R161" s="460" t="n">
        <v>555</v>
      </c>
      <c r="S161" s="461"/>
      <c r="T161" s="572" t="s">
        <v>579</v>
      </c>
      <c r="U161" s="462"/>
      <c r="V161" s="557"/>
      <c r="W161" s="428" t="n">
        <f aca="false">I161+K161+M161+O161-G161</f>
        <v>0</v>
      </c>
    </row>
    <row r="162" customFormat="false" ht="18.75" hidden="false" customHeight="false" outlineLevel="0" collapsed="false">
      <c r="A162" s="450"/>
      <c r="B162" s="582" t="s">
        <v>671</v>
      </c>
      <c r="C162" s="580" t="s">
        <v>619</v>
      </c>
      <c r="D162" s="589" t="s">
        <v>577</v>
      </c>
      <c r="E162" s="607" t="n">
        <v>67.2</v>
      </c>
      <c r="F162" s="589" t="n">
        <v>9</v>
      </c>
      <c r="G162" s="454" t="n">
        <f aca="false">F162*E162</f>
        <v>604.8</v>
      </c>
      <c r="H162" s="571" t="n">
        <f aca="false">F162</f>
        <v>9</v>
      </c>
      <c r="I162" s="529" t="n">
        <f aca="false">G162</f>
        <v>604.8</v>
      </c>
      <c r="J162" s="529"/>
      <c r="K162" s="483"/>
      <c r="L162" s="529"/>
      <c r="M162" s="483"/>
      <c r="N162" s="529"/>
      <c r="O162" s="483"/>
      <c r="P162" s="525" t="s">
        <v>578</v>
      </c>
      <c r="Q162" s="484"/>
      <c r="R162" s="460"/>
      <c r="S162" s="461"/>
      <c r="T162" s="572" t="s">
        <v>579</v>
      </c>
      <c r="U162" s="462"/>
      <c r="V162" s="557"/>
      <c r="W162" s="428" t="n">
        <f aca="false">I162+K162+M162+O162-G162</f>
        <v>0</v>
      </c>
    </row>
    <row r="163" customFormat="false" ht="18.75" hidden="false" customHeight="false" outlineLevel="0" collapsed="false">
      <c r="A163" s="450"/>
      <c r="B163" s="582" t="s">
        <v>672</v>
      </c>
      <c r="C163" s="580" t="s">
        <v>621</v>
      </c>
      <c r="D163" s="589" t="s">
        <v>577</v>
      </c>
      <c r="E163" s="607" t="n">
        <v>29.64</v>
      </c>
      <c r="F163" s="589" t="n">
        <v>29</v>
      </c>
      <c r="G163" s="454" t="n">
        <f aca="false">F163*E163</f>
        <v>859.56</v>
      </c>
      <c r="H163" s="571" t="n">
        <f aca="false">F163</f>
        <v>29</v>
      </c>
      <c r="I163" s="529" t="n">
        <f aca="false">G163</f>
        <v>859.56</v>
      </c>
      <c r="J163" s="529"/>
      <c r="K163" s="483"/>
      <c r="L163" s="529"/>
      <c r="M163" s="483"/>
      <c r="N163" s="529"/>
      <c r="O163" s="483"/>
      <c r="P163" s="525" t="s">
        <v>578</v>
      </c>
      <c r="Q163" s="484"/>
      <c r="R163" s="460"/>
      <c r="S163" s="461"/>
      <c r="T163" s="572" t="s">
        <v>579</v>
      </c>
      <c r="U163" s="462"/>
      <c r="V163" s="557"/>
      <c r="W163" s="428" t="n">
        <f aca="false">I163+K163+M163+O163-G163</f>
        <v>0</v>
      </c>
    </row>
    <row r="164" customFormat="false" ht="18.75" hidden="false" customHeight="false" outlineLevel="0" collapsed="false">
      <c r="A164" s="450"/>
      <c r="B164" s="582" t="s">
        <v>673</v>
      </c>
      <c r="C164" s="580" t="s">
        <v>623</v>
      </c>
      <c r="D164" s="589" t="s">
        <v>577</v>
      </c>
      <c r="E164" s="607" t="n">
        <v>4.86</v>
      </c>
      <c r="F164" s="589" t="n">
        <v>50</v>
      </c>
      <c r="G164" s="454" t="n">
        <f aca="false">F164*E164</f>
        <v>243</v>
      </c>
      <c r="H164" s="571" t="n">
        <f aca="false">F164</f>
        <v>50</v>
      </c>
      <c r="I164" s="529" t="n">
        <f aca="false">G164</f>
        <v>243</v>
      </c>
      <c r="J164" s="529"/>
      <c r="K164" s="483"/>
      <c r="L164" s="529"/>
      <c r="M164" s="483"/>
      <c r="N164" s="529"/>
      <c r="O164" s="483"/>
      <c r="P164" s="525" t="s">
        <v>578</v>
      </c>
      <c r="Q164" s="484"/>
      <c r="R164" s="460"/>
      <c r="S164" s="461"/>
      <c r="T164" s="572" t="s">
        <v>579</v>
      </c>
      <c r="U164" s="462"/>
      <c r="V164" s="557"/>
      <c r="W164" s="428" t="n">
        <f aca="false">I164+K164+M164+O164-G164</f>
        <v>0</v>
      </c>
    </row>
    <row r="165" customFormat="false" ht="18.75" hidden="false" customHeight="false" outlineLevel="0" collapsed="false">
      <c r="A165" s="450"/>
      <c r="B165" s="582" t="s">
        <v>674</v>
      </c>
      <c r="C165" s="580" t="s">
        <v>675</v>
      </c>
      <c r="D165" s="589" t="s">
        <v>577</v>
      </c>
      <c r="E165" s="607" t="n">
        <v>13.44</v>
      </c>
      <c r="F165" s="589" t="n">
        <v>22</v>
      </c>
      <c r="G165" s="454" t="n">
        <f aca="false">F165*E165</f>
        <v>295.68</v>
      </c>
      <c r="H165" s="571" t="n">
        <f aca="false">F165</f>
        <v>22</v>
      </c>
      <c r="I165" s="529" t="n">
        <f aca="false">G165</f>
        <v>295.68</v>
      </c>
      <c r="J165" s="529"/>
      <c r="K165" s="483"/>
      <c r="L165" s="529"/>
      <c r="M165" s="483"/>
      <c r="N165" s="529"/>
      <c r="O165" s="483"/>
      <c r="P165" s="525" t="s">
        <v>578</v>
      </c>
      <c r="Q165" s="484"/>
      <c r="R165" s="460"/>
      <c r="S165" s="461"/>
      <c r="T165" s="572" t="s">
        <v>579</v>
      </c>
      <c r="U165" s="462"/>
      <c r="V165" s="557"/>
      <c r="W165" s="428" t="n">
        <f aca="false">I165+K165+M165+O165-G165</f>
        <v>0</v>
      </c>
    </row>
    <row r="166" customFormat="false" ht="37.5" hidden="false" customHeight="false" outlineLevel="0" collapsed="false">
      <c r="A166" s="450"/>
      <c r="B166" s="582" t="s">
        <v>676</v>
      </c>
      <c r="C166" s="580" t="s">
        <v>677</v>
      </c>
      <c r="D166" s="589" t="s">
        <v>577</v>
      </c>
      <c r="E166" s="607"/>
      <c r="F166" s="589" t="n">
        <v>42</v>
      </c>
      <c r="G166" s="454" t="n">
        <f aca="false">SUM(G167:G168)</f>
        <v>32.4</v>
      </c>
      <c r="H166" s="571" t="n">
        <f aca="false">F166</f>
        <v>42</v>
      </c>
      <c r="I166" s="529" t="n">
        <f aca="false">G166</f>
        <v>32.4</v>
      </c>
      <c r="J166" s="529"/>
      <c r="K166" s="483"/>
      <c r="L166" s="529"/>
      <c r="M166" s="483"/>
      <c r="N166" s="529"/>
      <c r="O166" s="483"/>
      <c r="P166" s="525" t="s">
        <v>578</v>
      </c>
      <c r="Q166" s="484"/>
      <c r="R166" s="460"/>
      <c r="S166" s="461"/>
      <c r="T166" s="572" t="s">
        <v>579</v>
      </c>
      <c r="U166" s="462"/>
      <c r="V166" s="557"/>
      <c r="W166" s="428" t="n">
        <f aca="false">I166+K166+M166+O166-G166</f>
        <v>0</v>
      </c>
    </row>
    <row r="167" customFormat="false" ht="18.75" hidden="false" customHeight="false" outlineLevel="0" collapsed="false">
      <c r="A167" s="450"/>
      <c r="B167" s="582" t="s">
        <v>678</v>
      </c>
      <c r="C167" s="580" t="s">
        <v>679</v>
      </c>
      <c r="D167" s="589" t="s">
        <v>577</v>
      </c>
      <c r="E167" s="607" t="n">
        <v>0.7</v>
      </c>
      <c r="F167" s="589" t="n">
        <v>36</v>
      </c>
      <c r="G167" s="454" t="n">
        <f aca="false">F167*E167</f>
        <v>25.2</v>
      </c>
      <c r="H167" s="571"/>
      <c r="I167" s="529" t="n">
        <f aca="false">G167</f>
        <v>25.2</v>
      </c>
      <c r="J167" s="529"/>
      <c r="K167" s="483"/>
      <c r="L167" s="529"/>
      <c r="M167" s="483"/>
      <c r="N167" s="529"/>
      <c r="O167" s="483"/>
      <c r="P167" s="525"/>
      <c r="Q167" s="484"/>
      <c r="R167" s="460"/>
      <c r="S167" s="461"/>
      <c r="T167" s="572"/>
      <c r="U167" s="462"/>
      <c r="V167" s="557"/>
      <c r="W167" s="428" t="n">
        <f aca="false">I167+K167+M167+O167-G167</f>
        <v>0</v>
      </c>
    </row>
    <row r="168" customFormat="false" ht="18.75" hidden="false" customHeight="false" outlineLevel="0" collapsed="false">
      <c r="A168" s="450"/>
      <c r="B168" s="582" t="s">
        <v>680</v>
      </c>
      <c r="C168" s="580" t="s">
        <v>587</v>
      </c>
      <c r="D168" s="589" t="s">
        <v>577</v>
      </c>
      <c r="E168" s="607" t="n">
        <v>1.2</v>
      </c>
      <c r="F168" s="589" t="n">
        <v>6</v>
      </c>
      <c r="G168" s="454" t="n">
        <f aca="false">F168*E168</f>
        <v>7.2</v>
      </c>
      <c r="H168" s="571"/>
      <c r="I168" s="529" t="n">
        <f aca="false">G168</f>
        <v>7.2</v>
      </c>
      <c r="J168" s="529"/>
      <c r="K168" s="483"/>
      <c r="L168" s="529"/>
      <c r="M168" s="483"/>
      <c r="N168" s="529"/>
      <c r="O168" s="483"/>
      <c r="P168" s="525"/>
      <c r="Q168" s="484"/>
      <c r="R168" s="460"/>
      <c r="S168" s="461"/>
      <c r="T168" s="572"/>
      <c r="U168" s="462"/>
      <c r="V168" s="557"/>
      <c r="W168" s="428" t="n">
        <f aca="false">I168+K168+M168+O168-G168</f>
        <v>0</v>
      </c>
    </row>
    <row r="169" customFormat="false" ht="18.75" hidden="false" customHeight="false" outlineLevel="0" collapsed="false">
      <c r="A169" s="450"/>
      <c r="B169" s="582" t="s">
        <v>681</v>
      </c>
      <c r="C169" s="577" t="s">
        <v>682</v>
      </c>
      <c r="D169" s="589" t="s">
        <v>577</v>
      </c>
      <c r="E169" s="600" t="n">
        <v>3.5</v>
      </c>
      <c r="F169" s="589" t="n">
        <v>60</v>
      </c>
      <c r="G169" s="454" t="n">
        <f aca="false">F169*E169</f>
        <v>210</v>
      </c>
      <c r="H169" s="571" t="n">
        <f aca="false">F169</f>
        <v>60</v>
      </c>
      <c r="I169" s="529" t="n">
        <f aca="false">G169</f>
        <v>210</v>
      </c>
      <c r="J169" s="529"/>
      <c r="K169" s="483"/>
      <c r="L169" s="529"/>
      <c r="M169" s="483"/>
      <c r="N169" s="529"/>
      <c r="O169" s="483"/>
      <c r="P169" s="525" t="s">
        <v>578</v>
      </c>
      <c r="Q169" s="484"/>
      <c r="R169" s="460" t="n">
        <v>558</v>
      </c>
      <c r="S169" s="461"/>
      <c r="T169" s="572" t="s">
        <v>579</v>
      </c>
      <c r="U169" s="462"/>
      <c r="V169" s="557"/>
      <c r="W169" s="428" t="n">
        <f aca="false">I169+K169+M169+O169-G169</f>
        <v>0</v>
      </c>
    </row>
    <row r="170" customFormat="false" ht="37.5" hidden="false" customHeight="false" outlineLevel="0" collapsed="false">
      <c r="A170" s="450"/>
      <c r="B170" s="582" t="s">
        <v>683</v>
      </c>
      <c r="C170" s="580" t="s">
        <v>684</v>
      </c>
      <c r="D170" s="589" t="s">
        <v>577</v>
      </c>
      <c r="E170" s="600" t="n">
        <v>409.6</v>
      </c>
      <c r="F170" s="589" t="n">
        <v>10</v>
      </c>
      <c r="G170" s="454" t="n">
        <f aca="false">F170*E170</f>
        <v>4096</v>
      </c>
      <c r="H170" s="571" t="n">
        <f aca="false">F170</f>
        <v>10</v>
      </c>
      <c r="I170" s="529" t="n">
        <f aca="false">G170</f>
        <v>4096</v>
      </c>
      <c r="J170" s="529"/>
      <c r="K170" s="483"/>
      <c r="L170" s="529"/>
      <c r="M170" s="483"/>
      <c r="N170" s="529"/>
      <c r="O170" s="483"/>
      <c r="P170" s="525" t="s">
        <v>578</v>
      </c>
      <c r="Q170" s="484"/>
      <c r="R170" s="460" t="n">
        <v>559</v>
      </c>
      <c r="S170" s="461"/>
      <c r="T170" s="572" t="s">
        <v>579</v>
      </c>
      <c r="U170" s="462"/>
      <c r="V170" s="557"/>
      <c r="W170" s="428" t="n">
        <f aca="false">I170+K170+M170+O170-G170</f>
        <v>0</v>
      </c>
    </row>
    <row r="171" customFormat="false" ht="18" hidden="false" customHeight="true" outlineLevel="0" collapsed="false">
      <c r="A171" s="450"/>
      <c r="B171" s="598" t="s">
        <v>422</v>
      </c>
      <c r="C171" s="598"/>
      <c r="D171" s="598"/>
      <c r="E171" s="598"/>
      <c r="F171" s="467"/>
      <c r="G171" s="465" t="n">
        <f aca="false">G148+G156+G157+G161+G169+G170</f>
        <v>12290.29</v>
      </c>
      <c r="H171" s="599"/>
      <c r="I171" s="465" t="n">
        <f aca="false">I148+I156+I157+I161+I169+I170</f>
        <v>12290.29</v>
      </c>
      <c r="J171" s="599"/>
      <c r="K171" s="465" t="n">
        <f aca="false">K148+K156+K157+K161+K169+K170</f>
        <v>0</v>
      </c>
      <c r="L171" s="599"/>
      <c r="M171" s="465" t="n">
        <f aca="false">M148+M156+M157+M161+M169+M170</f>
        <v>0</v>
      </c>
      <c r="N171" s="599"/>
      <c r="O171" s="465" t="n">
        <f aca="false">O148+O156+O157+O161+O169+O170</f>
        <v>0</v>
      </c>
      <c r="P171" s="469"/>
      <c r="Q171" s="466"/>
      <c r="R171" s="470"/>
      <c r="S171" s="471"/>
      <c r="T171" s="472"/>
      <c r="U171" s="469"/>
      <c r="V171" s="463"/>
      <c r="W171" s="428" t="n">
        <f aca="false">I171+K171+M171+O171-G171</f>
        <v>0</v>
      </c>
    </row>
    <row r="172" customFormat="false" ht="37.5" hidden="false" customHeight="true" outlineLevel="0" collapsed="false">
      <c r="A172" s="450" t="s">
        <v>346</v>
      </c>
      <c r="B172" s="582" t="s">
        <v>685</v>
      </c>
      <c r="C172" s="577" t="s">
        <v>637</v>
      </c>
      <c r="D172" s="589"/>
      <c r="E172" s="595"/>
      <c r="F172" s="589" t="n">
        <f aca="false">F173</f>
        <v>953</v>
      </c>
      <c r="G172" s="454" t="n">
        <f aca="false">SUM(G173:G175)</f>
        <v>2024.91</v>
      </c>
      <c r="H172" s="571" t="n">
        <f aca="false">F172</f>
        <v>953</v>
      </c>
      <c r="I172" s="529" t="n">
        <f aca="false">G172</f>
        <v>2024.91</v>
      </c>
      <c r="J172" s="455"/>
      <c r="K172" s="455"/>
      <c r="L172" s="454"/>
      <c r="M172" s="454"/>
      <c r="N172" s="608"/>
      <c r="O172" s="609"/>
      <c r="P172" s="525" t="s">
        <v>578</v>
      </c>
      <c r="Q172" s="608"/>
      <c r="R172" s="460" t="n">
        <v>561</v>
      </c>
      <c r="S172" s="461"/>
      <c r="T172" s="572" t="s">
        <v>579</v>
      </c>
      <c r="U172" s="610"/>
      <c r="V172" s="463"/>
      <c r="W172" s="428" t="n">
        <f aca="false">I172+K172+M172+O172-G172</f>
        <v>0</v>
      </c>
    </row>
    <row r="173" customFormat="false" ht="62.25" hidden="false" customHeight="true" outlineLevel="0" collapsed="false">
      <c r="A173" s="450"/>
      <c r="B173" s="582" t="s">
        <v>686</v>
      </c>
      <c r="C173" s="577" t="s">
        <v>687</v>
      </c>
      <c r="D173" s="589" t="s">
        <v>577</v>
      </c>
      <c r="E173" s="595" t="n">
        <v>1.38</v>
      </c>
      <c r="F173" s="589" t="n">
        <v>953</v>
      </c>
      <c r="G173" s="454" t="n">
        <f aca="false">F173*E173</f>
        <v>1315.14</v>
      </c>
      <c r="H173" s="571" t="n">
        <f aca="false">F173</f>
        <v>953</v>
      </c>
      <c r="I173" s="529" t="n">
        <f aca="false">G173</f>
        <v>1315.14</v>
      </c>
      <c r="J173" s="455"/>
      <c r="K173" s="455"/>
      <c r="L173" s="454"/>
      <c r="M173" s="454"/>
      <c r="N173" s="608"/>
      <c r="O173" s="609"/>
      <c r="P173" s="525" t="s">
        <v>578</v>
      </c>
      <c r="Q173" s="608"/>
      <c r="R173" s="460"/>
      <c r="S173" s="461"/>
      <c r="T173" s="572" t="s">
        <v>579</v>
      </c>
      <c r="U173" s="610"/>
      <c r="V173" s="463"/>
      <c r="W173" s="428" t="n">
        <f aca="false">I173+K173+M173+O173-G173</f>
        <v>0</v>
      </c>
    </row>
    <row r="174" customFormat="false" ht="75" hidden="false" customHeight="false" outlineLevel="0" collapsed="false">
      <c r="A174" s="450"/>
      <c r="B174" s="582" t="s">
        <v>688</v>
      </c>
      <c r="C174" s="577" t="s">
        <v>689</v>
      </c>
      <c r="D174" s="589" t="s">
        <v>577</v>
      </c>
      <c r="E174" s="595" t="n">
        <v>20.8</v>
      </c>
      <c r="F174" s="589" t="n">
        <v>30</v>
      </c>
      <c r="G174" s="454" t="n">
        <f aca="false">F174*E174</f>
        <v>624</v>
      </c>
      <c r="H174" s="571" t="n">
        <f aca="false">F174</f>
        <v>30</v>
      </c>
      <c r="I174" s="529" t="n">
        <f aca="false">G174</f>
        <v>624</v>
      </c>
      <c r="J174" s="455"/>
      <c r="K174" s="455"/>
      <c r="L174" s="454"/>
      <c r="M174" s="454"/>
      <c r="N174" s="608"/>
      <c r="O174" s="609"/>
      <c r="P174" s="525" t="s">
        <v>578</v>
      </c>
      <c r="Q174" s="608"/>
      <c r="R174" s="460"/>
      <c r="S174" s="461"/>
      <c r="T174" s="572" t="s">
        <v>579</v>
      </c>
      <c r="U174" s="610"/>
      <c r="V174" s="463"/>
      <c r="W174" s="428" t="n">
        <f aca="false">I174+K174+M174+O174-G174</f>
        <v>0</v>
      </c>
    </row>
    <row r="175" customFormat="false" ht="37.5" hidden="false" customHeight="false" outlineLevel="0" collapsed="false">
      <c r="A175" s="450"/>
      <c r="B175" s="582" t="s">
        <v>690</v>
      </c>
      <c r="C175" s="577" t="s">
        <v>691</v>
      </c>
      <c r="D175" s="589" t="s">
        <v>577</v>
      </c>
      <c r="E175" s="595" t="n">
        <v>0.09</v>
      </c>
      <c r="F175" s="589" t="n">
        <v>953</v>
      </c>
      <c r="G175" s="454" t="n">
        <f aca="false">F175*E175</f>
        <v>85.77</v>
      </c>
      <c r="H175" s="571" t="n">
        <f aca="false">F175</f>
        <v>953</v>
      </c>
      <c r="I175" s="529" t="n">
        <f aca="false">G175</f>
        <v>85.77</v>
      </c>
      <c r="J175" s="455"/>
      <c r="K175" s="455"/>
      <c r="L175" s="454"/>
      <c r="M175" s="454"/>
      <c r="N175" s="608"/>
      <c r="O175" s="609"/>
      <c r="P175" s="525" t="s">
        <v>578</v>
      </c>
      <c r="Q175" s="608"/>
      <c r="R175" s="460"/>
      <c r="S175" s="461"/>
      <c r="T175" s="572" t="s">
        <v>579</v>
      </c>
      <c r="U175" s="610"/>
      <c r="V175" s="463"/>
      <c r="W175" s="428" t="n">
        <f aca="false">I175+K175+M175+O175-G175</f>
        <v>0</v>
      </c>
    </row>
    <row r="176" customFormat="false" ht="37.5" hidden="false" customHeight="false" outlineLevel="0" collapsed="false">
      <c r="A176" s="450"/>
      <c r="B176" s="582" t="s">
        <v>692</v>
      </c>
      <c r="C176" s="577" t="s">
        <v>583</v>
      </c>
      <c r="D176" s="589"/>
      <c r="E176" s="595"/>
      <c r="F176" s="600" t="n">
        <f aca="false">SUM(F177:F182)</f>
        <v>530</v>
      </c>
      <c r="G176" s="454" t="n">
        <f aca="false">SUM(G177:G182)</f>
        <v>371</v>
      </c>
      <c r="H176" s="571" t="n">
        <f aca="false">F176</f>
        <v>530</v>
      </c>
      <c r="I176" s="529" t="n">
        <f aca="false">G176</f>
        <v>371</v>
      </c>
      <c r="J176" s="455"/>
      <c r="K176" s="455"/>
      <c r="L176" s="454"/>
      <c r="M176" s="454"/>
      <c r="N176" s="608"/>
      <c r="O176" s="609"/>
      <c r="P176" s="525" t="s">
        <v>578</v>
      </c>
      <c r="Q176" s="608"/>
      <c r="R176" s="460" t="n">
        <v>610</v>
      </c>
      <c r="S176" s="461"/>
      <c r="T176" s="572" t="s">
        <v>579</v>
      </c>
      <c r="U176" s="610"/>
      <c r="V176" s="463"/>
      <c r="W176" s="428" t="n">
        <f aca="false">I176+K176+M176+O176-G176</f>
        <v>0</v>
      </c>
    </row>
    <row r="177" customFormat="false" ht="18.75" hidden="false" customHeight="false" outlineLevel="0" collapsed="false">
      <c r="A177" s="450"/>
      <c r="B177" s="582" t="s">
        <v>693</v>
      </c>
      <c r="C177" s="577" t="s">
        <v>694</v>
      </c>
      <c r="D177" s="589" t="s">
        <v>577</v>
      </c>
      <c r="E177" s="589" t="n">
        <v>0.7</v>
      </c>
      <c r="F177" s="589" t="n">
        <v>50</v>
      </c>
      <c r="G177" s="454" t="n">
        <f aca="false">F177*E177</f>
        <v>35</v>
      </c>
      <c r="H177" s="571" t="n">
        <f aca="false">F177</f>
        <v>50</v>
      </c>
      <c r="I177" s="529" t="n">
        <f aca="false">G177</f>
        <v>35</v>
      </c>
      <c r="J177" s="455"/>
      <c r="K177" s="455"/>
      <c r="L177" s="454"/>
      <c r="M177" s="454"/>
      <c r="N177" s="608"/>
      <c r="O177" s="609"/>
      <c r="P177" s="525" t="s">
        <v>578</v>
      </c>
      <c r="Q177" s="608"/>
      <c r="R177" s="460"/>
      <c r="S177" s="461"/>
      <c r="T177" s="572" t="s">
        <v>579</v>
      </c>
      <c r="U177" s="610"/>
      <c r="V177" s="463"/>
      <c r="W177" s="428" t="n">
        <f aca="false">I177+K177+M177+O177-G177</f>
        <v>0</v>
      </c>
    </row>
    <row r="178" customFormat="false" ht="18.75" hidden="false" customHeight="false" outlineLevel="0" collapsed="false">
      <c r="A178" s="450"/>
      <c r="B178" s="582" t="s">
        <v>695</v>
      </c>
      <c r="C178" s="577" t="s">
        <v>696</v>
      </c>
      <c r="D178" s="589" t="s">
        <v>577</v>
      </c>
      <c r="E178" s="589" t="n">
        <v>0.7</v>
      </c>
      <c r="F178" s="589" t="n">
        <v>200</v>
      </c>
      <c r="G178" s="454" t="n">
        <f aca="false">F178*E178</f>
        <v>140</v>
      </c>
      <c r="H178" s="571" t="n">
        <f aca="false">F178</f>
        <v>200</v>
      </c>
      <c r="I178" s="529" t="n">
        <f aca="false">G178</f>
        <v>140</v>
      </c>
      <c r="J178" s="455"/>
      <c r="K178" s="455"/>
      <c r="L178" s="454"/>
      <c r="M178" s="454"/>
      <c r="N178" s="608"/>
      <c r="O178" s="609"/>
      <c r="P178" s="525" t="s">
        <v>578</v>
      </c>
      <c r="Q178" s="608"/>
      <c r="R178" s="460"/>
      <c r="S178" s="461"/>
      <c r="T178" s="572" t="s">
        <v>579</v>
      </c>
      <c r="U178" s="610"/>
      <c r="V178" s="463"/>
      <c r="W178" s="428" t="n">
        <f aca="false">I178+K178+M178+O178-G178</f>
        <v>0</v>
      </c>
    </row>
    <row r="179" customFormat="false" ht="18.75" hidden="false" customHeight="false" outlineLevel="0" collapsed="false">
      <c r="A179" s="450"/>
      <c r="B179" s="582" t="s">
        <v>697</v>
      </c>
      <c r="C179" s="577" t="s">
        <v>698</v>
      </c>
      <c r="D179" s="589" t="s">
        <v>577</v>
      </c>
      <c r="E179" s="589" t="n">
        <v>0.7</v>
      </c>
      <c r="F179" s="589" t="n">
        <v>50</v>
      </c>
      <c r="G179" s="454" t="n">
        <f aca="false">F179*E179</f>
        <v>35</v>
      </c>
      <c r="H179" s="571" t="n">
        <f aca="false">F179</f>
        <v>50</v>
      </c>
      <c r="I179" s="529" t="n">
        <f aca="false">G179</f>
        <v>35</v>
      </c>
      <c r="J179" s="455"/>
      <c r="K179" s="455"/>
      <c r="L179" s="454"/>
      <c r="M179" s="454"/>
      <c r="N179" s="608"/>
      <c r="O179" s="609"/>
      <c r="P179" s="525" t="s">
        <v>578</v>
      </c>
      <c r="Q179" s="608"/>
      <c r="R179" s="460"/>
      <c r="S179" s="461"/>
      <c r="T179" s="572" t="s">
        <v>579</v>
      </c>
      <c r="U179" s="610"/>
      <c r="V179" s="463"/>
      <c r="W179" s="428" t="n">
        <f aca="false">I179+K179+M179+O179-G179</f>
        <v>0</v>
      </c>
    </row>
    <row r="180" customFormat="false" ht="18.75" hidden="false" customHeight="false" outlineLevel="0" collapsed="false">
      <c r="A180" s="450"/>
      <c r="B180" s="582" t="s">
        <v>699</v>
      </c>
      <c r="C180" s="577" t="s">
        <v>700</v>
      </c>
      <c r="D180" s="589" t="s">
        <v>577</v>
      </c>
      <c r="E180" s="589" t="n">
        <v>0.7</v>
      </c>
      <c r="F180" s="589" t="n">
        <v>200</v>
      </c>
      <c r="G180" s="454" t="n">
        <f aca="false">F180*E180</f>
        <v>140</v>
      </c>
      <c r="H180" s="571" t="n">
        <f aca="false">F180</f>
        <v>200</v>
      </c>
      <c r="I180" s="529" t="n">
        <f aca="false">G180</f>
        <v>140</v>
      </c>
      <c r="J180" s="455"/>
      <c r="K180" s="455"/>
      <c r="L180" s="454"/>
      <c r="M180" s="454"/>
      <c r="N180" s="608"/>
      <c r="O180" s="609"/>
      <c r="P180" s="525" t="s">
        <v>578</v>
      </c>
      <c r="Q180" s="608"/>
      <c r="R180" s="460"/>
      <c r="S180" s="461"/>
      <c r="T180" s="572" t="s">
        <v>579</v>
      </c>
      <c r="U180" s="610"/>
      <c r="V180" s="463"/>
      <c r="W180" s="428" t="n">
        <f aca="false">I180+K180+M180+O180-G180</f>
        <v>0</v>
      </c>
    </row>
    <row r="181" customFormat="false" ht="18.75" hidden="false" customHeight="false" outlineLevel="0" collapsed="false">
      <c r="A181" s="450"/>
      <c r="B181" s="582" t="s">
        <v>701</v>
      </c>
      <c r="C181" s="577" t="s">
        <v>702</v>
      </c>
      <c r="D181" s="589" t="s">
        <v>577</v>
      </c>
      <c r="E181" s="589" t="n">
        <v>0.7</v>
      </c>
      <c r="F181" s="589" t="n">
        <v>24</v>
      </c>
      <c r="G181" s="454" t="n">
        <f aca="false">F181*E181</f>
        <v>16.8</v>
      </c>
      <c r="H181" s="571" t="n">
        <f aca="false">F181</f>
        <v>24</v>
      </c>
      <c r="I181" s="529" t="n">
        <f aca="false">G181</f>
        <v>16.8</v>
      </c>
      <c r="J181" s="455"/>
      <c r="K181" s="455"/>
      <c r="L181" s="454"/>
      <c r="M181" s="454"/>
      <c r="N181" s="608"/>
      <c r="O181" s="609"/>
      <c r="P181" s="525" t="s">
        <v>578</v>
      </c>
      <c r="Q181" s="608"/>
      <c r="R181" s="460"/>
      <c r="S181" s="461"/>
      <c r="T181" s="572" t="s">
        <v>579</v>
      </c>
      <c r="U181" s="610"/>
      <c r="V181" s="463"/>
      <c r="W181" s="428" t="n">
        <f aca="false">I181+K181+M181+O181-G181</f>
        <v>0</v>
      </c>
    </row>
    <row r="182" customFormat="false" ht="18.75" hidden="false" customHeight="false" outlineLevel="0" collapsed="false">
      <c r="A182" s="450"/>
      <c r="B182" s="582" t="s">
        <v>703</v>
      </c>
      <c r="C182" s="577" t="s">
        <v>704</v>
      </c>
      <c r="D182" s="589" t="s">
        <v>577</v>
      </c>
      <c r="E182" s="589" t="n">
        <v>0.7</v>
      </c>
      <c r="F182" s="589" t="n">
        <v>6</v>
      </c>
      <c r="G182" s="454" t="n">
        <f aca="false">F182*E182</f>
        <v>4.2</v>
      </c>
      <c r="H182" s="571" t="n">
        <f aca="false">F182</f>
        <v>6</v>
      </c>
      <c r="I182" s="529" t="n">
        <f aca="false">G182</f>
        <v>4.2</v>
      </c>
      <c r="J182" s="455"/>
      <c r="K182" s="455"/>
      <c r="L182" s="454"/>
      <c r="M182" s="454"/>
      <c r="N182" s="608"/>
      <c r="O182" s="609"/>
      <c r="P182" s="525" t="s">
        <v>578</v>
      </c>
      <c r="Q182" s="608"/>
      <c r="R182" s="460"/>
      <c r="S182" s="461"/>
      <c r="T182" s="572" t="s">
        <v>579</v>
      </c>
      <c r="U182" s="610"/>
      <c r="V182" s="463"/>
      <c r="W182" s="428" t="n">
        <f aca="false">I182+K182+M182+O182-G182</f>
        <v>0</v>
      </c>
    </row>
    <row r="183" customFormat="false" ht="56.25" hidden="false" customHeight="false" outlineLevel="0" collapsed="false">
      <c r="A183" s="450"/>
      <c r="B183" s="582" t="s">
        <v>705</v>
      </c>
      <c r="C183" s="577" t="s">
        <v>706</v>
      </c>
      <c r="D183" s="589" t="s">
        <v>415</v>
      </c>
      <c r="E183" s="595" t="n">
        <v>450</v>
      </c>
      <c r="F183" s="589" t="n">
        <v>6</v>
      </c>
      <c r="G183" s="454" t="n">
        <f aca="false">F183*E183</f>
        <v>2700</v>
      </c>
      <c r="H183" s="571" t="n">
        <f aca="false">F183</f>
        <v>6</v>
      </c>
      <c r="I183" s="529" t="n">
        <f aca="false">G183</f>
        <v>2700</v>
      </c>
      <c r="J183" s="455"/>
      <c r="K183" s="455"/>
      <c r="L183" s="454"/>
      <c r="M183" s="454"/>
      <c r="N183" s="608"/>
      <c r="O183" s="609"/>
      <c r="P183" s="525" t="s">
        <v>578</v>
      </c>
      <c r="Q183" s="608"/>
      <c r="R183" s="460" t="n">
        <v>611</v>
      </c>
      <c r="S183" s="461"/>
      <c r="T183" s="572" t="s">
        <v>579</v>
      </c>
      <c r="U183" s="610"/>
      <c r="V183" s="463"/>
      <c r="W183" s="428" t="n">
        <f aca="false">I183+K183+M183+O183-G183</f>
        <v>0</v>
      </c>
    </row>
    <row r="184" customFormat="false" ht="75" hidden="false" customHeight="false" outlineLevel="0" collapsed="false">
      <c r="A184" s="450"/>
      <c r="B184" s="582" t="s">
        <v>707</v>
      </c>
      <c r="C184" s="611" t="s">
        <v>708</v>
      </c>
      <c r="D184" s="589" t="s">
        <v>577</v>
      </c>
      <c r="E184" s="595" t="n">
        <v>31</v>
      </c>
      <c r="F184" s="589" t="n">
        <v>12</v>
      </c>
      <c r="G184" s="454" t="n">
        <f aca="false">F184*E184</f>
        <v>372</v>
      </c>
      <c r="H184" s="571" t="n">
        <f aca="false">F184</f>
        <v>12</v>
      </c>
      <c r="I184" s="529" t="n">
        <f aca="false">G184</f>
        <v>372</v>
      </c>
      <c r="J184" s="455"/>
      <c r="K184" s="455"/>
      <c r="L184" s="454"/>
      <c r="M184" s="454"/>
      <c r="N184" s="608"/>
      <c r="O184" s="609"/>
      <c r="P184" s="525" t="s">
        <v>578</v>
      </c>
      <c r="Q184" s="608"/>
      <c r="R184" s="460" t="n">
        <v>612</v>
      </c>
      <c r="S184" s="461"/>
      <c r="T184" s="572" t="s">
        <v>579</v>
      </c>
      <c r="U184" s="610"/>
      <c r="V184" s="463"/>
      <c r="W184" s="428" t="n">
        <f aca="false">I184+K184+M184+O184-G184</f>
        <v>0</v>
      </c>
    </row>
    <row r="185" customFormat="false" ht="75" hidden="false" customHeight="false" outlineLevel="0" collapsed="false">
      <c r="A185" s="450"/>
      <c r="B185" s="582" t="s">
        <v>709</v>
      </c>
      <c r="C185" s="577" t="s">
        <v>710</v>
      </c>
      <c r="D185" s="589"/>
      <c r="E185" s="612"/>
      <c r="F185" s="589" t="n">
        <v>1262</v>
      </c>
      <c r="G185" s="454" t="n">
        <f aca="false">SUM(G186:G188)</f>
        <v>1368.008</v>
      </c>
      <c r="H185" s="571" t="n">
        <f aca="false">F185</f>
        <v>1262</v>
      </c>
      <c r="I185" s="529" t="n">
        <f aca="false">G185</f>
        <v>1368.008</v>
      </c>
      <c r="J185" s="455"/>
      <c r="K185" s="455"/>
      <c r="L185" s="454"/>
      <c r="M185" s="454"/>
      <c r="N185" s="608"/>
      <c r="O185" s="609"/>
      <c r="P185" s="525" t="s">
        <v>578</v>
      </c>
      <c r="Q185" s="608"/>
      <c r="R185" s="460" t="n">
        <v>614</v>
      </c>
      <c r="S185" s="461"/>
      <c r="T185" s="572" t="s">
        <v>579</v>
      </c>
      <c r="U185" s="610"/>
      <c r="V185" s="463"/>
      <c r="W185" s="428" t="n">
        <f aca="false">I185+K185+M185+O185-G185</f>
        <v>0</v>
      </c>
    </row>
    <row r="186" customFormat="false" ht="37.5" hidden="false" customHeight="false" outlineLevel="0" collapsed="false">
      <c r="A186" s="450"/>
      <c r="B186" s="582" t="s">
        <v>711</v>
      </c>
      <c r="C186" s="577" t="s">
        <v>712</v>
      </c>
      <c r="D186" s="589"/>
      <c r="E186" s="612" t="n">
        <v>0.154</v>
      </c>
      <c r="F186" s="589" t="n">
        <v>1262</v>
      </c>
      <c r="G186" s="454" t="n">
        <f aca="false">F186*E186</f>
        <v>194.348</v>
      </c>
      <c r="H186" s="571" t="n">
        <f aca="false">F186</f>
        <v>1262</v>
      </c>
      <c r="I186" s="529" t="n">
        <f aca="false">G186</f>
        <v>194.348</v>
      </c>
      <c r="J186" s="455"/>
      <c r="K186" s="455"/>
      <c r="L186" s="454"/>
      <c r="M186" s="454"/>
      <c r="N186" s="608"/>
      <c r="O186" s="609"/>
      <c r="P186" s="525" t="s">
        <v>578</v>
      </c>
      <c r="Q186" s="608"/>
      <c r="R186" s="460"/>
      <c r="S186" s="461"/>
      <c r="T186" s="572" t="s">
        <v>579</v>
      </c>
      <c r="U186" s="610"/>
      <c r="V186" s="463"/>
      <c r="W186" s="428" t="n">
        <f aca="false">I186+K186+M186+O186-G186</f>
        <v>0</v>
      </c>
    </row>
    <row r="187" customFormat="false" ht="56.25" hidden="false" customHeight="false" outlineLevel="0" collapsed="false">
      <c r="A187" s="450"/>
      <c r="B187" s="582" t="s">
        <v>713</v>
      </c>
      <c r="C187" s="452" t="s">
        <v>714</v>
      </c>
      <c r="D187" s="589"/>
      <c r="E187" s="612" t="n">
        <v>0.84</v>
      </c>
      <c r="F187" s="589" t="n">
        <v>1262</v>
      </c>
      <c r="G187" s="454" t="n">
        <f aca="false">F187*E187</f>
        <v>1060.08</v>
      </c>
      <c r="H187" s="571" t="n">
        <f aca="false">F187</f>
        <v>1262</v>
      </c>
      <c r="I187" s="529" t="n">
        <f aca="false">G187</f>
        <v>1060.08</v>
      </c>
      <c r="J187" s="455"/>
      <c r="K187" s="455"/>
      <c r="L187" s="454"/>
      <c r="M187" s="454"/>
      <c r="N187" s="608"/>
      <c r="O187" s="609"/>
      <c r="P187" s="525" t="s">
        <v>578</v>
      </c>
      <c r="Q187" s="608"/>
      <c r="R187" s="460"/>
      <c r="S187" s="461"/>
      <c r="T187" s="572" t="s">
        <v>579</v>
      </c>
      <c r="U187" s="610"/>
      <c r="V187" s="463"/>
      <c r="W187" s="428" t="n">
        <f aca="false">I187+K187+M187+O187-G187</f>
        <v>0</v>
      </c>
    </row>
    <row r="188" customFormat="false" ht="37.5" hidden="false" customHeight="false" outlineLevel="0" collapsed="false">
      <c r="A188" s="450"/>
      <c r="B188" s="582" t="s">
        <v>715</v>
      </c>
      <c r="C188" s="577" t="s">
        <v>716</v>
      </c>
      <c r="D188" s="589"/>
      <c r="E188" s="612" t="n">
        <v>0.09</v>
      </c>
      <c r="F188" s="589" t="n">
        <v>1262</v>
      </c>
      <c r="G188" s="454" t="n">
        <f aca="false">F188*E188</f>
        <v>113.58</v>
      </c>
      <c r="H188" s="571" t="n">
        <f aca="false">F188</f>
        <v>1262</v>
      </c>
      <c r="I188" s="529" t="n">
        <f aca="false">G188</f>
        <v>113.58</v>
      </c>
      <c r="J188" s="455"/>
      <c r="K188" s="455"/>
      <c r="L188" s="454"/>
      <c r="M188" s="454"/>
      <c r="N188" s="608"/>
      <c r="O188" s="609"/>
      <c r="P188" s="525" t="s">
        <v>578</v>
      </c>
      <c r="Q188" s="608"/>
      <c r="R188" s="460"/>
      <c r="S188" s="461"/>
      <c r="T188" s="572" t="s">
        <v>579</v>
      </c>
      <c r="U188" s="610"/>
      <c r="V188" s="463"/>
      <c r="W188" s="428" t="n">
        <f aca="false">I188+K188+M188+O188-G188</f>
        <v>0</v>
      </c>
    </row>
    <row r="189" customFormat="false" ht="56.25" hidden="false" customHeight="false" outlineLevel="0" collapsed="false">
      <c r="A189" s="450"/>
      <c r="B189" s="582" t="s">
        <v>717</v>
      </c>
      <c r="C189" s="611" t="s">
        <v>718</v>
      </c>
      <c r="D189" s="589"/>
      <c r="E189" s="613"/>
      <c r="F189" s="589"/>
      <c r="G189" s="454" t="n">
        <f aca="false">SUM(G190:G192)</f>
        <v>1088.474</v>
      </c>
      <c r="H189" s="571" t="n">
        <f aca="false">F189</f>
        <v>0</v>
      </c>
      <c r="I189" s="529" t="n">
        <f aca="false">G189</f>
        <v>1088.474</v>
      </c>
      <c r="J189" s="455"/>
      <c r="K189" s="455"/>
      <c r="L189" s="454"/>
      <c r="M189" s="454"/>
      <c r="N189" s="608"/>
      <c r="O189" s="609"/>
      <c r="P189" s="525" t="s">
        <v>578</v>
      </c>
      <c r="Q189" s="608"/>
      <c r="R189" s="460" t="n">
        <v>666</v>
      </c>
      <c r="S189" s="461"/>
      <c r="T189" s="572" t="s">
        <v>579</v>
      </c>
      <c r="U189" s="610"/>
      <c r="V189" s="463"/>
      <c r="W189" s="428" t="n">
        <f aca="false">I189+K189+M189+O189-G189</f>
        <v>0</v>
      </c>
    </row>
    <row r="190" customFormat="false" ht="150" hidden="false" customHeight="false" outlineLevel="0" collapsed="false">
      <c r="A190" s="450"/>
      <c r="B190" s="582" t="s">
        <v>719</v>
      </c>
      <c r="C190" s="611" t="s">
        <v>720</v>
      </c>
      <c r="D190" s="589" t="s">
        <v>577</v>
      </c>
      <c r="E190" s="613" t="n">
        <v>12.9</v>
      </c>
      <c r="F190" s="589" t="n">
        <v>68</v>
      </c>
      <c r="G190" s="454" t="n">
        <f aca="false">F190*E190</f>
        <v>877.2</v>
      </c>
      <c r="H190" s="571" t="n">
        <f aca="false">F190</f>
        <v>68</v>
      </c>
      <c r="I190" s="529" t="n">
        <f aca="false">G190</f>
        <v>877.2</v>
      </c>
      <c r="J190" s="455"/>
      <c r="K190" s="455"/>
      <c r="L190" s="454"/>
      <c r="M190" s="454"/>
      <c r="N190" s="608"/>
      <c r="O190" s="609"/>
      <c r="P190" s="525" t="s">
        <v>578</v>
      </c>
      <c r="Q190" s="608"/>
      <c r="R190" s="460"/>
      <c r="S190" s="461"/>
      <c r="T190" s="572" t="s">
        <v>579</v>
      </c>
      <c r="U190" s="610"/>
      <c r="V190" s="463"/>
      <c r="W190" s="428" t="n">
        <f aca="false">I190+K190+M190+O190-G190</f>
        <v>0</v>
      </c>
    </row>
    <row r="191" customFormat="false" ht="112.5" hidden="false" customHeight="false" outlineLevel="0" collapsed="false">
      <c r="A191" s="450"/>
      <c r="B191" s="582" t="s">
        <v>721</v>
      </c>
      <c r="C191" s="611" t="s">
        <v>722</v>
      </c>
      <c r="D191" s="589" t="s">
        <v>577</v>
      </c>
      <c r="E191" s="613" t="n">
        <v>3.861</v>
      </c>
      <c r="F191" s="589" t="n">
        <v>34</v>
      </c>
      <c r="G191" s="454" t="n">
        <f aca="false">F191*E191</f>
        <v>131.274</v>
      </c>
      <c r="H191" s="571" t="n">
        <f aca="false">F191</f>
        <v>34</v>
      </c>
      <c r="I191" s="529" t="n">
        <f aca="false">G191</f>
        <v>131.274</v>
      </c>
      <c r="J191" s="455"/>
      <c r="K191" s="455"/>
      <c r="L191" s="454"/>
      <c r="M191" s="454"/>
      <c r="N191" s="608"/>
      <c r="O191" s="609"/>
      <c r="P191" s="525" t="s">
        <v>578</v>
      </c>
      <c r="Q191" s="608"/>
      <c r="R191" s="460"/>
      <c r="S191" s="461"/>
      <c r="T191" s="572" t="s">
        <v>579</v>
      </c>
      <c r="U191" s="610"/>
      <c r="V191" s="463"/>
      <c r="W191" s="428" t="n">
        <f aca="false">I191+K191+M191+O191-G191</f>
        <v>0</v>
      </c>
    </row>
    <row r="192" customFormat="false" ht="131.25" hidden="false" customHeight="false" outlineLevel="0" collapsed="false">
      <c r="A192" s="450"/>
      <c r="B192" s="582" t="s">
        <v>723</v>
      </c>
      <c r="C192" s="611" t="s">
        <v>724</v>
      </c>
      <c r="D192" s="589" t="s">
        <v>577</v>
      </c>
      <c r="E192" s="613" t="n">
        <v>2.5</v>
      </c>
      <c r="F192" s="589" t="n">
        <v>32</v>
      </c>
      <c r="G192" s="454" t="n">
        <f aca="false">F192*E192</f>
        <v>80</v>
      </c>
      <c r="H192" s="571" t="n">
        <f aca="false">F192</f>
        <v>32</v>
      </c>
      <c r="I192" s="529" t="n">
        <f aca="false">G192</f>
        <v>80</v>
      </c>
      <c r="J192" s="455"/>
      <c r="K192" s="455"/>
      <c r="L192" s="454"/>
      <c r="M192" s="454"/>
      <c r="N192" s="608"/>
      <c r="O192" s="609"/>
      <c r="P192" s="525" t="s">
        <v>578</v>
      </c>
      <c r="Q192" s="608"/>
      <c r="R192" s="460"/>
      <c r="S192" s="461"/>
      <c r="T192" s="572" t="s">
        <v>579</v>
      </c>
      <c r="U192" s="610"/>
      <c r="V192" s="463"/>
      <c r="W192" s="428" t="n">
        <f aca="false">I192+K192+M192+O192-G192</f>
        <v>0</v>
      </c>
    </row>
    <row r="193" customFormat="false" ht="37.5" hidden="false" customHeight="false" outlineLevel="0" collapsed="false">
      <c r="A193" s="450"/>
      <c r="B193" s="582" t="s">
        <v>725</v>
      </c>
      <c r="C193" s="577" t="s">
        <v>726</v>
      </c>
      <c r="D193" s="589" t="s">
        <v>415</v>
      </c>
      <c r="E193" s="613" t="n">
        <v>99.98</v>
      </c>
      <c r="F193" s="589" t="n">
        <v>6</v>
      </c>
      <c r="G193" s="454" t="n">
        <f aca="false">F193*E193</f>
        <v>599.88</v>
      </c>
      <c r="H193" s="571" t="n">
        <f aca="false">F193</f>
        <v>6</v>
      </c>
      <c r="I193" s="529" t="n">
        <f aca="false">G193</f>
        <v>599.88</v>
      </c>
      <c r="J193" s="455"/>
      <c r="K193" s="455"/>
      <c r="L193" s="454"/>
      <c r="M193" s="454"/>
      <c r="N193" s="608"/>
      <c r="O193" s="609"/>
      <c r="P193" s="525" t="s">
        <v>578</v>
      </c>
      <c r="Q193" s="608"/>
      <c r="R193" s="460" t="n">
        <v>676</v>
      </c>
      <c r="S193" s="461"/>
      <c r="T193" s="572" t="s">
        <v>579</v>
      </c>
      <c r="U193" s="610"/>
      <c r="V193" s="463"/>
      <c r="W193" s="428" t="n">
        <f aca="false">I193+K193+M193+O193-G193</f>
        <v>0</v>
      </c>
    </row>
    <row r="194" customFormat="false" ht="19.5" hidden="false" customHeight="false" outlineLevel="0" collapsed="false">
      <c r="A194" s="450"/>
      <c r="B194" s="614" t="s">
        <v>394</v>
      </c>
      <c r="C194" s="614"/>
      <c r="D194" s="614"/>
      <c r="E194" s="614"/>
      <c r="F194" s="615"/>
      <c r="G194" s="616" t="n">
        <f aca="false">G172+G176+G183+G184+G185+G189+G193</f>
        <v>8524.272</v>
      </c>
      <c r="H194" s="617"/>
      <c r="I194" s="616" t="n">
        <f aca="false">I172+I176+I183+I184+I185+I189+I193</f>
        <v>8524.272</v>
      </c>
      <c r="J194" s="617"/>
      <c r="K194" s="616" t="n">
        <f aca="false">K172+K176+K183+K184+K185+K189+K193</f>
        <v>0</v>
      </c>
      <c r="L194" s="617"/>
      <c r="M194" s="616" t="n">
        <f aca="false">M172+M176+M183+M184+M185+M189+M193</f>
        <v>0</v>
      </c>
      <c r="N194" s="617"/>
      <c r="O194" s="616" t="n">
        <f aca="false">O172+O176+O183+O184+O185+O189+O193</f>
        <v>0</v>
      </c>
      <c r="P194" s="525"/>
      <c r="Q194" s="618"/>
      <c r="R194" s="619"/>
      <c r="S194" s="619"/>
      <c r="T194" s="619"/>
      <c r="U194" s="619"/>
      <c r="V194" s="449"/>
      <c r="W194" s="428" t="n">
        <f aca="false">I194+K194+M194+O194-G194</f>
        <v>0</v>
      </c>
    </row>
    <row r="195" s="594" customFormat="true" ht="56.25" hidden="false" customHeight="true" outlineLevel="0" collapsed="false">
      <c r="A195" s="620" t="s">
        <v>349</v>
      </c>
      <c r="B195" s="451" t="s">
        <v>727</v>
      </c>
      <c r="C195" s="577" t="s">
        <v>728</v>
      </c>
      <c r="D195" s="583" t="s">
        <v>577</v>
      </c>
      <c r="E195" s="584"/>
      <c r="F195" s="583" t="n">
        <f aca="false">SUM(F196:F197)</f>
        <v>2180</v>
      </c>
      <c r="G195" s="454" t="n">
        <f aca="false">SUM(G196:G200)</f>
        <v>4566.823</v>
      </c>
      <c r="H195" s="571" t="n">
        <f aca="false">F195</f>
        <v>2180</v>
      </c>
      <c r="I195" s="529" t="n">
        <f aca="false">G195</f>
        <v>4566.823</v>
      </c>
      <c r="J195" s="455"/>
      <c r="K195" s="483"/>
      <c r="L195" s="453"/>
      <c r="M195" s="483"/>
      <c r="N195" s="453"/>
      <c r="O195" s="483"/>
      <c r="P195" s="525" t="s">
        <v>578</v>
      </c>
      <c r="Q195" s="453"/>
      <c r="R195" s="453" t="n">
        <v>677</v>
      </c>
      <c r="S195" s="453"/>
      <c r="T195" s="572" t="s">
        <v>579</v>
      </c>
      <c r="U195" s="462"/>
      <c r="V195" s="530"/>
      <c r="W195" s="428" t="n">
        <f aca="false">I195+K195+M195+O195-G195</f>
        <v>0</v>
      </c>
    </row>
    <row r="196" s="594" customFormat="true" ht="37.5" hidden="false" customHeight="false" outlineLevel="0" collapsed="false">
      <c r="A196" s="620"/>
      <c r="B196" s="582" t="s">
        <v>729</v>
      </c>
      <c r="C196" s="577" t="s">
        <v>601</v>
      </c>
      <c r="D196" s="583" t="s">
        <v>577</v>
      </c>
      <c r="E196" s="584" t="n">
        <v>1.38</v>
      </c>
      <c r="F196" s="583" t="n">
        <v>2118</v>
      </c>
      <c r="G196" s="454" t="n">
        <f aca="false">F196*E196</f>
        <v>2922.84</v>
      </c>
      <c r="H196" s="571" t="n">
        <f aca="false">F196</f>
        <v>2118</v>
      </c>
      <c r="I196" s="529" t="n">
        <f aca="false">G196</f>
        <v>2922.84</v>
      </c>
      <c r="J196" s="455"/>
      <c r="K196" s="483"/>
      <c r="L196" s="453"/>
      <c r="M196" s="483"/>
      <c r="N196" s="453"/>
      <c r="O196" s="483"/>
      <c r="P196" s="525" t="s">
        <v>578</v>
      </c>
      <c r="Q196" s="453"/>
      <c r="R196" s="453"/>
      <c r="S196" s="453"/>
      <c r="T196" s="572" t="s">
        <v>579</v>
      </c>
      <c r="U196" s="462"/>
      <c r="V196" s="530"/>
      <c r="W196" s="428" t="n">
        <f aca="false">I196+K196+M196+O196-G196</f>
        <v>0</v>
      </c>
    </row>
    <row r="197" s="594" customFormat="true" ht="37.5" hidden="false" customHeight="false" outlineLevel="0" collapsed="false">
      <c r="A197" s="620"/>
      <c r="B197" s="582" t="s">
        <v>730</v>
      </c>
      <c r="C197" s="577" t="s">
        <v>603</v>
      </c>
      <c r="D197" s="583" t="s">
        <v>577</v>
      </c>
      <c r="E197" s="584" t="n">
        <v>2.97</v>
      </c>
      <c r="F197" s="583" t="n">
        <v>62</v>
      </c>
      <c r="G197" s="454" t="n">
        <f aca="false">F197*E197</f>
        <v>184.14</v>
      </c>
      <c r="H197" s="571" t="n">
        <f aca="false">F197</f>
        <v>62</v>
      </c>
      <c r="I197" s="529" t="n">
        <f aca="false">G197</f>
        <v>184.14</v>
      </c>
      <c r="J197" s="455"/>
      <c r="K197" s="483"/>
      <c r="L197" s="453"/>
      <c r="M197" s="483"/>
      <c r="N197" s="453"/>
      <c r="O197" s="483"/>
      <c r="P197" s="525" t="s">
        <v>578</v>
      </c>
      <c r="Q197" s="453"/>
      <c r="R197" s="453"/>
      <c r="S197" s="453"/>
      <c r="T197" s="572" t="s">
        <v>579</v>
      </c>
      <c r="U197" s="462"/>
      <c r="V197" s="530"/>
      <c r="W197" s="428" t="n">
        <f aca="false">I197+K197+M197+O197-G197</f>
        <v>0</v>
      </c>
    </row>
    <row r="198" s="594" customFormat="true" ht="56.25" hidden="false" customHeight="false" outlineLevel="0" collapsed="false">
      <c r="A198" s="620"/>
      <c r="B198" s="582" t="s">
        <v>731</v>
      </c>
      <c r="C198" s="577" t="s">
        <v>605</v>
      </c>
      <c r="D198" s="583" t="s">
        <v>577</v>
      </c>
      <c r="E198" s="584" t="n">
        <v>20.8</v>
      </c>
      <c r="F198" s="583" t="n">
        <v>61</v>
      </c>
      <c r="G198" s="454" t="n">
        <f aca="false">F198*E198</f>
        <v>1268.8</v>
      </c>
      <c r="H198" s="571" t="n">
        <f aca="false">F198</f>
        <v>61</v>
      </c>
      <c r="I198" s="529" t="n">
        <f aca="false">G198</f>
        <v>1268.8</v>
      </c>
      <c r="J198" s="455"/>
      <c r="K198" s="483"/>
      <c r="L198" s="453"/>
      <c r="M198" s="483"/>
      <c r="N198" s="453"/>
      <c r="O198" s="483"/>
      <c r="P198" s="525" t="s">
        <v>578</v>
      </c>
      <c r="Q198" s="453"/>
      <c r="R198" s="453"/>
      <c r="S198" s="453"/>
      <c r="T198" s="572" t="s">
        <v>579</v>
      </c>
      <c r="U198" s="462"/>
      <c r="V198" s="530"/>
      <c r="W198" s="428" t="n">
        <f aca="false">I198+K198+M198+O198-G198</f>
        <v>0</v>
      </c>
    </row>
    <row r="199" s="594" customFormat="true" ht="37.5" hidden="false" customHeight="false" outlineLevel="0" collapsed="false">
      <c r="A199" s="620"/>
      <c r="B199" s="582" t="s">
        <v>732</v>
      </c>
      <c r="C199" s="577" t="s">
        <v>733</v>
      </c>
      <c r="D199" s="583" t="s">
        <v>577</v>
      </c>
      <c r="E199" s="584" t="n">
        <v>0.09</v>
      </c>
      <c r="F199" s="583" t="n">
        <v>2118</v>
      </c>
      <c r="G199" s="454" t="n">
        <f aca="false">F199*E199</f>
        <v>190.62</v>
      </c>
      <c r="H199" s="571" t="n">
        <f aca="false">F199</f>
        <v>2118</v>
      </c>
      <c r="I199" s="529" t="n">
        <f aca="false">G199</f>
        <v>190.62</v>
      </c>
      <c r="J199" s="455"/>
      <c r="K199" s="483"/>
      <c r="L199" s="453"/>
      <c r="M199" s="483"/>
      <c r="N199" s="453"/>
      <c r="O199" s="483"/>
      <c r="P199" s="525" t="s">
        <v>578</v>
      </c>
      <c r="Q199" s="453"/>
      <c r="R199" s="453"/>
      <c r="S199" s="453"/>
      <c r="T199" s="572" t="s">
        <v>579</v>
      </c>
      <c r="U199" s="462"/>
      <c r="V199" s="530"/>
      <c r="W199" s="428" t="n">
        <f aca="false">I199+K199+M199+O199-G199</f>
        <v>0</v>
      </c>
    </row>
    <row r="200" s="594" customFormat="true" ht="37.5" hidden="false" customHeight="false" outlineLevel="0" collapsed="false">
      <c r="A200" s="620"/>
      <c r="B200" s="582" t="s">
        <v>734</v>
      </c>
      <c r="C200" s="577" t="s">
        <v>735</v>
      </c>
      <c r="D200" s="583" t="s">
        <v>577</v>
      </c>
      <c r="E200" s="584" t="n">
        <v>0.141</v>
      </c>
      <c r="F200" s="583" t="n">
        <v>3</v>
      </c>
      <c r="G200" s="454" t="n">
        <f aca="false">F200*E200</f>
        <v>0.423</v>
      </c>
      <c r="H200" s="571" t="n">
        <f aca="false">F200</f>
        <v>3</v>
      </c>
      <c r="I200" s="529" t="n">
        <f aca="false">G200</f>
        <v>0.423</v>
      </c>
      <c r="J200" s="455"/>
      <c r="K200" s="483"/>
      <c r="L200" s="453"/>
      <c r="M200" s="483"/>
      <c r="N200" s="453"/>
      <c r="O200" s="483"/>
      <c r="P200" s="525" t="s">
        <v>578</v>
      </c>
      <c r="Q200" s="453"/>
      <c r="R200" s="453"/>
      <c r="S200" s="453"/>
      <c r="T200" s="572" t="s">
        <v>579</v>
      </c>
      <c r="U200" s="462"/>
      <c r="V200" s="530"/>
      <c r="W200" s="428" t="n">
        <f aca="false">I200+K200+M200+O200-G200</f>
        <v>0</v>
      </c>
    </row>
    <row r="201" s="594" customFormat="true" ht="56.25" hidden="false" customHeight="false" outlineLevel="0" collapsed="false">
      <c r="A201" s="620"/>
      <c r="B201" s="582" t="s">
        <v>736</v>
      </c>
      <c r="C201" s="621" t="s">
        <v>737</v>
      </c>
      <c r="D201" s="583" t="s">
        <v>577</v>
      </c>
      <c r="E201" s="584"/>
      <c r="F201" s="622" t="n">
        <f aca="false">F202+F203+F204+F205</f>
        <v>146</v>
      </c>
      <c r="G201" s="454" t="n">
        <f aca="false">SUM(G202:G205)</f>
        <v>107</v>
      </c>
      <c r="H201" s="571" t="n">
        <f aca="false">F201</f>
        <v>146</v>
      </c>
      <c r="I201" s="529" t="n">
        <f aca="false">G201</f>
        <v>107</v>
      </c>
      <c r="J201" s="455"/>
      <c r="K201" s="483"/>
      <c r="L201" s="453"/>
      <c r="M201" s="483"/>
      <c r="N201" s="453"/>
      <c r="O201" s="483"/>
      <c r="P201" s="525" t="s">
        <v>578</v>
      </c>
      <c r="Q201" s="453"/>
      <c r="R201" s="453" t="n">
        <v>702</v>
      </c>
      <c r="S201" s="453"/>
      <c r="T201" s="572" t="s">
        <v>579</v>
      </c>
      <c r="U201" s="462"/>
      <c r="V201" s="530"/>
      <c r="W201" s="428" t="n">
        <f aca="false">I201+K201+M201+O201-G201</f>
        <v>0</v>
      </c>
    </row>
    <row r="202" s="594" customFormat="true" ht="18.75" hidden="false" customHeight="false" outlineLevel="0" collapsed="false">
      <c r="A202" s="620"/>
      <c r="B202" s="582" t="s">
        <v>738</v>
      </c>
      <c r="C202" s="621" t="s">
        <v>739</v>
      </c>
      <c r="D202" s="583"/>
      <c r="E202" s="584" t="n">
        <v>0.7</v>
      </c>
      <c r="F202" s="622" t="n">
        <v>66</v>
      </c>
      <c r="G202" s="454" t="n">
        <f aca="false">F202*E202</f>
        <v>46.2</v>
      </c>
      <c r="H202" s="571" t="n">
        <f aca="false">F202</f>
        <v>66</v>
      </c>
      <c r="I202" s="529" t="n">
        <f aca="false">G202</f>
        <v>46.2</v>
      </c>
      <c r="J202" s="455"/>
      <c r="K202" s="483"/>
      <c r="L202" s="453"/>
      <c r="M202" s="483"/>
      <c r="N202" s="453"/>
      <c r="O202" s="483"/>
      <c r="P202" s="525" t="s">
        <v>578</v>
      </c>
      <c r="Q202" s="453"/>
      <c r="R202" s="453"/>
      <c r="S202" s="453"/>
      <c r="T202" s="572" t="s">
        <v>579</v>
      </c>
      <c r="U202" s="462"/>
      <c r="V202" s="530"/>
      <c r="W202" s="428" t="n">
        <f aca="false">I202+K202+M202+O202-G202</f>
        <v>0</v>
      </c>
    </row>
    <row r="203" s="594" customFormat="true" ht="18.75" hidden="false" customHeight="false" outlineLevel="0" collapsed="false">
      <c r="A203" s="620"/>
      <c r="B203" s="582" t="s">
        <v>740</v>
      </c>
      <c r="C203" s="621" t="s">
        <v>741</v>
      </c>
      <c r="D203" s="583"/>
      <c r="E203" s="584" t="n">
        <v>0.7</v>
      </c>
      <c r="F203" s="622" t="n">
        <v>68</v>
      </c>
      <c r="G203" s="454" t="n">
        <f aca="false">F203*E203</f>
        <v>47.6</v>
      </c>
      <c r="H203" s="571" t="n">
        <f aca="false">F203</f>
        <v>68</v>
      </c>
      <c r="I203" s="529" t="n">
        <f aca="false">G203</f>
        <v>47.6</v>
      </c>
      <c r="J203" s="455"/>
      <c r="K203" s="483"/>
      <c r="L203" s="453"/>
      <c r="M203" s="483"/>
      <c r="N203" s="453"/>
      <c r="O203" s="483"/>
      <c r="P203" s="525" t="s">
        <v>578</v>
      </c>
      <c r="Q203" s="453"/>
      <c r="R203" s="453"/>
      <c r="S203" s="453"/>
      <c r="T203" s="572" t="s">
        <v>579</v>
      </c>
      <c r="U203" s="462"/>
      <c r="V203" s="530"/>
      <c r="W203" s="428" t="n">
        <f aca="false">I203+K203+M203+O203-G203</f>
        <v>0</v>
      </c>
    </row>
    <row r="204" s="594" customFormat="true" ht="18.75" hidden="false" customHeight="false" outlineLevel="0" collapsed="false">
      <c r="A204" s="620"/>
      <c r="B204" s="582" t="s">
        <v>742</v>
      </c>
      <c r="C204" s="621" t="s">
        <v>743</v>
      </c>
      <c r="D204" s="583"/>
      <c r="E204" s="584" t="n">
        <v>1</v>
      </c>
      <c r="F204" s="622" t="n">
        <v>6</v>
      </c>
      <c r="G204" s="454" t="n">
        <f aca="false">F204*E204</f>
        <v>6</v>
      </c>
      <c r="H204" s="571" t="n">
        <f aca="false">F204</f>
        <v>6</v>
      </c>
      <c r="I204" s="529" t="n">
        <f aca="false">G204</f>
        <v>6</v>
      </c>
      <c r="J204" s="455"/>
      <c r="K204" s="483"/>
      <c r="L204" s="453"/>
      <c r="M204" s="483"/>
      <c r="N204" s="453"/>
      <c r="O204" s="483"/>
      <c r="P204" s="525" t="s">
        <v>578</v>
      </c>
      <c r="Q204" s="453"/>
      <c r="R204" s="453"/>
      <c r="S204" s="453"/>
      <c r="T204" s="572" t="s">
        <v>579</v>
      </c>
      <c r="U204" s="462"/>
      <c r="V204" s="530"/>
      <c r="W204" s="428" t="n">
        <f aca="false">I204+K204+M204+O204-G204</f>
        <v>0</v>
      </c>
    </row>
    <row r="205" s="594" customFormat="true" ht="18.75" hidden="false" customHeight="false" outlineLevel="0" collapsed="false">
      <c r="A205" s="620"/>
      <c r="B205" s="582" t="s">
        <v>744</v>
      </c>
      <c r="C205" s="621" t="s">
        <v>587</v>
      </c>
      <c r="D205" s="583"/>
      <c r="E205" s="584" t="n">
        <v>1.2</v>
      </c>
      <c r="F205" s="622" t="n">
        <v>6</v>
      </c>
      <c r="G205" s="454" t="n">
        <f aca="false">F205*E205</f>
        <v>7.2</v>
      </c>
      <c r="H205" s="571" t="n">
        <f aca="false">F205</f>
        <v>6</v>
      </c>
      <c r="I205" s="529" t="n">
        <f aca="false">G205</f>
        <v>7.2</v>
      </c>
      <c r="J205" s="455"/>
      <c r="K205" s="483"/>
      <c r="L205" s="453"/>
      <c r="M205" s="483"/>
      <c r="N205" s="453"/>
      <c r="O205" s="483"/>
      <c r="P205" s="525"/>
      <c r="Q205" s="453"/>
      <c r="R205" s="453"/>
      <c r="S205" s="453"/>
      <c r="T205" s="572"/>
      <c r="U205" s="462"/>
      <c r="V205" s="530"/>
      <c r="W205" s="428" t="n">
        <f aca="false">I205+K205+M205+O205-G205</f>
        <v>0</v>
      </c>
    </row>
    <row r="206" s="594" customFormat="true" ht="120" hidden="false" customHeight="true" outlineLevel="0" collapsed="false">
      <c r="A206" s="620"/>
      <c r="B206" s="582" t="s">
        <v>745</v>
      </c>
      <c r="C206" s="611" t="s">
        <v>724</v>
      </c>
      <c r="D206" s="583" t="s">
        <v>577</v>
      </c>
      <c r="E206" s="584" t="n">
        <v>2.5</v>
      </c>
      <c r="F206" s="622" t="n">
        <v>87</v>
      </c>
      <c r="G206" s="454" t="n">
        <f aca="false">F206*E206</f>
        <v>217.5</v>
      </c>
      <c r="H206" s="571" t="n">
        <f aca="false">F206</f>
        <v>87</v>
      </c>
      <c r="I206" s="529" t="n">
        <f aca="false">G206</f>
        <v>217.5</v>
      </c>
      <c r="J206" s="455"/>
      <c r="K206" s="483"/>
      <c r="L206" s="453"/>
      <c r="M206" s="483"/>
      <c r="N206" s="453"/>
      <c r="O206" s="483"/>
      <c r="P206" s="525" t="s">
        <v>578</v>
      </c>
      <c r="Q206" s="453"/>
      <c r="R206" s="453" t="n">
        <v>703</v>
      </c>
      <c r="S206" s="453"/>
      <c r="T206" s="572" t="s">
        <v>579</v>
      </c>
      <c r="U206" s="462"/>
      <c r="V206" s="530"/>
      <c r="W206" s="428" t="n">
        <f aca="false">I206+K206+M206+O206-G206</f>
        <v>0</v>
      </c>
    </row>
    <row r="207" s="594" customFormat="true" ht="18.75" hidden="false" customHeight="false" outlineLevel="0" collapsed="false">
      <c r="A207" s="620"/>
      <c r="B207" s="582" t="s">
        <v>746</v>
      </c>
      <c r="C207" s="623" t="s">
        <v>615</v>
      </c>
      <c r="D207" s="583" t="s">
        <v>577</v>
      </c>
      <c r="E207" s="584" t="n">
        <v>139.2</v>
      </c>
      <c r="F207" s="622" t="n">
        <v>12</v>
      </c>
      <c r="G207" s="454" t="n">
        <f aca="false">F207*E207</f>
        <v>1670.4</v>
      </c>
      <c r="H207" s="571" t="n">
        <f aca="false">F207</f>
        <v>12</v>
      </c>
      <c r="I207" s="529" t="n">
        <f aca="false">G207</f>
        <v>1670.4</v>
      </c>
      <c r="J207" s="455"/>
      <c r="K207" s="483"/>
      <c r="L207" s="453"/>
      <c r="M207" s="483"/>
      <c r="N207" s="453"/>
      <c r="O207" s="483"/>
      <c r="P207" s="525" t="s">
        <v>578</v>
      </c>
      <c r="Q207" s="453"/>
      <c r="R207" s="453" t="n">
        <v>709</v>
      </c>
      <c r="S207" s="453"/>
      <c r="T207" s="572" t="s">
        <v>579</v>
      </c>
      <c r="U207" s="462"/>
      <c r="V207" s="530"/>
      <c r="W207" s="428" t="n">
        <f aca="false">I207+K207+M207+O207-G207</f>
        <v>0</v>
      </c>
    </row>
    <row r="208" s="594" customFormat="true" ht="18.75" hidden="false" customHeight="false" outlineLevel="0" collapsed="false">
      <c r="A208" s="620"/>
      <c r="B208" s="582" t="s">
        <v>747</v>
      </c>
      <c r="C208" s="624" t="s">
        <v>619</v>
      </c>
      <c r="D208" s="583" t="s">
        <v>577</v>
      </c>
      <c r="E208" s="584" t="n">
        <v>67.2</v>
      </c>
      <c r="F208" s="622" t="n">
        <v>11</v>
      </c>
      <c r="G208" s="454" t="n">
        <f aca="false">F208*E208</f>
        <v>739.2</v>
      </c>
      <c r="H208" s="571" t="n">
        <f aca="false">F208</f>
        <v>11</v>
      </c>
      <c r="I208" s="529" t="n">
        <f aca="false">G208</f>
        <v>739.2</v>
      </c>
      <c r="J208" s="619"/>
      <c r="K208" s="483"/>
      <c r="L208" s="619"/>
      <c r="M208" s="483"/>
      <c r="N208" s="619"/>
      <c r="O208" s="483"/>
      <c r="P208" s="525" t="s">
        <v>578</v>
      </c>
      <c r="Q208" s="619"/>
      <c r="R208" s="453" t="n">
        <v>709</v>
      </c>
      <c r="S208" s="619"/>
      <c r="T208" s="572" t="s">
        <v>579</v>
      </c>
      <c r="U208" s="462"/>
      <c r="V208" s="530"/>
      <c r="W208" s="428" t="n">
        <f aca="false">I208+K208+M208+O208-G208</f>
        <v>0</v>
      </c>
    </row>
    <row r="209" s="594" customFormat="true" ht="18.75" hidden="false" customHeight="false" outlineLevel="0" collapsed="false">
      <c r="A209" s="620"/>
      <c r="B209" s="582" t="s">
        <v>748</v>
      </c>
      <c r="C209" s="624" t="s">
        <v>623</v>
      </c>
      <c r="D209" s="583" t="s">
        <v>577</v>
      </c>
      <c r="E209" s="584" t="n">
        <v>4.86</v>
      </c>
      <c r="F209" s="622" t="n">
        <v>32</v>
      </c>
      <c r="G209" s="454" t="n">
        <f aca="false">F209*E209</f>
        <v>155.52</v>
      </c>
      <c r="H209" s="571" t="n">
        <f aca="false">F209</f>
        <v>32</v>
      </c>
      <c r="I209" s="529" t="n">
        <f aca="false">G209</f>
        <v>155.52</v>
      </c>
      <c r="J209" s="619"/>
      <c r="K209" s="483"/>
      <c r="L209" s="619"/>
      <c r="M209" s="483"/>
      <c r="N209" s="619"/>
      <c r="O209" s="483"/>
      <c r="P209" s="525" t="s">
        <v>578</v>
      </c>
      <c r="Q209" s="619"/>
      <c r="R209" s="453" t="n">
        <v>710</v>
      </c>
      <c r="S209" s="619"/>
      <c r="T209" s="572" t="s">
        <v>579</v>
      </c>
      <c r="U209" s="462"/>
      <c r="V209" s="530"/>
      <c r="W209" s="428" t="n">
        <f aca="false">I209+K209+M209+O209-G209</f>
        <v>0</v>
      </c>
    </row>
    <row r="210" s="594" customFormat="true" ht="37.5" hidden="false" customHeight="false" outlineLevel="0" collapsed="false">
      <c r="A210" s="620"/>
      <c r="B210" s="582" t="s">
        <v>749</v>
      </c>
      <c r="C210" s="577" t="s">
        <v>684</v>
      </c>
      <c r="D210" s="589" t="s">
        <v>577</v>
      </c>
      <c r="E210" s="595" t="n">
        <v>409.6</v>
      </c>
      <c r="F210" s="589" t="n">
        <v>2</v>
      </c>
      <c r="G210" s="454" t="n">
        <f aca="false">F210*E210</f>
        <v>819.2</v>
      </c>
      <c r="H210" s="571" t="n">
        <f aca="false">F210</f>
        <v>2</v>
      </c>
      <c r="I210" s="529" t="n">
        <f aca="false">G210</f>
        <v>819.2</v>
      </c>
      <c r="J210" s="619"/>
      <c r="K210" s="483"/>
      <c r="L210" s="619"/>
      <c r="M210" s="483"/>
      <c r="N210" s="619"/>
      <c r="O210" s="483"/>
      <c r="P210" s="525" t="s">
        <v>578</v>
      </c>
      <c r="Q210" s="619"/>
      <c r="R210" s="453" t="n">
        <v>710</v>
      </c>
      <c r="S210" s="619"/>
      <c r="T210" s="572" t="s">
        <v>579</v>
      </c>
      <c r="U210" s="462"/>
      <c r="V210" s="530"/>
      <c r="W210" s="428" t="n">
        <f aca="false">I210+K210+M210+O210-G210</f>
        <v>0</v>
      </c>
    </row>
    <row r="211" customFormat="false" ht="19.5" hidden="false" customHeight="false" outlineLevel="0" collapsed="false">
      <c r="A211" s="620"/>
      <c r="B211" s="625" t="s">
        <v>398</v>
      </c>
      <c r="C211" s="625"/>
      <c r="D211" s="625"/>
      <c r="E211" s="625"/>
      <c r="F211" s="626"/>
      <c r="G211" s="627" t="n">
        <f aca="false">G195+G201+G206+G207+G208+G209+G210</f>
        <v>8275.643</v>
      </c>
      <c r="H211" s="628"/>
      <c r="I211" s="627" t="n">
        <f aca="false">I195+I201+I206+I207+I208+I209+I210</f>
        <v>8275.643</v>
      </c>
      <c r="J211" s="629"/>
      <c r="K211" s="627" t="n">
        <f aca="false">K195+K201+K206+K207+K208+K209+K210</f>
        <v>0</v>
      </c>
      <c r="L211" s="630"/>
      <c r="M211" s="627" t="n">
        <f aca="false">M195+M201+M206+M207+M208+M209+M210</f>
        <v>0</v>
      </c>
      <c r="N211" s="630"/>
      <c r="O211" s="627" t="n">
        <f aca="false">O195+O201+O206+O207+O208+O209+O210</f>
        <v>0</v>
      </c>
      <c r="P211" s="631"/>
      <c r="Q211" s="632"/>
      <c r="R211" s="633"/>
      <c r="S211" s="634"/>
      <c r="T211" s="572"/>
      <c r="U211" s="635"/>
      <c r="V211" s="636"/>
      <c r="W211" s="428" t="n">
        <f aca="false">I211+K211+M211+O211-G211</f>
        <v>0</v>
      </c>
    </row>
    <row r="212" customFormat="false" ht="56.25" hidden="false" customHeight="true" outlineLevel="0" collapsed="false">
      <c r="A212" s="450" t="s">
        <v>350</v>
      </c>
      <c r="B212" s="582" t="s">
        <v>750</v>
      </c>
      <c r="C212" s="577" t="s">
        <v>751</v>
      </c>
      <c r="D212" s="583" t="s">
        <v>577</v>
      </c>
      <c r="E212" s="584"/>
      <c r="F212" s="583" t="n">
        <v>457</v>
      </c>
      <c r="G212" s="637" t="n">
        <f aca="false">SUM(G213:G217)</f>
        <v>871.31</v>
      </c>
      <c r="H212" s="638" t="n">
        <f aca="false">F212</f>
        <v>457</v>
      </c>
      <c r="I212" s="637" t="n">
        <f aca="false">G212</f>
        <v>871.31</v>
      </c>
      <c r="J212" s="619"/>
      <c r="K212" s="483"/>
      <c r="L212" s="619"/>
      <c r="M212" s="483"/>
      <c r="N212" s="619"/>
      <c r="O212" s="483"/>
      <c r="P212" s="525" t="s">
        <v>578</v>
      </c>
      <c r="Q212" s="484"/>
      <c r="R212" s="460" t="n">
        <v>711</v>
      </c>
      <c r="S212" s="639"/>
      <c r="T212" s="572" t="s">
        <v>579</v>
      </c>
      <c r="U212" s="640"/>
      <c r="V212" s="636"/>
      <c r="W212" s="428" t="n">
        <f aca="false">I212+K212+M212+O212-G212</f>
        <v>0</v>
      </c>
    </row>
    <row r="213" customFormat="false" ht="37.5" hidden="false" customHeight="false" outlineLevel="0" collapsed="false">
      <c r="A213" s="450"/>
      <c r="B213" s="582" t="s">
        <v>752</v>
      </c>
      <c r="C213" s="577" t="s">
        <v>601</v>
      </c>
      <c r="D213" s="583" t="s">
        <v>577</v>
      </c>
      <c r="E213" s="584" t="n">
        <v>1.38</v>
      </c>
      <c r="F213" s="583" t="n">
        <v>457</v>
      </c>
      <c r="G213" s="637" t="n">
        <f aca="false">F213*E213</f>
        <v>630.66</v>
      </c>
      <c r="H213" s="638" t="n">
        <f aca="false">F213</f>
        <v>457</v>
      </c>
      <c r="I213" s="637" t="n">
        <f aca="false">G213</f>
        <v>630.66</v>
      </c>
      <c r="J213" s="619"/>
      <c r="K213" s="483"/>
      <c r="L213" s="619"/>
      <c r="M213" s="483"/>
      <c r="N213" s="619"/>
      <c r="O213" s="483"/>
      <c r="P213" s="525" t="s">
        <v>578</v>
      </c>
      <c r="Q213" s="484"/>
      <c r="R213" s="460"/>
      <c r="S213" s="639"/>
      <c r="T213" s="572" t="s">
        <v>579</v>
      </c>
      <c r="U213" s="640"/>
      <c r="V213" s="636"/>
      <c r="W213" s="428" t="n">
        <f aca="false">I213+K213+M213+O213-G213</f>
        <v>0</v>
      </c>
    </row>
    <row r="214" customFormat="false" ht="56.25" hidden="false" customHeight="false" outlineLevel="0" collapsed="false">
      <c r="A214" s="450"/>
      <c r="B214" s="582" t="s">
        <v>753</v>
      </c>
      <c r="C214" s="577" t="s">
        <v>754</v>
      </c>
      <c r="D214" s="583" t="s">
        <v>577</v>
      </c>
      <c r="E214" s="584" t="n">
        <v>2.97</v>
      </c>
      <c r="F214" s="583" t="n">
        <v>4</v>
      </c>
      <c r="G214" s="637" t="n">
        <f aca="false">F214*E214</f>
        <v>11.88</v>
      </c>
      <c r="H214" s="638" t="n">
        <f aca="false">F214</f>
        <v>4</v>
      </c>
      <c r="I214" s="637" t="n">
        <f aca="false">G214</f>
        <v>11.88</v>
      </c>
      <c r="J214" s="619"/>
      <c r="K214" s="483"/>
      <c r="L214" s="619"/>
      <c r="M214" s="483"/>
      <c r="N214" s="619"/>
      <c r="O214" s="483"/>
      <c r="P214" s="525" t="s">
        <v>578</v>
      </c>
      <c r="Q214" s="484"/>
      <c r="R214" s="460"/>
      <c r="S214" s="639"/>
      <c r="T214" s="572" t="s">
        <v>579</v>
      </c>
      <c r="U214" s="640"/>
      <c r="V214" s="636"/>
      <c r="W214" s="428" t="n">
        <f aca="false">I214+K214+M214+O214-G214</f>
        <v>0</v>
      </c>
    </row>
    <row r="215" customFormat="false" ht="56.25" hidden="false" customHeight="false" outlineLevel="0" collapsed="false">
      <c r="A215" s="450"/>
      <c r="B215" s="582" t="s">
        <v>755</v>
      </c>
      <c r="C215" s="577" t="s">
        <v>756</v>
      </c>
      <c r="D215" s="583" t="s">
        <v>577</v>
      </c>
      <c r="E215" s="584" t="n">
        <v>2.97</v>
      </c>
      <c r="F215" s="583" t="n">
        <v>8</v>
      </c>
      <c r="G215" s="637" t="n">
        <f aca="false">F215*E215</f>
        <v>23.76</v>
      </c>
      <c r="H215" s="638" t="n">
        <f aca="false">F215</f>
        <v>8</v>
      </c>
      <c r="I215" s="637" t="n">
        <f aca="false">G215</f>
        <v>23.76</v>
      </c>
      <c r="J215" s="619"/>
      <c r="K215" s="483"/>
      <c r="L215" s="619"/>
      <c r="M215" s="483"/>
      <c r="N215" s="619"/>
      <c r="O215" s="483"/>
      <c r="P215" s="525" t="s">
        <v>578</v>
      </c>
      <c r="Q215" s="484"/>
      <c r="R215" s="460"/>
      <c r="S215" s="639"/>
      <c r="T215" s="572" t="s">
        <v>579</v>
      </c>
      <c r="U215" s="640"/>
      <c r="V215" s="636"/>
      <c r="W215" s="428" t="n">
        <f aca="false">I215+K215+M215+O215-G215</f>
        <v>0</v>
      </c>
    </row>
    <row r="216" customFormat="false" ht="56.25" hidden="false" customHeight="false" outlineLevel="0" collapsed="false">
      <c r="A216" s="450"/>
      <c r="B216" s="582" t="s">
        <v>757</v>
      </c>
      <c r="C216" s="577" t="s">
        <v>605</v>
      </c>
      <c r="D216" s="583" t="s">
        <v>577</v>
      </c>
      <c r="E216" s="584" t="n">
        <v>20.8</v>
      </c>
      <c r="F216" s="583" t="n">
        <v>7</v>
      </c>
      <c r="G216" s="637" t="n">
        <f aca="false">F216*E216</f>
        <v>145.6</v>
      </c>
      <c r="H216" s="638" t="n">
        <f aca="false">F216</f>
        <v>7</v>
      </c>
      <c r="I216" s="637" t="n">
        <f aca="false">G216</f>
        <v>145.6</v>
      </c>
      <c r="J216" s="619"/>
      <c r="K216" s="483"/>
      <c r="L216" s="619"/>
      <c r="M216" s="483"/>
      <c r="N216" s="619"/>
      <c r="O216" s="483"/>
      <c r="P216" s="525" t="s">
        <v>578</v>
      </c>
      <c r="Q216" s="484"/>
      <c r="R216" s="460"/>
      <c r="S216" s="639"/>
      <c r="T216" s="572" t="s">
        <v>579</v>
      </c>
      <c r="U216" s="640"/>
      <c r="V216" s="636"/>
      <c r="W216" s="428" t="n">
        <f aca="false">I216+K216+M216+O216-G216</f>
        <v>0</v>
      </c>
    </row>
    <row r="217" customFormat="false" ht="37.5" hidden="false" customHeight="false" outlineLevel="0" collapsed="false">
      <c r="A217" s="450"/>
      <c r="B217" s="582" t="s">
        <v>758</v>
      </c>
      <c r="C217" s="577" t="s">
        <v>733</v>
      </c>
      <c r="D217" s="583" t="s">
        <v>577</v>
      </c>
      <c r="E217" s="584" t="n">
        <v>0.13</v>
      </c>
      <c r="F217" s="583" t="n">
        <v>457</v>
      </c>
      <c r="G217" s="637" t="n">
        <f aca="false">F217*E217</f>
        <v>59.41</v>
      </c>
      <c r="H217" s="638" t="n">
        <f aca="false">F217</f>
        <v>457</v>
      </c>
      <c r="I217" s="637" t="n">
        <f aca="false">G217</f>
        <v>59.41</v>
      </c>
      <c r="J217" s="619"/>
      <c r="K217" s="483"/>
      <c r="L217" s="619"/>
      <c r="M217" s="483"/>
      <c r="N217" s="619"/>
      <c r="O217" s="483"/>
      <c r="P217" s="525" t="s">
        <v>578</v>
      </c>
      <c r="Q217" s="484"/>
      <c r="R217" s="460"/>
      <c r="S217" s="639"/>
      <c r="T217" s="572" t="s">
        <v>579</v>
      </c>
      <c r="U217" s="640"/>
      <c r="V217" s="636"/>
      <c r="W217" s="428" t="n">
        <f aca="false">I217+K217+M217+O217-G217</f>
        <v>0</v>
      </c>
    </row>
    <row r="218" customFormat="false" ht="56.25" hidden="false" customHeight="false" outlineLevel="0" collapsed="false">
      <c r="A218" s="450"/>
      <c r="B218" s="582" t="s">
        <v>759</v>
      </c>
      <c r="C218" s="577" t="s">
        <v>760</v>
      </c>
      <c r="D218" s="583" t="s">
        <v>577</v>
      </c>
      <c r="E218" s="584"/>
      <c r="F218" s="583" t="n">
        <v>244</v>
      </c>
      <c r="G218" s="637" t="n">
        <f aca="false">SUM(G219:G222)</f>
        <v>459.7</v>
      </c>
      <c r="H218" s="638" t="n">
        <f aca="false">F218</f>
        <v>244</v>
      </c>
      <c r="I218" s="637" t="n">
        <f aca="false">G218</f>
        <v>459.7</v>
      </c>
      <c r="J218" s="619"/>
      <c r="K218" s="483"/>
      <c r="L218" s="619"/>
      <c r="M218" s="483"/>
      <c r="N218" s="619"/>
      <c r="O218" s="483"/>
      <c r="P218" s="525" t="s">
        <v>578</v>
      </c>
      <c r="Q218" s="484"/>
      <c r="R218" s="460" t="n">
        <v>717</v>
      </c>
      <c r="S218" s="639"/>
      <c r="T218" s="572" t="s">
        <v>579</v>
      </c>
      <c r="U218" s="640"/>
      <c r="V218" s="636"/>
      <c r="W218" s="428" t="n">
        <f aca="false">I218+K218+M218+O218-G218</f>
        <v>0</v>
      </c>
    </row>
    <row r="219" customFormat="false" ht="37.5" hidden="false" customHeight="false" outlineLevel="0" collapsed="false">
      <c r="A219" s="450"/>
      <c r="B219" s="582" t="s">
        <v>761</v>
      </c>
      <c r="C219" s="577" t="s">
        <v>601</v>
      </c>
      <c r="D219" s="583" t="s">
        <v>577</v>
      </c>
      <c r="E219" s="584" t="n">
        <v>1.38</v>
      </c>
      <c r="F219" s="583" t="n">
        <v>244</v>
      </c>
      <c r="G219" s="637" t="n">
        <f aca="false">F219*E219</f>
        <v>336.72</v>
      </c>
      <c r="H219" s="638" t="n">
        <f aca="false">F219</f>
        <v>244</v>
      </c>
      <c r="I219" s="637" t="n">
        <f aca="false">G219</f>
        <v>336.72</v>
      </c>
      <c r="J219" s="619"/>
      <c r="K219" s="483"/>
      <c r="L219" s="619"/>
      <c r="M219" s="483"/>
      <c r="N219" s="619"/>
      <c r="O219" s="483"/>
      <c r="P219" s="525" t="s">
        <v>578</v>
      </c>
      <c r="Q219" s="484"/>
      <c r="R219" s="460"/>
      <c r="S219" s="639"/>
      <c r="T219" s="572" t="s">
        <v>579</v>
      </c>
      <c r="U219" s="640"/>
      <c r="V219" s="636"/>
      <c r="W219" s="428" t="n">
        <f aca="false">I219+K219+M219+O219-G219</f>
        <v>0</v>
      </c>
    </row>
    <row r="220" customFormat="false" ht="37.5" hidden="false" customHeight="false" outlineLevel="0" collapsed="false">
      <c r="A220" s="450"/>
      <c r="B220" s="582" t="s">
        <v>762</v>
      </c>
      <c r="C220" s="577" t="s">
        <v>603</v>
      </c>
      <c r="D220" s="583" t="s">
        <v>577</v>
      </c>
      <c r="E220" s="584" t="n">
        <v>2.97</v>
      </c>
      <c r="F220" s="583" t="n">
        <v>6</v>
      </c>
      <c r="G220" s="637" t="n">
        <f aca="false">F220*E220</f>
        <v>17.82</v>
      </c>
      <c r="H220" s="638" t="n">
        <f aca="false">F220</f>
        <v>6</v>
      </c>
      <c r="I220" s="637" t="n">
        <f aca="false">G220</f>
        <v>17.82</v>
      </c>
      <c r="J220" s="619"/>
      <c r="K220" s="483"/>
      <c r="L220" s="619"/>
      <c r="M220" s="483"/>
      <c r="N220" s="619"/>
      <c r="O220" s="483"/>
      <c r="P220" s="525" t="s">
        <v>578</v>
      </c>
      <c r="Q220" s="484"/>
      <c r="R220" s="460"/>
      <c r="S220" s="639"/>
      <c r="T220" s="572" t="s">
        <v>579</v>
      </c>
      <c r="U220" s="640"/>
      <c r="V220" s="636"/>
      <c r="W220" s="428" t="n">
        <f aca="false">I220+K220+M220+O220-G220</f>
        <v>0</v>
      </c>
    </row>
    <row r="221" customFormat="false" ht="56.25" hidden="false" customHeight="false" outlineLevel="0" collapsed="false">
      <c r="A221" s="450"/>
      <c r="B221" s="582" t="s">
        <v>763</v>
      </c>
      <c r="C221" s="577" t="s">
        <v>605</v>
      </c>
      <c r="D221" s="583" t="s">
        <v>577</v>
      </c>
      <c r="E221" s="584" t="n">
        <v>20.8</v>
      </c>
      <c r="F221" s="583" t="n">
        <v>4</v>
      </c>
      <c r="G221" s="637" t="n">
        <f aca="false">F221*E221</f>
        <v>83.2</v>
      </c>
      <c r="H221" s="638" t="n">
        <f aca="false">F221</f>
        <v>4</v>
      </c>
      <c r="I221" s="637" t="n">
        <f aca="false">G221</f>
        <v>83.2</v>
      </c>
      <c r="J221" s="619"/>
      <c r="K221" s="483"/>
      <c r="L221" s="619"/>
      <c r="M221" s="483"/>
      <c r="N221" s="619"/>
      <c r="O221" s="483"/>
      <c r="P221" s="525" t="s">
        <v>578</v>
      </c>
      <c r="Q221" s="484"/>
      <c r="R221" s="460"/>
      <c r="S221" s="639"/>
      <c r="T221" s="572" t="s">
        <v>579</v>
      </c>
      <c r="U221" s="640"/>
      <c r="V221" s="636"/>
      <c r="W221" s="428" t="n">
        <f aca="false">I221+K221+M221+O221-G221</f>
        <v>0</v>
      </c>
    </row>
    <row r="222" customFormat="false" ht="37.5" hidden="false" customHeight="false" outlineLevel="0" collapsed="false">
      <c r="A222" s="450"/>
      <c r="B222" s="582" t="s">
        <v>764</v>
      </c>
      <c r="C222" s="577" t="s">
        <v>733</v>
      </c>
      <c r="D222" s="583" t="s">
        <v>577</v>
      </c>
      <c r="E222" s="584" t="n">
        <v>0.09</v>
      </c>
      <c r="F222" s="583" t="n">
        <v>244</v>
      </c>
      <c r="G222" s="637" t="n">
        <f aca="false">F222*E222</f>
        <v>21.96</v>
      </c>
      <c r="H222" s="638" t="n">
        <f aca="false">F222</f>
        <v>244</v>
      </c>
      <c r="I222" s="637" t="n">
        <f aca="false">G222</f>
        <v>21.96</v>
      </c>
      <c r="J222" s="619"/>
      <c r="K222" s="483"/>
      <c r="L222" s="619"/>
      <c r="M222" s="483"/>
      <c r="N222" s="619"/>
      <c r="O222" s="483"/>
      <c r="P222" s="525" t="s">
        <v>578</v>
      </c>
      <c r="Q222" s="484"/>
      <c r="R222" s="460"/>
      <c r="S222" s="639"/>
      <c r="T222" s="572" t="s">
        <v>579</v>
      </c>
      <c r="U222" s="640"/>
      <c r="V222" s="636"/>
      <c r="W222" s="428" t="n">
        <f aca="false">I222+K222+M222+O222-G222</f>
        <v>0</v>
      </c>
    </row>
    <row r="223" customFormat="false" ht="18.75" hidden="false" customHeight="false" outlineLevel="0" collapsed="false">
      <c r="A223" s="450"/>
      <c r="B223" s="582" t="s">
        <v>765</v>
      </c>
      <c r="C223" s="577" t="s">
        <v>619</v>
      </c>
      <c r="D223" s="589" t="s">
        <v>577</v>
      </c>
      <c r="E223" s="584" t="n">
        <v>67.2</v>
      </c>
      <c r="F223" s="622" t="n">
        <f aca="false">2+8</f>
        <v>10</v>
      </c>
      <c r="G223" s="637" t="n">
        <f aca="false">F223*E223</f>
        <v>672</v>
      </c>
      <c r="H223" s="638" t="n">
        <f aca="false">F223</f>
        <v>10</v>
      </c>
      <c r="I223" s="637" t="n">
        <f aca="false">G223</f>
        <v>672</v>
      </c>
      <c r="J223" s="619"/>
      <c r="K223" s="483"/>
      <c r="L223" s="619"/>
      <c r="M223" s="483"/>
      <c r="N223" s="619"/>
      <c r="O223" s="483"/>
      <c r="P223" s="525" t="s">
        <v>578</v>
      </c>
      <c r="Q223" s="484"/>
      <c r="R223" s="460" t="n">
        <v>721</v>
      </c>
      <c r="S223" s="639"/>
      <c r="T223" s="572" t="s">
        <v>579</v>
      </c>
      <c r="U223" s="640"/>
      <c r="V223" s="636"/>
      <c r="W223" s="428" t="n">
        <f aca="false">I223+K223+M223+O223-G223</f>
        <v>0</v>
      </c>
    </row>
    <row r="224" customFormat="false" ht="18.75" hidden="false" customHeight="false" outlineLevel="0" collapsed="false">
      <c r="A224" s="450"/>
      <c r="B224" s="582" t="s">
        <v>766</v>
      </c>
      <c r="C224" s="577" t="s">
        <v>621</v>
      </c>
      <c r="D224" s="589" t="s">
        <v>577</v>
      </c>
      <c r="E224" s="584" t="n">
        <v>29.64</v>
      </c>
      <c r="F224" s="622" t="n">
        <f aca="false">6+3+24</f>
        <v>33</v>
      </c>
      <c r="G224" s="637" t="n">
        <f aca="false">F224*E224</f>
        <v>978.12</v>
      </c>
      <c r="H224" s="638" t="n">
        <f aca="false">F224</f>
        <v>33</v>
      </c>
      <c r="I224" s="637" t="n">
        <f aca="false">G224</f>
        <v>978.12</v>
      </c>
      <c r="J224" s="619"/>
      <c r="K224" s="483"/>
      <c r="L224" s="619"/>
      <c r="M224" s="483"/>
      <c r="N224" s="619"/>
      <c r="O224" s="483"/>
      <c r="P224" s="525" t="s">
        <v>578</v>
      </c>
      <c r="Q224" s="484"/>
      <c r="R224" s="460" t="n">
        <v>722</v>
      </c>
      <c r="S224" s="639"/>
      <c r="T224" s="572" t="s">
        <v>579</v>
      </c>
      <c r="U224" s="640"/>
      <c r="V224" s="636"/>
      <c r="W224" s="428" t="n">
        <f aca="false">I224+K224+M224+O224-G224</f>
        <v>0</v>
      </c>
    </row>
    <row r="225" s="473" customFormat="true" ht="19.5" hidden="false" customHeight="true" outlineLevel="0" collapsed="false">
      <c r="A225" s="450"/>
      <c r="B225" s="582" t="s">
        <v>767</v>
      </c>
      <c r="C225" s="641" t="s">
        <v>623</v>
      </c>
      <c r="D225" s="589" t="s">
        <v>577</v>
      </c>
      <c r="E225" s="584" t="n">
        <v>4.86</v>
      </c>
      <c r="F225" s="583" t="n">
        <v>20</v>
      </c>
      <c r="G225" s="637" t="n">
        <f aca="false">F225*E225</f>
        <v>97.2</v>
      </c>
      <c r="H225" s="638" t="n">
        <f aca="false">F225</f>
        <v>20</v>
      </c>
      <c r="I225" s="637" t="n">
        <f aca="false">G225</f>
        <v>97.2</v>
      </c>
      <c r="J225" s="455"/>
      <c r="K225" s="455"/>
      <c r="L225" s="454"/>
      <c r="M225" s="454"/>
      <c r="N225" s="642"/>
      <c r="O225" s="483"/>
      <c r="P225" s="525" t="s">
        <v>578</v>
      </c>
      <c r="Q225" s="484"/>
      <c r="R225" s="453" t="n">
        <v>723</v>
      </c>
      <c r="S225" s="461"/>
      <c r="T225" s="572" t="s">
        <v>579</v>
      </c>
      <c r="U225" s="462"/>
      <c r="V225" s="502"/>
      <c r="W225" s="428" t="n">
        <f aca="false">I225+K225+M225+O225-G225</f>
        <v>0</v>
      </c>
    </row>
    <row r="226" s="473" customFormat="true" ht="19.5" hidden="false" customHeight="false" outlineLevel="0" collapsed="false">
      <c r="A226" s="450"/>
      <c r="B226" s="582" t="s">
        <v>768</v>
      </c>
      <c r="C226" s="641" t="s">
        <v>675</v>
      </c>
      <c r="D226" s="589" t="s">
        <v>577</v>
      </c>
      <c r="E226" s="584" t="n">
        <v>13.44</v>
      </c>
      <c r="F226" s="583" t="n">
        <v>10</v>
      </c>
      <c r="G226" s="637" t="n">
        <f aca="false">F226*E226</f>
        <v>134.4</v>
      </c>
      <c r="H226" s="638" t="n">
        <f aca="false">F226</f>
        <v>10</v>
      </c>
      <c r="I226" s="637" t="n">
        <f aca="false">G226</f>
        <v>134.4</v>
      </c>
      <c r="J226" s="455"/>
      <c r="K226" s="455"/>
      <c r="L226" s="454"/>
      <c r="M226" s="454"/>
      <c r="N226" s="642"/>
      <c r="O226" s="483"/>
      <c r="P226" s="525" t="s">
        <v>578</v>
      </c>
      <c r="Q226" s="484"/>
      <c r="R226" s="453" t="n">
        <v>723</v>
      </c>
      <c r="S226" s="461"/>
      <c r="T226" s="572" t="s">
        <v>579</v>
      </c>
      <c r="U226" s="462"/>
      <c r="V226" s="502"/>
      <c r="W226" s="428" t="n">
        <f aca="false">I226+K226+M226+O226-G226</f>
        <v>0</v>
      </c>
    </row>
    <row r="227" s="473" customFormat="true" ht="56.25" hidden="false" customHeight="false" outlineLevel="0" collapsed="false">
      <c r="A227" s="450"/>
      <c r="B227" s="582" t="s">
        <v>769</v>
      </c>
      <c r="C227" s="577" t="s">
        <v>770</v>
      </c>
      <c r="D227" s="589" t="s">
        <v>577</v>
      </c>
      <c r="E227" s="584" t="n">
        <v>11.8</v>
      </c>
      <c r="F227" s="583" t="n">
        <v>50</v>
      </c>
      <c r="G227" s="637" t="n">
        <f aca="false">F227*E227</f>
        <v>590</v>
      </c>
      <c r="H227" s="638" t="n">
        <f aca="false">F227</f>
        <v>50</v>
      </c>
      <c r="I227" s="637" t="n">
        <f aca="false">G227</f>
        <v>590</v>
      </c>
      <c r="J227" s="455"/>
      <c r="K227" s="455"/>
      <c r="L227" s="454"/>
      <c r="M227" s="454"/>
      <c r="N227" s="642"/>
      <c r="O227" s="483"/>
      <c r="P227" s="525" t="s">
        <v>578</v>
      </c>
      <c r="Q227" s="484"/>
      <c r="R227" s="453" t="n">
        <v>724</v>
      </c>
      <c r="S227" s="461"/>
      <c r="T227" s="572" t="s">
        <v>579</v>
      </c>
      <c r="U227" s="462"/>
      <c r="V227" s="502"/>
      <c r="W227" s="428" t="n">
        <f aca="false">I227+K227+M227+O227-G227</f>
        <v>0</v>
      </c>
    </row>
    <row r="228" s="430" customFormat="true" ht="19.5" hidden="false" customHeight="false" outlineLevel="0" collapsed="false">
      <c r="A228" s="450"/>
      <c r="B228" s="643" t="s">
        <v>436</v>
      </c>
      <c r="C228" s="643"/>
      <c r="D228" s="643"/>
      <c r="E228" s="643"/>
      <c r="F228" s="467"/>
      <c r="G228" s="465" t="n">
        <f aca="false">G212+G218+G223+G224+G225+G226+G227</f>
        <v>3802.73</v>
      </c>
      <c r="H228" s="644"/>
      <c r="I228" s="465" t="n">
        <f aca="false">I212+I218+I223+I224+I225+I226+I227</f>
        <v>3802.73</v>
      </c>
      <c r="J228" s="642"/>
      <c r="K228" s="465" t="n">
        <f aca="false">K212+K218+K223+K224+K225+K226+K227</f>
        <v>0</v>
      </c>
      <c r="L228" s="642"/>
      <c r="M228" s="465" t="n">
        <f aca="false">M212+M218+M223+M224+M225+M226+M227</f>
        <v>0</v>
      </c>
      <c r="N228" s="642"/>
      <c r="O228" s="465" t="n">
        <f aca="false">O212+O218+O223+O224+O225+O226+O227</f>
        <v>0</v>
      </c>
      <c r="P228" s="462"/>
      <c r="Q228" s="466"/>
      <c r="R228" s="470"/>
      <c r="S228" s="471"/>
      <c r="T228" s="472"/>
      <c r="U228" s="469"/>
      <c r="V228" s="463"/>
      <c r="W228" s="428" t="n">
        <f aca="false">I228+K228+M228+O228-G228</f>
        <v>0</v>
      </c>
    </row>
    <row r="229" s="473" customFormat="true" ht="20.25" hidden="false" customHeight="false" outlineLevel="0" collapsed="false">
      <c r="A229" s="645" t="s">
        <v>771</v>
      </c>
      <c r="B229" s="645"/>
      <c r="C229" s="645"/>
      <c r="D229" s="646"/>
      <c r="E229" s="647"/>
      <c r="F229" s="647"/>
      <c r="G229" s="647" t="n">
        <f aca="false">G228+G211+G194+G171+G147+G131</f>
        <v>44905.405</v>
      </c>
      <c r="H229" s="647"/>
      <c r="I229" s="647" t="n">
        <f aca="false">I228+I211+I194+I171+I147+I131</f>
        <v>44905.405</v>
      </c>
      <c r="J229" s="647"/>
      <c r="K229" s="647" t="n">
        <f aca="false">K228+K211+K194+K171+K147+K131</f>
        <v>0</v>
      </c>
      <c r="L229" s="647"/>
      <c r="M229" s="647" t="n">
        <f aca="false">M228+M211+M194+M171+M147+M131</f>
        <v>0</v>
      </c>
      <c r="N229" s="647"/>
      <c r="O229" s="647" t="n">
        <f aca="false">O228+O211+O194+O171+O147+O131</f>
        <v>0</v>
      </c>
      <c r="P229" s="541"/>
      <c r="Q229" s="540"/>
      <c r="R229" s="542"/>
      <c r="S229" s="543"/>
      <c r="T229" s="544"/>
      <c r="U229" s="541"/>
      <c r="V229" s="648"/>
      <c r="W229" s="428" t="n">
        <f aca="false">I229+K229+M229+O229-G229</f>
        <v>0</v>
      </c>
    </row>
    <row r="230" customFormat="false" ht="21.75" hidden="false" customHeight="true" outlineLevel="0" collapsed="false">
      <c r="A230" s="649" t="s">
        <v>772</v>
      </c>
      <c r="B230" s="649"/>
      <c r="C230" s="649"/>
      <c r="D230" s="649"/>
      <c r="E230" s="649"/>
      <c r="F230" s="649"/>
      <c r="G230" s="649"/>
      <c r="H230" s="649"/>
      <c r="I230" s="649"/>
      <c r="J230" s="649"/>
      <c r="K230" s="649"/>
      <c r="L230" s="649"/>
      <c r="M230" s="649"/>
      <c r="N230" s="649"/>
      <c r="O230" s="649"/>
      <c r="P230" s="649"/>
      <c r="Q230" s="649"/>
      <c r="R230" s="649"/>
      <c r="S230" s="649"/>
      <c r="T230" s="649"/>
      <c r="U230" s="649"/>
      <c r="V230" s="555"/>
      <c r="W230" s="428" t="n">
        <f aca="false">I230+K230+M230+O230-G230</f>
        <v>0</v>
      </c>
    </row>
    <row r="231" customFormat="false" ht="93.75" hidden="false" customHeight="true" outlineLevel="0" collapsed="false">
      <c r="A231" s="450" t="s">
        <v>334</v>
      </c>
      <c r="B231" s="453" t="s">
        <v>114</v>
      </c>
      <c r="C231" s="452" t="s">
        <v>773</v>
      </c>
      <c r="D231" s="453" t="s">
        <v>407</v>
      </c>
      <c r="E231" s="650" t="n">
        <f aca="false">626-1.69</f>
        <v>624.31</v>
      </c>
      <c r="F231" s="456" t="n">
        <v>1</v>
      </c>
      <c r="G231" s="455" t="n">
        <f aca="false">F231*E231</f>
        <v>624.31</v>
      </c>
      <c r="H231" s="529"/>
      <c r="I231" s="529"/>
      <c r="J231" s="455"/>
      <c r="K231" s="455"/>
      <c r="L231" s="575" t="n">
        <f aca="false">F231</f>
        <v>1</v>
      </c>
      <c r="M231" s="454" t="n">
        <f aca="false">G231</f>
        <v>624.31</v>
      </c>
      <c r="N231" s="484"/>
      <c r="O231" s="484"/>
      <c r="P231" s="525" t="s">
        <v>475</v>
      </c>
      <c r="Q231" s="453"/>
      <c r="R231" s="484" t="n">
        <v>731</v>
      </c>
      <c r="S231" s="484"/>
      <c r="T231" s="572" t="s">
        <v>497</v>
      </c>
      <c r="U231" s="484"/>
      <c r="V231" s="463"/>
      <c r="W231" s="428" t="n">
        <f aca="false">I231+K231+M231+O231-G231</f>
        <v>0</v>
      </c>
    </row>
    <row r="232" s="473" customFormat="true" ht="19.5" hidden="false" customHeight="false" outlineLevel="0" collapsed="false">
      <c r="A232" s="450"/>
      <c r="B232" s="651" t="s">
        <v>388</v>
      </c>
      <c r="C232" s="651"/>
      <c r="D232" s="651"/>
      <c r="E232" s="651"/>
      <c r="F232" s="652"/>
      <c r="G232" s="653" t="n">
        <f aca="false">SUM(G231:G231)</f>
        <v>624.31</v>
      </c>
      <c r="H232" s="494"/>
      <c r="I232" s="653" t="n">
        <f aca="false">SUM(I231:I231)</f>
        <v>0</v>
      </c>
      <c r="J232" s="494"/>
      <c r="K232" s="653" t="n">
        <f aca="false">SUM(K231:K231)</f>
        <v>0</v>
      </c>
      <c r="L232" s="654"/>
      <c r="M232" s="653" t="n">
        <f aca="false">SUM(M231:M231)</f>
        <v>624.31</v>
      </c>
      <c r="N232" s="494"/>
      <c r="O232" s="653" t="n">
        <f aca="false">SUM(O231:O231)</f>
        <v>0</v>
      </c>
      <c r="P232" s="655"/>
      <c r="Q232" s="468"/>
      <c r="R232" s="468"/>
      <c r="S232" s="468"/>
      <c r="T232" s="656"/>
      <c r="U232" s="468"/>
      <c r="V232" s="657"/>
      <c r="W232" s="428" t="n">
        <f aca="false">I232+K232+M232+O232-G232</f>
        <v>0</v>
      </c>
    </row>
    <row r="233" s="473" customFormat="true" ht="112.5" hidden="false" customHeight="true" outlineLevel="0" collapsed="false">
      <c r="A233" s="450" t="s">
        <v>342</v>
      </c>
      <c r="B233" s="451" t="s">
        <v>121</v>
      </c>
      <c r="C233" s="452" t="s">
        <v>774</v>
      </c>
      <c r="D233" s="453" t="s">
        <v>396</v>
      </c>
      <c r="E233" s="454" t="n">
        <v>6580.77</v>
      </c>
      <c r="F233" s="484" t="n">
        <v>1</v>
      </c>
      <c r="G233" s="455" t="n">
        <f aca="false">F233*E233</f>
        <v>6580.77</v>
      </c>
      <c r="H233" s="494"/>
      <c r="I233" s="494"/>
      <c r="J233" s="494"/>
      <c r="K233" s="494"/>
      <c r="L233" s="575" t="n">
        <f aca="false">F233</f>
        <v>1</v>
      </c>
      <c r="M233" s="454" t="n">
        <f aca="false">G233</f>
        <v>6580.77</v>
      </c>
      <c r="N233" s="494"/>
      <c r="O233" s="494"/>
      <c r="P233" s="525" t="s">
        <v>475</v>
      </c>
      <c r="Q233" s="468"/>
      <c r="R233" s="453" t="n">
        <v>731</v>
      </c>
      <c r="S233" s="468"/>
      <c r="T233" s="572" t="s">
        <v>387</v>
      </c>
      <c r="U233" s="468"/>
      <c r="V233" s="657"/>
      <c r="W233" s="428" t="n">
        <f aca="false">I233+K233+M233+O233-G233</f>
        <v>0</v>
      </c>
    </row>
    <row r="234" s="473" customFormat="true" ht="131.25" hidden="false" customHeight="false" outlineLevel="0" collapsed="false">
      <c r="A234" s="450"/>
      <c r="B234" s="451" t="s">
        <v>306</v>
      </c>
      <c r="C234" s="452" t="s">
        <v>775</v>
      </c>
      <c r="D234" s="453" t="s">
        <v>396</v>
      </c>
      <c r="E234" s="499" t="n">
        <v>463.46</v>
      </c>
      <c r="F234" s="658" t="n">
        <v>1</v>
      </c>
      <c r="G234" s="455" t="n">
        <f aca="false">F234*E234</f>
        <v>463.46</v>
      </c>
      <c r="H234" s="494"/>
      <c r="I234" s="494"/>
      <c r="J234" s="494"/>
      <c r="K234" s="494"/>
      <c r="L234" s="575" t="n">
        <f aca="false">F234</f>
        <v>1</v>
      </c>
      <c r="M234" s="454" t="n">
        <f aca="false">G234</f>
        <v>463.46</v>
      </c>
      <c r="N234" s="494"/>
      <c r="O234" s="494"/>
      <c r="P234" s="525" t="s">
        <v>475</v>
      </c>
      <c r="Q234" s="468"/>
      <c r="R234" s="453" t="n">
        <v>736</v>
      </c>
      <c r="S234" s="468"/>
      <c r="T234" s="396" t="s">
        <v>497</v>
      </c>
      <c r="U234" s="468"/>
      <c r="V234" s="657"/>
      <c r="W234" s="428" t="n">
        <f aca="false">I234+K234+M234+O234-G234</f>
        <v>0</v>
      </c>
    </row>
    <row r="235" s="473" customFormat="true" ht="19.5" hidden="false" customHeight="false" outlineLevel="0" collapsed="false">
      <c r="A235" s="450"/>
      <c r="B235" s="643" t="s">
        <v>422</v>
      </c>
      <c r="C235" s="643"/>
      <c r="D235" s="643"/>
      <c r="E235" s="643"/>
      <c r="F235" s="468"/>
      <c r="G235" s="494" t="n">
        <f aca="false">SUM(G233:G234)</f>
        <v>7044.23</v>
      </c>
      <c r="H235" s="494"/>
      <c r="I235" s="494" t="n">
        <f aca="false">SUM(I233:I234)</f>
        <v>0</v>
      </c>
      <c r="J235" s="494"/>
      <c r="K235" s="494" t="n">
        <f aca="false">SUM(K233:K234)</f>
        <v>0</v>
      </c>
      <c r="L235" s="494"/>
      <c r="M235" s="494" t="n">
        <f aca="false">SUM(M233:M234)</f>
        <v>7044.23</v>
      </c>
      <c r="N235" s="494"/>
      <c r="O235" s="494" t="n">
        <f aca="false">SUM(O233:O234)</f>
        <v>0</v>
      </c>
      <c r="P235" s="655"/>
      <c r="Q235" s="468"/>
      <c r="R235" s="468"/>
      <c r="S235" s="468"/>
      <c r="T235" s="656"/>
      <c r="U235" s="468"/>
      <c r="V235" s="657"/>
      <c r="W235" s="428" t="n">
        <f aca="false">I235+K235+M235+O235-G235</f>
        <v>0</v>
      </c>
    </row>
    <row r="236" customFormat="false" ht="35.25" hidden="false" customHeight="true" outlineLevel="0" collapsed="false">
      <c r="A236" s="659" t="s">
        <v>776</v>
      </c>
      <c r="B236" s="659"/>
      <c r="C236" s="659"/>
      <c r="D236" s="660"/>
      <c r="E236" s="661"/>
      <c r="F236" s="660"/>
      <c r="G236" s="661" t="n">
        <f aca="false">G232+G235</f>
        <v>7668.54</v>
      </c>
      <c r="H236" s="662"/>
      <c r="I236" s="661" t="n">
        <f aca="false">I232+I235</f>
        <v>0</v>
      </c>
      <c r="J236" s="662"/>
      <c r="K236" s="661" t="n">
        <f aca="false">K232+K235</f>
        <v>0</v>
      </c>
      <c r="L236" s="662"/>
      <c r="M236" s="661" t="n">
        <f aca="false">M232+M235</f>
        <v>7668.54</v>
      </c>
      <c r="N236" s="662"/>
      <c r="O236" s="661" t="n">
        <f aca="false">O232+O235</f>
        <v>0</v>
      </c>
      <c r="P236" s="663"/>
      <c r="Q236" s="660"/>
      <c r="R236" s="664"/>
      <c r="S236" s="665"/>
      <c r="T236" s="666"/>
      <c r="U236" s="663"/>
      <c r="V236" s="667"/>
      <c r="W236" s="428" t="n">
        <f aca="false">I236+K236+M236+O236-G236</f>
        <v>0</v>
      </c>
    </row>
    <row r="237" customFormat="false" ht="18.75" hidden="false" customHeight="true" outlineLevel="0" collapsed="false">
      <c r="A237" s="566" t="s">
        <v>777</v>
      </c>
      <c r="B237" s="566"/>
      <c r="C237" s="566"/>
      <c r="D237" s="566"/>
      <c r="E237" s="566"/>
      <c r="F237" s="566"/>
      <c r="G237" s="566"/>
      <c r="H237" s="566"/>
      <c r="I237" s="566"/>
      <c r="J237" s="566"/>
      <c r="K237" s="566"/>
      <c r="L237" s="566"/>
      <c r="M237" s="566"/>
      <c r="N237" s="566"/>
      <c r="O237" s="566"/>
      <c r="P237" s="566"/>
      <c r="Q237" s="566"/>
      <c r="R237" s="566"/>
      <c r="S237" s="566"/>
      <c r="T237" s="566"/>
      <c r="U237" s="566"/>
      <c r="V237" s="447"/>
      <c r="W237" s="428" t="n">
        <f aca="false">I237+K237+M237+O237-G237</f>
        <v>0</v>
      </c>
    </row>
    <row r="238" customFormat="false" ht="37.5" hidden="false" customHeight="true" outlineLevel="0" collapsed="false">
      <c r="A238" s="450" t="s">
        <v>334</v>
      </c>
      <c r="B238" s="453" t="s">
        <v>130</v>
      </c>
      <c r="C238" s="452" t="s">
        <v>778</v>
      </c>
      <c r="D238" s="668" t="s">
        <v>577</v>
      </c>
      <c r="E238" s="613" t="n">
        <v>25.6</v>
      </c>
      <c r="F238" s="669" t="n">
        <v>14</v>
      </c>
      <c r="G238" s="454" t="n">
        <f aca="false">F238*E238</f>
        <v>358.4</v>
      </c>
      <c r="H238" s="571" t="n">
        <f aca="false">F238</f>
        <v>14</v>
      </c>
      <c r="I238" s="529" t="n">
        <f aca="false">G238</f>
        <v>358.4</v>
      </c>
      <c r="J238" s="484"/>
      <c r="K238" s="454"/>
      <c r="L238" s="484"/>
      <c r="M238" s="454"/>
      <c r="N238" s="484"/>
      <c r="O238" s="454"/>
      <c r="P238" s="525" t="s">
        <v>475</v>
      </c>
      <c r="Q238" s="484"/>
      <c r="R238" s="670" t="s">
        <v>779</v>
      </c>
      <c r="S238" s="461"/>
      <c r="T238" s="572" t="s">
        <v>579</v>
      </c>
      <c r="U238" s="462"/>
      <c r="V238" s="502"/>
      <c r="W238" s="428" t="n">
        <f aca="false">I238+K238+M238+O238-G238</f>
        <v>0</v>
      </c>
    </row>
    <row r="239" customFormat="false" ht="21.75" hidden="false" customHeight="true" outlineLevel="0" collapsed="false">
      <c r="A239" s="450"/>
      <c r="B239" s="453" t="s">
        <v>132</v>
      </c>
      <c r="C239" s="452" t="s">
        <v>780</v>
      </c>
      <c r="D239" s="668" t="s">
        <v>577</v>
      </c>
      <c r="E239" s="613" t="n">
        <v>25</v>
      </c>
      <c r="F239" s="669" t="n">
        <v>8</v>
      </c>
      <c r="G239" s="454" t="n">
        <f aca="false">F239*E239</f>
        <v>200</v>
      </c>
      <c r="H239" s="571" t="n">
        <f aca="false">F239</f>
        <v>8</v>
      </c>
      <c r="I239" s="529" t="n">
        <f aca="false">G239</f>
        <v>200</v>
      </c>
      <c r="J239" s="484"/>
      <c r="K239" s="454"/>
      <c r="L239" s="484"/>
      <c r="M239" s="454"/>
      <c r="N239" s="484"/>
      <c r="O239" s="454"/>
      <c r="P239" s="525" t="s">
        <v>475</v>
      </c>
      <c r="Q239" s="484"/>
      <c r="R239" s="670" t="s">
        <v>779</v>
      </c>
      <c r="S239" s="461"/>
      <c r="T239" s="572" t="s">
        <v>579</v>
      </c>
      <c r="U239" s="462"/>
      <c r="V239" s="502"/>
      <c r="W239" s="428" t="n">
        <f aca="false">I239+K239+M239+O239-G239</f>
        <v>0</v>
      </c>
    </row>
    <row r="240" customFormat="false" ht="18.75" hidden="false" customHeight="false" outlineLevel="0" collapsed="false">
      <c r="A240" s="450"/>
      <c r="B240" s="453" t="s">
        <v>781</v>
      </c>
      <c r="C240" s="452" t="s">
        <v>782</v>
      </c>
      <c r="D240" s="668" t="s">
        <v>577</v>
      </c>
      <c r="E240" s="613" t="n">
        <v>13.6</v>
      </c>
      <c r="F240" s="669" t="n">
        <v>10</v>
      </c>
      <c r="G240" s="454" t="n">
        <f aca="false">F240*E240</f>
        <v>136</v>
      </c>
      <c r="H240" s="571" t="n">
        <f aca="false">F240</f>
        <v>10</v>
      </c>
      <c r="I240" s="529" t="n">
        <f aca="false">G240</f>
        <v>136</v>
      </c>
      <c r="J240" s="484"/>
      <c r="K240" s="454"/>
      <c r="L240" s="484"/>
      <c r="M240" s="454"/>
      <c r="N240" s="484"/>
      <c r="O240" s="454"/>
      <c r="P240" s="525" t="s">
        <v>475</v>
      </c>
      <c r="Q240" s="484"/>
      <c r="R240" s="670" t="s">
        <v>779</v>
      </c>
      <c r="S240" s="461"/>
      <c r="T240" s="572" t="s">
        <v>579</v>
      </c>
      <c r="U240" s="462"/>
      <c r="V240" s="502"/>
      <c r="W240" s="428" t="n">
        <f aca="false">I240+K240+M240+O240-G240</f>
        <v>0</v>
      </c>
    </row>
    <row r="241" s="594" customFormat="true" ht="19.5" hidden="false" customHeight="false" outlineLevel="0" collapsed="false">
      <c r="A241" s="450"/>
      <c r="B241" s="643" t="s">
        <v>388</v>
      </c>
      <c r="C241" s="643"/>
      <c r="D241" s="643"/>
      <c r="E241" s="643"/>
      <c r="F241" s="466"/>
      <c r="G241" s="503" t="n">
        <f aca="false">SUM(G238:G240)</f>
        <v>694.4</v>
      </c>
      <c r="H241" s="619"/>
      <c r="I241" s="503" t="n">
        <f aca="false">SUM(I238:I240)</f>
        <v>694.4</v>
      </c>
      <c r="J241" s="466"/>
      <c r="K241" s="503" t="n">
        <f aca="false">SUM(K238:K240)</f>
        <v>0</v>
      </c>
      <c r="L241" s="466"/>
      <c r="M241" s="503" t="n">
        <f aca="false">SUM(M238:M240)</f>
        <v>0</v>
      </c>
      <c r="N241" s="466"/>
      <c r="O241" s="503" t="n">
        <f aca="false">SUM(O238:O240)</f>
        <v>0</v>
      </c>
      <c r="P241" s="469"/>
      <c r="Q241" s="466"/>
      <c r="R241" s="470"/>
      <c r="S241" s="471"/>
      <c r="T241" s="472"/>
      <c r="U241" s="469"/>
      <c r="V241" s="449"/>
      <c r="W241" s="428" t="n">
        <f aca="false">I241+K241+M241+O241-G241</f>
        <v>0</v>
      </c>
    </row>
    <row r="242" s="594" customFormat="true" ht="18.75" hidden="false" customHeight="true" outlineLevel="0" collapsed="false">
      <c r="A242" s="450" t="s">
        <v>340</v>
      </c>
      <c r="B242" s="453" t="s">
        <v>783</v>
      </c>
      <c r="C242" s="452" t="s">
        <v>780</v>
      </c>
      <c r="D242" s="453" t="s">
        <v>415</v>
      </c>
      <c r="E242" s="573" t="n">
        <v>25</v>
      </c>
      <c r="F242" s="535" t="n">
        <v>8</v>
      </c>
      <c r="G242" s="454" t="n">
        <f aca="false">F242*E242</f>
        <v>200</v>
      </c>
      <c r="H242" s="571" t="n">
        <f aca="false">F242</f>
        <v>8</v>
      </c>
      <c r="I242" s="529" t="n">
        <f aca="false">G242</f>
        <v>200</v>
      </c>
      <c r="J242" s="456"/>
      <c r="K242" s="454"/>
      <c r="L242" s="456"/>
      <c r="M242" s="454"/>
      <c r="N242" s="456"/>
      <c r="O242" s="454"/>
      <c r="P242" s="525" t="s">
        <v>475</v>
      </c>
      <c r="Q242" s="476"/>
      <c r="R242" s="670" t="s">
        <v>779</v>
      </c>
      <c r="S242" s="461"/>
      <c r="T242" s="572" t="s">
        <v>579</v>
      </c>
      <c r="U242" s="477"/>
      <c r="V242" s="449"/>
      <c r="W242" s="428" t="n">
        <f aca="false">I242+K242+M242+O242-G242</f>
        <v>0</v>
      </c>
    </row>
    <row r="243" s="594" customFormat="true" ht="40.5" hidden="false" customHeight="true" outlineLevel="0" collapsed="false">
      <c r="A243" s="450"/>
      <c r="B243" s="453" t="s">
        <v>784</v>
      </c>
      <c r="C243" s="452" t="s">
        <v>778</v>
      </c>
      <c r="D243" s="453" t="s">
        <v>415</v>
      </c>
      <c r="E243" s="489" t="n">
        <v>25.6</v>
      </c>
      <c r="F243" s="535" t="n">
        <v>14</v>
      </c>
      <c r="G243" s="454" t="n">
        <f aca="false">F243*E243</f>
        <v>358.4</v>
      </c>
      <c r="H243" s="571" t="n">
        <f aca="false">F243</f>
        <v>14</v>
      </c>
      <c r="I243" s="529" t="n">
        <f aca="false">G243</f>
        <v>358.4</v>
      </c>
      <c r="J243" s="456"/>
      <c r="K243" s="454"/>
      <c r="L243" s="456"/>
      <c r="M243" s="454"/>
      <c r="N243" s="456"/>
      <c r="O243" s="454"/>
      <c r="P243" s="525" t="s">
        <v>475</v>
      </c>
      <c r="Q243" s="476"/>
      <c r="R243" s="670" t="s">
        <v>779</v>
      </c>
      <c r="S243" s="461"/>
      <c r="T243" s="572" t="s">
        <v>579</v>
      </c>
      <c r="U243" s="477"/>
      <c r="V243" s="449"/>
      <c r="W243" s="428" t="n">
        <f aca="false">I243+K243+M243+O243-G243</f>
        <v>0</v>
      </c>
    </row>
    <row r="244" s="594" customFormat="true" ht="18.75" hidden="false" customHeight="false" outlineLevel="0" collapsed="false">
      <c r="A244" s="450"/>
      <c r="B244" s="453" t="s">
        <v>785</v>
      </c>
      <c r="C244" s="452" t="s">
        <v>786</v>
      </c>
      <c r="D244" s="453" t="s">
        <v>415</v>
      </c>
      <c r="E244" s="455" t="n">
        <v>13.6</v>
      </c>
      <c r="F244" s="535" t="n">
        <v>13</v>
      </c>
      <c r="G244" s="454" t="n">
        <f aca="false">F244*E244</f>
        <v>176.8</v>
      </c>
      <c r="H244" s="571" t="n">
        <f aca="false">F244</f>
        <v>13</v>
      </c>
      <c r="I244" s="529" t="n">
        <f aca="false">G244</f>
        <v>176.8</v>
      </c>
      <c r="J244" s="456"/>
      <c r="K244" s="454"/>
      <c r="L244" s="456"/>
      <c r="M244" s="454"/>
      <c r="N244" s="456"/>
      <c r="O244" s="454"/>
      <c r="P244" s="525" t="s">
        <v>475</v>
      </c>
      <c r="Q244" s="476"/>
      <c r="R244" s="670" t="s">
        <v>779</v>
      </c>
      <c r="S244" s="461"/>
      <c r="T244" s="572" t="s">
        <v>579</v>
      </c>
      <c r="U244" s="477"/>
      <c r="V244" s="449"/>
      <c r="W244" s="428" t="n">
        <f aca="false">I244+K244+M244+O244-G244</f>
        <v>0</v>
      </c>
    </row>
    <row r="245" s="594" customFormat="true" ht="18.75" hidden="false" customHeight="false" outlineLevel="0" collapsed="false">
      <c r="A245" s="450"/>
      <c r="B245" s="453" t="s">
        <v>787</v>
      </c>
      <c r="C245" s="452" t="s">
        <v>788</v>
      </c>
      <c r="D245" s="453" t="s">
        <v>415</v>
      </c>
      <c r="E245" s="514" t="n">
        <v>7.5</v>
      </c>
      <c r="F245" s="535" t="n">
        <v>10</v>
      </c>
      <c r="G245" s="454" t="n">
        <f aca="false">F245*E245</f>
        <v>75</v>
      </c>
      <c r="H245" s="571" t="n">
        <f aca="false">F245</f>
        <v>10</v>
      </c>
      <c r="I245" s="529" t="n">
        <f aca="false">G245</f>
        <v>75</v>
      </c>
      <c r="J245" s="456"/>
      <c r="K245" s="454"/>
      <c r="L245" s="456"/>
      <c r="M245" s="454"/>
      <c r="N245" s="456"/>
      <c r="O245" s="454"/>
      <c r="P245" s="525" t="s">
        <v>475</v>
      </c>
      <c r="Q245" s="476"/>
      <c r="R245" s="670" t="s">
        <v>779</v>
      </c>
      <c r="S245" s="461"/>
      <c r="T245" s="572" t="s">
        <v>579</v>
      </c>
      <c r="U245" s="477"/>
      <c r="V245" s="449"/>
      <c r="W245" s="428" t="n">
        <f aca="false">I245+K245+M245+O245-G245</f>
        <v>0</v>
      </c>
    </row>
    <row r="246" customFormat="false" ht="36.75" hidden="false" customHeight="true" outlineLevel="0" collapsed="false">
      <c r="A246" s="450"/>
      <c r="B246" s="643" t="s">
        <v>417</v>
      </c>
      <c r="C246" s="643"/>
      <c r="D246" s="643"/>
      <c r="E246" s="643"/>
      <c r="F246" s="467"/>
      <c r="G246" s="465" t="n">
        <f aca="false">SUM(G242:G245)</f>
        <v>810.2</v>
      </c>
      <c r="H246" s="619"/>
      <c r="I246" s="465" t="n">
        <f aca="false">SUM(I242:I245)</f>
        <v>810.2</v>
      </c>
      <c r="J246" s="644"/>
      <c r="K246" s="465" t="n">
        <f aca="false">SUM(K242:K245)</f>
        <v>0</v>
      </c>
      <c r="L246" s="644"/>
      <c r="M246" s="465" t="n">
        <f aca="false">SUM(M242:M245)</f>
        <v>0</v>
      </c>
      <c r="N246" s="644"/>
      <c r="O246" s="465" t="n">
        <f aca="false">SUM(O242:O245)</f>
        <v>0</v>
      </c>
      <c r="P246" s="469"/>
      <c r="Q246" s="466"/>
      <c r="R246" s="510"/>
      <c r="S246" s="471"/>
      <c r="T246" s="472"/>
      <c r="U246" s="469"/>
      <c r="V246" s="449"/>
      <c r="W246" s="428" t="n">
        <f aca="false">I246+K246+M246+O246-G246</f>
        <v>0</v>
      </c>
    </row>
    <row r="247" customFormat="false" ht="37.5" hidden="false" customHeight="true" outlineLevel="0" collapsed="false">
      <c r="A247" s="450" t="s">
        <v>342</v>
      </c>
      <c r="B247" s="453" t="s">
        <v>789</v>
      </c>
      <c r="C247" s="452" t="s">
        <v>778</v>
      </c>
      <c r="D247" s="453" t="s">
        <v>415</v>
      </c>
      <c r="E247" s="489" t="n">
        <v>25.6</v>
      </c>
      <c r="F247" s="671" t="n">
        <v>14</v>
      </c>
      <c r="G247" s="483" t="n">
        <f aca="false">F247*E247</f>
        <v>358.4</v>
      </c>
      <c r="H247" s="571" t="n">
        <f aca="false">F247</f>
        <v>14</v>
      </c>
      <c r="I247" s="529" t="n">
        <f aca="false">G247</f>
        <v>358.4</v>
      </c>
      <c r="J247" s="619"/>
      <c r="K247" s="454"/>
      <c r="L247" s="619"/>
      <c r="M247" s="454"/>
      <c r="N247" s="619"/>
      <c r="O247" s="455"/>
      <c r="P247" s="525" t="s">
        <v>475</v>
      </c>
      <c r="Q247" s="619"/>
      <c r="R247" s="670" t="s">
        <v>779</v>
      </c>
      <c r="S247" s="461"/>
      <c r="T247" s="572" t="s">
        <v>579</v>
      </c>
      <c r="U247" s="462"/>
      <c r="V247" s="449"/>
      <c r="W247" s="428" t="n">
        <f aca="false">I247+K247+M247+O247-G247</f>
        <v>0</v>
      </c>
    </row>
    <row r="248" customFormat="false" ht="18.75" hidden="false" customHeight="false" outlineLevel="0" collapsed="false">
      <c r="A248" s="450"/>
      <c r="B248" s="453" t="s">
        <v>790</v>
      </c>
      <c r="C248" s="452" t="s">
        <v>782</v>
      </c>
      <c r="D248" s="453"/>
      <c r="E248" s="489" t="n">
        <v>13.6</v>
      </c>
      <c r="F248" s="671" t="n">
        <v>9</v>
      </c>
      <c r="G248" s="483" t="n">
        <f aca="false">F248*E248</f>
        <v>122.4</v>
      </c>
      <c r="H248" s="571" t="n">
        <f aca="false">F248</f>
        <v>9</v>
      </c>
      <c r="I248" s="529" t="n">
        <f aca="false">G248</f>
        <v>122.4</v>
      </c>
      <c r="J248" s="619"/>
      <c r="K248" s="454"/>
      <c r="L248" s="619"/>
      <c r="M248" s="454"/>
      <c r="N248" s="619"/>
      <c r="O248" s="455"/>
      <c r="P248" s="525" t="s">
        <v>475</v>
      </c>
      <c r="Q248" s="619"/>
      <c r="R248" s="670" t="s">
        <v>779</v>
      </c>
      <c r="S248" s="461"/>
      <c r="T248" s="572" t="s">
        <v>579</v>
      </c>
      <c r="U248" s="462"/>
      <c r="V248" s="449"/>
      <c r="W248" s="428" t="n">
        <f aca="false">I248+K248+M248+O248-G248</f>
        <v>0</v>
      </c>
    </row>
    <row r="249" customFormat="false" ht="19.5" hidden="false" customHeight="false" outlineLevel="0" collapsed="false">
      <c r="A249" s="450"/>
      <c r="B249" s="464" t="s">
        <v>422</v>
      </c>
      <c r="C249" s="464"/>
      <c r="D249" s="464"/>
      <c r="E249" s="464"/>
      <c r="F249" s="619"/>
      <c r="G249" s="465" t="n">
        <f aca="false">SUM(G247:G248)</f>
        <v>480.8</v>
      </c>
      <c r="H249" s="619"/>
      <c r="I249" s="465" t="n">
        <f aca="false">SUM(I247:I248)</f>
        <v>480.8</v>
      </c>
      <c r="J249" s="619"/>
      <c r="K249" s="465" t="n">
        <f aca="false">SUM(K247:K248)</f>
        <v>0</v>
      </c>
      <c r="L249" s="619"/>
      <c r="M249" s="465" t="n">
        <f aca="false">SUM(M247:M248)</f>
        <v>0</v>
      </c>
      <c r="N249" s="619"/>
      <c r="O249" s="465" t="n">
        <f aca="false">SUM(O247:O248)</f>
        <v>0</v>
      </c>
      <c r="P249" s="469"/>
      <c r="Q249" s="466"/>
      <c r="R249" s="470"/>
      <c r="S249" s="461"/>
      <c r="T249" s="572"/>
      <c r="U249" s="469"/>
      <c r="V249" s="449"/>
      <c r="W249" s="428" t="n">
        <f aca="false">I249+K249+M249+O249-G249</f>
        <v>0</v>
      </c>
    </row>
    <row r="250" customFormat="false" ht="39.75" hidden="false" customHeight="true" outlineLevel="0" collapsed="false">
      <c r="A250" s="450" t="s">
        <v>346</v>
      </c>
      <c r="B250" s="453" t="s">
        <v>791</v>
      </c>
      <c r="C250" s="452" t="s">
        <v>778</v>
      </c>
      <c r="D250" s="453" t="s">
        <v>415</v>
      </c>
      <c r="E250" s="455" t="n">
        <v>25.6</v>
      </c>
      <c r="F250" s="453" t="n">
        <v>15</v>
      </c>
      <c r="G250" s="483" t="n">
        <f aca="false">F250*E250</f>
        <v>384</v>
      </c>
      <c r="H250" s="571" t="n">
        <f aca="false">F250</f>
        <v>15</v>
      </c>
      <c r="I250" s="529" t="n">
        <f aca="false">G250</f>
        <v>384</v>
      </c>
      <c r="J250" s="619"/>
      <c r="K250" s="454"/>
      <c r="L250" s="619"/>
      <c r="M250" s="454"/>
      <c r="N250" s="619"/>
      <c r="O250" s="455"/>
      <c r="P250" s="525" t="s">
        <v>475</v>
      </c>
      <c r="Q250" s="619"/>
      <c r="R250" s="670" t="s">
        <v>779</v>
      </c>
      <c r="S250" s="461"/>
      <c r="T250" s="572" t="s">
        <v>579</v>
      </c>
      <c r="U250" s="462"/>
      <c r="V250" s="449"/>
      <c r="W250" s="428" t="n">
        <f aca="false">I250+K250+M250+O250-G250</f>
        <v>0</v>
      </c>
    </row>
    <row r="251" customFormat="false" ht="18.75" hidden="false" customHeight="false" outlineLevel="0" collapsed="false">
      <c r="A251" s="450"/>
      <c r="B251" s="453" t="s">
        <v>792</v>
      </c>
      <c r="C251" s="452" t="s">
        <v>780</v>
      </c>
      <c r="D251" s="453" t="s">
        <v>415</v>
      </c>
      <c r="E251" s="455" t="n">
        <v>25</v>
      </c>
      <c r="F251" s="453" t="n">
        <v>8</v>
      </c>
      <c r="G251" s="483" t="n">
        <f aca="false">F251*E251</f>
        <v>200</v>
      </c>
      <c r="H251" s="571" t="n">
        <f aca="false">F251</f>
        <v>8</v>
      </c>
      <c r="I251" s="529" t="n">
        <f aca="false">G251</f>
        <v>200</v>
      </c>
      <c r="J251" s="619"/>
      <c r="K251" s="454"/>
      <c r="L251" s="619"/>
      <c r="M251" s="454"/>
      <c r="N251" s="619"/>
      <c r="O251" s="455"/>
      <c r="P251" s="525" t="s">
        <v>475</v>
      </c>
      <c r="Q251" s="619"/>
      <c r="R251" s="670" t="s">
        <v>779</v>
      </c>
      <c r="S251" s="461"/>
      <c r="T251" s="572" t="s">
        <v>579</v>
      </c>
      <c r="U251" s="462"/>
      <c r="V251" s="449"/>
      <c r="W251" s="428" t="n">
        <f aca="false">I251+K251+M251+O251-G251</f>
        <v>0</v>
      </c>
    </row>
    <row r="252" customFormat="false" ht="18.75" hidden="false" customHeight="false" outlineLevel="0" collapsed="false">
      <c r="A252" s="450"/>
      <c r="B252" s="453" t="s">
        <v>793</v>
      </c>
      <c r="C252" s="452" t="s">
        <v>782</v>
      </c>
      <c r="D252" s="453" t="s">
        <v>415</v>
      </c>
      <c r="E252" s="455" t="n">
        <v>13.6</v>
      </c>
      <c r="F252" s="453" t="n">
        <v>10</v>
      </c>
      <c r="G252" s="483" t="n">
        <f aca="false">F252*E252</f>
        <v>136</v>
      </c>
      <c r="H252" s="571" t="n">
        <f aca="false">F252</f>
        <v>10</v>
      </c>
      <c r="I252" s="529" t="n">
        <f aca="false">G252</f>
        <v>136</v>
      </c>
      <c r="J252" s="619"/>
      <c r="K252" s="454"/>
      <c r="L252" s="619"/>
      <c r="M252" s="454"/>
      <c r="N252" s="619"/>
      <c r="O252" s="455"/>
      <c r="P252" s="525" t="s">
        <v>475</v>
      </c>
      <c r="Q252" s="619"/>
      <c r="R252" s="670" t="s">
        <v>779</v>
      </c>
      <c r="S252" s="461"/>
      <c r="T252" s="572" t="s">
        <v>579</v>
      </c>
      <c r="U252" s="462"/>
      <c r="V252" s="449"/>
      <c r="W252" s="428" t="n">
        <f aca="false">I252+K252+M252+O252-G252</f>
        <v>0</v>
      </c>
    </row>
    <row r="253" customFormat="false" ht="56.25" hidden="false" customHeight="false" outlineLevel="0" collapsed="false">
      <c r="A253" s="450"/>
      <c r="B253" s="453" t="s">
        <v>794</v>
      </c>
      <c r="C253" s="452" t="s">
        <v>795</v>
      </c>
      <c r="D253" s="453" t="s">
        <v>415</v>
      </c>
      <c r="E253" s="455" t="n">
        <v>4.8</v>
      </c>
      <c r="F253" s="453" t="n">
        <f aca="false">25-20</f>
        <v>5</v>
      </c>
      <c r="G253" s="483" t="n">
        <f aca="false">F253*E253</f>
        <v>24</v>
      </c>
      <c r="H253" s="571" t="n">
        <f aca="false">F253</f>
        <v>5</v>
      </c>
      <c r="I253" s="529" t="n">
        <f aca="false">G253</f>
        <v>24</v>
      </c>
      <c r="J253" s="619"/>
      <c r="K253" s="454"/>
      <c r="L253" s="619"/>
      <c r="M253" s="454"/>
      <c r="N253" s="619"/>
      <c r="O253" s="455"/>
      <c r="P253" s="525" t="s">
        <v>475</v>
      </c>
      <c r="Q253" s="619"/>
      <c r="R253" s="670" t="s">
        <v>779</v>
      </c>
      <c r="S253" s="461"/>
      <c r="T253" s="572" t="s">
        <v>579</v>
      </c>
      <c r="U253" s="462"/>
      <c r="V253" s="449"/>
      <c r="W253" s="428" t="n">
        <f aca="false">I253+K253+M253+O253-G253</f>
        <v>0</v>
      </c>
    </row>
    <row r="254" customFormat="false" ht="19.5" hidden="false" customHeight="false" outlineLevel="0" collapsed="false">
      <c r="A254" s="450"/>
      <c r="B254" s="464" t="s">
        <v>394</v>
      </c>
      <c r="C254" s="464"/>
      <c r="D254" s="464"/>
      <c r="E254" s="464"/>
      <c r="F254" s="619"/>
      <c r="G254" s="465" t="n">
        <f aca="false">SUM(G250:G253)</f>
        <v>744</v>
      </c>
      <c r="H254" s="619"/>
      <c r="I254" s="465" t="n">
        <f aca="false">SUM(I250:I253)</f>
        <v>744</v>
      </c>
      <c r="J254" s="619"/>
      <c r="K254" s="465" t="n">
        <f aca="false">SUM(K250:K253)</f>
        <v>0</v>
      </c>
      <c r="L254" s="619"/>
      <c r="M254" s="465" t="n">
        <f aca="false">SUM(M250:M253)</f>
        <v>0</v>
      </c>
      <c r="N254" s="619"/>
      <c r="O254" s="465" t="n">
        <f aca="false">SUM(O250:O253)</f>
        <v>0</v>
      </c>
      <c r="P254" s="469"/>
      <c r="Q254" s="466"/>
      <c r="R254" s="470"/>
      <c r="S254" s="461"/>
      <c r="T254" s="572"/>
      <c r="U254" s="469"/>
      <c r="V254" s="449"/>
      <c r="W254" s="428" t="n">
        <f aca="false">I254+K254+M254+O254-G254</f>
        <v>0</v>
      </c>
    </row>
    <row r="255" s="594" customFormat="true" ht="18.75" hidden="false" customHeight="true" outlineLevel="0" collapsed="false">
      <c r="A255" s="450" t="s">
        <v>349</v>
      </c>
      <c r="B255" s="453" t="s">
        <v>796</v>
      </c>
      <c r="C255" s="452" t="s">
        <v>780</v>
      </c>
      <c r="D255" s="453" t="s">
        <v>415</v>
      </c>
      <c r="E255" s="508" t="n">
        <v>25</v>
      </c>
      <c r="F255" s="526" t="n">
        <v>8</v>
      </c>
      <c r="G255" s="483" t="n">
        <f aca="false">F255*E255</f>
        <v>200</v>
      </c>
      <c r="H255" s="571" t="n">
        <f aca="false">F255</f>
        <v>8</v>
      </c>
      <c r="I255" s="529" t="n">
        <f aca="false">G255</f>
        <v>200</v>
      </c>
      <c r="J255" s="619"/>
      <c r="K255" s="483"/>
      <c r="L255" s="619"/>
      <c r="M255" s="483"/>
      <c r="N255" s="619"/>
      <c r="O255" s="483"/>
      <c r="P255" s="525" t="s">
        <v>475</v>
      </c>
      <c r="Q255" s="484"/>
      <c r="R255" s="670" t="s">
        <v>779</v>
      </c>
      <c r="S255" s="461"/>
      <c r="T255" s="572" t="s">
        <v>579</v>
      </c>
      <c r="U255" s="462"/>
      <c r="V255" s="530"/>
      <c r="W255" s="428" t="n">
        <f aca="false">I255+K255+M255+O255-G255</f>
        <v>0</v>
      </c>
    </row>
    <row r="256" s="594" customFormat="true" ht="37.5" hidden="false" customHeight="false" outlineLevel="0" collapsed="false">
      <c r="A256" s="450"/>
      <c r="B256" s="453" t="s">
        <v>797</v>
      </c>
      <c r="C256" s="452" t="s">
        <v>778</v>
      </c>
      <c r="D256" s="453" t="s">
        <v>577</v>
      </c>
      <c r="E256" s="508" t="n">
        <v>25.6</v>
      </c>
      <c r="F256" s="526" t="n">
        <v>14</v>
      </c>
      <c r="G256" s="483" t="n">
        <f aca="false">F256*E256</f>
        <v>358.4</v>
      </c>
      <c r="H256" s="571" t="n">
        <f aca="false">F256</f>
        <v>14</v>
      </c>
      <c r="I256" s="529" t="n">
        <f aca="false">G256</f>
        <v>358.4</v>
      </c>
      <c r="J256" s="619"/>
      <c r="K256" s="483"/>
      <c r="L256" s="619"/>
      <c r="M256" s="483"/>
      <c r="N256" s="619"/>
      <c r="O256" s="483"/>
      <c r="P256" s="525" t="s">
        <v>475</v>
      </c>
      <c r="Q256" s="484"/>
      <c r="R256" s="670" t="s">
        <v>779</v>
      </c>
      <c r="S256" s="461"/>
      <c r="T256" s="572" t="s">
        <v>579</v>
      </c>
      <c r="U256" s="462"/>
      <c r="V256" s="530"/>
      <c r="W256" s="428" t="n">
        <f aca="false">I256+K256+M256+O256-G256</f>
        <v>0</v>
      </c>
    </row>
    <row r="257" s="594" customFormat="true" ht="18.75" hidden="false" customHeight="false" outlineLevel="0" collapsed="false">
      <c r="A257" s="450"/>
      <c r="B257" s="453" t="s">
        <v>798</v>
      </c>
      <c r="C257" s="452" t="s">
        <v>782</v>
      </c>
      <c r="D257" s="453" t="s">
        <v>415</v>
      </c>
      <c r="E257" s="455" t="n">
        <v>13.6</v>
      </c>
      <c r="F257" s="526" t="n">
        <v>10</v>
      </c>
      <c r="G257" s="483" t="n">
        <f aca="false">F257*E257</f>
        <v>136</v>
      </c>
      <c r="H257" s="571" t="n">
        <f aca="false">F257</f>
        <v>10</v>
      </c>
      <c r="I257" s="529" t="n">
        <f aca="false">G257</f>
        <v>136</v>
      </c>
      <c r="J257" s="619"/>
      <c r="K257" s="483"/>
      <c r="L257" s="619"/>
      <c r="M257" s="483"/>
      <c r="N257" s="619"/>
      <c r="O257" s="483"/>
      <c r="P257" s="525" t="s">
        <v>475</v>
      </c>
      <c r="Q257" s="484"/>
      <c r="R257" s="670" t="s">
        <v>779</v>
      </c>
      <c r="S257" s="461"/>
      <c r="T257" s="572" t="s">
        <v>579</v>
      </c>
      <c r="U257" s="462"/>
      <c r="V257" s="530"/>
      <c r="W257" s="428" t="n">
        <f aca="false">I257+K257+M257+O257-G257</f>
        <v>0</v>
      </c>
    </row>
    <row r="258" customFormat="false" ht="20.25" hidden="false" customHeight="true" outlineLevel="0" collapsed="false">
      <c r="A258" s="450"/>
      <c r="B258" s="464" t="s">
        <v>398</v>
      </c>
      <c r="C258" s="464"/>
      <c r="D258" s="464"/>
      <c r="E258" s="464"/>
      <c r="F258" s="619"/>
      <c r="G258" s="503" t="n">
        <f aca="false">SUM(G255:G257)</f>
        <v>694.4</v>
      </c>
      <c r="H258" s="619"/>
      <c r="I258" s="503" t="n">
        <f aca="false">SUM(I255:I257)</f>
        <v>694.4</v>
      </c>
      <c r="J258" s="644"/>
      <c r="K258" s="503" t="n">
        <f aca="false">SUM(K255:K257)</f>
        <v>0</v>
      </c>
      <c r="L258" s="644"/>
      <c r="M258" s="503" t="n">
        <f aca="false">SUM(M255:M257)</f>
        <v>0</v>
      </c>
      <c r="N258" s="644"/>
      <c r="O258" s="503" t="n">
        <f aca="false">SUM(O255:O257)</f>
        <v>0</v>
      </c>
      <c r="P258" s="469"/>
      <c r="Q258" s="466"/>
      <c r="R258" s="470"/>
      <c r="S258" s="461"/>
      <c r="T258" s="572"/>
      <c r="U258" s="469"/>
      <c r="V258" s="449"/>
      <c r="W258" s="428" t="n">
        <f aca="false">I258+K258+M258+O258-G258</f>
        <v>0</v>
      </c>
    </row>
    <row r="259" s="594" customFormat="true" ht="39" hidden="false" customHeight="true" outlineLevel="0" collapsed="false">
      <c r="A259" s="450" t="s">
        <v>350</v>
      </c>
      <c r="B259" s="451" t="s">
        <v>799</v>
      </c>
      <c r="C259" s="452" t="s">
        <v>778</v>
      </c>
      <c r="D259" s="453" t="s">
        <v>415</v>
      </c>
      <c r="E259" s="489" t="n">
        <v>25.6</v>
      </c>
      <c r="F259" s="671" t="n">
        <v>14</v>
      </c>
      <c r="G259" s="483" t="n">
        <f aca="false">F259*E259</f>
        <v>358.4</v>
      </c>
      <c r="H259" s="571" t="n">
        <f aca="false">F259</f>
        <v>14</v>
      </c>
      <c r="I259" s="529" t="n">
        <f aca="false">G259</f>
        <v>358.4</v>
      </c>
      <c r="J259" s="619"/>
      <c r="K259" s="483"/>
      <c r="L259" s="619"/>
      <c r="M259" s="483"/>
      <c r="N259" s="619"/>
      <c r="O259" s="483"/>
      <c r="P259" s="525" t="s">
        <v>475</v>
      </c>
      <c r="Q259" s="484"/>
      <c r="R259" s="670" t="s">
        <v>779</v>
      </c>
      <c r="S259" s="461"/>
      <c r="T259" s="572" t="s">
        <v>579</v>
      </c>
      <c r="U259" s="462"/>
      <c r="V259" s="449"/>
      <c r="W259" s="428" t="n">
        <f aca="false">I259+K259+M259+O259-G259</f>
        <v>0</v>
      </c>
    </row>
    <row r="260" s="594" customFormat="true" ht="18.75" hidden="false" customHeight="false" outlineLevel="0" collapsed="false">
      <c r="A260" s="450"/>
      <c r="B260" s="451" t="s">
        <v>800</v>
      </c>
      <c r="C260" s="452" t="s">
        <v>780</v>
      </c>
      <c r="D260" s="453" t="s">
        <v>415</v>
      </c>
      <c r="E260" s="489" t="n">
        <v>25</v>
      </c>
      <c r="F260" s="671" t="n">
        <v>8</v>
      </c>
      <c r="G260" s="483" t="n">
        <f aca="false">F260*E260</f>
        <v>200</v>
      </c>
      <c r="H260" s="571" t="n">
        <f aca="false">F260</f>
        <v>8</v>
      </c>
      <c r="I260" s="529" t="n">
        <f aca="false">G260</f>
        <v>200</v>
      </c>
      <c r="J260" s="619"/>
      <c r="K260" s="483"/>
      <c r="L260" s="619"/>
      <c r="M260" s="483"/>
      <c r="N260" s="619"/>
      <c r="O260" s="483"/>
      <c r="P260" s="525" t="s">
        <v>475</v>
      </c>
      <c r="Q260" s="484"/>
      <c r="R260" s="670" t="s">
        <v>779</v>
      </c>
      <c r="S260" s="461"/>
      <c r="T260" s="572" t="s">
        <v>579</v>
      </c>
      <c r="U260" s="462"/>
      <c r="V260" s="449"/>
      <c r="W260" s="428" t="n">
        <f aca="false">I260+K260+M260+O260-G260</f>
        <v>0</v>
      </c>
    </row>
    <row r="261" s="594" customFormat="true" ht="18.75" hidden="false" customHeight="false" outlineLevel="0" collapsed="false">
      <c r="A261" s="450"/>
      <c r="B261" s="451" t="s">
        <v>801</v>
      </c>
      <c r="C261" s="452" t="s">
        <v>782</v>
      </c>
      <c r="D261" s="453" t="s">
        <v>415</v>
      </c>
      <c r="E261" s="455" t="n">
        <v>13.6</v>
      </c>
      <c r="F261" s="535" t="n">
        <v>10</v>
      </c>
      <c r="G261" s="483" t="n">
        <f aca="false">F261*E261</f>
        <v>136</v>
      </c>
      <c r="H261" s="571" t="n">
        <f aca="false">F261</f>
        <v>10</v>
      </c>
      <c r="I261" s="529" t="n">
        <f aca="false">G261</f>
        <v>136</v>
      </c>
      <c r="J261" s="619"/>
      <c r="K261" s="483"/>
      <c r="L261" s="619"/>
      <c r="M261" s="483"/>
      <c r="N261" s="619"/>
      <c r="O261" s="483"/>
      <c r="P261" s="525" t="s">
        <v>475</v>
      </c>
      <c r="Q261" s="484"/>
      <c r="R261" s="670" t="s">
        <v>779</v>
      </c>
      <c r="S261" s="461"/>
      <c r="T261" s="572" t="s">
        <v>579</v>
      </c>
      <c r="U261" s="462"/>
      <c r="V261" s="449"/>
      <c r="W261" s="428" t="n">
        <f aca="false">I261+K261+M261+O261-G261</f>
        <v>0</v>
      </c>
    </row>
    <row r="262" customFormat="false" ht="19.5" hidden="false" customHeight="false" outlineLevel="0" collapsed="false">
      <c r="A262" s="450"/>
      <c r="B262" s="464" t="s">
        <v>436</v>
      </c>
      <c r="C262" s="464"/>
      <c r="D262" s="464"/>
      <c r="E262" s="464"/>
      <c r="F262" s="619"/>
      <c r="G262" s="503" t="n">
        <f aca="false">SUM(G259:G261)</f>
        <v>694.4</v>
      </c>
      <c r="H262" s="619"/>
      <c r="I262" s="503" t="n">
        <f aca="false">SUM(I259:I261)</f>
        <v>694.4</v>
      </c>
      <c r="J262" s="644"/>
      <c r="K262" s="503" t="n">
        <f aca="false">SUM(K259:K261)</f>
        <v>0</v>
      </c>
      <c r="L262" s="644"/>
      <c r="M262" s="503" t="n">
        <f aca="false">SUM(M259:M261)</f>
        <v>0</v>
      </c>
      <c r="N262" s="644"/>
      <c r="O262" s="503" t="n">
        <f aca="false">SUM(O259:O261)</f>
        <v>0</v>
      </c>
      <c r="P262" s="469"/>
      <c r="Q262" s="466"/>
      <c r="R262" s="470"/>
      <c r="S262" s="461"/>
      <c r="T262" s="572"/>
      <c r="U262" s="469"/>
      <c r="V262" s="449"/>
      <c r="W262" s="428" t="n">
        <f aca="false">I262+K262+M262+O262-G262</f>
        <v>0</v>
      </c>
    </row>
    <row r="263" customFormat="false" ht="37.5" hidden="false" customHeight="true" outlineLevel="0" collapsed="false">
      <c r="A263" s="450" t="s">
        <v>802</v>
      </c>
      <c r="B263" s="672" t="s">
        <v>803</v>
      </c>
      <c r="C263" s="452" t="s">
        <v>778</v>
      </c>
      <c r="D263" s="526" t="s">
        <v>415</v>
      </c>
      <c r="E263" s="673" t="n">
        <v>25.6</v>
      </c>
      <c r="F263" s="674" t="n">
        <v>20</v>
      </c>
      <c r="G263" s="585" t="n">
        <f aca="false">F263*E263</f>
        <v>512</v>
      </c>
      <c r="H263" s="571" t="n">
        <f aca="false">F263</f>
        <v>20</v>
      </c>
      <c r="I263" s="529" t="n">
        <f aca="false">G263</f>
        <v>512</v>
      </c>
      <c r="J263" s="628"/>
      <c r="K263" s="675"/>
      <c r="L263" s="628"/>
      <c r="M263" s="675"/>
      <c r="N263" s="628"/>
      <c r="O263" s="675"/>
      <c r="P263" s="525" t="s">
        <v>475</v>
      </c>
      <c r="Q263" s="676"/>
      <c r="R263" s="670" t="s">
        <v>779</v>
      </c>
      <c r="S263" s="639"/>
      <c r="T263" s="572" t="s">
        <v>579</v>
      </c>
      <c r="U263" s="635"/>
      <c r="V263" s="677"/>
      <c r="W263" s="428" t="n">
        <f aca="false">I263+K263+M263+O263-G263</f>
        <v>0</v>
      </c>
    </row>
    <row r="264" customFormat="false" ht="19.5" hidden="false" customHeight="false" outlineLevel="0" collapsed="false">
      <c r="A264" s="450"/>
      <c r="B264" s="672" t="s">
        <v>804</v>
      </c>
      <c r="C264" s="678" t="s">
        <v>805</v>
      </c>
      <c r="D264" s="526" t="s">
        <v>415</v>
      </c>
      <c r="E264" s="673" t="n">
        <v>13.56</v>
      </c>
      <c r="F264" s="674" t="n">
        <v>23</v>
      </c>
      <c r="G264" s="585" t="n">
        <f aca="false">F264*E264</f>
        <v>311.88</v>
      </c>
      <c r="H264" s="571" t="n">
        <f aca="false">F264</f>
        <v>23</v>
      </c>
      <c r="I264" s="529" t="n">
        <f aca="false">G264</f>
        <v>311.88</v>
      </c>
      <c r="J264" s="628"/>
      <c r="K264" s="675"/>
      <c r="L264" s="628"/>
      <c r="M264" s="675"/>
      <c r="N264" s="628"/>
      <c r="O264" s="675"/>
      <c r="P264" s="525" t="s">
        <v>475</v>
      </c>
      <c r="Q264" s="676"/>
      <c r="R264" s="679" t="n">
        <v>746</v>
      </c>
      <c r="S264" s="639"/>
      <c r="T264" s="572" t="s">
        <v>579</v>
      </c>
      <c r="U264" s="635"/>
      <c r="V264" s="677"/>
      <c r="W264" s="428" t="n">
        <f aca="false">I264+K264+M264+O264-G264</f>
        <v>0</v>
      </c>
    </row>
    <row r="265" customFormat="false" ht="19.5" hidden="false" customHeight="false" outlineLevel="0" collapsed="false">
      <c r="A265" s="450"/>
      <c r="B265" s="672" t="s">
        <v>806</v>
      </c>
      <c r="C265" s="678" t="s">
        <v>807</v>
      </c>
      <c r="D265" s="526" t="s">
        <v>415</v>
      </c>
      <c r="E265" s="673" t="n">
        <v>410</v>
      </c>
      <c r="F265" s="674" t="n">
        <f aca="false">1+1</f>
        <v>2</v>
      </c>
      <c r="G265" s="679" t="n">
        <f aca="false">F265*E265</f>
        <v>820</v>
      </c>
      <c r="H265" s="571" t="n">
        <f aca="false">F265</f>
        <v>2</v>
      </c>
      <c r="I265" s="529" t="n">
        <f aca="false">G265</f>
        <v>820</v>
      </c>
      <c r="J265" s="628"/>
      <c r="K265" s="675"/>
      <c r="L265" s="628"/>
      <c r="M265" s="675"/>
      <c r="N265" s="628"/>
      <c r="O265" s="675"/>
      <c r="P265" s="525" t="s">
        <v>475</v>
      </c>
      <c r="Q265" s="676"/>
      <c r="R265" s="679" t="n">
        <v>747</v>
      </c>
      <c r="S265" s="639"/>
      <c r="T265" s="572" t="s">
        <v>579</v>
      </c>
      <c r="U265" s="635"/>
      <c r="V265" s="677"/>
      <c r="W265" s="428" t="n">
        <f aca="false">I265+K265+M265+O265-G265</f>
        <v>0</v>
      </c>
    </row>
    <row r="266" customFormat="false" ht="19.5" hidden="false" customHeight="false" outlineLevel="0" collapsed="false">
      <c r="A266" s="450"/>
      <c r="B266" s="464" t="s">
        <v>808</v>
      </c>
      <c r="C266" s="464"/>
      <c r="D266" s="464"/>
      <c r="E266" s="464"/>
      <c r="F266" s="629"/>
      <c r="G266" s="675" t="n">
        <f aca="false">SUM(G263:G265)</f>
        <v>1643.88</v>
      </c>
      <c r="H266" s="629"/>
      <c r="I266" s="675" t="n">
        <f aca="false">SUM(I263:I265)</f>
        <v>1643.88</v>
      </c>
      <c r="J266" s="628"/>
      <c r="K266" s="675" t="n">
        <f aca="false">SUM(K263:K265)</f>
        <v>0</v>
      </c>
      <c r="L266" s="628"/>
      <c r="M266" s="675" t="n">
        <f aca="false">SUM(M263:M265)</f>
        <v>0</v>
      </c>
      <c r="N266" s="628"/>
      <c r="O266" s="675" t="n">
        <f aca="false">SUM(O263:O265)</f>
        <v>0</v>
      </c>
      <c r="P266" s="635"/>
      <c r="Q266" s="676"/>
      <c r="R266" s="679"/>
      <c r="S266" s="639"/>
      <c r="T266" s="680"/>
      <c r="U266" s="635"/>
      <c r="V266" s="677"/>
      <c r="W266" s="428" t="n">
        <f aca="false">I266+K266+M266+O266-G266</f>
        <v>0</v>
      </c>
    </row>
    <row r="267" customFormat="false" ht="20.25" hidden="false" customHeight="true" outlineLevel="0" collapsed="false">
      <c r="A267" s="681" t="s">
        <v>809</v>
      </c>
      <c r="B267" s="681"/>
      <c r="C267" s="681"/>
      <c r="D267" s="540"/>
      <c r="E267" s="539"/>
      <c r="F267" s="540"/>
      <c r="G267" s="539" t="n">
        <f aca="false">G241+G246+G249+G254+G258+G262+G266</f>
        <v>5762.08</v>
      </c>
      <c r="H267" s="682"/>
      <c r="I267" s="539" t="n">
        <f aca="false">I241+I246+I249+I254+I258+I262+I266</f>
        <v>5762.08</v>
      </c>
      <c r="J267" s="682"/>
      <c r="K267" s="539" t="n">
        <f aca="false">K241+K246+K249+K254+K258+K262+K266</f>
        <v>0</v>
      </c>
      <c r="L267" s="682"/>
      <c r="M267" s="539" t="n">
        <f aca="false">M241+M246+M249+M254+M258+M262+M266</f>
        <v>0</v>
      </c>
      <c r="N267" s="682"/>
      <c r="O267" s="539" t="n">
        <f aca="false">O241+O246+O249+O254+O258+O262+O266</f>
        <v>0</v>
      </c>
      <c r="P267" s="541"/>
      <c r="Q267" s="540"/>
      <c r="R267" s="542"/>
      <c r="S267" s="682"/>
      <c r="T267" s="683"/>
      <c r="U267" s="541"/>
      <c r="V267" s="545"/>
      <c r="W267" s="428" t="n">
        <f aca="false">I267+K267+M267+O267-G267</f>
        <v>0</v>
      </c>
    </row>
    <row r="268" customFormat="false" ht="20.25" hidden="false" customHeight="true" outlineLevel="0" collapsed="false">
      <c r="A268" s="649" t="s">
        <v>810</v>
      </c>
      <c r="B268" s="649"/>
      <c r="C268" s="649"/>
      <c r="D268" s="649"/>
      <c r="E268" s="649"/>
      <c r="F268" s="649"/>
      <c r="G268" s="649"/>
      <c r="H268" s="649"/>
      <c r="I268" s="649"/>
      <c r="J268" s="649"/>
      <c r="K268" s="649"/>
      <c r="L268" s="649"/>
      <c r="M268" s="649"/>
      <c r="N268" s="649"/>
      <c r="O268" s="649"/>
      <c r="P268" s="649"/>
      <c r="Q268" s="649"/>
      <c r="R268" s="649"/>
      <c r="S268" s="649"/>
      <c r="T268" s="649"/>
      <c r="U268" s="649"/>
      <c r="V268" s="555"/>
      <c r="W268" s="428" t="n">
        <f aca="false">I268+K268+M268+O268-G268</f>
        <v>0</v>
      </c>
    </row>
    <row r="269" customFormat="false" ht="26.25" hidden="false" customHeight="true" outlineLevel="0" collapsed="false">
      <c r="A269" s="684" t="s">
        <v>811</v>
      </c>
      <c r="B269" s="684"/>
      <c r="C269" s="684"/>
      <c r="D269" s="676"/>
      <c r="E269" s="675"/>
      <c r="F269" s="676"/>
      <c r="G269" s="675" t="n">
        <v>0</v>
      </c>
      <c r="H269" s="676"/>
      <c r="I269" s="675" t="n">
        <v>0</v>
      </c>
      <c r="J269" s="676"/>
      <c r="K269" s="675" t="n">
        <v>0</v>
      </c>
      <c r="L269" s="676"/>
      <c r="M269" s="675" t="n">
        <v>0</v>
      </c>
      <c r="N269" s="676"/>
      <c r="O269" s="675" t="n">
        <v>0</v>
      </c>
      <c r="P269" s="635"/>
      <c r="Q269" s="676"/>
      <c r="R269" s="633"/>
      <c r="S269" s="634"/>
      <c r="T269" s="685"/>
      <c r="U269" s="686"/>
      <c r="V269" s="545"/>
      <c r="W269" s="428" t="n">
        <f aca="false">I269+K269+M269+O269-G269</f>
        <v>0</v>
      </c>
    </row>
    <row r="270" s="594" customFormat="true" ht="20.1" hidden="false" customHeight="true" outlineLevel="0" collapsed="false">
      <c r="A270" s="566" t="s">
        <v>812</v>
      </c>
      <c r="B270" s="566"/>
      <c r="C270" s="566"/>
      <c r="D270" s="566"/>
      <c r="E270" s="566"/>
      <c r="F270" s="566"/>
      <c r="G270" s="566"/>
      <c r="H270" s="566"/>
      <c r="I270" s="566"/>
      <c r="J270" s="566"/>
      <c r="K270" s="566"/>
      <c r="L270" s="566"/>
      <c r="M270" s="566"/>
      <c r="N270" s="566"/>
      <c r="O270" s="566"/>
      <c r="P270" s="566"/>
      <c r="Q270" s="566"/>
      <c r="R270" s="566"/>
      <c r="S270" s="566"/>
      <c r="T270" s="566"/>
      <c r="U270" s="566"/>
      <c r="V270" s="447"/>
      <c r="W270" s="428" t="n">
        <f aca="false">I270+K270+M270+O270-G270</f>
        <v>0</v>
      </c>
    </row>
    <row r="271" s="424" customFormat="true" ht="56.25" hidden="false" customHeight="true" outlineLevel="0" collapsed="false">
      <c r="A271" s="450" t="s">
        <v>334</v>
      </c>
      <c r="B271" s="451" t="s">
        <v>143</v>
      </c>
      <c r="C271" s="452" t="s">
        <v>813</v>
      </c>
      <c r="D271" s="453" t="s">
        <v>814</v>
      </c>
      <c r="E271" s="454" t="n">
        <v>2607.38</v>
      </c>
      <c r="F271" s="687" t="n">
        <v>1</v>
      </c>
      <c r="G271" s="454" t="n">
        <f aca="false">F271*E271</f>
        <v>2607.38</v>
      </c>
      <c r="H271" s="571"/>
      <c r="I271" s="529"/>
      <c r="J271" s="454" t="n">
        <f aca="false">F271</f>
        <v>1</v>
      </c>
      <c r="K271" s="454" t="n">
        <f aca="false">G271</f>
        <v>2607.38</v>
      </c>
      <c r="L271" s="454"/>
      <c r="M271" s="454"/>
      <c r="N271" s="454"/>
      <c r="O271" s="454"/>
      <c r="P271" s="525" t="s">
        <v>475</v>
      </c>
      <c r="Q271" s="454"/>
      <c r="R271" s="460" t="n">
        <v>748</v>
      </c>
      <c r="S271" s="461"/>
      <c r="T271" s="572" t="s">
        <v>579</v>
      </c>
      <c r="U271" s="500"/>
      <c r="V271" s="502"/>
      <c r="W271" s="428" t="n">
        <f aca="false">I271+K271+M271+O271-G271</f>
        <v>0</v>
      </c>
    </row>
    <row r="272" s="424" customFormat="true" ht="19.5" hidden="false" customHeight="false" outlineLevel="0" collapsed="false">
      <c r="A272" s="450"/>
      <c r="B272" s="643" t="s">
        <v>388</v>
      </c>
      <c r="C272" s="643"/>
      <c r="D272" s="643"/>
      <c r="E272" s="643"/>
      <c r="F272" s="619"/>
      <c r="G272" s="503" t="n">
        <f aca="false">SUM(G271:G271)</f>
        <v>2607.38</v>
      </c>
      <c r="H272" s="619"/>
      <c r="I272" s="503" t="n">
        <f aca="false">SUM(I271:I271)</f>
        <v>0</v>
      </c>
      <c r="J272" s="644"/>
      <c r="K272" s="503" t="n">
        <f aca="false">SUM(K271:K271)</f>
        <v>2607.38</v>
      </c>
      <c r="L272" s="644"/>
      <c r="M272" s="503" t="n">
        <f aca="false">SUM(M271:M271)</f>
        <v>0</v>
      </c>
      <c r="N272" s="644"/>
      <c r="O272" s="503" t="n">
        <f aca="false">SUM(O271:O271)</f>
        <v>0</v>
      </c>
      <c r="P272" s="469"/>
      <c r="Q272" s="466"/>
      <c r="R272" s="470"/>
      <c r="S272" s="471"/>
      <c r="T272" s="472"/>
      <c r="U272" s="469"/>
      <c r="V272" s="557"/>
      <c r="W272" s="428" t="n">
        <f aca="false">I272+K272+M272+O272-G272</f>
        <v>0</v>
      </c>
    </row>
    <row r="273" s="424" customFormat="true" ht="75" hidden="false" customHeight="true" outlineLevel="0" collapsed="false">
      <c r="A273" s="450" t="s">
        <v>340</v>
      </c>
      <c r="B273" s="451" t="s">
        <v>145</v>
      </c>
      <c r="C273" s="452" t="s">
        <v>815</v>
      </c>
      <c r="D273" s="453" t="s">
        <v>814</v>
      </c>
      <c r="E273" s="454" t="n">
        <v>729.38</v>
      </c>
      <c r="F273" s="535" t="n">
        <v>3</v>
      </c>
      <c r="G273" s="454" t="n">
        <f aca="false">F273*E273</f>
        <v>2188.14</v>
      </c>
      <c r="H273" s="571"/>
      <c r="I273" s="529"/>
      <c r="J273" s="490" t="n">
        <f aca="false">F273</f>
        <v>3</v>
      </c>
      <c r="K273" s="454" t="n">
        <f aca="false">G273</f>
        <v>2188.14</v>
      </c>
      <c r="L273" s="490"/>
      <c r="M273" s="454"/>
      <c r="N273" s="490"/>
      <c r="O273" s="454"/>
      <c r="P273" s="525" t="s">
        <v>475</v>
      </c>
      <c r="Q273" s="466"/>
      <c r="R273" s="460" t="n">
        <v>751</v>
      </c>
      <c r="S273" s="471"/>
      <c r="T273" s="572" t="s">
        <v>579</v>
      </c>
      <c r="U273" s="476"/>
      <c r="V273" s="557"/>
      <c r="W273" s="428" t="n">
        <f aca="false">I273+K273+M273+O273-G273</f>
        <v>0</v>
      </c>
    </row>
    <row r="274" s="424" customFormat="true" ht="37.5" hidden="false" customHeight="false" outlineLevel="0" collapsed="false">
      <c r="A274" s="450"/>
      <c r="B274" s="451" t="s">
        <v>816</v>
      </c>
      <c r="C274" s="452" t="s">
        <v>817</v>
      </c>
      <c r="D274" s="453" t="s">
        <v>814</v>
      </c>
      <c r="E274" s="688" t="n">
        <v>1125</v>
      </c>
      <c r="F274" s="689" t="s">
        <v>48</v>
      </c>
      <c r="G274" s="454" t="n">
        <f aca="false">F274*E274</f>
        <v>1125</v>
      </c>
      <c r="H274" s="571"/>
      <c r="I274" s="529"/>
      <c r="J274" s="490" t="str">
        <f aca="false">F274</f>
        <v>1</v>
      </c>
      <c r="K274" s="454" t="n">
        <f aca="false">G274</f>
        <v>1125</v>
      </c>
      <c r="L274" s="490"/>
      <c r="M274" s="454"/>
      <c r="N274" s="490"/>
      <c r="O274" s="454"/>
      <c r="P274" s="525" t="s">
        <v>475</v>
      </c>
      <c r="Q274" s="466"/>
      <c r="R274" s="460" t="n">
        <v>754</v>
      </c>
      <c r="S274" s="471"/>
      <c r="T274" s="572" t="s">
        <v>579</v>
      </c>
      <c r="U274" s="476"/>
      <c r="V274" s="557"/>
      <c r="W274" s="428" t="n">
        <f aca="false">I274+K274+M274+O274-G274</f>
        <v>0</v>
      </c>
    </row>
    <row r="275" s="594" customFormat="true" ht="19.5" hidden="false" customHeight="false" outlineLevel="0" collapsed="false">
      <c r="A275" s="450"/>
      <c r="B275" s="643" t="s">
        <v>417</v>
      </c>
      <c r="C275" s="643"/>
      <c r="D275" s="643"/>
      <c r="E275" s="643"/>
      <c r="F275" s="467"/>
      <c r="G275" s="503" t="n">
        <f aca="false">SUM(G273:G274)</f>
        <v>3313.14</v>
      </c>
      <c r="H275" s="619"/>
      <c r="I275" s="503" t="n">
        <f aca="false">SUM(I273:I274)</f>
        <v>0</v>
      </c>
      <c r="J275" s="644"/>
      <c r="K275" s="503" t="n">
        <f aca="false">SUM(K273:K274)</f>
        <v>3313.14</v>
      </c>
      <c r="L275" s="644"/>
      <c r="M275" s="503" t="n">
        <f aca="false">SUM(M273:M274)</f>
        <v>0</v>
      </c>
      <c r="N275" s="644"/>
      <c r="O275" s="503" t="n">
        <f aca="false">SUM(O273:O274)</f>
        <v>0</v>
      </c>
      <c r="P275" s="469"/>
      <c r="Q275" s="466"/>
      <c r="R275" s="470"/>
      <c r="S275" s="471"/>
      <c r="T275" s="472"/>
      <c r="U275" s="469"/>
      <c r="V275" s="449"/>
      <c r="W275" s="428" t="n">
        <f aca="false">I275+K275+M275+O275-G275</f>
        <v>0</v>
      </c>
    </row>
    <row r="276" s="594" customFormat="true" ht="56.25" hidden="false" customHeight="true" outlineLevel="0" collapsed="false">
      <c r="A276" s="450" t="s">
        <v>342</v>
      </c>
      <c r="B276" s="451" t="s">
        <v>818</v>
      </c>
      <c r="C276" s="452" t="s">
        <v>819</v>
      </c>
      <c r="D276" s="453" t="s">
        <v>820</v>
      </c>
      <c r="E276" s="688" t="n">
        <v>777.24</v>
      </c>
      <c r="F276" s="687" t="n">
        <v>3</v>
      </c>
      <c r="G276" s="454" t="n">
        <f aca="false">F276*E276</f>
        <v>2331.72</v>
      </c>
      <c r="H276" s="571"/>
      <c r="I276" s="529"/>
      <c r="J276" s="490" t="n">
        <f aca="false">F276</f>
        <v>3</v>
      </c>
      <c r="K276" s="454" t="n">
        <f aca="false">G276</f>
        <v>2331.72</v>
      </c>
      <c r="L276" s="490"/>
      <c r="M276" s="454"/>
      <c r="N276" s="490"/>
      <c r="O276" s="454"/>
      <c r="P276" s="525" t="s">
        <v>475</v>
      </c>
      <c r="Q276" s="484"/>
      <c r="R276" s="460" t="n">
        <v>756</v>
      </c>
      <c r="S276" s="461"/>
      <c r="T276" s="572" t="s">
        <v>579</v>
      </c>
      <c r="U276" s="476"/>
      <c r="V276" s="449"/>
      <c r="W276" s="428" t="n">
        <f aca="false">I276+K276+M276+O276-G276</f>
        <v>0</v>
      </c>
    </row>
    <row r="277" s="594" customFormat="true" ht="19.5" hidden="false" customHeight="false" outlineLevel="0" collapsed="false">
      <c r="A277" s="450"/>
      <c r="B277" s="643" t="s">
        <v>422</v>
      </c>
      <c r="C277" s="643"/>
      <c r="D277" s="643"/>
      <c r="E277" s="643"/>
      <c r="F277" s="467"/>
      <c r="G277" s="503" t="n">
        <f aca="false">SUM(G276:G276)</f>
        <v>2331.72</v>
      </c>
      <c r="H277" s="642"/>
      <c r="I277" s="503" t="n">
        <f aca="false">SUM(I276:I276)</f>
        <v>0</v>
      </c>
      <c r="J277" s="644"/>
      <c r="K277" s="503" t="n">
        <f aca="false">SUM(K276:K276)</f>
        <v>2331.72</v>
      </c>
      <c r="L277" s="644"/>
      <c r="M277" s="503" t="n">
        <f aca="false">SUM(M276:M276)</f>
        <v>0</v>
      </c>
      <c r="N277" s="644"/>
      <c r="O277" s="503" t="n">
        <f aca="false">SUM(O276:O276)</f>
        <v>0</v>
      </c>
      <c r="P277" s="469"/>
      <c r="Q277" s="466"/>
      <c r="R277" s="470"/>
      <c r="S277" s="471"/>
      <c r="T277" s="472"/>
      <c r="U277" s="469"/>
      <c r="V277" s="449"/>
      <c r="W277" s="428" t="n">
        <f aca="false">I277+K277+M277+O277-G277</f>
        <v>0</v>
      </c>
    </row>
    <row r="278" s="594" customFormat="true" ht="56.25" hidden="false" customHeight="true" outlineLevel="0" collapsed="false">
      <c r="A278" s="450" t="s">
        <v>346</v>
      </c>
      <c r="B278" s="451" t="s">
        <v>821</v>
      </c>
      <c r="C278" s="452" t="s">
        <v>813</v>
      </c>
      <c r="D278" s="453" t="s">
        <v>820</v>
      </c>
      <c r="E278" s="454" t="n">
        <v>2607.38</v>
      </c>
      <c r="F278" s="453" t="n">
        <v>1</v>
      </c>
      <c r="G278" s="454" t="n">
        <f aca="false">F278*E278</f>
        <v>2607.38</v>
      </c>
      <c r="H278" s="571"/>
      <c r="I278" s="529"/>
      <c r="J278" s="490" t="n">
        <f aca="false">F278</f>
        <v>1</v>
      </c>
      <c r="K278" s="454" t="n">
        <f aca="false">G278</f>
        <v>2607.38</v>
      </c>
      <c r="L278" s="644"/>
      <c r="M278" s="503"/>
      <c r="N278" s="644"/>
      <c r="O278" s="503"/>
      <c r="P278" s="525" t="s">
        <v>475</v>
      </c>
      <c r="Q278" s="466"/>
      <c r="R278" s="460" t="n">
        <v>757</v>
      </c>
      <c r="S278" s="461"/>
      <c r="T278" s="572" t="s">
        <v>579</v>
      </c>
      <c r="U278" s="469"/>
      <c r="V278" s="449"/>
      <c r="W278" s="428" t="n">
        <f aca="false">I278+K278+M278+O278-G278</f>
        <v>0</v>
      </c>
    </row>
    <row r="279" s="594" customFormat="true" ht="75" hidden="false" customHeight="false" outlineLevel="0" collapsed="false">
      <c r="A279" s="450"/>
      <c r="B279" s="451" t="s">
        <v>822</v>
      </c>
      <c r="C279" s="452" t="s">
        <v>815</v>
      </c>
      <c r="D279" s="453" t="s">
        <v>820</v>
      </c>
      <c r="E279" s="454" t="n">
        <v>729.38</v>
      </c>
      <c r="F279" s="453" t="n">
        <v>3</v>
      </c>
      <c r="G279" s="454" t="n">
        <f aca="false">F279*E279</f>
        <v>2188.14</v>
      </c>
      <c r="H279" s="571"/>
      <c r="I279" s="529"/>
      <c r="J279" s="490" t="n">
        <f aca="false">F279</f>
        <v>3</v>
      </c>
      <c r="K279" s="454" t="n">
        <f aca="false">G279</f>
        <v>2188.14</v>
      </c>
      <c r="L279" s="644"/>
      <c r="M279" s="503"/>
      <c r="N279" s="490"/>
      <c r="O279" s="454"/>
      <c r="P279" s="525" t="s">
        <v>475</v>
      </c>
      <c r="Q279" s="466"/>
      <c r="R279" s="460" t="n">
        <v>761</v>
      </c>
      <c r="S279" s="461"/>
      <c r="T279" s="572" t="s">
        <v>579</v>
      </c>
      <c r="U279" s="469"/>
      <c r="V279" s="449"/>
      <c r="W279" s="428" t="n">
        <f aca="false">I279+K279+M279+O279-G279</f>
        <v>0</v>
      </c>
    </row>
    <row r="280" s="594" customFormat="true" ht="19.5" hidden="false" customHeight="false" outlineLevel="0" collapsed="false">
      <c r="A280" s="450"/>
      <c r="B280" s="464" t="s">
        <v>394</v>
      </c>
      <c r="C280" s="464"/>
      <c r="D280" s="464"/>
      <c r="E280" s="464"/>
      <c r="F280" s="619"/>
      <c r="G280" s="503" t="n">
        <f aca="false">SUM(G278:G279)</f>
        <v>4795.52</v>
      </c>
      <c r="H280" s="619"/>
      <c r="I280" s="503" t="n">
        <f aca="false">SUM(I278:I279)</f>
        <v>0</v>
      </c>
      <c r="J280" s="644"/>
      <c r="K280" s="503" t="n">
        <f aca="false">SUM(K278:K279)</f>
        <v>4795.52</v>
      </c>
      <c r="L280" s="644"/>
      <c r="M280" s="503" t="n">
        <f aca="false">SUM(M278:M279)</f>
        <v>0</v>
      </c>
      <c r="N280" s="644"/>
      <c r="O280" s="503" t="n">
        <f aca="false">SUM(O278:O279)</f>
        <v>0</v>
      </c>
      <c r="P280" s="469"/>
      <c r="Q280" s="466"/>
      <c r="R280" s="470"/>
      <c r="S280" s="471"/>
      <c r="T280" s="472"/>
      <c r="U280" s="469"/>
      <c r="V280" s="449"/>
      <c r="W280" s="428" t="n">
        <f aca="false">I280+K280+M280+O280-G280</f>
        <v>0</v>
      </c>
    </row>
    <row r="281" s="594" customFormat="true" ht="75" hidden="false" customHeight="true" outlineLevel="0" collapsed="false">
      <c r="A281" s="450" t="s">
        <v>349</v>
      </c>
      <c r="B281" s="451" t="s">
        <v>823</v>
      </c>
      <c r="C281" s="452" t="s">
        <v>815</v>
      </c>
      <c r="D281" s="453" t="s">
        <v>820</v>
      </c>
      <c r="E281" s="454" t="n">
        <v>729.38</v>
      </c>
      <c r="F281" s="526" t="n">
        <v>3</v>
      </c>
      <c r="G281" s="454" t="n">
        <f aca="false">F281*E281</f>
        <v>2188.14</v>
      </c>
      <c r="H281" s="571"/>
      <c r="I281" s="529"/>
      <c r="J281" s="490" t="n">
        <f aca="false">F281</f>
        <v>3</v>
      </c>
      <c r="K281" s="454" t="n">
        <f aca="false">G281</f>
        <v>2188.14</v>
      </c>
      <c r="L281" s="490"/>
      <c r="M281" s="454"/>
      <c r="N281" s="490"/>
      <c r="O281" s="454"/>
      <c r="P281" s="525" t="s">
        <v>475</v>
      </c>
      <c r="Q281" s="484"/>
      <c r="R281" s="460" t="n">
        <v>767</v>
      </c>
      <c r="S281" s="461"/>
      <c r="T281" s="572" t="s">
        <v>579</v>
      </c>
      <c r="U281" s="462"/>
      <c r="V281" s="530"/>
      <c r="W281" s="428" t="n">
        <f aca="false">I281+K281+M281+O281-G281</f>
        <v>0</v>
      </c>
    </row>
    <row r="282" s="594" customFormat="true" ht="34.5" hidden="false" customHeight="true" outlineLevel="0" collapsed="false">
      <c r="A282" s="450"/>
      <c r="B282" s="464" t="s">
        <v>398</v>
      </c>
      <c r="C282" s="464"/>
      <c r="D282" s="464"/>
      <c r="E282" s="464"/>
      <c r="F282" s="619"/>
      <c r="G282" s="503" t="n">
        <f aca="false">SUM(G281:G281)</f>
        <v>2188.14</v>
      </c>
      <c r="H282" s="619"/>
      <c r="I282" s="503" t="n">
        <f aca="false">SUM(I281:I281)</f>
        <v>0</v>
      </c>
      <c r="J282" s="644"/>
      <c r="K282" s="503" t="n">
        <f aca="false">SUM(K281:K281)</f>
        <v>2188.14</v>
      </c>
      <c r="L282" s="644"/>
      <c r="M282" s="503" t="n">
        <f aca="false">SUM(M281:M281)</f>
        <v>0</v>
      </c>
      <c r="N282" s="644"/>
      <c r="O282" s="503" t="n">
        <f aca="false">SUM(O281:O281)</f>
        <v>0</v>
      </c>
      <c r="P282" s="469"/>
      <c r="Q282" s="466"/>
      <c r="R282" s="470"/>
      <c r="S282" s="471"/>
      <c r="T282" s="472"/>
      <c r="U282" s="469"/>
      <c r="V282" s="449"/>
      <c r="W282" s="428" t="n">
        <f aca="false">I282+K282+M282+O282-G282</f>
        <v>0</v>
      </c>
    </row>
    <row r="283" s="594" customFormat="true" ht="43.5" hidden="false" customHeight="true" outlineLevel="0" collapsed="false">
      <c r="A283" s="450" t="s">
        <v>350</v>
      </c>
      <c r="B283" s="451" t="s">
        <v>824</v>
      </c>
      <c r="C283" s="481" t="s">
        <v>825</v>
      </c>
      <c r="D283" s="453" t="s">
        <v>415</v>
      </c>
      <c r="E283" s="455" t="n">
        <v>850</v>
      </c>
      <c r="F283" s="453" t="n">
        <v>3</v>
      </c>
      <c r="G283" s="454" t="n">
        <f aca="false">F283*E283</f>
        <v>2550</v>
      </c>
      <c r="H283" s="571"/>
      <c r="I283" s="529"/>
      <c r="J283" s="490" t="n">
        <f aca="false">F283</f>
        <v>3</v>
      </c>
      <c r="K283" s="454" t="n">
        <f aca="false">G283</f>
        <v>2550</v>
      </c>
      <c r="L283" s="490"/>
      <c r="M283" s="454"/>
      <c r="N283" s="490"/>
      <c r="O283" s="454"/>
      <c r="P283" s="525" t="s">
        <v>475</v>
      </c>
      <c r="Q283" s="484"/>
      <c r="R283" s="460" t="n">
        <v>769</v>
      </c>
      <c r="S283" s="461"/>
      <c r="T283" s="572" t="s">
        <v>579</v>
      </c>
      <c r="U283" s="462"/>
      <c r="V283" s="449"/>
      <c r="W283" s="428" t="n">
        <f aca="false">I283+K283+M283+O283-G283</f>
        <v>0</v>
      </c>
    </row>
    <row r="284" s="594" customFormat="true" ht="75" hidden="false" customHeight="false" outlineLevel="0" collapsed="false">
      <c r="A284" s="450"/>
      <c r="B284" s="451" t="s">
        <v>826</v>
      </c>
      <c r="C284" s="511" t="s">
        <v>827</v>
      </c>
      <c r="D284" s="526" t="s">
        <v>415</v>
      </c>
      <c r="E284" s="455" t="n">
        <v>2607.38</v>
      </c>
      <c r="F284" s="453" t="n">
        <v>1</v>
      </c>
      <c r="G284" s="454" t="n">
        <f aca="false">F284*E284</f>
        <v>2607.38</v>
      </c>
      <c r="H284" s="571"/>
      <c r="I284" s="529"/>
      <c r="J284" s="490" t="n">
        <f aca="false">F284</f>
        <v>1</v>
      </c>
      <c r="K284" s="454" t="n">
        <f aca="false">G284</f>
        <v>2607.38</v>
      </c>
      <c r="L284" s="490"/>
      <c r="M284" s="454"/>
      <c r="N284" s="490"/>
      <c r="O284" s="454"/>
      <c r="P284" s="525" t="s">
        <v>475</v>
      </c>
      <c r="Q284" s="484"/>
      <c r="R284" s="460" t="n">
        <v>771</v>
      </c>
      <c r="S284" s="461"/>
      <c r="T284" s="572" t="s">
        <v>579</v>
      </c>
      <c r="U284" s="462"/>
      <c r="V284" s="449"/>
      <c r="W284" s="428" t="n">
        <f aca="false">I284+K284+M284+O284-G284</f>
        <v>0</v>
      </c>
    </row>
    <row r="285" s="473" customFormat="true" ht="30" hidden="false" customHeight="true" outlineLevel="0" collapsed="false">
      <c r="A285" s="450"/>
      <c r="B285" s="464" t="s">
        <v>436</v>
      </c>
      <c r="C285" s="464"/>
      <c r="D285" s="464"/>
      <c r="E285" s="464"/>
      <c r="F285" s="619"/>
      <c r="G285" s="503" t="n">
        <f aca="false">SUM(G283:G284)</f>
        <v>5157.38</v>
      </c>
      <c r="H285" s="644"/>
      <c r="I285" s="503" t="n">
        <f aca="false">SUM(I283:I284)</f>
        <v>0</v>
      </c>
      <c r="J285" s="644"/>
      <c r="K285" s="503" t="n">
        <f aca="false">SUM(K283:K284)</f>
        <v>5157.38</v>
      </c>
      <c r="L285" s="644"/>
      <c r="M285" s="503" t="n">
        <f aca="false">SUM(M283:M284)</f>
        <v>0</v>
      </c>
      <c r="N285" s="644"/>
      <c r="O285" s="503" t="n">
        <f aca="false">SUM(O283:O284)</f>
        <v>0</v>
      </c>
      <c r="P285" s="469"/>
      <c r="Q285" s="466"/>
      <c r="R285" s="470"/>
      <c r="S285" s="471"/>
      <c r="T285" s="472"/>
      <c r="U285" s="469"/>
      <c r="V285" s="527"/>
      <c r="W285" s="428" t="n">
        <f aca="false">I285+K285+M285+O285-G285</f>
        <v>0</v>
      </c>
    </row>
    <row r="286" s="594" customFormat="true" ht="30.75" hidden="false" customHeight="true" outlineLevel="0" collapsed="false">
      <c r="A286" s="645" t="s">
        <v>828</v>
      </c>
      <c r="B286" s="645"/>
      <c r="C286" s="645"/>
      <c r="D286" s="540"/>
      <c r="E286" s="539"/>
      <c r="F286" s="540"/>
      <c r="G286" s="539" t="n">
        <f aca="false">G272+G275+G277+G280+G282+G285</f>
        <v>20393.28</v>
      </c>
      <c r="H286" s="540"/>
      <c r="I286" s="539" t="n">
        <f aca="false">I272+I275+I277+I280+I282+I285</f>
        <v>0</v>
      </c>
      <c r="J286" s="540"/>
      <c r="K286" s="539" t="n">
        <f aca="false">K272+K275+K277+K280+K282+K285</f>
        <v>20393.28</v>
      </c>
      <c r="L286" s="540"/>
      <c r="M286" s="539" t="n">
        <f aca="false">M272+M275+M277+M280+M282+M285</f>
        <v>0</v>
      </c>
      <c r="N286" s="540"/>
      <c r="O286" s="539" t="n">
        <f aca="false">O272+O275+O277+O280+O282+O285</f>
        <v>0</v>
      </c>
      <c r="P286" s="541"/>
      <c r="Q286" s="540"/>
      <c r="R286" s="542"/>
      <c r="S286" s="543"/>
      <c r="T286" s="544"/>
      <c r="U286" s="541"/>
      <c r="V286" s="545"/>
      <c r="W286" s="428" t="n">
        <f aca="false">I286+K286+M286+O286-G286</f>
        <v>0</v>
      </c>
    </row>
    <row r="287" s="430" customFormat="true" ht="18" hidden="false" customHeight="true" outlineLevel="0" collapsed="false">
      <c r="A287" s="690" t="s">
        <v>829</v>
      </c>
      <c r="B287" s="690"/>
      <c r="C287" s="690"/>
      <c r="D287" s="690"/>
      <c r="E287" s="690"/>
      <c r="F287" s="690"/>
      <c r="G287" s="690"/>
      <c r="H287" s="690"/>
      <c r="I287" s="690"/>
      <c r="J287" s="690"/>
      <c r="K287" s="690"/>
      <c r="L287" s="690"/>
      <c r="M287" s="690"/>
      <c r="N287" s="690"/>
      <c r="O287" s="690"/>
      <c r="P287" s="690"/>
      <c r="Q287" s="690"/>
      <c r="R287" s="690"/>
      <c r="S287" s="690"/>
      <c r="T287" s="690"/>
      <c r="U287" s="690"/>
      <c r="V287" s="555"/>
      <c r="W287" s="428" t="n">
        <f aca="false">I287+K287+M287+O287-G287</f>
        <v>0</v>
      </c>
    </row>
    <row r="288" s="430" customFormat="true" ht="37.5" hidden="false" customHeight="true" outlineLevel="0" collapsed="false">
      <c r="A288" s="450" t="s">
        <v>334</v>
      </c>
      <c r="B288" s="482" t="s">
        <v>149</v>
      </c>
      <c r="C288" s="452" t="s">
        <v>830</v>
      </c>
      <c r="D288" s="453" t="s">
        <v>415</v>
      </c>
      <c r="E288" s="691" t="n">
        <v>17.75</v>
      </c>
      <c r="F288" s="453" t="n">
        <v>10</v>
      </c>
      <c r="G288" s="454" t="n">
        <f aca="false">F288*E288</f>
        <v>177.5</v>
      </c>
      <c r="H288" s="571" t="n">
        <f aca="false">F288</f>
        <v>10</v>
      </c>
      <c r="I288" s="529" t="n">
        <f aca="false">G288</f>
        <v>177.5</v>
      </c>
      <c r="J288" s="484"/>
      <c r="K288" s="454"/>
      <c r="L288" s="484"/>
      <c r="M288" s="454"/>
      <c r="N288" s="484"/>
      <c r="O288" s="454"/>
      <c r="P288" s="525" t="s">
        <v>475</v>
      </c>
      <c r="Q288" s="484"/>
      <c r="R288" s="460" t="n">
        <v>776</v>
      </c>
      <c r="S288" s="461"/>
      <c r="T288" s="572" t="s">
        <v>579</v>
      </c>
      <c r="U288" s="462"/>
      <c r="V288" s="502"/>
      <c r="W288" s="428" t="n">
        <f aca="false">I288+K288+M288+O288-G288</f>
        <v>0</v>
      </c>
    </row>
    <row r="289" s="430" customFormat="true" ht="37.5" hidden="false" customHeight="false" outlineLevel="0" collapsed="false">
      <c r="A289" s="450"/>
      <c r="B289" s="482" t="s">
        <v>151</v>
      </c>
      <c r="C289" s="452" t="s">
        <v>831</v>
      </c>
      <c r="D289" s="453" t="s">
        <v>415</v>
      </c>
      <c r="E289" s="691" t="n">
        <v>14.57</v>
      </c>
      <c r="F289" s="453" t="n">
        <v>9</v>
      </c>
      <c r="G289" s="454" t="n">
        <f aca="false">F289*E289</f>
        <v>131.13</v>
      </c>
      <c r="H289" s="571" t="n">
        <f aca="false">F289</f>
        <v>9</v>
      </c>
      <c r="I289" s="529" t="n">
        <f aca="false">G289</f>
        <v>131.13</v>
      </c>
      <c r="J289" s="484"/>
      <c r="K289" s="454"/>
      <c r="L289" s="484"/>
      <c r="M289" s="454"/>
      <c r="N289" s="484"/>
      <c r="O289" s="454"/>
      <c r="P289" s="525" t="s">
        <v>475</v>
      </c>
      <c r="Q289" s="484"/>
      <c r="R289" s="460" t="n">
        <v>776</v>
      </c>
      <c r="S289" s="461"/>
      <c r="T289" s="572" t="s">
        <v>579</v>
      </c>
      <c r="U289" s="462"/>
      <c r="V289" s="502"/>
      <c r="W289" s="428" t="n">
        <f aca="false">I289+K289+M289+O289-G289</f>
        <v>0</v>
      </c>
    </row>
    <row r="290" s="430" customFormat="true" ht="37.5" hidden="false" customHeight="false" outlineLevel="0" collapsed="false">
      <c r="A290" s="450"/>
      <c r="B290" s="482" t="s">
        <v>832</v>
      </c>
      <c r="C290" s="452" t="s">
        <v>833</v>
      </c>
      <c r="D290" s="453" t="s">
        <v>415</v>
      </c>
      <c r="E290" s="514" t="n">
        <v>52.7</v>
      </c>
      <c r="F290" s="453" t="n">
        <v>3</v>
      </c>
      <c r="G290" s="454" t="n">
        <f aca="false">F290*E290</f>
        <v>158.1</v>
      </c>
      <c r="H290" s="571" t="n">
        <f aca="false">F290</f>
        <v>3</v>
      </c>
      <c r="I290" s="529" t="n">
        <f aca="false">G290</f>
        <v>158.1</v>
      </c>
      <c r="J290" s="484"/>
      <c r="K290" s="454"/>
      <c r="L290" s="484"/>
      <c r="M290" s="454"/>
      <c r="N290" s="484"/>
      <c r="O290" s="454"/>
      <c r="P290" s="525" t="s">
        <v>475</v>
      </c>
      <c r="Q290" s="484"/>
      <c r="R290" s="460" t="n">
        <v>778</v>
      </c>
      <c r="S290" s="461"/>
      <c r="T290" s="572" t="s">
        <v>579</v>
      </c>
      <c r="U290" s="462"/>
      <c r="V290" s="502"/>
      <c r="W290" s="428" t="n">
        <f aca="false">I290+K290+M290+O290-G290</f>
        <v>0</v>
      </c>
    </row>
    <row r="291" s="430" customFormat="true" ht="18.75" hidden="false" customHeight="false" outlineLevel="0" collapsed="false">
      <c r="A291" s="450"/>
      <c r="B291" s="482" t="s">
        <v>834</v>
      </c>
      <c r="C291" s="452" t="s">
        <v>357</v>
      </c>
      <c r="D291" s="453" t="s">
        <v>415</v>
      </c>
      <c r="E291" s="514" t="n">
        <v>39.6</v>
      </c>
      <c r="F291" s="453" t="n">
        <v>2</v>
      </c>
      <c r="G291" s="454" t="n">
        <f aca="false">F291*E291</f>
        <v>79.2</v>
      </c>
      <c r="H291" s="571" t="n">
        <f aca="false">F291</f>
        <v>2</v>
      </c>
      <c r="I291" s="529" t="n">
        <f aca="false">G291</f>
        <v>79.2</v>
      </c>
      <c r="J291" s="484"/>
      <c r="K291" s="454"/>
      <c r="L291" s="484"/>
      <c r="M291" s="454"/>
      <c r="N291" s="484"/>
      <c r="O291" s="454"/>
      <c r="P291" s="525" t="s">
        <v>475</v>
      </c>
      <c r="Q291" s="484"/>
      <c r="R291" s="460" t="n">
        <v>780</v>
      </c>
      <c r="S291" s="461"/>
      <c r="T291" s="572" t="s">
        <v>579</v>
      </c>
      <c r="U291" s="462"/>
      <c r="V291" s="502"/>
      <c r="W291" s="428" t="n">
        <f aca="false">I291+K291+M291+O291-G291</f>
        <v>0</v>
      </c>
    </row>
    <row r="292" s="430" customFormat="true" ht="37.5" hidden="false" customHeight="false" outlineLevel="0" collapsed="false">
      <c r="A292" s="450"/>
      <c r="B292" s="482" t="s">
        <v>835</v>
      </c>
      <c r="C292" s="692" t="s">
        <v>836</v>
      </c>
      <c r="D292" s="693"/>
      <c r="E292" s="694" t="n">
        <v>109.7</v>
      </c>
      <c r="F292" s="695" t="n">
        <v>5</v>
      </c>
      <c r="G292" s="585" t="n">
        <f aca="false">E292*F292</f>
        <v>548.5</v>
      </c>
      <c r="H292" s="571" t="n">
        <f aca="false">F292</f>
        <v>5</v>
      </c>
      <c r="I292" s="529" t="n">
        <f aca="false">G292</f>
        <v>548.5</v>
      </c>
      <c r="J292" s="484"/>
      <c r="K292" s="454"/>
      <c r="L292" s="484"/>
      <c r="M292" s="454"/>
      <c r="N292" s="484"/>
      <c r="O292" s="454"/>
      <c r="P292" s="525" t="s">
        <v>475</v>
      </c>
      <c r="Q292" s="484"/>
      <c r="R292" s="460" t="n">
        <v>781</v>
      </c>
      <c r="S292" s="461"/>
      <c r="T292" s="572"/>
      <c r="U292" s="462"/>
      <c r="V292" s="502"/>
      <c r="W292" s="428" t="n">
        <f aca="false">I292+K292+M292+O292-G292</f>
        <v>0</v>
      </c>
    </row>
    <row r="293" s="424" customFormat="true" ht="26.25" hidden="false" customHeight="true" outlineLevel="0" collapsed="false">
      <c r="A293" s="450"/>
      <c r="B293" s="643" t="s">
        <v>388</v>
      </c>
      <c r="C293" s="643"/>
      <c r="D293" s="643"/>
      <c r="E293" s="643"/>
      <c r="F293" s="466"/>
      <c r="G293" s="503" t="n">
        <f aca="false">SUM(G288:G292)</f>
        <v>1094.43</v>
      </c>
      <c r="H293" s="619"/>
      <c r="I293" s="503" t="n">
        <f aca="false">SUM(I288:I292)</f>
        <v>1094.43</v>
      </c>
      <c r="J293" s="619"/>
      <c r="K293" s="503" t="n">
        <f aca="false">SUM(K288:K292)</f>
        <v>0</v>
      </c>
      <c r="L293" s="644"/>
      <c r="M293" s="503" t="n">
        <f aca="false">SUM(M288:M292)</f>
        <v>0</v>
      </c>
      <c r="N293" s="644"/>
      <c r="O293" s="503" t="n">
        <f aca="false">SUM(O288:O292)</f>
        <v>0</v>
      </c>
      <c r="P293" s="469"/>
      <c r="Q293" s="466"/>
      <c r="R293" s="470"/>
      <c r="S293" s="471"/>
      <c r="T293" s="472"/>
      <c r="U293" s="469"/>
      <c r="V293" s="449"/>
      <c r="W293" s="428" t="n">
        <f aca="false">I293+K293+M293+O293-G293</f>
        <v>0</v>
      </c>
    </row>
    <row r="294" s="424" customFormat="true" ht="27" hidden="false" customHeight="true" outlineLevel="0" collapsed="false">
      <c r="A294" s="696" t="s">
        <v>340</v>
      </c>
      <c r="B294" s="482" t="s">
        <v>837</v>
      </c>
      <c r="C294" s="452" t="s">
        <v>838</v>
      </c>
      <c r="D294" s="453" t="s">
        <v>415</v>
      </c>
      <c r="E294" s="514" t="n">
        <v>15.8</v>
      </c>
      <c r="F294" s="453" t="n">
        <v>10</v>
      </c>
      <c r="G294" s="483" t="n">
        <f aca="false">F294*E294</f>
        <v>158</v>
      </c>
      <c r="H294" s="571" t="n">
        <f aca="false">F294</f>
        <v>10</v>
      </c>
      <c r="I294" s="529" t="n">
        <f aca="false">G294</f>
        <v>158</v>
      </c>
      <c r="J294" s="619"/>
      <c r="K294" s="483"/>
      <c r="L294" s="571"/>
      <c r="M294" s="483"/>
      <c r="N294" s="619"/>
      <c r="O294" s="483"/>
      <c r="P294" s="525" t="s">
        <v>578</v>
      </c>
      <c r="Q294" s="484"/>
      <c r="R294" s="460" t="n">
        <v>783</v>
      </c>
      <c r="S294" s="461"/>
      <c r="T294" s="572" t="s">
        <v>579</v>
      </c>
      <c r="U294" s="462"/>
      <c r="V294" s="449"/>
      <c r="W294" s="428" t="n">
        <f aca="false">I294+K294+M294+O294-G294</f>
        <v>0</v>
      </c>
    </row>
    <row r="295" s="424" customFormat="true" ht="34.5" hidden="false" customHeight="true" outlineLevel="0" collapsed="false">
      <c r="A295" s="696"/>
      <c r="B295" s="482" t="s">
        <v>839</v>
      </c>
      <c r="C295" s="697" t="s">
        <v>840</v>
      </c>
      <c r="D295" s="453" t="s">
        <v>415</v>
      </c>
      <c r="E295" s="514" t="n">
        <v>20</v>
      </c>
      <c r="F295" s="453" t="n">
        <v>10</v>
      </c>
      <c r="G295" s="483" t="n">
        <f aca="false">F295*E295</f>
        <v>200</v>
      </c>
      <c r="H295" s="571" t="n">
        <f aca="false">F295</f>
        <v>10</v>
      </c>
      <c r="I295" s="529" t="n">
        <f aca="false">G295</f>
        <v>200</v>
      </c>
      <c r="J295" s="619"/>
      <c r="K295" s="483"/>
      <c r="L295" s="571"/>
      <c r="M295" s="483"/>
      <c r="N295" s="619"/>
      <c r="O295" s="483"/>
      <c r="P295" s="525" t="s">
        <v>578</v>
      </c>
      <c r="Q295" s="484"/>
      <c r="R295" s="460" t="n">
        <v>783</v>
      </c>
      <c r="S295" s="461"/>
      <c r="T295" s="572" t="s">
        <v>579</v>
      </c>
      <c r="U295" s="462"/>
      <c r="V295" s="449"/>
      <c r="W295" s="428" t="n">
        <f aca="false">I295+K295+M295+O295-G295</f>
        <v>0</v>
      </c>
    </row>
    <row r="296" s="424" customFormat="true" ht="56.25" hidden="false" customHeight="false" outlineLevel="0" collapsed="false">
      <c r="A296" s="696"/>
      <c r="B296" s="482" t="s">
        <v>841</v>
      </c>
      <c r="C296" s="452" t="s">
        <v>842</v>
      </c>
      <c r="D296" s="453" t="s">
        <v>415</v>
      </c>
      <c r="E296" s="514" t="n">
        <v>33.25</v>
      </c>
      <c r="F296" s="453" t="n">
        <v>3</v>
      </c>
      <c r="G296" s="483" t="n">
        <f aca="false">F296*E296</f>
        <v>99.75</v>
      </c>
      <c r="H296" s="571" t="n">
        <f aca="false">F296</f>
        <v>3</v>
      </c>
      <c r="I296" s="529" t="n">
        <f aca="false">G296</f>
        <v>99.75</v>
      </c>
      <c r="J296" s="619"/>
      <c r="K296" s="483"/>
      <c r="L296" s="571"/>
      <c r="M296" s="483"/>
      <c r="N296" s="619"/>
      <c r="O296" s="483"/>
      <c r="P296" s="525" t="s">
        <v>578</v>
      </c>
      <c r="Q296" s="484"/>
      <c r="R296" s="460" t="n">
        <v>786</v>
      </c>
      <c r="S296" s="461"/>
      <c r="T296" s="572" t="s">
        <v>579</v>
      </c>
      <c r="U296" s="462"/>
      <c r="V296" s="449"/>
      <c r="W296" s="428" t="n">
        <f aca="false">I296+K296+M296+O296-G296</f>
        <v>0</v>
      </c>
    </row>
    <row r="297" s="424" customFormat="true" ht="37.5" hidden="false" customHeight="false" outlineLevel="0" collapsed="false">
      <c r="A297" s="696"/>
      <c r="B297" s="482" t="s">
        <v>843</v>
      </c>
      <c r="C297" s="452" t="s">
        <v>726</v>
      </c>
      <c r="D297" s="453" t="s">
        <v>415</v>
      </c>
      <c r="E297" s="514" t="n">
        <v>100</v>
      </c>
      <c r="F297" s="453" t="n">
        <v>7</v>
      </c>
      <c r="G297" s="483" t="n">
        <f aca="false">F297*E297</f>
        <v>700</v>
      </c>
      <c r="H297" s="571"/>
      <c r="I297" s="529"/>
      <c r="J297" s="453"/>
      <c r="K297" s="483"/>
      <c r="L297" s="571"/>
      <c r="M297" s="483"/>
      <c r="N297" s="453" t="n">
        <f aca="false">F297</f>
        <v>7</v>
      </c>
      <c r="O297" s="483" t="n">
        <f aca="false">G297</f>
        <v>700</v>
      </c>
      <c r="P297" s="525" t="s">
        <v>578</v>
      </c>
      <c r="Q297" s="484"/>
      <c r="R297" s="460" t="n">
        <v>787</v>
      </c>
      <c r="S297" s="461"/>
      <c r="T297" s="572" t="s">
        <v>579</v>
      </c>
      <c r="U297" s="462"/>
      <c r="V297" s="449"/>
      <c r="W297" s="428" t="n">
        <f aca="false">I297+K297+M297+O297-G297</f>
        <v>0</v>
      </c>
    </row>
    <row r="298" s="424" customFormat="true" ht="18.75" hidden="false" customHeight="false" outlineLevel="0" collapsed="false">
      <c r="A298" s="696"/>
      <c r="B298" s="482" t="s">
        <v>844</v>
      </c>
      <c r="C298" s="642" t="s">
        <v>360</v>
      </c>
      <c r="D298" s="453" t="s">
        <v>415</v>
      </c>
      <c r="E298" s="514" t="n">
        <v>277.5</v>
      </c>
      <c r="F298" s="453" t="n">
        <v>2</v>
      </c>
      <c r="G298" s="483" t="n">
        <f aca="false">F298*E298</f>
        <v>555</v>
      </c>
      <c r="H298" s="571"/>
      <c r="I298" s="529"/>
      <c r="J298" s="453"/>
      <c r="K298" s="483"/>
      <c r="L298" s="571"/>
      <c r="M298" s="483"/>
      <c r="N298" s="453" t="n">
        <f aca="false">F298</f>
        <v>2</v>
      </c>
      <c r="O298" s="483" t="n">
        <f aca="false">G298</f>
        <v>555</v>
      </c>
      <c r="P298" s="525" t="s">
        <v>578</v>
      </c>
      <c r="Q298" s="484"/>
      <c r="R298" s="460" t="n">
        <v>789</v>
      </c>
      <c r="S298" s="461"/>
      <c r="T298" s="572" t="s">
        <v>579</v>
      </c>
      <c r="U298" s="462"/>
      <c r="V298" s="449"/>
      <c r="W298" s="428" t="n">
        <f aca="false">I298+K298+M298+O298-G298</f>
        <v>0</v>
      </c>
    </row>
    <row r="299" s="699" customFormat="true" ht="21.75" hidden="false" customHeight="true" outlineLevel="0" collapsed="false">
      <c r="A299" s="696"/>
      <c r="B299" s="643" t="s">
        <v>417</v>
      </c>
      <c r="C299" s="643"/>
      <c r="D299" s="643"/>
      <c r="E299" s="643"/>
      <c r="F299" s="467"/>
      <c r="G299" s="465" t="n">
        <f aca="false">SUM(G294:G298)</f>
        <v>1712.75</v>
      </c>
      <c r="H299" s="619"/>
      <c r="I299" s="465" t="n">
        <f aca="false">SUM(I294:I298)</f>
        <v>457.75</v>
      </c>
      <c r="J299" s="644"/>
      <c r="K299" s="465" t="n">
        <f aca="false">SUM(K294:K298)</f>
        <v>0</v>
      </c>
      <c r="L299" s="644"/>
      <c r="M299" s="465" t="n">
        <f aca="false">SUM(M294:M298)</f>
        <v>0</v>
      </c>
      <c r="N299" s="644"/>
      <c r="O299" s="465" t="n">
        <f aca="false">SUM(O294:O298)</f>
        <v>1255</v>
      </c>
      <c r="P299" s="469"/>
      <c r="Q299" s="466"/>
      <c r="R299" s="470"/>
      <c r="S299" s="471"/>
      <c r="T299" s="472"/>
      <c r="U299" s="469"/>
      <c r="V299" s="698"/>
      <c r="W299" s="428" t="n">
        <f aca="false">I299+K299+M299+O299-G299</f>
        <v>0</v>
      </c>
    </row>
    <row r="300" customFormat="false" ht="27.75" hidden="false" customHeight="true" outlineLevel="0" collapsed="false">
      <c r="A300" s="696" t="s">
        <v>342</v>
      </c>
      <c r="B300" s="482" t="s">
        <v>845</v>
      </c>
      <c r="C300" s="452" t="s">
        <v>838</v>
      </c>
      <c r="D300" s="453" t="s">
        <v>415</v>
      </c>
      <c r="E300" s="489" t="n">
        <v>15.8</v>
      </c>
      <c r="F300" s="687" t="n">
        <v>10</v>
      </c>
      <c r="G300" s="454" t="n">
        <f aca="false">F300*E300</f>
        <v>158</v>
      </c>
      <c r="H300" s="571" t="n">
        <f aca="false">F300</f>
        <v>10</v>
      </c>
      <c r="I300" s="529" t="n">
        <f aca="false">G300</f>
        <v>158</v>
      </c>
      <c r="J300" s="529"/>
      <c r="K300" s="454"/>
      <c r="L300" s="529"/>
      <c r="M300" s="454"/>
      <c r="N300" s="529"/>
      <c r="O300" s="454"/>
      <c r="P300" s="525" t="s">
        <v>578</v>
      </c>
      <c r="Q300" s="529"/>
      <c r="R300" s="510" t="n">
        <v>790</v>
      </c>
      <c r="S300" s="461"/>
      <c r="T300" s="572" t="s">
        <v>579</v>
      </c>
      <c r="U300" s="700"/>
      <c r="V300" s="449"/>
      <c r="W300" s="428" t="n">
        <f aca="false">I300+K300+M300+O300-G300</f>
        <v>0</v>
      </c>
    </row>
    <row r="301" customFormat="false" ht="27.75" hidden="false" customHeight="true" outlineLevel="0" collapsed="false">
      <c r="A301" s="696"/>
      <c r="B301" s="482" t="s">
        <v>846</v>
      </c>
      <c r="C301" s="452" t="s">
        <v>847</v>
      </c>
      <c r="D301" s="453" t="s">
        <v>415</v>
      </c>
      <c r="E301" s="489" t="n">
        <v>17.8</v>
      </c>
      <c r="F301" s="701" t="n">
        <v>10</v>
      </c>
      <c r="G301" s="454" t="n">
        <f aca="false">F301*E301</f>
        <v>178</v>
      </c>
      <c r="H301" s="571" t="n">
        <f aca="false">F301</f>
        <v>10</v>
      </c>
      <c r="I301" s="529" t="n">
        <f aca="false">G301</f>
        <v>178</v>
      </c>
      <c r="J301" s="529"/>
      <c r="K301" s="454"/>
      <c r="L301" s="529"/>
      <c r="M301" s="454"/>
      <c r="N301" s="529"/>
      <c r="O301" s="454"/>
      <c r="P301" s="525" t="s">
        <v>578</v>
      </c>
      <c r="Q301" s="529"/>
      <c r="R301" s="510" t="n">
        <v>790</v>
      </c>
      <c r="S301" s="461"/>
      <c r="T301" s="572" t="s">
        <v>579</v>
      </c>
      <c r="U301" s="700"/>
      <c r="V301" s="449"/>
      <c r="W301" s="428" t="n">
        <f aca="false">I301+K301+M301+O301-G301</f>
        <v>0</v>
      </c>
    </row>
    <row r="302" customFormat="false" ht="38.25" hidden="false" customHeight="false" outlineLevel="0" collapsed="false">
      <c r="A302" s="696"/>
      <c r="B302" s="482" t="s">
        <v>848</v>
      </c>
      <c r="C302" s="452" t="s">
        <v>361</v>
      </c>
      <c r="D302" s="453" t="s">
        <v>415</v>
      </c>
      <c r="E302" s="489" t="n">
        <v>129.97</v>
      </c>
      <c r="F302" s="701" t="n">
        <v>2</v>
      </c>
      <c r="G302" s="454" t="n">
        <f aca="false">F302*E302</f>
        <v>259.94</v>
      </c>
      <c r="H302" s="571" t="n">
        <f aca="false">F302</f>
        <v>2</v>
      </c>
      <c r="I302" s="529" t="n">
        <f aca="false">G302</f>
        <v>259.94</v>
      </c>
      <c r="J302" s="529"/>
      <c r="K302" s="454"/>
      <c r="L302" s="529"/>
      <c r="M302" s="454"/>
      <c r="N302" s="529"/>
      <c r="O302" s="454"/>
      <c r="P302" s="525" t="s">
        <v>849</v>
      </c>
      <c r="Q302" s="529"/>
      <c r="R302" s="510" t="n">
        <v>793</v>
      </c>
      <c r="S302" s="461"/>
      <c r="T302" s="572" t="s">
        <v>579</v>
      </c>
      <c r="U302" s="700"/>
      <c r="V302" s="449"/>
      <c r="W302" s="428" t="n">
        <f aca="false">I302+K302+M302+O302-G302</f>
        <v>0</v>
      </c>
    </row>
    <row r="303" customFormat="false" ht="56.25" hidden="false" customHeight="false" outlineLevel="0" collapsed="false">
      <c r="A303" s="696"/>
      <c r="B303" s="482" t="s">
        <v>850</v>
      </c>
      <c r="C303" s="452" t="s">
        <v>362</v>
      </c>
      <c r="D303" s="453" t="s">
        <v>415</v>
      </c>
      <c r="E303" s="489" t="n">
        <v>6.59</v>
      </c>
      <c r="F303" s="687" t="n">
        <v>18</v>
      </c>
      <c r="G303" s="454" t="n">
        <f aca="false">F303*E303</f>
        <v>118.62</v>
      </c>
      <c r="H303" s="571" t="n">
        <f aca="false">F303</f>
        <v>18</v>
      </c>
      <c r="I303" s="529" t="n">
        <f aca="false">G303</f>
        <v>118.62</v>
      </c>
      <c r="J303" s="529"/>
      <c r="K303" s="454"/>
      <c r="L303" s="529"/>
      <c r="M303" s="454"/>
      <c r="N303" s="529"/>
      <c r="O303" s="454"/>
      <c r="P303" s="525" t="s">
        <v>578</v>
      </c>
      <c r="Q303" s="529"/>
      <c r="R303" s="510" t="n">
        <v>795</v>
      </c>
      <c r="S303" s="461"/>
      <c r="T303" s="572" t="s">
        <v>579</v>
      </c>
      <c r="U303" s="700"/>
      <c r="V303" s="449"/>
      <c r="W303" s="428" t="n">
        <f aca="false">I303+K303+M303+O303-G303</f>
        <v>0</v>
      </c>
    </row>
    <row r="304" s="424" customFormat="true" ht="23.25" hidden="false" customHeight="true" outlineLevel="0" collapsed="false">
      <c r="A304" s="696"/>
      <c r="B304" s="643" t="s">
        <v>422</v>
      </c>
      <c r="C304" s="643"/>
      <c r="D304" s="643"/>
      <c r="E304" s="643"/>
      <c r="F304" s="467"/>
      <c r="G304" s="503" t="n">
        <f aca="false">SUM(G300:G303)</f>
        <v>714.56</v>
      </c>
      <c r="H304" s="619"/>
      <c r="I304" s="503" t="n">
        <f aca="false">SUM(I300:I303)</f>
        <v>714.56</v>
      </c>
      <c r="J304" s="599"/>
      <c r="K304" s="503" t="n">
        <f aca="false">SUM(K300:K303)</f>
        <v>0</v>
      </c>
      <c r="L304" s="599"/>
      <c r="M304" s="503" t="n">
        <f aca="false">SUM(M300:M303)</f>
        <v>0</v>
      </c>
      <c r="N304" s="599"/>
      <c r="O304" s="503" t="n">
        <f aca="false">SUM(O300:O303)</f>
        <v>0</v>
      </c>
      <c r="P304" s="619"/>
      <c r="Q304" s="599"/>
      <c r="R304" s="507"/>
      <c r="S304" s="471"/>
      <c r="T304" s="472"/>
      <c r="U304" s="619"/>
      <c r="V304" s="449"/>
      <c r="W304" s="428" t="n">
        <f aca="false">I304+K304+M304+O304-G304</f>
        <v>0</v>
      </c>
    </row>
    <row r="305" s="424" customFormat="true" ht="18.75" hidden="false" customHeight="true" outlineLevel="0" collapsed="false">
      <c r="A305" s="696" t="s">
        <v>346</v>
      </c>
      <c r="B305" s="482" t="s">
        <v>851</v>
      </c>
      <c r="C305" s="642" t="s">
        <v>360</v>
      </c>
      <c r="D305" s="453" t="s">
        <v>415</v>
      </c>
      <c r="E305" s="455" t="n">
        <v>277.5</v>
      </c>
      <c r="F305" s="702" t="n">
        <v>1</v>
      </c>
      <c r="G305" s="483" t="n">
        <f aca="false">F305*E305</f>
        <v>277.5</v>
      </c>
      <c r="H305" s="571"/>
      <c r="I305" s="529"/>
      <c r="J305" s="453"/>
      <c r="K305" s="483"/>
      <c r="L305" s="571"/>
      <c r="M305" s="483"/>
      <c r="N305" s="453" t="n">
        <f aca="false">F305</f>
        <v>1</v>
      </c>
      <c r="O305" s="483" t="n">
        <f aca="false">G305</f>
        <v>277.5</v>
      </c>
      <c r="P305" s="525" t="s">
        <v>578</v>
      </c>
      <c r="Q305" s="484"/>
      <c r="R305" s="460" t="n">
        <v>797</v>
      </c>
      <c r="S305" s="461"/>
      <c r="T305" s="572" t="s">
        <v>579</v>
      </c>
      <c r="U305" s="462"/>
      <c r="V305" s="449"/>
      <c r="W305" s="428" t="n">
        <f aca="false">I305+K305+M305+O305-G305</f>
        <v>0</v>
      </c>
    </row>
    <row r="306" s="424" customFormat="true" ht="37.5" hidden="false" customHeight="true" outlineLevel="0" collapsed="false">
      <c r="A306" s="696"/>
      <c r="B306" s="482" t="s">
        <v>852</v>
      </c>
      <c r="C306" s="452" t="s">
        <v>830</v>
      </c>
      <c r="D306" s="453" t="s">
        <v>415</v>
      </c>
      <c r="E306" s="703" t="n">
        <v>17.75</v>
      </c>
      <c r="F306" s="453" t="n">
        <v>10</v>
      </c>
      <c r="G306" s="483" t="n">
        <f aca="false">F306*E306</f>
        <v>177.5</v>
      </c>
      <c r="H306" s="571" t="n">
        <f aca="false">F306</f>
        <v>10</v>
      </c>
      <c r="I306" s="529" t="n">
        <f aca="false">G306</f>
        <v>177.5</v>
      </c>
      <c r="J306" s="619"/>
      <c r="K306" s="483"/>
      <c r="L306" s="571"/>
      <c r="M306" s="483"/>
      <c r="N306" s="619"/>
      <c r="O306" s="483"/>
      <c r="P306" s="525" t="s">
        <v>578</v>
      </c>
      <c r="Q306" s="484"/>
      <c r="R306" s="460" t="n">
        <v>798</v>
      </c>
      <c r="S306" s="461"/>
      <c r="T306" s="572" t="s">
        <v>579</v>
      </c>
      <c r="U306" s="462"/>
      <c r="V306" s="449"/>
      <c r="W306" s="428" t="n">
        <f aca="false">I306+K306+M306+O306-G306</f>
        <v>0</v>
      </c>
    </row>
    <row r="307" s="424" customFormat="true" ht="37.5" hidden="false" customHeight="false" outlineLevel="0" collapsed="false">
      <c r="A307" s="696"/>
      <c r="B307" s="482" t="s">
        <v>853</v>
      </c>
      <c r="C307" s="452" t="s">
        <v>831</v>
      </c>
      <c r="D307" s="453" t="s">
        <v>415</v>
      </c>
      <c r="E307" s="703" t="n">
        <v>14.57</v>
      </c>
      <c r="F307" s="453" t="n">
        <v>10</v>
      </c>
      <c r="G307" s="483" t="n">
        <f aca="false">F307*E307</f>
        <v>145.7</v>
      </c>
      <c r="H307" s="571" t="n">
        <f aca="false">F307</f>
        <v>10</v>
      </c>
      <c r="I307" s="529" t="n">
        <f aca="false">G307</f>
        <v>145.7</v>
      </c>
      <c r="J307" s="619"/>
      <c r="K307" s="483"/>
      <c r="L307" s="571"/>
      <c r="M307" s="483"/>
      <c r="N307" s="619"/>
      <c r="O307" s="483"/>
      <c r="P307" s="525" t="s">
        <v>578</v>
      </c>
      <c r="Q307" s="484"/>
      <c r="R307" s="460" t="n">
        <v>798</v>
      </c>
      <c r="S307" s="461"/>
      <c r="T307" s="572" t="s">
        <v>579</v>
      </c>
      <c r="U307" s="462"/>
      <c r="V307" s="449"/>
      <c r="W307" s="428" t="n">
        <f aca="false">I307+K307+M307+O307-G307</f>
        <v>0</v>
      </c>
    </row>
    <row r="308" s="699" customFormat="true" ht="21.75" hidden="false" customHeight="true" outlineLevel="0" collapsed="false">
      <c r="A308" s="696"/>
      <c r="B308" s="643" t="s">
        <v>394</v>
      </c>
      <c r="C308" s="643"/>
      <c r="D308" s="643"/>
      <c r="E308" s="643"/>
      <c r="F308" s="467"/>
      <c r="G308" s="465" t="n">
        <f aca="false">SUM(G305:G307)</f>
        <v>600.7</v>
      </c>
      <c r="H308" s="619"/>
      <c r="I308" s="465" t="n">
        <f aca="false">SUM(I305:I307)</f>
        <v>323.2</v>
      </c>
      <c r="J308" s="644"/>
      <c r="K308" s="465" t="n">
        <f aca="false">SUM(K305:K307)</f>
        <v>0</v>
      </c>
      <c r="L308" s="644"/>
      <c r="M308" s="465" t="n">
        <f aca="false">SUM(M305:M307)</f>
        <v>0</v>
      </c>
      <c r="N308" s="644"/>
      <c r="O308" s="465" t="n">
        <f aca="false">SUM(O305:O307)</f>
        <v>277.5</v>
      </c>
      <c r="P308" s="469"/>
      <c r="Q308" s="466"/>
      <c r="R308" s="470"/>
      <c r="S308" s="471"/>
      <c r="T308" s="472"/>
      <c r="U308" s="469"/>
      <c r="V308" s="698"/>
      <c r="W308" s="428" t="n">
        <f aca="false">I308+K308+M308+O308-G308</f>
        <v>0</v>
      </c>
    </row>
    <row r="309" s="699" customFormat="true" ht="37.5" hidden="false" customHeight="true" outlineLevel="0" collapsed="false">
      <c r="A309" s="696" t="s">
        <v>349</v>
      </c>
      <c r="B309" s="482" t="s">
        <v>854</v>
      </c>
      <c r="C309" s="697" t="s">
        <v>840</v>
      </c>
      <c r="D309" s="526" t="s">
        <v>577</v>
      </c>
      <c r="E309" s="508" t="n">
        <v>20</v>
      </c>
      <c r="F309" s="526" t="n">
        <v>9</v>
      </c>
      <c r="G309" s="483" t="n">
        <f aca="false">F309*E309</f>
        <v>180</v>
      </c>
      <c r="H309" s="571" t="n">
        <f aca="false">F309</f>
        <v>9</v>
      </c>
      <c r="I309" s="529" t="n">
        <f aca="false">G309</f>
        <v>180</v>
      </c>
      <c r="J309" s="490"/>
      <c r="K309" s="483"/>
      <c r="L309" s="490"/>
      <c r="M309" s="483"/>
      <c r="N309" s="490"/>
      <c r="O309" s="483"/>
      <c r="P309" s="525" t="s">
        <v>578</v>
      </c>
      <c r="Q309" s="484"/>
      <c r="R309" s="460" t="n">
        <v>801</v>
      </c>
      <c r="S309" s="461"/>
      <c r="T309" s="572" t="s">
        <v>579</v>
      </c>
      <c r="U309" s="462"/>
      <c r="V309" s="530"/>
      <c r="W309" s="428" t="n">
        <f aca="false">I309+K309+M309+O309-G309</f>
        <v>0</v>
      </c>
    </row>
    <row r="310" s="699" customFormat="true" ht="27.75" hidden="false" customHeight="true" outlineLevel="0" collapsed="false">
      <c r="A310" s="696"/>
      <c r="B310" s="482" t="s">
        <v>855</v>
      </c>
      <c r="C310" s="697" t="s">
        <v>838</v>
      </c>
      <c r="D310" s="526" t="s">
        <v>577</v>
      </c>
      <c r="E310" s="508" t="n">
        <v>15.8</v>
      </c>
      <c r="F310" s="526" t="n">
        <v>10</v>
      </c>
      <c r="G310" s="483" t="n">
        <f aca="false">F310*E310</f>
        <v>158</v>
      </c>
      <c r="H310" s="571" t="n">
        <f aca="false">F310</f>
        <v>10</v>
      </c>
      <c r="I310" s="529" t="n">
        <f aca="false">G310</f>
        <v>158</v>
      </c>
      <c r="J310" s="490"/>
      <c r="K310" s="483"/>
      <c r="L310" s="490"/>
      <c r="M310" s="483"/>
      <c r="N310" s="490"/>
      <c r="O310" s="483"/>
      <c r="P310" s="525" t="s">
        <v>578</v>
      </c>
      <c r="Q310" s="484"/>
      <c r="R310" s="460" t="n">
        <v>801</v>
      </c>
      <c r="S310" s="461"/>
      <c r="T310" s="572" t="s">
        <v>579</v>
      </c>
      <c r="U310" s="462"/>
      <c r="V310" s="530"/>
      <c r="W310" s="428" t="n">
        <f aca="false">I310+K310+M310+O310-G310</f>
        <v>0</v>
      </c>
    </row>
    <row r="311" s="699" customFormat="true" ht="18" hidden="false" customHeight="true" outlineLevel="0" collapsed="false">
      <c r="A311" s="696"/>
      <c r="B311" s="482" t="s">
        <v>856</v>
      </c>
      <c r="C311" s="704" t="s">
        <v>847</v>
      </c>
      <c r="D311" s="526" t="s">
        <v>577</v>
      </c>
      <c r="E311" s="508" t="n">
        <v>17.8</v>
      </c>
      <c r="F311" s="526" t="n">
        <v>10</v>
      </c>
      <c r="G311" s="483" t="n">
        <f aca="false">F311*E311</f>
        <v>178</v>
      </c>
      <c r="H311" s="571" t="n">
        <f aca="false">F311</f>
        <v>10</v>
      </c>
      <c r="I311" s="529" t="n">
        <f aca="false">G311</f>
        <v>178</v>
      </c>
      <c r="J311" s="490"/>
      <c r="K311" s="483"/>
      <c r="L311" s="490"/>
      <c r="M311" s="483"/>
      <c r="N311" s="490"/>
      <c r="O311" s="483"/>
      <c r="P311" s="525" t="s">
        <v>578</v>
      </c>
      <c r="Q311" s="484"/>
      <c r="R311" s="460" t="n">
        <v>801</v>
      </c>
      <c r="S311" s="461"/>
      <c r="T311" s="572" t="s">
        <v>579</v>
      </c>
      <c r="U311" s="462"/>
      <c r="V311" s="530"/>
      <c r="W311" s="428" t="n">
        <f aca="false">I311+K311+M311+O311-G311</f>
        <v>0</v>
      </c>
    </row>
    <row r="312" s="699" customFormat="true" ht="21.75" hidden="false" customHeight="true" outlineLevel="0" collapsed="false">
      <c r="A312" s="696"/>
      <c r="B312" s="643" t="s">
        <v>398</v>
      </c>
      <c r="C312" s="643"/>
      <c r="D312" s="643"/>
      <c r="E312" s="643"/>
      <c r="F312" s="467"/>
      <c r="G312" s="465" t="n">
        <f aca="false">SUM(G309:G311)</f>
        <v>516</v>
      </c>
      <c r="H312" s="644"/>
      <c r="I312" s="465" t="n">
        <f aca="false">SUM(I309:I311)</f>
        <v>516</v>
      </c>
      <c r="J312" s="644"/>
      <c r="K312" s="465" t="n">
        <f aca="false">SUM(K309:K311)</f>
        <v>0</v>
      </c>
      <c r="L312" s="644"/>
      <c r="M312" s="465" t="n">
        <f aca="false">SUM(M309:M311)</f>
        <v>0</v>
      </c>
      <c r="N312" s="644"/>
      <c r="O312" s="465" t="n">
        <f aca="false">SUM(O309:O311)</f>
        <v>0</v>
      </c>
      <c r="P312" s="469"/>
      <c r="Q312" s="466"/>
      <c r="R312" s="470"/>
      <c r="S312" s="471"/>
      <c r="T312" s="472"/>
      <c r="U312" s="469"/>
      <c r="V312" s="698"/>
      <c r="W312" s="428" t="n">
        <f aca="false">I312+K312+M312+O312-G312</f>
        <v>0</v>
      </c>
    </row>
    <row r="313" s="699" customFormat="true" ht="37.5" hidden="false" customHeight="true" outlineLevel="0" collapsed="false">
      <c r="A313" s="696" t="s">
        <v>350</v>
      </c>
      <c r="B313" s="705" t="s">
        <v>857</v>
      </c>
      <c r="C313" s="452" t="s">
        <v>830</v>
      </c>
      <c r="D313" s="453" t="s">
        <v>415</v>
      </c>
      <c r="E313" s="703" t="n">
        <v>17.75</v>
      </c>
      <c r="F313" s="453" t="n">
        <v>10</v>
      </c>
      <c r="G313" s="637" t="n">
        <f aca="false">F313*E313</f>
        <v>177.5</v>
      </c>
      <c r="H313" s="571" t="n">
        <f aca="false">F313</f>
        <v>10</v>
      </c>
      <c r="I313" s="529" t="n">
        <f aca="false">G313</f>
        <v>177.5</v>
      </c>
      <c r="J313" s="628"/>
      <c r="K313" s="627"/>
      <c r="L313" s="628"/>
      <c r="M313" s="627"/>
      <c r="N313" s="628"/>
      <c r="O313" s="627"/>
      <c r="P313" s="525" t="s">
        <v>578</v>
      </c>
      <c r="Q313" s="676"/>
      <c r="R313" s="679" t="n">
        <v>806</v>
      </c>
      <c r="S313" s="634"/>
      <c r="T313" s="572" t="s">
        <v>579</v>
      </c>
      <c r="U313" s="635"/>
      <c r="V313" s="706"/>
      <c r="W313" s="428" t="n">
        <f aca="false">I313+K313+M313+O313-G313</f>
        <v>0</v>
      </c>
    </row>
    <row r="314" s="699" customFormat="true" ht="21.75" hidden="false" customHeight="true" outlineLevel="0" collapsed="false">
      <c r="A314" s="696"/>
      <c r="B314" s="643" t="s">
        <v>436</v>
      </c>
      <c r="C314" s="643"/>
      <c r="D314" s="643"/>
      <c r="E314" s="643"/>
      <c r="F314" s="626"/>
      <c r="G314" s="627" t="n">
        <f aca="false">G313</f>
        <v>177.5</v>
      </c>
      <c r="H314" s="628"/>
      <c r="I314" s="627" t="n">
        <f aca="false">I313</f>
        <v>177.5</v>
      </c>
      <c r="J314" s="628"/>
      <c r="K314" s="627" t="n">
        <f aca="false">K313</f>
        <v>0</v>
      </c>
      <c r="L314" s="628"/>
      <c r="M314" s="627" t="n">
        <f aca="false">M313</f>
        <v>0</v>
      </c>
      <c r="N314" s="628"/>
      <c r="O314" s="627" t="n">
        <f aca="false">O313</f>
        <v>0</v>
      </c>
      <c r="P314" s="635"/>
      <c r="Q314" s="676"/>
      <c r="R314" s="633"/>
      <c r="S314" s="634"/>
      <c r="T314" s="707"/>
      <c r="U314" s="635"/>
      <c r="V314" s="706"/>
      <c r="W314" s="428" t="n">
        <f aca="false">I314+K314+M314+O314-G314</f>
        <v>0</v>
      </c>
    </row>
    <row r="315" s="699" customFormat="true" ht="20.25" hidden="false" customHeight="true" outlineLevel="0" collapsed="false">
      <c r="A315" s="681" t="s">
        <v>858</v>
      </c>
      <c r="B315" s="681"/>
      <c r="C315" s="681"/>
      <c r="D315" s="540"/>
      <c r="E315" s="539"/>
      <c r="F315" s="540"/>
      <c r="G315" s="539" t="n">
        <f aca="false">G293+G299+G308+G312+G304+G314</f>
        <v>4815.94</v>
      </c>
      <c r="H315" s="708"/>
      <c r="I315" s="539" t="n">
        <f aca="false">I293+I299+I308+I312+I304+I314</f>
        <v>3283.44</v>
      </c>
      <c r="J315" s="708"/>
      <c r="K315" s="539" t="n">
        <f aca="false">K293+K299+K308+K312+K304+K314</f>
        <v>0</v>
      </c>
      <c r="L315" s="708"/>
      <c r="M315" s="539" t="n">
        <f aca="false">M293+M299+M308+M312+M304+M314</f>
        <v>0</v>
      </c>
      <c r="N315" s="708"/>
      <c r="O315" s="539" t="n">
        <f aca="false">O293+O299+O308+O312+O304+O314</f>
        <v>1532.5</v>
      </c>
      <c r="P315" s="541"/>
      <c r="Q315" s="540"/>
      <c r="R315" s="542"/>
      <c r="S315" s="543"/>
      <c r="T315" s="544"/>
      <c r="U315" s="541"/>
      <c r="V315" s="709"/>
      <c r="W315" s="428" t="n">
        <f aca="false">I315+K315+M315+O315-G315</f>
        <v>0</v>
      </c>
    </row>
    <row r="316" s="719" customFormat="true" ht="34.5" hidden="false" customHeight="true" outlineLevel="0" collapsed="false">
      <c r="A316" s="710" t="s">
        <v>859</v>
      </c>
      <c r="B316" s="710"/>
      <c r="C316" s="710"/>
      <c r="D316" s="710"/>
      <c r="E316" s="710"/>
      <c r="F316" s="711"/>
      <c r="G316" s="712" t="n">
        <f aca="false">SUM(G317:G323)</f>
        <v>266956.689126571</v>
      </c>
      <c r="H316" s="713"/>
      <c r="I316" s="712" t="n">
        <f aca="false">SUM(I317:I323)</f>
        <v>53950.925</v>
      </c>
      <c r="J316" s="713"/>
      <c r="K316" s="712" t="n">
        <f aca="false">SUM(K317:K323)</f>
        <v>67047.0139529507</v>
      </c>
      <c r="L316" s="713"/>
      <c r="M316" s="712" t="n">
        <f aca="false">SUM(M317:M323)</f>
        <v>65649.7567588</v>
      </c>
      <c r="N316" s="713"/>
      <c r="O316" s="712" t="n">
        <f aca="false">SUM(O317:O323)</f>
        <v>80308.99341482</v>
      </c>
      <c r="P316" s="713"/>
      <c r="Q316" s="711"/>
      <c r="R316" s="713"/>
      <c r="S316" s="714"/>
      <c r="T316" s="715"/>
      <c r="U316" s="716"/>
      <c r="V316" s="717"/>
      <c r="W316" s="428" t="n">
        <f aca="false">I316+K316+M316+O316-G316</f>
        <v>0</v>
      </c>
      <c r="X316" s="718" t="e">
        <f aca="false">G316-#REF!</f>
        <v>#REF!</v>
      </c>
    </row>
    <row r="317" s="699" customFormat="true" ht="52.5" hidden="true" customHeight="true" outlineLevel="0" collapsed="false">
      <c r="A317" s="720"/>
      <c r="B317" s="568" t="s">
        <v>860</v>
      </c>
      <c r="C317" s="568"/>
      <c r="D317" s="720"/>
      <c r="E317" s="720"/>
      <c r="F317" s="721"/>
      <c r="G317" s="722" t="n">
        <f aca="false">G105+G131+G232+G241+G272+G293</f>
        <v>65494.1780195</v>
      </c>
      <c r="H317" s="722"/>
      <c r="I317" s="722" t="n">
        <f aca="false">I105+I131+I232+I241+I272+I293</f>
        <v>5160.71</v>
      </c>
      <c r="J317" s="722"/>
      <c r="K317" s="722" t="n">
        <f aca="false">K105+K131+K232+K241+K272+K293</f>
        <v>11251.0780241</v>
      </c>
      <c r="L317" s="722"/>
      <c r="M317" s="722" t="n">
        <f aca="false">M105+M131+M232+M241+M272+M293</f>
        <v>29486.71</v>
      </c>
      <c r="N317" s="722"/>
      <c r="O317" s="722" t="n">
        <f aca="false">O105+O131+O232+O241+O272+O293</f>
        <v>19595.6799954</v>
      </c>
      <c r="P317" s="721"/>
      <c r="Q317" s="721"/>
      <c r="R317" s="721"/>
      <c r="S317" s="721"/>
      <c r="T317" s="721"/>
      <c r="U317" s="721"/>
      <c r="V317" s="721"/>
      <c r="W317" s="428" t="n">
        <f aca="false">I317+K317+M317+O317-G317</f>
        <v>0</v>
      </c>
    </row>
    <row r="318" s="699" customFormat="true" ht="52.5" hidden="true" customHeight="true" outlineLevel="0" collapsed="false">
      <c r="A318" s="723"/>
      <c r="B318" s="642" t="s">
        <v>861</v>
      </c>
      <c r="C318" s="642"/>
      <c r="D318" s="476"/>
      <c r="E318" s="475"/>
      <c r="F318" s="476"/>
      <c r="G318" s="475" t="n">
        <f aca="false">G106+G147+G246+G275+G299</f>
        <v>17237.3816816507</v>
      </c>
      <c r="H318" s="475"/>
      <c r="I318" s="475" t="n">
        <f aca="false">I106+I147+I246+I275+I299</f>
        <v>9908.54</v>
      </c>
      <c r="J318" s="475"/>
      <c r="K318" s="475" t="n">
        <f aca="false">K106+K147+K246+K275+K299</f>
        <v>3773.8049228507</v>
      </c>
      <c r="L318" s="475"/>
      <c r="M318" s="475" t="n">
        <f aca="false">M106+M147+M246+M275+M299</f>
        <v>2300.0367588</v>
      </c>
      <c r="N318" s="475"/>
      <c r="O318" s="475" t="n">
        <f aca="false">O106+O147+O246+O275+O299</f>
        <v>1255</v>
      </c>
      <c r="P318" s="477"/>
      <c r="Q318" s="476"/>
      <c r="R318" s="478"/>
      <c r="S318" s="479"/>
      <c r="T318" s="480"/>
      <c r="U318" s="477"/>
      <c r="V318" s="619"/>
      <c r="W318" s="428" t="n">
        <f aca="false">I318+K318+M318+O318-G318</f>
        <v>0</v>
      </c>
    </row>
    <row r="319" s="699" customFormat="true" ht="52.5" hidden="true" customHeight="true" outlineLevel="0" collapsed="false">
      <c r="A319" s="723"/>
      <c r="B319" s="642" t="s">
        <v>862</v>
      </c>
      <c r="C319" s="642"/>
      <c r="D319" s="476"/>
      <c r="E319" s="475"/>
      <c r="F319" s="476"/>
      <c r="G319" s="475" t="n">
        <f aca="false">G107+G171+G235+G249+G277+G304</f>
        <v>42163.730986</v>
      </c>
      <c r="H319" s="724"/>
      <c r="I319" s="475" t="n">
        <f aca="false">I107+I171+I235+I249+I277+I304</f>
        <v>13485.65</v>
      </c>
      <c r="J319" s="724"/>
      <c r="K319" s="475" t="n">
        <f aca="false">K107+K171+K235+K249+K277+K304</f>
        <v>10714.830986</v>
      </c>
      <c r="L319" s="724"/>
      <c r="M319" s="475" t="n">
        <f aca="false">M107+M171+M235+M249+M277+M304</f>
        <v>17963.25</v>
      </c>
      <c r="N319" s="724"/>
      <c r="O319" s="475" t="n">
        <f aca="false">O107+O171+O235+O249+O277+O304</f>
        <v>0</v>
      </c>
      <c r="P319" s="619"/>
      <c r="Q319" s="619"/>
      <c r="R319" s="478"/>
      <c r="S319" s="479"/>
      <c r="T319" s="480"/>
      <c r="U319" s="477"/>
      <c r="V319" s="619"/>
      <c r="W319" s="428" t="n">
        <f aca="false">I319+K319+M319+O319-G319</f>
        <v>0</v>
      </c>
    </row>
    <row r="320" customFormat="false" ht="52.5" hidden="true" customHeight="true" outlineLevel="0" collapsed="false">
      <c r="A320" s="723"/>
      <c r="B320" s="642" t="s">
        <v>863</v>
      </c>
      <c r="C320" s="642"/>
      <c r="D320" s="476"/>
      <c r="E320" s="475"/>
      <c r="F320" s="476"/>
      <c r="G320" s="475" t="n">
        <f aca="false">G108+G194+G254+G280+G308</f>
        <v>26164.978008</v>
      </c>
      <c r="H320" s="476"/>
      <c r="I320" s="475" t="n">
        <f aca="false">I108+I194+I254+I280+I308</f>
        <v>9591.472</v>
      </c>
      <c r="J320" s="476"/>
      <c r="K320" s="475" t="n">
        <f aca="false">K108+K194+K254+K280+K308</f>
        <v>13057.886008</v>
      </c>
      <c r="L320" s="476"/>
      <c r="M320" s="475" t="n">
        <f aca="false">M108+M194+M254+M280+M308</f>
        <v>3238.12</v>
      </c>
      <c r="N320" s="476"/>
      <c r="O320" s="475" t="n">
        <f aca="false">O108+O194+O254+O280+O308</f>
        <v>277.5</v>
      </c>
      <c r="P320" s="477"/>
      <c r="Q320" s="476"/>
      <c r="R320" s="478"/>
      <c r="S320" s="479"/>
      <c r="T320" s="480"/>
      <c r="U320" s="477"/>
      <c r="V320" s="702"/>
      <c r="W320" s="428" t="n">
        <f aca="false">I320+K320+M320+O320-G320</f>
        <v>0</v>
      </c>
    </row>
    <row r="321" customFormat="false" ht="52.5" hidden="true" customHeight="true" outlineLevel="0" collapsed="false">
      <c r="A321" s="723"/>
      <c r="B321" s="642" t="s">
        <v>864</v>
      </c>
      <c r="C321" s="642"/>
      <c r="D321" s="476"/>
      <c r="E321" s="475"/>
      <c r="F321" s="476"/>
      <c r="G321" s="475" t="n">
        <f aca="false">G109+G211+G258+G282+G312</f>
        <v>71692.81343142</v>
      </c>
      <c r="H321" s="476"/>
      <c r="I321" s="475" t="n">
        <f aca="false">I109+I211+I258+I282+I312</f>
        <v>9486.043</v>
      </c>
      <c r="J321" s="476"/>
      <c r="K321" s="475" t="n">
        <f aca="false">K109+K211+K258+K282+K312</f>
        <v>21280.747012</v>
      </c>
      <c r="L321" s="476"/>
      <c r="M321" s="475" t="n">
        <f aca="false">M109+M211+M258+M282+M312</f>
        <v>5308.29</v>
      </c>
      <c r="N321" s="476"/>
      <c r="O321" s="475" t="n">
        <f aca="false">O109+O211+O258+O282+O312</f>
        <v>35617.73341942</v>
      </c>
      <c r="P321" s="477"/>
      <c r="Q321" s="476"/>
      <c r="R321" s="478"/>
      <c r="S321" s="479"/>
      <c r="T321" s="480"/>
      <c r="U321" s="477"/>
      <c r="V321" s="702"/>
      <c r="W321" s="428" t="n">
        <f aca="false">I321+K321+M321+O321-G321</f>
        <v>0</v>
      </c>
    </row>
    <row r="322" customFormat="false" ht="48.75" hidden="true" customHeight="true" outlineLevel="0" collapsed="false">
      <c r="A322" s="723"/>
      <c r="B322" s="642" t="s">
        <v>865</v>
      </c>
      <c r="C322" s="642"/>
      <c r="D322" s="476"/>
      <c r="E322" s="475"/>
      <c r="F322" s="476"/>
      <c r="G322" s="475" t="n">
        <f aca="false">G110+G228+G262+G285+G314</f>
        <v>42559.727</v>
      </c>
      <c r="H322" s="475"/>
      <c r="I322" s="475" t="n">
        <f aca="false">I110+I228+I262+I285+I314</f>
        <v>4674.63</v>
      </c>
      <c r="J322" s="475"/>
      <c r="K322" s="475" t="n">
        <f aca="false">K110+K228+K262+K285+K314</f>
        <v>6968.667</v>
      </c>
      <c r="L322" s="475"/>
      <c r="M322" s="475" t="n">
        <f aca="false">M110+M228+M262+M285+M314</f>
        <v>7353.35</v>
      </c>
      <c r="N322" s="475"/>
      <c r="O322" s="475" t="n">
        <f aca="false">O110+O228+O262+O285+O314</f>
        <v>23563.08</v>
      </c>
      <c r="P322" s="477"/>
      <c r="Q322" s="476"/>
      <c r="R322" s="478"/>
      <c r="S322" s="479"/>
      <c r="T322" s="480"/>
      <c r="U322" s="477"/>
      <c r="V322" s="484"/>
      <c r="W322" s="428" t="n">
        <f aca="false">I322+K322+M322+O322-G322</f>
        <v>0</v>
      </c>
    </row>
    <row r="323" customFormat="false" ht="48.75" hidden="true" customHeight="true" outlineLevel="0" collapsed="false">
      <c r="A323" s="723"/>
      <c r="B323" s="642" t="s">
        <v>866</v>
      </c>
      <c r="C323" s="642"/>
      <c r="D323" s="723"/>
      <c r="E323" s="723"/>
      <c r="F323" s="619"/>
      <c r="G323" s="725" t="n">
        <f aca="false">G266</f>
        <v>1643.88</v>
      </c>
      <c r="H323" s="725"/>
      <c r="I323" s="725" t="n">
        <f aca="false">I266</f>
        <v>1643.88</v>
      </c>
      <c r="J323" s="725"/>
      <c r="K323" s="725" t="n">
        <f aca="false">K266</f>
        <v>0</v>
      </c>
      <c r="L323" s="725"/>
      <c r="M323" s="725" t="n">
        <f aca="false">M266</f>
        <v>0</v>
      </c>
      <c r="N323" s="725"/>
      <c r="O323" s="725" t="n">
        <f aca="false">O266</f>
        <v>0</v>
      </c>
      <c r="P323" s="619"/>
      <c r="Q323" s="619"/>
      <c r="R323" s="619"/>
      <c r="S323" s="619"/>
      <c r="T323" s="619"/>
      <c r="U323" s="619"/>
      <c r="V323" s="484"/>
      <c r="W323" s="428" t="n">
        <f aca="false">I323+K323+M323+O323-G323</f>
        <v>0</v>
      </c>
    </row>
    <row r="324" s="699" customFormat="true" ht="15" hidden="false" customHeight="true" outlineLevel="0" collapsed="false">
      <c r="A324" s="726" t="s">
        <v>867</v>
      </c>
      <c r="B324" s="727"/>
      <c r="C324" s="728"/>
      <c r="D324" s="729"/>
      <c r="E324" s="730"/>
      <c r="F324" s="427"/>
      <c r="G324" s="428"/>
      <c r="H324" s="427"/>
      <c r="I324" s="428"/>
      <c r="J324" s="427"/>
      <c r="K324" s="428"/>
      <c r="L324" s="427"/>
      <c r="M324" s="428"/>
      <c r="N324" s="427"/>
      <c r="O324" s="428"/>
      <c r="P324" s="429"/>
      <c r="Q324" s="427"/>
      <c r="R324" s="430"/>
      <c r="S324" s="731"/>
      <c r="T324" s="732"/>
      <c r="U324" s="733"/>
      <c r="V324" s="430"/>
    </row>
    <row r="325" s="699" customFormat="true" ht="15" hidden="false" customHeight="true" outlineLevel="0" collapsed="false">
      <c r="A325" s="726"/>
      <c r="B325" s="727"/>
      <c r="C325" s="728"/>
      <c r="D325" s="729"/>
      <c r="E325" s="730"/>
      <c r="F325" s="427"/>
      <c r="G325" s="428"/>
      <c r="H325" s="427"/>
      <c r="I325" s="428"/>
      <c r="J325" s="427"/>
      <c r="K325" s="428"/>
      <c r="L325" s="427"/>
      <c r="M325" s="428"/>
      <c r="N325" s="427"/>
      <c r="O325" s="428"/>
      <c r="P325" s="429"/>
      <c r="Q325" s="427"/>
      <c r="R325" s="430"/>
      <c r="S325" s="731"/>
      <c r="T325" s="732"/>
      <c r="U325" s="733"/>
      <c r="V325" s="430"/>
    </row>
    <row r="326" s="735" customFormat="true" ht="18.75" hidden="false" customHeight="false" outlineLevel="0" collapsed="false">
      <c r="A326" s="734" t="s">
        <v>30</v>
      </c>
      <c r="B326" s="734"/>
      <c r="C326" s="734"/>
      <c r="D326" s="729"/>
      <c r="E326" s="729"/>
      <c r="G326" s="729"/>
      <c r="H326" s="729"/>
      <c r="I326" s="729"/>
      <c r="J326" s="736"/>
      <c r="K326" s="729" t="s">
        <v>31</v>
      </c>
      <c r="L326" s="729"/>
      <c r="M326" s="729"/>
      <c r="N326" s="729"/>
      <c r="O326" s="729"/>
      <c r="P326" s="429"/>
      <c r="Q326" s="729"/>
      <c r="R326" s="737"/>
      <c r="S326" s="429"/>
      <c r="T326" s="738" t="s">
        <v>32</v>
      </c>
      <c r="U326" s="733"/>
    </row>
    <row r="327" s="735" customFormat="true" ht="27.75" hidden="false" customHeight="true" outlineLevel="0" collapsed="false">
      <c r="A327" s="739" t="s">
        <v>33</v>
      </c>
      <c r="B327" s="739"/>
      <c r="C327" s="739"/>
      <c r="D327" s="729"/>
      <c r="E327" s="729"/>
      <c r="H327" s="729"/>
      <c r="I327" s="729"/>
      <c r="J327" s="435"/>
      <c r="K327" s="740" t="s">
        <v>34</v>
      </c>
      <c r="L327" s="729"/>
      <c r="M327" s="729"/>
      <c r="N327" s="729"/>
      <c r="O327" s="729"/>
      <c r="P327" s="429"/>
      <c r="Q327" s="729"/>
      <c r="R327" s="737"/>
      <c r="S327" s="429"/>
      <c r="T327" s="741" t="s">
        <v>35</v>
      </c>
      <c r="U327" s="733"/>
    </row>
    <row r="328" s="735" customFormat="true" ht="18.75" hidden="false" customHeight="false" outlineLevel="0" collapsed="false">
      <c r="A328" s="742"/>
      <c r="B328" s="743"/>
      <c r="C328" s="744"/>
      <c r="D328" s="729"/>
      <c r="E328" s="729"/>
      <c r="F328" s="729"/>
      <c r="G328" s="729"/>
      <c r="H328" s="729"/>
      <c r="I328" s="729"/>
      <c r="J328" s="736"/>
      <c r="K328" s="729"/>
      <c r="L328" s="729"/>
      <c r="M328" s="729"/>
      <c r="N328" s="729"/>
      <c r="O328" s="729"/>
      <c r="P328" s="429"/>
      <c r="Q328" s="729"/>
      <c r="R328" s="737"/>
      <c r="S328" s="429"/>
      <c r="T328" s="745"/>
      <c r="U328" s="733"/>
      <c r="V328" s="729"/>
    </row>
    <row r="329" s="735" customFormat="true" ht="18.75" hidden="false" customHeight="false" outlineLevel="0" collapsed="false">
      <c r="A329" s="734" t="s">
        <v>30</v>
      </c>
      <c r="B329" s="734"/>
      <c r="C329" s="734"/>
      <c r="D329" s="729"/>
      <c r="E329" s="729"/>
      <c r="G329" s="729"/>
      <c r="H329" s="729"/>
      <c r="I329" s="729"/>
      <c r="J329" s="736"/>
      <c r="K329" s="729" t="s">
        <v>31</v>
      </c>
      <c r="L329" s="729"/>
      <c r="M329" s="729"/>
      <c r="N329" s="729"/>
      <c r="O329" s="729"/>
      <c r="P329" s="429"/>
      <c r="Q329" s="729"/>
      <c r="R329" s="737"/>
      <c r="S329" s="429"/>
      <c r="T329" s="738" t="s">
        <v>38</v>
      </c>
      <c r="U329" s="733"/>
    </row>
    <row r="330" s="735" customFormat="true" ht="25.5" hidden="false" customHeight="true" outlineLevel="0" collapsed="false">
      <c r="A330" s="739" t="s">
        <v>33</v>
      </c>
      <c r="B330" s="739"/>
      <c r="C330" s="739"/>
      <c r="D330" s="729"/>
      <c r="E330" s="729"/>
      <c r="G330" s="729"/>
      <c r="H330" s="729"/>
      <c r="I330" s="729"/>
      <c r="J330" s="435"/>
      <c r="K330" s="740" t="s">
        <v>34</v>
      </c>
      <c r="L330" s="729"/>
      <c r="M330" s="729"/>
      <c r="N330" s="729"/>
      <c r="O330" s="729"/>
      <c r="P330" s="429"/>
      <c r="Q330" s="729"/>
      <c r="R330" s="737"/>
      <c r="S330" s="429"/>
      <c r="T330" s="741" t="s">
        <v>35</v>
      </c>
      <c r="U330" s="733"/>
    </row>
    <row r="331" s="735" customFormat="true" ht="17.25" hidden="false" customHeight="true" outlineLevel="0" collapsed="false">
      <c r="A331" s="742"/>
      <c r="B331" s="729"/>
      <c r="C331" s="728"/>
      <c r="D331" s="729"/>
      <c r="E331" s="729"/>
      <c r="F331" s="729"/>
      <c r="G331" s="729"/>
      <c r="H331" s="729"/>
      <c r="I331" s="729"/>
      <c r="J331" s="736"/>
      <c r="K331" s="729"/>
      <c r="L331" s="729"/>
      <c r="M331" s="729"/>
      <c r="N331" s="729"/>
      <c r="O331" s="729"/>
      <c r="P331" s="429"/>
      <c r="Q331" s="729"/>
      <c r="R331" s="737"/>
      <c r="S331" s="429"/>
      <c r="T331" s="745"/>
      <c r="U331" s="733"/>
      <c r="V331" s="736"/>
    </row>
    <row r="332" s="735" customFormat="true" ht="18.75" hidden="false" customHeight="false" outlineLevel="0" collapsed="false">
      <c r="A332" s="742"/>
      <c r="B332" s="746" t="s">
        <v>36</v>
      </c>
      <c r="C332" s="746"/>
      <c r="D332" s="746"/>
      <c r="E332" s="746"/>
      <c r="F332" s="729"/>
      <c r="G332" s="729"/>
      <c r="H332" s="729"/>
      <c r="I332" s="729"/>
      <c r="J332" s="746"/>
      <c r="K332" s="729"/>
      <c r="L332" s="729"/>
      <c r="M332" s="729"/>
      <c r="N332" s="729"/>
      <c r="O332" s="729"/>
      <c r="P332" s="429"/>
      <c r="Q332" s="729"/>
      <c r="R332" s="737"/>
      <c r="S332" s="429"/>
      <c r="T332" s="745"/>
      <c r="U332" s="733"/>
      <c r="V332" s="736"/>
    </row>
    <row r="333" customFormat="false" ht="18.75" hidden="true" customHeight="true" outlineLevel="0" collapsed="false">
      <c r="A333" s="747"/>
      <c r="B333" s="743"/>
      <c r="C333" s="728"/>
      <c r="D333" s="729"/>
      <c r="H333" s="729"/>
      <c r="I333" s="427"/>
      <c r="J333" s="729"/>
      <c r="K333" s="730"/>
      <c r="L333" s="729"/>
      <c r="M333" s="730"/>
      <c r="N333" s="729"/>
      <c r="O333" s="730"/>
      <c r="Q333" s="729"/>
      <c r="R333" s="737"/>
      <c r="U333" s="430"/>
      <c r="V333" s="435"/>
    </row>
    <row r="334" s="435" customFormat="true" ht="37.5" hidden="true" customHeight="true" outlineLevel="0" collapsed="false">
      <c r="A334" s="748" t="s">
        <v>868</v>
      </c>
      <c r="B334" s="749"/>
      <c r="C334" s="750"/>
      <c r="E334" s="751" t="s">
        <v>869</v>
      </c>
      <c r="F334" s="751"/>
      <c r="G334" s="752" t="s">
        <v>111</v>
      </c>
      <c r="H334" s="752"/>
      <c r="I334" s="751" t="s">
        <v>172</v>
      </c>
      <c r="J334" s="751"/>
      <c r="K334" s="752" t="s">
        <v>124</v>
      </c>
      <c r="L334" s="752"/>
      <c r="M334" s="751" t="s">
        <v>103</v>
      </c>
      <c r="N334" s="751"/>
      <c r="O334" s="752" t="s">
        <v>870</v>
      </c>
      <c r="P334" s="752"/>
      <c r="Q334" s="751" t="s">
        <v>181</v>
      </c>
      <c r="R334" s="751"/>
      <c r="S334" s="753" t="s">
        <v>871</v>
      </c>
      <c r="T334" s="754"/>
      <c r="U334" s="755"/>
    </row>
    <row r="335" s="435" customFormat="true" ht="18.75" hidden="true" customHeight="true" outlineLevel="0" collapsed="false">
      <c r="A335" s="756" t="n">
        <f aca="false">E335/414685.1</f>
        <v>0.442290895251772</v>
      </c>
      <c r="B335" s="757"/>
      <c r="C335" s="758" t="s">
        <v>872</v>
      </c>
      <c r="E335" s="759" t="n">
        <f aca="false">G335+I335+K335+M335+O335+Q335+S335</f>
        <v>183411.444126571</v>
      </c>
      <c r="F335" s="760" t="e">
        <f aca="false">E335/$E$342</f>
        <v>#REF!</v>
      </c>
      <c r="G335" s="650" t="n">
        <f aca="false">G105</f>
        <v>57101.7780195</v>
      </c>
      <c r="H335" s="761" t="n">
        <f aca="false">G335/$G$342</f>
        <v>0.880251182295224</v>
      </c>
      <c r="I335" s="762" t="n">
        <f aca="false">G106</f>
        <v>2760.7016816507</v>
      </c>
      <c r="J335" s="763" t="n">
        <f aca="false">I335/$I$342</f>
        <v>0.154559922478494</v>
      </c>
      <c r="K335" s="650" t="n">
        <f aca="false">G107</f>
        <v>19302.130986</v>
      </c>
      <c r="L335" s="761" t="e">
        <f aca="false">K335/$K$342</f>
        <v>#REF!</v>
      </c>
      <c r="M335" s="762" t="n">
        <f aca="false">G108</f>
        <v>11500.486008</v>
      </c>
      <c r="N335" s="763" t="n">
        <f aca="false">M335/$M$342</f>
        <v>0.439537384838761</v>
      </c>
      <c r="O335" s="650" t="n">
        <f aca="false">G109</f>
        <v>60018.63043142</v>
      </c>
      <c r="P335" s="761" t="e">
        <f aca="false">O335/$O$342</f>
        <v>#REF!</v>
      </c>
      <c r="Q335" s="762" t="n">
        <f aca="false">G110</f>
        <v>32727.717</v>
      </c>
      <c r="R335" s="763" t="n">
        <f aca="false">Q335/$Q$342</f>
        <v>0.772203806090699</v>
      </c>
      <c r="S335" s="764" t="n">
        <v>0</v>
      </c>
      <c r="T335" s="765"/>
      <c r="U335" s="763" t="e">
        <f aca="false">S335/$S$342</f>
        <v>#REF!</v>
      </c>
    </row>
    <row r="336" s="435" customFormat="true" ht="18.75" hidden="true" customHeight="true" outlineLevel="0" collapsed="false">
      <c r="A336" s="756" t="n">
        <f aca="false">E336/414685.1</f>
        <v>0.108287963565607</v>
      </c>
      <c r="B336" s="757"/>
      <c r="C336" s="758" t="s">
        <v>873</v>
      </c>
      <c r="E336" s="759" t="n">
        <f aca="false">G336+I336+K336+M336+O336+Q336+S336</f>
        <v>44905.405</v>
      </c>
      <c r="F336" s="760" t="e">
        <f aca="false">E336/$E$342</f>
        <v>#REF!</v>
      </c>
      <c r="G336" s="650" t="n">
        <f aca="false">G131</f>
        <v>3371.88</v>
      </c>
      <c r="H336" s="761" t="n">
        <f aca="false">G336/$G$342</f>
        <v>0.0519791407466161</v>
      </c>
      <c r="I336" s="762" t="n">
        <f aca="false">G147</f>
        <v>8640.59</v>
      </c>
      <c r="J336" s="763" t="n">
        <f aca="false">I336/$I$342</f>
        <v>0.483749812391873</v>
      </c>
      <c r="K336" s="650" t="n">
        <f aca="false">G171</f>
        <v>12290.29</v>
      </c>
      <c r="L336" s="761" t="e">
        <f aca="false">K336/$K$342</f>
        <v>#REF!</v>
      </c>
      <c r="M336" s="762" t="n">
        <f aca="false">G194</f>
        <v>8524.272</v>
      </c>
      <c r="N336" s="763" t="n">
        <f aca="false">M336/$M$342</f>
        <v>0.325789381416399</v>
      </c>
      <c r="O336" s="650" t="n">
        <f aca="false">G211</f>
        <v>8275.643</v>
      </c>
      <c r="P336" s="761" t="e">
        <f aca="false">O336/$O$342</f>
        <v>#REF!</v>
      </c>
      <c r="Q336" s="762" t="n">
        <f aca="false">G228</f>
        <v>3802.73</v>
      </c>
      <c r="R336" s="763" t="n">
        <f aca="false">Q336/$Q$342</f>
        <v>0.0897246385849427</v>
      </c>
      <c r="S336" s="764" t="n">
        <f aca="false">0</f>
        <v>0</v>
      </c>
      <c r="T336" s="765"/>
      <c r="U336" s="763" t="e">
        <f aca="false">S336/$S$342</f>
        <v>#REF!</v>
      </c>
    </row>
    <row r="337" s="435" customFormat="true" ht="18.75" hidden="true" customHeight="true" outlineLevel="0" collapsed="false">
      <c r="A337" s="756" t="e">
        <f aca="false">E337/414685.1</f>
        <v>#REF!</v>
      </c>
      <c r="B337" s="757"/>
      <c r="C337" s="758" t="s">
        <v>874</v>
      </c>
      <c r="E337" s="759" t="e">
        <f aca="false">G337+I337+K337+M337+O337+Q337+S337</f>
        <v>#REF!</v>
      </c>
      <c r="F337" s="760" t="e">
        <f aca="false">E337/$E$342</f>
        <v>#REF!</v>
      </c>
      <c r="G337" s="766" t="n">
        <f aca="false">0</f>
        <v>0</v>
      </c>
      <c r="H337" s="761" t="n">
        <f aca="false">G337/$G$342</f>
        <v>0</v>
      </c>
      <c r="I337" s="762" t="n">
        <f aca="false">G232</f>
        <v>624.31</v>
      </c>
      <c r="J337" s="763" t="n">
        <f aca="false">I337/$I$342</f>
        <v>0.0349524564149404</v>
      </c>
      <c r="K337" s="650" t="e">
        <f aca="false">#REF!</f>
        <v>#REF!</v>
      </c>
      <c r="L337" s="761" t="e">
        <f aca="false">K337/$K$342</f>
        <v>#REF!</v>
      </c>
      <c r="M337" s="762" t="n">
        <f aca="false">0</f>
        <v>0</v>
      </c>
      <c r="N337" s="763" t="n">
        <f aca="false">M337/$M$342</f>
        <v>0</v>
      </c>
      <c r="O337" s="650" t="e">
        <f aca="false">#REF!</f>
        <v>#REF!</v>
      </c>
      <c r="P337" s="761" t="e">
        <f aca="false">O337/$O$342</f>
        <v>#REF!</v>
      </c>
      <c r="Q337" s="762" t="n">
        <f aca="false">0</f>
        <v>0</v>
      </c>
      <c r="R337" s="763" t="n">
        <f aca="false">Q337/$Q$342</f>
        <v>0</v>
      </c>
      <c r="S337" s="764" t="n">
        <f aca="false">0</f>
        <v>0</v>
      </c>
      <c r="T337" s="765"/>
      <c r="U337" s="763" t="e">
        <f aca="false">S337/$S$342</f>
        <v>#REF!</v>
      </c>
      <c r="V337" s="630"/>
    </row>
    <row r="338" s="435" customFormat="true" ht="18.75" hidden="true" customHeight="true" outlineLevel="0" collapsed="false">
      <c r="A338" s="756" t="e">
        <f aca="false">E338/414685.1</f>
        <v>#REF!</v>
      </c>
      <c r="B338" s="757"/>
      <c r="C338" s="758" t="s">
        <v>875</v>
      </c>
      <c r="E338" s="759" t="e">
        <f aca="false">G338+I338+K338+M338+O338+Q338+S338</f>
        <v>#REF!</v>
      </c>
      <c r="F338" s="760" t="e">
        <f aca="false">E338/$E$342</f>
        <v>#REF!</v>
      </c>
      <c r="G338" s="650" t="n">
        <f aca="false">G241</f>
        <v>694.4</v>
      </c>
      <c r="H338" s="761" t="n">
        <f aca="false">G338/$G$342</f>
        <v>0.0107045076735976</v>
      </c>
      <c r="I338" s="762" t="n">
        <f aca="false">G246</f>
        <v>810.2</v>
      </c>
      <c r="J338" s="763" t="n">
        <f aca="false">I338/$I$342</f>
        <v>0.0453596453482801</v>
      </c>
      <c r="K338" s="650" t="n">
        <f aca="false">G249</f>
        <v>480.8</v>
      </c>
      <c r="L338" s="761" t="e">
        <f aca="false">K338/$K$342</f>
        <v>#REF!</v>
      </c>
      <c r="M338" s="762" t="n">
        <f aca="false">G254</f>
        <v>744</v>
      </c>
      <c r="N338" s="763" t="n">
        <f aca="false">M338/$M$342</f>
        <v>0.0284349560612098</v>
      </c>
      <c r="O338" s="650" t="n">
        <f aca="false">G258</f>
        <v>694.4</v>
      </c>
      <c r="P338" s="761" t="e">
        <f aca="false">O338/$O$342</f>
        <v>#REF!</v>
      </c>
      <c r="Q338" s="762" t="n">
        <f aca="false">G262</f>
        <v>694.4</v>
      </c>
      <c r="R338" s="763" t="n">
        <f aca="false">Q338/$Q$342</f>
        <v>0.0163842263409141</v>
      </c>
      <c r="S338" s="764" t="e">
        <f aca="false">#REF!</f>
        <v>#REF!</v>
      </c>
      <c r="T338" s="765"/>
      <c r="U338" s="763" t="e">
        <f aca="false">S338/$S$342</f>
        <v>#REF!</v>
      </c>
      <c r="V338" s="630"/>
    </row>
    <row r="339" s="435" customFormat="true" ht="18.75" hidden="true" customHeight="true" outlineLevel="0" collapsed="false">
      <c r="A339" s="756" t="n">
        <f aca="false">E339/414685.1</f>
        <v>0</v>
      </c>
      <c r="B339" s="757"/>
      <c r="C339" s="758" t="s">
        <v>876</v>
      </c>
      <c r="E339" s="759" t="n">
        <f aca="false">G339+I339+K339+M339+O339+Q339+S339</f>
        <v>0</v>
      </c>
      <c r="F339" s="760" t="e">
        <f aca="false">E339/$E$342</f>
        <v>#REF!</v>
      </c>
      <c r="G339" s="766" t="n">
        <v>0</v>
      </c>
      <c r="H339" s="761" t="n">
        <f aca="false">G339/$G$342</f>
        <v>0</v>
      </c>
      <c r="I339" s="762" t="n">
        <v>0</v>
      </c>
      <c r="J339" s="763" t="n">
        <f aca="false">I339/$I$342</f>
        <v>0</v>
      </c>
      <c r="K339" s="650" t="n">
        <v>0</v>
      </c>
      <c r="L339" s="761" t="e">
        <f aca="false">K339/$K$342</f>
        <v>#REF!</v>
      </c>
      <c r="M339" s="762" t="n">
        <v>0</v>
      </c>
      <c r="N339" s="763" t="n">
        <f aca="false">M339/$M$342</f>
        <v>0</v>
      </c>
      <c r="O339" s="650" t="n">
        <v>0</v>
      </c>
      <c r="P339" s="761" t="e">
        <f aca="false">O339/$O$342</f>
        <v>#REF!</v>
      </c>
      <c r="Q339" s="448" t="n">
        <v>0</v>
      </c>
      <c r="R339" s="763" t="n">
        <f aca="false">Q339/$Q$342</f>
        <v>0</v>
      </c>
      <c r="S339" s="764" t="n">
        <v>0</v>
      </c>
      <c r="T339" s="765"/>
      <c r="U339" s="763" t="e">
        <f aca="false">S339/$S$342</f>
        <v>#REF!</v>
      </c>
      <c r="V339" s="630"/>
    </row>
    <row r="340" s="435" customFormat="true" ht="18.75" hidden="true" customHeight="true" outlineLevel="0" collapsed="false">
      <c r="A340" s="756" t="n">
        <f aca="false">E340/414685.1</f>
        <v>0.0491777495743156</v>
      </c>
      <c r="B340" s="757"/>
      <c r="C340" s="758" t="s">
        <v>877</v>
      </c>
      <c r="E340" s="759" t="n">
        <f aca="false">G340+I340+K340+M340+O340+Q340+S340</f>
        <v>20393.28</v>
      </c>
      <c r="F340" s="760" t="e">
        <f aca="false">E340/$E$342</f>
        <v>#REF!</v>
      </c>
      <c r="G340" s="650" t="n">
        <f aca="false">G272</f>
        <v>2607.38</v>
      </c>
      <c r="H340" s="761" t="n">
        <f aca="false">G340/$G$342</f>
        <v>0.040194008090416</v>
      </c>
      <c r="I340" s="762" t="n">
        <f aca="false">G275</f>
        <v>3313.14</v>
      </c>
      <c r="J340" s="763" t="n">
        <f aca="false">I340/$I$342</f>
        <v>0.185488589717601</v>
      </c>
      <c r="K340" s="650" t="n">
        <f aca="false">G277</f>
        <v>2331.72</v>
      </c>
      <c r="L340" s="761" t="e">
        <f aca="false">K340/$K$342</f>
        <v>#REF!</v>
      </c>
      <c r="M340" s="762" t="n">
        <f aca="false">G280</f>
        <v>4795.52</v>
      </c>
      <c r="N340" s="763" t="n">
        <f aca="false">M340/$M$342</f>
        <v>0.183280108186361</v>
      </c>
      <c r="O340" s="650" t="n">
        <f aca="false">G282</f>
        <v>2188.14</v>
      </c>
      <c r="P340" s="761" t="e">
        <f aca="false">O340/$O$342</f>
        <v>#REF!</v>
      </c>
      <c r="Q340" s="762" t="n">
        <f aca="false">G285</f>
        <v>5157.38</v>
      </c>
      <c r="R340" s="763" t="n">
        <f aca="false">Q340/$Q$342</f>
        <v>0.121687328983444</v>
      </c>
      <c r="S340" s="764" t="n">
        <v>0</v>
      </c>
      <c r="T340" s="765"/>
      <c r="U340" s="763" t="e">
        <f aca="false">S340/$S$342</f>
        <v>#REF!</v>
      </c>
      <c r="V340" s="630"/>
    </row>
    <row r="341" s="435" customFormat="true" ht="18.75" hidden="true" customHeight="true" outlineLevel="0" collapsed="false">
      <c r="A341" s="756" t="n">
        <f aca="false">E341/414685.1</f>
        <v>0.011185451321979</v>
      </c>
      <c r="B341" s="757"/>
      <c r="C341" s="767" t="s">
        <v>878</v>
      </c>
      <c r="E341" s="768" t="n">
        <f aca="false">G341+I341+K341+M341+O341+Q341+S341</f>
        <v>4638.44</v>
      </c>
      <c r="F341" s="769" t="e">
        <f aca="false">E341/$E$342</f>
        <v>#REF!</v>
      </c>
      <c r="G341" s="770" t="n">
        <f aca="false">G293</f>
        <v>1094.43</v>
      </c>
      <c r="H341" s="771" t="n">
        <f aca="false">G341/$G$342</f>
        <v>0.0168711611941466</v>
      </c>
      <c r="I341" s="772" t="n">
        <f aca="false">G299</f>
        <v>1712.75</v>
      </c>
      <c r="J341" s="773" t="n">
        <f aca="false">I341/$I$342</f>
        <v>0.095889573648811</v>
      </c>
      <c r="K341" s="770" t="n">
        <f aca="false">G304</f>
        <v>714.56</v>
      </c>
      <c r="L341" s="771" t="e">
        <f aca="false">K341/$K$342</f>
        <v>#REF!</v>
      </c>
      <c r="M341" s="772" t="n">
        <f aca="false">G308</f>
        <v>600.7</v>
      </c>
      <c r="N341" s="773" t="n">
        <f aca="false">M341/$M$342</f>
        <v>0.0229581694972698</v>
      </c>
      <c r="O341" s="770" t="n">
        <f aca="false">G312</f>
        <v>516</v>
      </c>
      <c r="P341" s="771" t="e">
        <f aca="false">O341/$O$342</f>
        <v>#REF!</v>
      </c>
      <c r="Q341" s="774" t="n">
        <f aca="false">0</f>
        <v>0</v>
      </c>
      <c r="R341" s="773" t="n">
        <f aca="false">Q341/$Q$342</f>
        <v>0</v>
      </c>
      <c r="S341" s="775" t="n">
        <f aca="false">0</f>
        <v>0</v>
      </c>
      <c r="T341" s="776"/>
      <c r="U341" s="773" t="e">
        <f aca="false">S341/$S$342</f>
        <v>#REF!</v>
      </c>
      <c r="V341" s="630"/>
    </row>
    <row r="342" s="784" customFormat="true" ht="19.5" hidden="true" customHeight="true" outlineLevel="0" collapsed="false">
      <c r="A342" s="756" t="e">
        <f aca="false">E342/414685.1</f>
        <v>#REF!</v>
      </c>
      <c r="B342" s="756"/>
      <c r="C342" s="777" t="s">
        <v>869</v>
      </c>
      <c r="D342" s="778"/>
      <c r="E342" s="779" t="e">
        <f aca="false">G342+I342+K342+M342+O342+Q342+S342</f>
        <v>#REF!</v>
      </c>
      <c r="F342" s="780" t="e">
        <f aca="false">E342/$E$342</f>
        <v>#REF!</v>
      </c>
      <c r="G342" s="781" t="n">
        <f aca="false">SUM(G335:G341)</f>
        <v>64869.8680195</v>
      </c>
      <c r="H342" s="782" t="n">
        <f aca="false">G342/$G$342</f>
        <v>1</v>
      </c>
      <c r="I342" s="779" t="n">
        <f aca="false">SUM(I335:I341)</f>
        <v>17861.6916816507</v>
      </c>
      <c r="J342" s="780" t="n">
        <f aca="false">I342/$I$342</f>
        <v>1</v>
      </c>
      <c r="K342" s="781" t="e">
        <f aca="false">SUM(K335:K341)</f>
        <v>#REF!</v>
      </c>
      <c r="L342" s="782" t="e">
        <f aca="false">K342/$K$342</f>
        <v>#REF!</v>
      </c>
      <c r="M342" s="779" t="n">
        <f aca="false">SUM(M335:M341)</f>
        <v>26164.978008</v>
      </c>
      <c r="N342" s="780" t="n">
        <f aca="false">M342/$M$342</f>
        <v>1</v>
      </c>
      <c r="O342" s="781" t="e">
        <f aca="false">SUM(O335:O341)</f>
        <v>#REF!</v>
      </c>
      <c r="P342" s="782" t="e">
        <f aca="false">O342/$O$342</f>
        <v>#REF!</v>
      </c>
      <c r="Q342" s="779" t="n">
        <f aca="false">SUM(Q335:Q341)</f>
        <v>42382.227</v>
      </c>
      <c r="R342" s="780" t="n">
        <f aca="false">Q342/$Q$342</f>
        <v>1</v>
      </c>
      <c r="S342" s="781" t="e">
        <f aca="false">SUM(S335:S341)</f>
        <v>#REF!</v>
      </c>
      <c r="T342" s="783"/>
      <c r="U342" s="780" t="e">
        <f aca="false">S342/$S$342</f>
        <v>#REF!</v>
      </c>
    </row>
    <row r="343" s="435" customFormat="true" ht="18.75" hidden="true" customHeight="true" outlineLevel="0" collapsed="false">
      <c r="C343" s="785"/>
      <c r="E343" s="786"/>
      <c r="G343" s="786"/>
      <c r="I343" s="786"/>
      <c r="K343" s="786"/>
      <c r="M343" s="786"/>
      <c r="O343" s="786"/>
      <c r="P343" s="733"/>
      <c r="R343" s="430"/>
      <c r="S343" s="787"/>
      <c r="T343" s="788"/>
      <c r="U343" s="733"/>
    </row>
    <row r="344" s="435" customFormat="true" ht="37.5" hidden="true" customHeight="true" outlineLevel="0" collapsed="false">
      <c r="A344" s="784"/>
      <c r="B344" s="789"/>
      <c r="C344" s="785" t="s">
        <v>879</v>
      </c>
      <c r="E344" s="757"/>
      <c r="F344" s="757"/>
      <c r="G344" s="786"/>
      <c r="H344" s="757" t="e">
        <f aca="false">G342/E342</f>
        <v>#REF!</v>
      </c>
      <c r="I344" s="786"/>
      <c r="J344" s="757" t="e">
        <f aca="false">I342/E342</f>
        <v>#REF!</v>
      </c>
      <c r="K344" s="786"/>
      <c r="L344" s="757" t="e">
        <f aca="false">K342/E342</f>
        <v>#REF!</v>
      </c>
      <c r="M344" s="786"/>
      <c r="N344" s="757" t="e">
        <f aca="false">M342/E342</f>
        <v>#REF!</v>
      </c>
      <c r="O344" s="786"/>
      <c r="P344" s="790" t="e">
        <f aca="false">O342/E342</f>
        <v>#REF!</v>
      </c>
      <c r="R344" s="757" t="e">
        <f aca="false">Q342/E342</f>
        <v>#REF!</v>
      </c>
      <c r="S344" s="731"/>
      <c r="T344" s="732"/>
      <c r="U344" s="757" t="e">
        <f aca="false">S342/E342</f>
        <v>#REF!</v>
      </c>
      <c r="V344" s="757"/>
    </row>
    <row r="345" s="435" customFormat="true" ht="18.75" hidden="false" customHeight="false" outlineLevel="0" collapsed="false">
      <c r="A345" s="784"/>
      <c r="B345" s="789"/>
      <c r="C345" s="785"/>
      <c r="E345" s="786"/>
      <c r="G345" s="786"/>
      <c r="I345" s="786"/>
      <c r="K345" s="786"/>
      <c r="M345" s="786"/>
      <c r="O345" s="786"/>
      <c r="P345" s="733"/>
      <c r="R345" s="430"/>
      <c r="S345" s="731"/>
      <c r="T345" s="732"/>
      <c r="U345" s="733"/>
    </row>
    <row r="346" s="435" customFormat="true" ht="18.75" hidden="false" customHeight="false" outlineLevel="0" collapsed="false">
      <c r="A346" s="784"/>
      <c r="B346" s="789"/>
      <c r="C346" s="785"/>
      <c r="E346" s="786"/>
      <c r="G346" s="786"/>
      <c r="I346" s="786"/>
      <c r="K346" s="786"/>
      <c r="M346" s="786"/>
      <c r="O346" s="786"/>
      <c r="P346" s="733"/>
      <c r="R346" s="430"/>
      <c r="S346" s="731"/>
      <c r="T346" s="732"/>
      <c r="U346" s="733"/>
    </row>
    <row r="347" s="435" customFormat="true" ht="37.5" hidden="false" customHeight="false" outlineLevel="0" collapsed="false">
      <c r="A347" s="784"/>
      <c r="B347" s="789"/>
      <c r="C347" s="785"/>
      <c r="E347" s="786"/>
      <c r="G347" s="730" t="e">
        <f aca="false">G316-#REF!</f>
        <v>#REF!</v>
      </c>
      <c r="H347" s="484" t="s">
        <v>880</v>
      </c>
      <c r="I347" s="454" t="n">
        <f aca="false">G316*0.2</f>
        <v>53391.3378253141</v>
      </c>
      <c r="J347" s="484"/>
      <c r="K347" s="454" t="n">
        <f aca="false">G316*0.25</f>
        <v>66739.1722816427</v>
      </c>
      <c r="L347" s="484"/>
      <c r="M347" s="454" t="n">
        <f aca="false">G316*0.25</f>
        <v>66739.1722816427</v>
      </c>
      <c r="N347" s="484"/>
      <c r="O347" s="454" t="n">
        <f aca="false">G316*0.3</f>
        <v>80087.0067379712</v>
      </c>
      <c r="P347" s="733"/>
      <c r="R347" s="484" t="s">
        <v>881</v>
      </c>
      <c r="S347" s="484" t="s">
        <v>882</v>
      </c>
      <c r="T347" s="458"/>
      <c r="U347" s="484" t="s">
        <v>883</v>
      </c>
      <c r="V347" s="484" t="s">
        <v>884</v>
      </c>
    </row>
    <row r="348" s="435" customFormat="true" ht="37.5" hidden="false" customHeight="false" outlineLevel="0" collapsed="false">
      <c r="A348" s="784"/>
      <c r="B348" s="789"/>
      <c r="C348" s="785"/>
      <c r="E348" s="786"/>
      <c r="G348" s="786"/>
      <c r="H348" s="484" t="s">
        <v>885</v>
      </c>
      <c r="I348" s="454" t="n">
        <f aca="false">I316</f>
        <v>53950.925</v>
      </c>
      <c r="J348" s="484"/>
      <c r="K348" s="454" t="n">
        <f aca="false">K316</f>
        <v>67047.0139529507</v>
      </c>
      <c r="L348" s="484"/>
      <c r="M348" s="454" t="n">
        <f aca="false">M316</f>
        <v>65649.7567588</v>
      </c>
      <c r="N348" s="484"/>
      <c r="O348" s="454" t="n">
        <f aca="false">O316</f>
        <v>80308.99341482</v>
      </c>
      <c r="P348" s="733"/>
      <c r="R348" s="484" t="s">
        <v>886</v>
      </c>
      <c r="S348" s="791" t="n">
        <v>218578</v>
      </c>
      <c r="T348" s="792"/>
      <c r="U348" s="793" t="n">
        <f aca="false">G8+G12+G14+G18+G19+G23+G24+G25+G27+G29+G31+G32+G34+G38+G40+G41+G43+G44+G46+G50+G51+G55+G59+G60+G61+G62+G63+G65+G66+G70+G71+G73+G74+G75+G76+G77+G78+G79+G80+G82+G83+G84+G85+G86+G87+G88+G89+G90+G92+G93+G94+G95+G97+G99+G100+G101+G236+G267+G271+G273+G276+G278+G279+G281+G283+G284+G274+G293+248.23</f>
        <v>218578.004126571</v>
      </c>
      <c r="V348" s="454" t="n">
        <f aca="false">S348-U348</f>
        <v>-0.00412657059496269</v>
      </c>
      <c r="W348" s="786"/>
    </row>
    <row r="349" s="435" customFormat="true" ht="37.5" hidden="false" customHeight="false" outlineLevel="0" collapsed="false">
      <c r="A349" s="784"/>
      <c r="B349" s="789"/>
      <c r="C349" s="785"/>
      <c r="E349" s="786"/>
      <c r="G349" s="786"/>
      <c r="H349" s="484" t="s">
        <v>884</v>
      </c>
      <c r="I349" s="454" t="n">
        <f aca="false">I347-I348</f>
        <v>-559.587174685854</v>
      </c>
      <c r="J349" s="484"/>
      <c r="K349" s="454" t="n">
        <f aca="false">K347-K348</f>
        <v>-307.841671308022</v>
      </c>
      <c r="L349" s="484"/>
      <c r="M349" s="454" t="n">
        <f aca="false">M347-M348</f>
        <v>1089.41552284267</v>
      </c>
      <c r="N349" s="484"/>
      <c r="O349" s="454" t="n">
        <f aca="false">O347-O348</f>
        <v>-221.986676848785</v>
      </c>
      <c r="P349" s="733"/>
      <c r="R349" s="484" t="s">
        <v>578</v>
      </c>
      <c r="S349" s="791" t="n">
        <f aca="false">G316-S348</f>
        <v>48378.6891265707</v>
      </c>
      <c r="T349" s="794"/>
      <c r="U349" s="795" t="n">
        <f aca="false">G229+G315-G293-G302+11.71</f>
        <v>48378.685</v>
      </c>
      <c r="V349" s="454" t="n">
        <f aca="false">S349-U349</f>
        <v>0.00412657071865397</v>
      </c>
      <c r="W349" s="786"/>
    </row>
    <row r="350" s="435" customFormat="true" ht="37.5" hidden="false" customHeight="false" outlineLevel="0" collapsed="false">
      <c r="A350" s="784"/>
      <c r="B350" s="789"/>
      <c r="C350" s="785"/>
      <c r="E350" s="786"/>
      <c r="G350" s="786"/>
      <c r="H350" s="484"/>
      <c r="I350" s="796" t="n">
        <f aca="false">I348/G316</f>
        <v>0.202096172141319</v>
      </c>
      <c r="J350" s="797"/>
      <c r="K350" s="796" t="n">
        <f aca="false">K348/G316</f>
        <v>0.251153152117354</v>
      </c>
      <c r="L350" s="797"/>
      <c r="M350" s="796" t="n">
        <f aca="false">M348/G316</f>
        <v>0.245919130079089</v>
      </c>
      <c r="N350" s="797"/>
      <c r="O350" s="796" t="n">
        <f aca="false">O348/G316</f>
        <v>0.300831545662239</v>
      </c>
      <c r="P350" s="733"/>
      <c r="R350" s="484" t="s">
        <v>887</v>
      </c>
      <c r="S350" s="794"/>
      <c r="T350" s="794"/>
      <c r="U350" s="794"/>
      <c r="V350" s="454" t="n">
        <f aca="false">S350-U350</f>
        <v>0</v>
      </c>
    </row>
    <row r="351" s="435" customFormat="true" ht="56.25" hidden="false" customHeight="false" outlineLevel="0" collapsed="false">
      <c r="A351" s="784"/>
      <c r="B351" s="789"/>
      <c r="C351" s="785"/>
      <c r="E351" s="786"/>
      <c r="G351" s="786"/>
      <c r="I351" s="786"/>
      <c r="K351" s="786"/>
      <c r="M351" s="786"/>
      <c r="O351" s="786"/>
      <c r="P351" s="733"/>
      <c r="R351" s="484" t="s">
        <v>888</v>
      </c>
      <c r="S351" s="794"/>
      <c r="T351" s="794"/>
      <c r="U351" s="794"/>
      <c r="V351" s="454" t="n">
        <f aca="false">S351-U351</f>
        <v>0</v>
      </c>
    </row>
    <row r="352" s="435" customFormat="true" ht="56.25" hidden="false" customHeight="false" outlineLevel="0" collapsed="false">
      <c r="A352" s="784"/>
      <c r="B352" s="789"/>
      <c r="C352" s="785"/>
      <c r="E352" s="786"/>
      <c r="G352" s="786"/>
      <c r="I352" s="786"/>
      <c r="K352" s="786"/>
      <c r="M352" s="786"/>
      <c r="O352" s="786"/>
      <c r="P352" s="733"/>
      <c r="R352" s="484" t="s">
        <v>889</v>
      </c>
      <c r="S352" s="794"/>
      <c r="T352" s="794"/>
      <c r="U352" s="794"/>
      <c r="V352" s="454"/>
      <c r="W352" s="786"/>
    </row>
    <row r="353" s="435" customFormat="true" ht="18.75" hidden="false" customHeight="false" outlineLevel="0" collapsed="false">
      <c r="A353" s="784"/>
      <c r="B353" s="789"/>
      <c r="C353" s="785"/>
      <c r="E353" s="786"/>
      <c r="G353" s="786"/>
      <c r="I353" s="786"/>
      <c r="K353" s="786"/>
      <c r="M353" s="786"/>
      <c r="O353" s="786"/>
      <c r="P353" s="733"/>
      <c r="R353" s="484" t="s">
        <v>28</v>
      </c>
      <c r="S353" s="794"/>
      <c r="T353" s="794"/>
      <c r="U353" s="794"/>
      <c r="V353" s="454"/>
    </row>
    <row r="354" s="435" customFormat="true" ht="18.75" hidden="false" customHeight="false" outlineLevel="0" collapsed="false">
      <c r="A354" s="784"/>
      <c r="B354" s="789"/>
      <c r="C354" s="785"/>
      <c r="E354" s="786"/>
      <c r="G354" s="786"/>
      <c r="I354" s="786"/>
      <c r="K354" s="786"/>
      <c r="M354" s="786"/>
      <c r="O354" s="786"/>
      <c r="P354" s="733"/>
      <c r="R354" s="484" t="s">
        <v>869</v>
      </c>
      <c r="S354" s="794" t="n">
        <f aca="false">SUM(S348:S353)</f>
        <v>266956.689126571</v>
      </c>
      <c r="T354" s="794"/>
      <c r="U354" s="794" t="n">
        <f aca="false">SUM(U348:U353)</f>
        <v>266956.689126571</v>
      </c>
      <c r="V354" s="454" t="n">
        <f aca="false">S354-U354</f>
        <v>0</v>
      </c>
    </row>
    <row r="355" s="435" customFormat="true" ht="18.75" hidden="false" customHeight="false" outlineLevel="0" collapsed="false">
      <c r="A355" s="784"/>
      <c r="B355" s="789"/>
      <c r="C355" s="785"/>
      <c r="E355" s="786"/>
      <c r="G355" s="786"/>
      <c r="I355" s="786"/>
      <c r="K355" s="786"/>
      <c r="M355" s="786"/>
      <c r="O355" s="786"/>
      <c r="P355" s="733"/>
      <c r="R355" s="430"/>
      <c r="S355" s="731"/>
      <c r="T355" s="732"/>
      <c r="U355" s="733"/>
    </row>
    <row r="356" s="435" customFormat="true" ht="18.75" hidden="false" customHeight="false" outlineLevel="0" collapsed="false">
      <c r="A356" s="784"/>
      <c r="B356" s="789"/>
      <c r="C356" s="785"/>
      <c r="E356" s="786"/>
      <c r="G356" s="786"/>
      <c r="I356" s="786"/>
      <c r="K356" s="786"/>
      <c r="M356" s="786"/>
      <c r="O356" s="786"/>
      <c r="P356" s="733"/>
      <c r="R356" s="430"/>
      <c r="S356" s="731"/>
      <c r="T356" s="732"/>
      <c r="U356" s="733"/>
    </row>
    <row r="357" s="435" customFormat="true" ht="18.75" hidden="false" customHeight="false" outlineLevel="0" collapsed="false">
      <c r="A357" s="784"/>
      <c r="B357" s="789"/>
      <c r="C357" s="785"/>
      <c r="E357" s="786"/>
      <c r="G357" s="786"/>
      <c r="I357" s="786"/>
      <c r="K357" s="786"/>
      <c r="M357" s="786"/>
      <c r="O357" s="786"/>
      <c r="P357" s="733"/>
      <c r="R357" s="430"/>
      <c r="S357" s="731"/>
      <c r="T357" s="732"/>
      <c r="U357" s="733"/>
    </row>
  </sheetData>
  <mergeCells count="182">
    <mergeCell ref="A1:V1"/>
    <mergeCell ref="A2:A5"/>
    <mergeCell ref="B2:B4"/>
    <mergeCell ref="C2:C4"/>
    <mergeCell ref="D2:D4"/>
    <mergeCell ref="E2:E4"/>
    <mergeCell ref="F2:G2"/>
    <mergeCell ref="H2:O2"/>
    <mergeCell ref="P2:P4"/>
    <mergeCell ref="Q2:Q4"/>
    <mergeCell ref="R2:R4"/>
    <mergeCell ref="S2:S4"/>
    <mergeCell ref="T2:T4"/>
    <mergeCell ref="U2:U4"/>
    <mergeCell ref="V2:V5"/>
    <mergeCell ref="F3:F4"/>
    <mergeCell ref="G3:G4"/>
    <mergeCell ref="H3:I3"/>
    <mergeCell ref="J3:K3"/>
    <mergeCell ref="L3:M3"/>
    <mergeCell ref="N3:O3"/>
    <mergeCell ref="A6:U6"/>
    <mergeCell ref="A7:U7"/>
    <mergeCell ref="A8:A9"/>
    <mergeCell ref="B9:E9"/>
    <mergeCell ref="A10:D10"/>
    <mergeCell ref="A11:U11"/>
    <mergeCell ref="A12:A13"/>
    <mergeCell ref="B13:E13"/>
    <mergeCell ref="A14:A15"/>
    <mergeCell ref="B15:E15"/>
    <mergeCell ref="A16:D16"/>
    <mergeCell ref="A17:U17"/>
    <mergeCell ref="A18:A20"/>
    <mergeCell ref="B20:E20"/>
    <mergeCell ref="A21:D21"/>
    <mergeCell ref="A22:U22"/>
    <mergeCell ref="A23:A26"/>
    <mergeCell ref="B26:E26"/>
    <mergeCell ref="A27:A28"/>
    <mergeCell ref="B28:E28"/>
    <mergeCell ref="A29:A30"/>
    <mergeCell ref="B30:E30"/>
    <mergeCell ref="A31:A33"/>
    <mergeCell ref="B33:E33"/>
    <mergeCell ref="A34:A35"/>
    <mergeCell ref="B35:E35"/>
    <mergeCell ref="A36:D36"/>
    <mergeCell ref="A37:U37"/>
    <mergeCell ref="A38:A39"/>
    <mergeCell ref="B39:E39"/>
    <mergeCell ref="A40:A42"/>
    <mergeCell ref="B42:E42"/>
    <mergeCell ref="A43:A45"/>
    <mergeCell ref="B45:E45"/>
    <mergeCell ref="A46:A47"/>
    <mergeCell ref="B47:E47"/>
    <mergeCell ref="A48:D48"/>
    <mergeCell ref="A49:U49"/>
    <mergeCell ref="A50:A52"/>
    <mergeCell ref="B52:E52"/>
    <mergeCell ref="A53:D53"/>
    <mergeCell ref="A54:U54"/>
    <mergeCell ref="A55:A56"/>
    <mergeCell ref="B56:E56"/>
    <mergeCell ref="A57:D57"/>
    <mergeCell ref="A58:U58"/>
    <mergeCell ref="A59:A64"/>
    <mergeCell ref="B64:E64"/>
    <mergeCell ref="A65:A67"/>
    <mergeCell ref="B67:E67"/>
    <mergeCell ref="A68:D68"/>
    <mergeCell ref="A69:U69"/>
    <mergeCell ref="A70:A72"/>
    <mergeCell ref="B72:E72"/>
    <mergeCell ref="A73:A81"/>
    <mergeCell ref="B81:E81"/>
    <mergeCell ref="A82:A91"/>
    <mergeCell ref="B91:E91"/>
    <mergeCell ref="A92:A96"/>
    <mergeCell ref="B96:E96"/>
    <mergeCell ref="A97:A98"/>
    <mergeCell ref="B98:E98"/>
    <mergeCell ref="A99:A102"/>
    <mergeCell ref="B102:E102"/>
    <mergeCell ref="A103:C103"/>
    <mergeCell ref="A104:D104"/>
    <mergeCell ref="Z104:AB104"/>
    <mergeCell ref="A105:A110"/>
    <mergeCell ref="B105:C105"/>
    <mergeCell ref="B106:C106"/>
    <mergeCell ref="B107:C107"/>
    <mergeCell ref="B108:C108"/>
    <mergeCell ref="B109:C109"/>
    <mergeCell ref="B110:C110"/>
    <mergeCell ref="A111:U111"/>
    <mergeCell ref="A112:A131"/>
    <mergeCell ref="B131:E131"/>
    <mergeCell ref="A132:A147"/>
    <mergeCell ref="B147:E147"/>
    <mergeCell ref="A148:A171"/>
    <mergeCell ref="B171:E171"/>
    <mergeCell ref="A172:A194"/>
    <mergeCell ref="B194:E194"/>
    <mergeCell ref="A195:A211"/>
    <mergeCell ref="B211:E211"/>
    <mergeCell ref="A212:A228"/>
    <mergeCell ref="B228:E228"/>
    <mergeCell ref="A229:C229"/>
    <mergeCell ref="A230:U230"/>
    <mergeCell ref="A231:A232"/>
    <mergeCell ref="B232:E232"/>
    <mergeCell ref="A233:A235"/>
    <mergeCell ref="B235:E235"/>
    <mergeCell ref="A236:C236"/>
    <mergeCell ref="A237:U237"/>
    <mergeCell ref="A238:A241"/>
    <mergeCell ref="B241:E241"/>
    <mergeCell ref="A242:A246"/>
    <mergeCell ref="B246:E246"/>
    <mergeCell ref="A247:A249"/>
    <mergeCell ref="B249:E249"/>
    <mergeCell ref="A250:A254"/>
    <mergeCell ref="B254:E254"/>
    <mergeCell ref="A255:A258"/>
    <mergeCell ref="B258:E258"/>
    <mergeCell ref="A259:A262"/>
    <mergeCell ref="B262:E262"/>
    <mergeCell ref="A263:A266"/>
    <mergeCell ref="B266:E266"/>
    <mergeCell ref="A267:C267"/>
    <mergeCell ref="A268:U268"/>
    <mergeCell ref="A269:C269"/>
    <mergeCell ref="A270:U270"/>
    <mergeCell ref="A271:A272"/>
    <mergeCell ref="B272:E272"/>
    <mergeCell ref="A273:A275"/>
    <mergeCell ref="B275:E275"/>
    <mergeCell ref="A276:A277"/>
    <mergeCell ref="B277:E277"/>
    <mergeCell ref="A278:A280"/>
    <mergeCell ref="B280:E280"/>
    <mergeCell ref="A281:A282"/>
    <mergeCell ref="B282:E282"/>
    <mergeCell ref="A283:A285"/>
    <mergeCell ref="B285:E285"/>
    <mergeCell ref="A286:C286"/>
    <mergeCell ref="A287:U287"/>
    <mergeCell ref="A288:A293"/>
    <mergeCell ref="B293:E293"/>
    <mergeCell ref="A294:A299"/>
    <mergeCell ref="B299:E299"/>
    <mergeCell ref="A300:A304"/>
    <mergeCell ref="B304:E304"/>
    <mergeCell ref="A305:A308"/>
    <mergeCell ref="B308:E308"/>
    <mergeCell ref="A309:A312"/>
    <mergeCell ref="B312:E312"/>
    <mergeCell ref="A313:A314"/>
    <mergeCell ref="B314:E314"/>
    <mergeCell ref="A315:C315"/>
    <mergeCell ref="A316:E316"/>
    <mergeCell ref="B317:C317"/>
    <mergeCell ref="B318:C318"/>
    <mergeCell ref="B319:C319"/>
    <mergeCell ref="B320:C320"/>
    <mergeCell ref="B321:C321"/>
    <mergeCell ref="B322:C322"/>
    <mergeCell ref="B323:C323"/>
    <mergeCell ref="A326:C326"/>
    <mergeCell ref="A327:C327"/>
    <mergeCell ref="A329:C329"/>
    <mergeCell ref="A330:C330"/>
    <mergeCell ref="B332:E332"/>
    <mergeCell ref="E334:F334"/>
    <mergeCell ref="G334:H334"/>
    <mergeCell ref="I334:J334"/>
    <mergeCell ref="K334:L334"/>
    <mergeCell ref="M334:N334"/>
    <mergeCell ref="O334:P334"/>
    <mergeCell ref="Q334:R334"/>
    <mergeCell ref="V337:V341"/>
  </mergeCells>
  <conditionalFormatting sqref="C71">
    <cfRule type="expression" priority="2" aboveAverage="0" equalAverage="0" bottom="0" percent="0" rank="0" text="" dxfId="1">
      <formula>AND(COUNTIF($C$71:$C$71,C71)&gt;1,NOT(ISBLANK(C71)))</formula>
    </cfRule>
  </conditionalFormatting>
  <conditionalFormatting sqref="C290:C291">
    <cfRule type="cellIs" priority="3" operator="equal" aboveAverage="0" equalAverage="0" bottom="0" percent="0" rank="0" text="" dxfId="2">
      <formula>0</formula>
    </cfRule>
  </conditionalFormatting>
  <conditionalFormatting sqref="C288">
    <cfRule type="cellIs" priority="4" operator="equal" aboveAverage="0" equalAverage="0" bottom="0" percent="0" rank="0" text="" dxfId="3">
      <formula>0</formula>
    </cfRule>
  </conditionalFormatting>
  <conditionalFormatting sqref="C306">
    <cfRule type="cellIs" priority="5" operator="equal" aboveAverage="0" equalAverage="0" bottom="0" percent="0" rank="0" text="" dxfId="4">
      <formula>0</formula>
    </cfRule>
  </conditionalFormatting>
  <conditionalFormatting sqref="C296">
    <cfRule type="cellIs" priority="6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" right="0" top="0.472222222222222" bottom="0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.99"/>
    <col collapsed="false" customWidth="true" hidden="false" outlineLevel="0" max="2" min="2" style="28" width="32.28"/>
    <col collapsed="false" customWidth="true" hidden="false" outlineLevel="0" max="3" min="3" style="28" width="15.7"/>
    <col collapsed="false" customWidth="true" hidden="false" outlineLevel="0" max="4" min="4" style="28" width="8.99"/>
    <col collapsed="false" customWidth="true" hidden="false" outlineLevel="0" max="5" min="5" style="28" width="15.7"/>
    <col collapsed="false" customWidth="true" hidden="false" outlineLevel="0" max="6" min="6" style="28" width="8.7"/>
    <col collapsed="false" customWidth="true" hidden="false" outlineLevel="0" max="8" min="7" style="28" width="15.7"/>
    <col collapsed="false" customWidth="true" hidden="false" outlineLevel="0" max="9" min="9" style="28" width="15.56"/>
    <col collapsed="false" customWidth="true" hidden="false" outlineLevel="0" max="10" min="10" style="28" width="16.42"/>
    <col collapsed="false" customWidth="true" hidden="false" outlineLevel="0" max="11" min="11" style="28" width="26.42"/>
    <col collapsed="false" customWidth="false" hidden="false" outlineLevel="0" max="257" min="12" style="28" width="9.14"/>
  </cols>
  <sheetData>
    <row r="1" customFormat="false" ht="18.75" hidden="false" customHeight="true" outlineLevel="0" collapsed="false">
      <c r="A1" s="29" t="s">
        <v>13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12.75" hidden="false" customHeight="true" outlineLevel="0" collapsed="false">
      <c r="A2" s="30" t="s">
        <v>14</v>
      </c>
      <c r="B2" s="31" t="s">
        <v>15</v>
      </c>
      <c r="C2" s="32" t="s">
        <v>16</v>
      </c>
      <c r="D2" s="32"/>
      <c r="E2" s="33" t="s">
        <v>17</v>
      </c>
      <c r="F2" s="33"/>
      <c r="G2" s="33"/>
      <c r="H2" s="33"/>
      <c r="I2" s="33"/>
      <c r="J2" s="33"/>
    </row>
    <row r="3" customFormat="false" ht="12.75" hidden="false" customHeight="true" outlineLevel="0" collapsed="false">
      <c r="A3" s="30"/>
      <c r="B3" s="31"/>
      <c r="C3" s="32"/>
      <c r="D3" s="32"/>
      <c r="E3" s="34" t="n">
        <v>2022</v>
      </c>
      <c r="F3" s="34"/>
      <c r="G3" s="35" t="n">
        <v>2023</v>
      </c>
      <c r="H3" s="35" t="n">
        <v>2024</v>
      </c>
      <c r="I3" s="35" t="n">
        <v>2025</v>
      </c>
      <c r="J3" s="35" t="n">
        <v>2026</v>
      </c>
    </row>
    <row r="4" customFormat="false" ht="12.75" hidden="false" customHeight="false" outlineLevel="0" collapsed="false">
      <c r="A4" s="30"/>
      <c r="B4" s="31"/>
      <c r="C4" s="36" t="s">
        <v>18</v>
      </c>
      <c r="D4" s="36" t="s">
        <v>19</v>
      </c>
      <c r="E4" s="36" t="s">
        <v>18</v>
      </c>
      <c r="F4" s="36" t="s">
        <v>19</v>
      </c>
      <c r="G4" s="36" t="s">
        <v>18</v>
      </c>
      <c r="H4" s="36" t="s">
        <v>18</v>
      </c>
      <c r="I4" s="36" t="s">
        <v>18</v>
      </c>
      <c r="J4" s="37" t="s">
        <v>18</v>
      </c>
      <c r="K4" s="28" t="s">
        <v>20</v>
      </c>
    </row>
    <row r="5" s="39" customFormat="true" ht="18.75" hidden="false" customHeight="true" outlineLevel="0" collapsed="false">
      <c r="A5" s="38" t="s">
        <v>21</v>
      </c>
      <c r="B5" s="38"/>
      <c r="C5" s="38"/>
      <c r="D5" s="38"/>
      <c r="E5" s="38"/>
      <c r="F5" s="38"/>
      <c r="G5" s="38"/>
      <c r="H5" s="38"/>
      <c r="I5" s="38"/>
      <c r="J5" s="38"/>
    </row>
    <row r="6" s="39" customFormat="true" ht="38.25" hidden="false" customHeight="false" outlineLevel="0" collapsed="false">
      <c r="A6" s="40" t="n">
        <v>1</v>
      </c>
      <c r="B6" s="41" t="s">
        <v>22</v>
      </c>
      <c r="C6" s="42" t="n">
        <f aca="false">E6+G6+H6+I6+J6</f>
        <v>2346635.75412657</v>
      </c>
      <c r="D6" s="43" t="n">
        <f aca="false">IF(C13=0,0,C6/C13)</f>
        <v>0.7758357708711</v>
      </c>
      <c r="E6" s="42" t="n">
        <f aca="false">'6. проведення закупівлі'!G104+67224.31</f>
        <v>250635.754126571</v>
      </c>
      <c r="F6" s="43" t="n">
        <f aca="false">IF(E13=0,0,E6/E13)</f>
        <v>0.750000014308542</v>
      </c>
      <c r="G6" s="42" t="n">
        <f aca="false">'5.1 Електричні мережі'!K34</f>
        <v>473000</v>
      </c>
      <c r="H6" s="42" t="n">
        <f aca="false">'5.1 Електричні мережі'!L34</f>
        <v>512000</v>
      </c>
      <c r="I6" s="42" t="n">
        <f aca="false">'5.1 Електричні мережі'!M34</f>
        <v>544000</v>
      </c>
      <c r="J6" s="44" t="n">
        <f aca="false">'5.1 Електричні мережі'!N34</f>
        <v>567000</v>
      </c>
    </row>
    <row r="7" s="39" customFormat="true" ht="25.5" hidden="false" customHeight="false" outlineLevel="0" collapsed="false">
      <c r="A7" s="40" t="n">
        <v>2</v>
      </c>
      <c r="B7" s="41" t="s">
        <v>23</v>
      </c>
      <c r="C7" s="42" t="n">
        <f aca="false">E7+G7+H7+I7+J7</f>
        <v>409905.405</v>
      </c>
      <c r="D7" s="43" t="n">
        <f aca="false">IF(C13=0,0,C7/C13)</f>
        <v>0.135521363003682</v>
      </c>
      <c r="E7" s="42" t="n">
        <f aca="false">'6. проведення закупівлі'!G229</f>
        <v>44905.405</v>
      </c>
      <c r="F7" s="43" t="n">
        <f aca="false">IF(E13=0,0,E7/E13)</f>
        <v>0.134374500996067</v>
      </c>
      <c r="G7" s="42" t="n">
        <f aca="false">'5.2 Зниження понаднорматива'!J17</f>
        <v>72000</v>
      </c>
      <c r="H7" s="42" t="n">
        <f aca="false">'5.2 Зниження понаднорматива'!K17</f>
        <v>85000</v>
      </c>
      <c r="I7" s="42" t="n">
        <f aca="false">'5.2 Зниження понаднорматива'!L17</f>
        <v>98000</v>
      </c>
      <c r="J7" s="44" t="n">
        <f aca="false">'5.2 Зниження понаднорматива'!M17</f>
        <v>110000</v>
      </c>
    </row>
    <row r="8" s="39" customFormat="true" ht="51" hidden="false" customHeight="false" outlineLevel="0" collapsed="false">
      <c r="A8" s="40" t="n">
        <v>3</v>
      </c>
      <c r="B8" s="41" t="s">
        <v>24</v>
      </c>
      <c r="C8" s="42" t="n">
        <f aca="false">E8+G8+H8+I8+J8</f>
        <v>45668.54</v>
      </c>
      <c r="D8" s="43" t="n">
        <f aca="false">IF(C13=0,0,C8/C13)</f>
        <v>0.0150987586689377</v>
      </c>
      <c r="E8" s="42" t="n">
        <f aca="false">'6. проведення закупівлі'!G236</f>
        <v>7668.54</v>
      </c>
      <c r="F8" s="43" t="n">
        <f aca="false">IF(E13=0,0,E8/E13)</f>
        <v>0.0229472651648143</v>
      </c>
      <c r="G8" s="42" t="n">
        <f aca="false">'5.3 АСДТК'!G13</f>
        <v>8000</v>
      </c>
      <c r="H8" s="42" t="n">
        <f aca="false">'5.3 АСДТК'!H13</f>
        <v>9000</v>
      </c>
      <c r="I8" s="42" t="n">
        <f aca="false">'5.3 АСДТК'!I13</f>
        <v>10000</v>
      </c>
      <c r="J8" s="44" t="n">
        <f aca="false">'5.3 АСДТК'!J13</f>
        <v>11000</v>
      </c>
    </row>
    <row r="9" s="39" customFormat="true" ht="25.5" hidden="false" customHeight="false" outlineLevel="0" collapsed="false">
      <c r="A9" s="40" t="n">
        <v>4</v>
      </c>
      <c r="B9" s="41" t="s">
        <v>25</v>
      </c>
      <c r="C9" s="42" t="n">
        <f aca="false">E9+G9+H9+I9+J9</f>
        <v>21702.08</v>
      </c>
      <c r="D9" s="43" t="n">
        <f aca="false">IF(C13=0,0,C9/C13)</f>
        <v>0.00717505899102488</v>
      </c>
      <c r="E9" s="42" t="n">
        <f aca="false">'6. проведення закупівлі'!G267</f>
        <v>5762.08</v>
      </c>
      <c r="F9" s="43" t="n">
        <f aca="false">IF(E13=0,0,E9/E13)</f>
        <v>0.0172423926406948</v>
      </c>
      <c r="G9" s="42" t="n">
        <f aca="false">'5.4 Інформаційні технології'!G28</f>
        <v>2920</v>
      </c>
      <c r="H9" s="42" t="n">
        <f aca="false">'5.4 Інформаційні технології'!H28</f>
        <v>3630</v>
      </c>
      <c r="I9" s="42" t="n">
        <f aca="false">'5.4 Інформаційні технології'!I28</f>
        <v>4340</v>
      </c>
      <c r="J9" s="44" t="n">
        <f aca="false">'5.4 Інформаційні технології'!J28</f>
        <v>5050</v>
      </c>
    </row>
    <row r="10" s="39" customFormat="true" ht="25.5" hidden="false" customHeight="false" outlineLevel="0" collapsed="false">
      <c r="A10" s="40" t="n">
        <v>5</v>
      </c>
      <c r="B10" s="41" t="s">
        <v>26</v>
      </c>
      <c r="C10" s="42" t="n">
        <f aca="false">E10+G10+H10+I10+J10</f>
        <v>0</v>
      </c>
      <c r="D10" s="43" t="n">
        <f aca="false">IF(C13=0,0,C10/C13)</f>
        <v>0</v>
      </c>
      <c r="E10" s="42" t="n">
        <f aca="false">0</f>
        <v>0</v>
      </c>
      <c r="F10" s="43" t="n">
        <f aca="false">IF(E13=0,0,E10/E13)</f>
        <v>0</v>
      </c>
      <c r="G10" s="42" t="n">
        <f aca="false">'5.5 Зв''язок'!I14</f>
        <v>0</v>
      </c>
      <c r="H10" s="42" t="n">
        <f aca="false">'5.5 Зв''язок'!J14</f>
        <v>0</v>
      </c>
      <c r="I10" s="42" t="n">
        <f aca="false">'5.5 Зв''язок'!K14</f>
        <v>0</v>
      </c>
      <c r="J10" s="44" t="n">
        <f aca="false">'5.5 Зв''язок'!L14</f>
        <v>0</v>
      </c>
    </row>
    <row r="11" s="39" customFormat="true" ht="25.5" hidden="false" customHeight="false" outlineLevel="0" collapsed="false">
      <c r="A11" s="40" t="n">
        <v>6</v>
      </c>
      <c r="B11" s="41" t="s">
        <v>27</v>
      </c>
      <c r="C11" s="42" t="n">
        <f aca="false">E11+G11+H11+I11+J11</f>
        <v>176734.88</v>
      </c>
      <c r="D11" s="43" t="n">
        <f aca="false">IF(C13=0,0,C11/C13)</f>
        <v>0.0584314125545433</v>
      </c>
      <c r="E11" s="42" t="n">
        <f aca="false">'6. проведення закупівлі'!G286</f>
        <v>20393.28</v>
      </c>
      <c r="F11" s="43" t="n">
        <f aca="false">IF(E13=0,0,E11/E13)</f>
        <v>0.0610246544636012</v>
      </c>
      <c r="G11" s="42" t="n">
        <f aca="false">'5.6 Транспорт'!I41</f>
        <v>32595.8</v>
      </c>
      <c r="H11" s="42" t="n">
        <f aca="false">'5.6 Транспорт'!J41</f>
        <v>41350</v>
      </c>
      <c r="I11" s="42" t="n">
        <f aca="false">'5.6 Транспорт'!K41</f>
        <v>39195.8</v>
      </c>
      <c r="J11" s="44" t="n">
        <f aca="false">'5.6 Транспорт'!L41</f>
        <v>43200</v>
      </c>
    </row>
    <row r="12" s="39" customFormat="true" ht="12.75" hidden="false" customHeight="false" outlineLevel="0" collapsed="false">
      <c r="A12" s="40" t="n">
        <v>7</v>
      </c>
      <c r="B12" s="41" t="s">
        <v>28</v>
      </c>
      <c r="C12" s="42" t="n">
        <f aca="false">E12+G12+H12+I12+J12</f>
        <v>24008.6123</v>
      </c>
      <c r="D12" s="43" t="n">
        <f aca="false">IF(C13=0,0,C12/C13)</f>
        <v>0.00793763591071203</v>
      </c>
      <c r="E12" s="42" t="n">
        <f aca="false">'6. проведення закупівлі'!G315</f>
        <v>4815.94</v>
      </c>
      <c r="F12" s="43" t="n">
        <f aca="false">IF(E13=0,0,E12/E13)</f>
        <v>0.0144111724262814</v>
      </c>
      <c r="G12" s="42" t="n">
        <f aca="false">'5.7 Інше'!I50</f>
        <v>3945.3</v>
      </c>
      <c r="H12" s="42" t="n">
        <f aca="false">'5.7 Інше'!J50</f>
        <v>4658.33</v>
      </c>
      <c r="I12" s="42" t="n">
        <f aca="false">'5.7 Інше'!K50</f>
        <v>4982.163</v>
      </c>
      <c r="J12" s="44" t="n">
        <f aca="false">'5.7 Інше'!L50</f>
        <v>5606.8793</v>
      </c>
    </row>
    <row r="13" s="39" customFormat="true" ht="12.75" hidden="false" customHeight="true" outlineLevel="0" collapsed="false">
      <c r="A13" s="45" t="s">
        <v>29</v>
      </c>
      <c r="B13" s="45"/>
      <c r="C13" s="46" t="n">
        <f aca="false">SUM(C6:C12)</f>
        <v>3024655.27142657</v>
      </c>
      <c r="D13" s="47" t="n">
        <f aca="false">SUM(D6:D12)</f>
        <v>1</v>
      </c>
      <c r="E13" s="46" t="n">
        <f aca="false">SUM(E6:E12)</f>
        <v>334180.999126571</v>
      </c>
      <c r="F13" s="47" t="n">
        <f aca="false">SUM(F6:F12)</f>
        <v>1</v>
      </c>
      <c r="G13" s="46" t="n">
        <f aca="false">SUM(G6:G12)</f>
        <v>592461.1</v>
      </c>
      <c r="H13" s="46" t="n">
        <f aca="false">SUM(H6:H12)</f>
        <v>655638.33</v>
      </c>
      <c r="I13" s="46" t="n">
        <f aca="false">SUM(I6:I12)</f>
        <v>700517.963</v>
      </c>
      <c r="J13" s="48" t="n">
        <f aca="false">SUM(J6:J12)</f>
        <v>741856.8793</v>
      </c>
      <c r="K13" s="39" t="n">
        <f aca="false">C13=E13+G13+H13+I13+J13</f>
        <v>1</v>
      </c>
    </row>
    <row r="14" s="39" customFormat="true" ht="12.75" hidden="false" customHeight="false" outlineLevel="0" collapsed="false">
      <c r="A14" s="49"/>
      <c r="B14" s="49"/>
      <c r="C14" s="50"/>
      <c r="D14" s="51"/>
      <c r="E14" s="50"/>
      <c r="F14" s="51"/>
      <c r="G14" s="50"/>
      <c r="H14" s="50"/>
      <c r="I14" s="50"/>
      <c r="J14" s="50"/>
    </row>
    <row r="15" s="52" customFormat="true" ht="12.75" hidden="false" customHeight="false" outlineLevel="0" collapsed="false"/>
    <row r="16" s="52" customFormat="true" ht="12.75" hidden="false" customHeight="false" outlineLevel="0" collapsed="false"/>
    <row r="17" s="58" customFormat="true" ht="15.75" hidden="false" customHeight="false" outlineLevel="0" collapsed="false">
      <c r="A17" s="53"/>
      <c r="B17" s="54" t="s">
        <v>30</v>
      </c>
      <c r="C17" s="55"/>
      <c r="D17" s="56"/>
      <c r="E17" s="56"/>
      <c r="F17" s="57" t="s">
        <v>31</v>
      </c>
      <c r="I17" s="59" t="s">
        <v>32</v>
      </c>
      <c r="J17" s="59"/>
    </row>
    <row r="18" s="58" customFormat="true" ht="18" hidden="false" customHeight="true" outlineLevel="0" collapsed="false">
      <c r="A18" s="53"/>
      <c r="B18" s="60" t="s">
        <v>33</v>
      </c>
      <c r="C18" s="60"/>
      <c r="D18" s="61"/>
      <c r="E18" s="61"/>
      <c r="F18" s="57" t="s">
        <v>34</v>
      </c>
      <c r="I18" s="62" t="s">
        <v>35</v>
      </c>
      <c r="J18" s="62"/>
    </row>
    <row r="19" s="58" customFormat="true" ht="12.75" hidden="false" customHeight="false" outlineLevel="0" collapsed="false">
      <c r="A19" s="53"/>
      <c r="B19" s="63"/>
      <c r="C19" s="63"/>
      <c r="D19" s="56"/>
      <c r="E19" s="56"/>
      <c r="F19" s="56"/>
      <c r="G19" s="56"/>
      <c r="H19" s="56"/>
      <c r="I19" s="64"/>
      <c r="J19" s="56"/>
      <c r="K19" s="56"/>
    </row>
    <row r="20" s="58" customFormat="true" ht="12.75" hidden="false" customHeight="false" outlineLevel="0" collapsed="false">
      <c r="A20" s="53"/>
      <c r="B20" s="65" t="s">
        <v>36</v>
      </c>
      <c r="C20" s="65"/>
      <c r="D20" s="65"/>
      <c r="E20" s="65"/>
      <c r="F20" s="66" t="s">
        <v>37</v>
      </c>
      <c r="G20" s="67"/>
      <c r="H20" s="56"/>
      <c r="I20" s="64"/>
      <c r="J20" s="56"/>
      <c r="K20" s="56"/>
    </row>
    <row r="21" s="58" customFormat="true" ht="12.75" hidden="false" customHeight="false" outlineLevel="0" collapsed="false">
      <c r="A21" s="53"/>
      <c r="B21" s="67"/>
      <c r="C21" s="67"/>
      <c r="D21" s="67"/>
      <c r="E21" s="67"/>
      <c r="F21" s="66"/>
      <c r="G21" s="67"/>
      <c r="H21" s="56"/>
      <c r="I21" s="64"/>
      <c r="J21" s="56"/>
      <c r="K21" s="56"/>
    </row>
    <row r="22" s="58" customFormat="true" ht="12.75" hidden="false" customHeight="false" outlineLevel="0" collapsed="false">
      <c r="A22" s="53"/>
      <c r="B22" s="67"/>
      <c r="C22" s="67"/>
      <c r="D22" s="67"/>
      <c r="E22" s="67"/>
      <c r="F22" s="66"/>
      <c r="G22" s="67"/>
      <c r="H22" s="56"/>
      <c r="I22" s="64"/>
      <c r="J22" s="56"/>
      <c r="K22" s="56"/>
    </row>
    <row r="23" s="58" customFormat="true" ht="15.75" hidden="false" customHeight="false" outlineLevel="0" collapsed="false">
      <c r="A23" s="53"/>
      <c r="B23" s="54" t="s">
        <v>30</v>
      </c>
      <c r="C23" s="55"/>
      <c r="D23" s="56"/>
      <c r="E23" s="56"/>
      <c r="F23" s="57" t="s">
        <v>31</v>
      </c>
      <c r="I23" s="59" t="s">
        <v>38</v>
      </c>
      <c r="J23" s="59"/>
    </row>
    <row r="24" s="58" customFormat="true" ht="18" hidden="false" customHeight="true" outlineLevel="0" collapsed="false">
      <c r="A24" s="53"/>
      <c r="B24" s="60" t="s">
        <v>33</v>
      </c>
      <c r="C24" s="60"/>
      <c r="D24" s="56"/>
      <c r="E24" s="56"/>
      <c r="F24" s="57" t="s">
        <v>34</v>
      </c>
      <c r="I24" s="62" t="s">
        <v>35</v>
      </c>
      <c r="J24" s="62"/>
    </row>
    <row r="25" s="58" customFormat="true" ht="6" hidden="false" customHeight="true" outlineLevel="0" collapsed="false">
      <c r="A25" s="53"/>
      <c r="D25" s="61"/>
      <c r="E25" s="61"/>
      <c r="I25" s="68"/>
      <c r="J25" s="69"/>
    </row>
    <row r="26" s="58" customFormat="true" ht="12.75" hidden="false" customHeight="false" outlineLevel="0" collapsed="false">
      <c r="A26" s="53"/>
      <c r="B26" s="65" t="s">
        <v>36</v>
      </c>
      <c r="C26" s="65"/>
      <c r="D26" s="65"/>
      <c r="E26" s="65"/>
      <c r="I26" s="70"/>
      <c r="J26" s="67"/>
      <c r="K26" s="56"/>
      <c r="L26" s="56"/>
    </row>
    <row r="27" s="58" customFormat="true" ht="12.75" hidden="false" customHeight="false" outlineLevel="0" collapsed="false">
      <c r="A27" s="53"/>
      <c r="B27" s="63"/>
      <c r="C27" s="63"/>
      <c r="D27" s="56"/>
      <c r="E27" s="56"/>
      <c r="F27" s="56"/>
      <c r="G27" s="56"/>
      <c r="H27" s="56"/>
      <c r="I27" s="56"/>
      <c r="J27" s="56"/>
      <c r="K27" s="56"/>
    </row>
    <row r="28" s="58" customFormat="true" ht="12.75" hidden="false" customHeight="false" outlineLevel="0" collapsed="false">
      <c r="A28" s="53"/>
      <c r="B28" s="65"/>
      <c r="C28" s="65"/>
      <c r="D28" s="65"/>
      <c r="E28" s="65"/>
      <c r="F28" s="66"/>
      <c r="G28" s="67"/>
      <c r="H28" s="56"/>
      <c r="I28" s="56"/>
      <c r="J28" s="56"/>
      <c r="K28" s="56"/>
    </row>
    <row r="31" customFormat="false" ht="12.75" hidden="false" customHeight="false" outlineLevel="0" collapsed="false">
      <c r="B31" s="28" t="s">
        <v>39</v>
      </c>
      <c r="C31" s="28" t="n">
        <f aca="false">C13=E13+G13+H13+I13+J13</f>
        <v>1</v>
      </c>
      <c r="E31" s="28" t="n">
        <f aca="false">E13='6. проведення закупівлі'!G316+67224.31</f>
        <v>1</v>
      </c>
    </row>
  </sheetData>
  <mergeCells count="15">
    <mergeCell ref="A1:J1"/>
    <mergeCell ref="A2:A4"/>
    <mergeCell ref="B2:B4"/>
    <mergeCell ref="C2:D3"/>
    <mergeCell ref="E2:J2"/>
    <mergeCell ref="E3:F3"/>
    <mergeCell ref="A5:J5"/>
    <mergeCell ref="A13:B13"/>
    <mergeCell ref="I17:J17"/>
    <mergeCell ref="I18:J18"/>
    <mergeCell ref="B20:E20"/>
    <mergeCell ref="I23:J23"/>
    <mergeCell ref="I24:J24"/>
    <mergeCell ref="B26:E26"/>
    <mergeCell ref="B28:E28"/>
  </mergeCells>
  <printOptions headings="false" gridLines="false" gridLinesSet="true" horizontalCentered="false" verticalCentered="false"/>
  <pageMargins left="0.429861111111111" right="0.170138888888889" top="0.879861111111111" bottom="0.15972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4.99"/>
    <col collapsed="false" customWidth="true" hidden="false" outlineLevel="0" max="2" min="2" style="71" width="7.7"/>
    <col collapsed="false" customWidth="true" hidden="false" outlineLevel="0" max="3" min="3" style="71" width="31.99"/>
    <col collapsed="false" customWidth="true" hidden="false" outlineLevel="0" max="4" min="4" style="72" width="13.56"/>
    <col collapsed="false" customWidth="true" hidden="false" outlineLevel="0" max="7" min="5" style="72" width="11.7"/>
    <col collapsed="false" customWidth="true" hidden="false" outlineLevel="0" max="14" min="8" style="71" width="11.7"/>
    <col collapsed="false" customWidth="true" hidden="false" outlineLevel="0" max="15" min="15" style="71" width="13.41"/>
    <col collapsed="false" customWidth="true" hidden="false" outlineLevel="0" max="16" min="16" style="71" width="9.99"/>
    <col collapsed="false" customWidth="true" hidden="false" outlineLevel="0" max="17" min="17" style="71" width="14.7"/>
    <col collapsed="false" customWidth="true" hidden="false" outlineLevel="0" max="18" min="18" style="71" width="13.99"/>
    <col collapsed="false" customWidth="false" hidden="false" outlineLevel="0" max="257" min="19" style="71" width="9.14"/>
  </cols>
  <sheetData>
    <row r="1" s="74" customFormat="true" ht="23.25" hidden="false" customHeight="true" outlineLevel="0" collapsed="false">
      <c r="A1" s="73" t="s">
        <v>4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s="74" customFormat="true" ht="15" hidden="false" customHeight="true" outlineLevel="0" collapsed="false">
      <c r="A2" s="75" t="s">
        <v>14</v>
      </c>
      <c r="B2" s="76" t="s">
        <v>41</v>
      </c>
      <c r="C2" s="76"/>
      <c r="D2" s="77" t="s">
        <v>16</v>
      </c>
      <c r="E2" s="77"/>
      <c r="F2" s="78" t="s">
        <v>17</v>
      </c>
      <c r="G2" s="78"/>
      <c r="H2" s="78"/>
      <c r="I2" s="78"/>
      <c r="J2" s="78"/>
      <c r="K2" s="78"/>
      <c r="L2" s="78"/>
      <c r="M2" s="78"/>
      <c r="N2" s="78"/>
    </row>
    <row r="3" s="74" customFormat="true" ht="19.5" hidden="false" customHeight="true" outlineLevel="0" collapsed="false">
      <c r="A3" s="75"/>
      <c r="B3" s="76"/>
      <c r="C3" s="76"/>
      <c r="D3" s="77"/>
      <c r="E3" s="77"/>
      <c r="F3" s="79" t="n">
        <v>2022</v>
      </c>
      <c r="G3" s="79"/>
      <c r="H3" s="79"/>
      <c r="I3" s="79"/>
      <c r="J3" s="79"/>
      <c r="K3" s="79" t="n">
        <v>2023</v>
      </c>
      <c r="L3" s="79" t="n">
        <v>2024</v>
      </c>
      <c r="M3" s="79" t="n">
        <v>2025</v>
      </c>
      <c r="N3" s="79" t="n">
        <v>2026</v>
      </c>
    </row>
    <row r="4" s="74" customFormat="true" ht="14.25" hidden="false" customHeight="true" outlineLevel="0" collapsed="false">
      <c r="A4" s="75"/>
      <c r="B4" s="76"/>
      <c r="C4" s="76"/>
      <c r="D4" s="80" t="s">
        <v>42</v>
      </c>
      <c r="E4" s="80" t="s">
        <v>19</v>
      </c>
      <c r="F4" s="80" t="s">
        <v>43</v>
      </c>
      <c r="G4" s="80"/>
      <c r="H4" s="81" t="s">
        <v>44</v>
      </c>
      <c r="I4" s="81"/>
      <c r="J4" s="81"/>
      <c r="K4" s="81" t="s">
        <v>42</v>
      </c>
      <c r="L4" s="81" t="s">
        <v>42</v>
      </c>
      <c r="M4" s="81" t="s">
        <v>42</v>
      </c>
      <c r="N4" s="82" t="s">
        <v>42</v>
      </c>
    </row>
    <row r="5" s="74" customFormat="true" ht="14.25" hidden="false" customHeight="true" outlineLevel="0" collapsed="false">
      <c r="A5" s="75"/>
      <c r="B5" s="76"/>
      <c r="C5" s="76"/>
      <c r="D5" s="80"/>
      <c r="E5" s="80"/>
      <c r="F5" s="80"/>
      <c r="G5" s="80"/>
      <c r="H5" s="81" t="s">
        <v>45</v>
      </c>
      <c r="I5" s="81"/>
      <c r="J5" s="81" t="s">
        <v>46</v>
      </c>
      <c r="K5" s="81"/>
      <c r="L5" s="81"/>
      <c r="M5" s="81"/>
      <c r="N5" s="82"/>
      <c r="O5" s="74" t="s">
        <v>39</v>
      </c>
    </row>
    <row r="6" s="74" customFormat="true" ht="25.5" hidden="false" customHeight="true" outlineLevel="0" collapsed="false">
      <c r="A6" s="75"/>
      <c r="B6" s="76"/>
      <c r="C6" s="76"/>
      <c r="D6" s="80"/>
      <c r="E6" s="80"/>
      <c r="F6" s="80" t="s">
        <v>42</v>
      </c>
      <c r="G6" s="80" t="s">
        <v>19</v>
      </c>
      <c r="H6" s="81" t="s">
        <v>47</v>
      </c>
      <c r="I6" s="81" t="s">
        <v>19</v>
      </c>
      <c r="J6" s="81"/>
      <c r="K6" s="81"/>
      <c r="L6" s="81"/>
      <c r="M6" s="81"/>
      <c r="N6" s="82"/>
    </row>
    <row r="7" s="74" customFormat="true" ht="14.25" hidden="false" customHeight="true" outlineLevel="0" collapsed="false">
      <c r="A7" s="83" t="n">
        <v>1</v>
      </c>
      <c r="B7" s="81" t="n">
        <v>2</v>
      </c>
      <c r="C7" s="81"/>
      <c r="D7" s="80" t="n">
        <v>3</v>
      </c>
      <c r="E7" s="80" t="n">
        <v>4</v>
      </c>
      <c r="F7" s="80" t="n">
        <v>5</v>
      </c>
      <c r="G7" s="80" t="n">
        <v>6</v>
      </c>
      <c r="H7" s="81" t="n">
        <v>7</v>
      </c>
      <c r="I7" s="81" t="n">
        <v>8</v>
      </c>
      <c r="J7" s="81" t="n">
        <v>9</v>
      </c>
      <c r="K7" s="81" t="n">
        <v>10</v>
      </c>
      <c r="L7" s="81" t="n">
        <v>11</v>
      </c>
      <c r="M7" s="81" t="n">
        <v>12</v>
      </c>
      <c r="N7" s="82" t="n">
        <v>13</v>
      </c>
    </row>
    <row r="8" s="72" customFormat="true" ht="33" hidden="false" customHeight="true" outlineLevel="0" collapsed="false">
      <c r="A8" s="84" t="s">
        <v>48</v>
      </c>
      <c r="B8" s="85" t="s">
        <v>49</v>
      </c>
      <c r="C8" s="85"/>
      <c r="D8" s="86" t="n">
        <f aca="false">D9+D15+D21+D25+D29</f>
        <v>2257679.81019362</v>
      </c>
      <c r="E8" s="87" t="n">
        <f aca="false">IF(D34=0,0,D8/D34)</f>
        <v>0.990466120546623</v>
      </c>
      <c r="F8" s="86" t="n">
        <f aca="false">F9+F15+F21+F25+F29</f>
        <v>181679.81019362</v>
      </c>
      <c r="G8" s="87" t="n">
        <f aca="false">IF(F34=0,0,F8/F34)</f>
        <v>0.990558746531892</v>
      </c>
      <c r="H8" s="86"/>
      <c r="I8" s="86"/>
      <c r="J8" s="86"/>
      <c r="K8" s="86" t="n">
        <f aca="false">K9+K15+K21+K25+K29</f>
        <v>468000</v>
      </c>
      <c r="L8" s="86" t="n">
        <f aca="false">L9+L15+L21+L25+L29</f>
        <v>507000</v>
      </c>
      <c r="M8" s="86" t="n">
        <f aca="false">M9+M15+M21+M25+M29</f>
        <v>539000</v>
      </c>
      <c r="N8" s="88" t="n">
        <f aca="false">N9+N15+N21+N25+N29</f>
        <v>562000</v>
      </c>
      <c r="O8" s="72" t="n">
        <f aca="false">D8=F8+K8+L8+M8+N8</f>
        <v>1</v>
      </c>
      <c r="P8" s="89" t="n">
        <f aca="false">E9+E15+E21+E25+E29=E8</f>
        <v>1</v>
      </c>
      <c r="Q8" s="89" t="n">
        <f aca="false">F10+F11+F12+F13+F16+F17+F18+F19+F22+F23+F24+F26+F27+F28+F30+F31+F32=F8</f>
        <v>1</v>
      </c>
      <c r="R8" s="89" t="n">
        <f aca="false">G9+G15+G21+G25+G29=G8</f>
        <v>1</v>
      </c>
    </row>
    <row r="9" s="72" customFormat="true" ht="31.5" hidden="false" customHeight="true" outlineLevel="0" collapsed="false">
      <c r="A9" s="90" t="s">
        <v>50</v>
      </c>
      <c r="B9" s="85" t="s">
        <v>51</v>
      </c>
      <c r="C9" s="85"/>
      <c r="D9" s="86" t="n">
        <f aca="false">SUM(D10:D13)</f>
        <v>77799.810012</v>
      </c>
      <c r="E9" s="87" t="n">
        <f aca="false">IF(D34=0,0,D9/D34)</f>
        <v>0.0341315343539532</v>
      </c>
      <c r="F9" s="86" t="n">
        <f aca="false">SUM(F10:F13)</f>
        <v>16799.810012</v>
      </c>
      <c r="G9" s="87" t="n">
        <f aca="false">IF(F34=0,0,F9/F34)</f>
        <v>0.0915963019210873</v>
      </c>
      <c r="H9" s="86"/>
      <c r="I9" s="91"/>
      <c r="J9" s="91"/>
      <c r="K9" s="86" t="n">
        <f aca="false">SUM(K10:K13)</f>
        <v>15000</v>
      </c>
      <c r="L9" s="86" t="n">
        <f aca="false">SUM(L10:L13)</f>
        <v>16000</v>
      </c>
      <c r="M9" s="86" t="n">
        <f aca="false">SUM(M10:M13)</f>
        <v>17000</v>
      </c>
      <c r="N9" s="88" t="n">
        <f aca="false">SUM(N10:N13)</f>
        <v>13000</v>
      </c>
      <c r="O9" s="72" t="n">
        <f aca="false">D9=F9+K9+L9+M9+N9</f>
        <v>1</v>
      </c>
      <c r="P9" s="72" t="n">
        <f aca="false">E9=SUM(E10:E13)</f>
        <v>1</v>
      </c>
      <c r="R9" s="72" t="n">
        <f aca="false">G9=SUM(G10:G13)</f>
        <v>1</v>
      </c>
    </row>
    <row r="10" customFormat="false" ht="17.25" hidden="false" customHeight="true" outlineLevel="0" collapsed="false">
      <c r="A10" s="90"/>
      <c r="B10" s="92" t="s">
        <v>52</v>
      </c>
      <c r="C10" s="93" t="s">
        <v>53</v>
      </c>
      <c r="D10" s="86" t="n">
        <f aca="false">F10+K10+L10+M10+N10</f>
        <v>35000</v>
      </c>
      <c r="E10" s="87" t="n">
        <f aca="false">IF(D34=0,0,D10/D34)</f>
        <v>0.0153548408692014</v>
      </c>
      <c r="F10" s="94" t="n">
        <v>0</v>
      </c>
      <c r="G10" s="87" t="n">
        <f aca="false">IF(F34=0,0,F10/F34)</f>
        <v>0</v>
      </c>
      <c r="H10" s="95"/>
      <c r="I10" s="96"/>
      <c r="J10" s="96"/>
      <c r="K10" s="97" t="n">
        <v>10000</v>
      </c>
      <c r="L10" s="97" t="n">
        <v>10000</v>
      </c>
      <c r="M10" s="97" t="n">
        <v>10000</v>
      </c>
      <c r="N10" s="98" t="n">
        <v>5000</v>
      </c>
      <c r="O10" s="72" t="n">
        <f aca="false">D10=F10+K10+L10+M10+N10</f>
        <v>1</v>
      </c>
    </row>
    <row r="11" customFormat="false" ht="17.25" hidden="false" customHeight="true" outlineLevel="0" collapsed="false">
      <c r="A11" s="90"/>
      <c r="B11" s="92" t="s">
        <v>54</v>
      </c>
      <c r="C11" s="93" t="s">
        <v>55</v>
      </c>
      <c r="D11" s="86" t="n">
        <f aca="false">F11+K11+L11+M11+N11</f>
        <v>0</v>
      </c>
      <c r="E11" s="87" t="n">
        <f aca="false">IF(D34=0,0,D11/D34)</f>
        <v>0</v>
      </c>
      <c r="F11" s="99" t="n">
        <v>0</v>
      </c>
      <c r="G11" s="87" t="n">
        <f aca="false">IF(F34=0,0,F11/F34)</f>
        <v>0</v>
      </c>
      <c r="H11" s="95"/>
      <c r="I11" s="96"/>
      <c r="J11" s="96"/>
      <c r="K11" s="97" t="n">
        <v>0</v>
      </c>
      <c r="L11" s="97" t="n">
        <v>0</v>
      </c>
      <c r="M11" s="97" t="n">
        <v>0</v>
      </c>
      <c r="N11" s="98" t="n">
        <v>0</v>
      </c>
      <c r="O11" s="72" t="n">
        <f aca="false">D11=F11+K11+L11+M11+N11</f>
        <v>1</v>
      </c>
    </row>
    <row r="12" customFormat="false" ht="17.25" hidden="false" customHeight="true" outlineLevel="0" collapsed="false">
      <c r="A12" s="90"/>
      <c r="B12" s="92" t="s">
        <v>56</v>
      </c>
      <c r="C12" s="93" t="s">
        <v>57</v>
      </c>
      <c r="D12" s="86" t="n">
        <f aca="false">F12+K12+L12+M12+N12</f>
        <v>42799.810012</v>
      </c>
      <c r="E12" s="87" t="n">
        <f aca="false">IF(D34=0,0,D12/D34)</f>
        <v>0.0187766934847518</v>
      </c>
      <c r="F12" s="99" t="n">
        <f aca="false">'6. проведення закупівлі'!G16</f>
        <v>16799.810012</v>
      </c>
      <c r="G12" s="87" t="n">
        <f aca="false">IF(F34=0,0,F12/F34)</f>
        <v>0.0915963019210873</v>
      </c>
      <c r="H12" s="95"/>
      <c r="I12" s="96"/>
      <c r="J12" s="96"/>
      <c r="K12" s="97" t="n">
        <v>5000</v>
      </c>
      <c r="L12" s="97" t="n">
        <v>6000</v>
      </c>
      <c r="M12" s="97" t="n">
        <v>7000</v>
      </c>
      <c r="N12" s="98" t="n">
        <v>8000</v>
      </c>
      <c r="O12" s="72" t="n">
        <f aca="false">D12=F12+K12+L12+M12+N12</f>
        <v>1</v>
      </c>
    </row>
    <row r="13" customFormat="false" ht="17.25" hidden="false" customHeight="true" outlineLevel="0" collapsed="false">
      <c r="A13" s="90"/>
      <c r="B13" s="92" t="s">
        <v>58</v>
      </c>
      <c r="C13" s="93" t="s">
        <v>59</v>
      </c>
      <c r="D13" s="86" t="n">
        <f aca="false">F13+K13+L13+M13+N13</f>
        <v>0</v>
      </c>
      <c r="E13" s="87" t="n">
        <f aca="false">IF(D34=0,0,D13/D34)</f>
        <v>0</v>
      </c>
      <c r="F13" s="99" t="n">
        <v>0</v>
      </c>
      <c r="G13" s="87" t="n">
        <f aca="false">IF(F34=0,0,F13/F34)</f>
        <v>0</v>
      </c>
      <c r="H13" s="95"/>
      <c r="I13" s="96"/>
      <c r="J13" s="96"/>
      <c r="K13" s="97" t="n">
        <v>0</v>
      </c>
      <c r="L13" s="97" t="n">
        <v>0</v>
      </c>
      <c r="M13" s="97" t="n">
        <v>0</v>
      </c>
      <c r="N13" s="98" t="n">
        <v>0</v>
      </c>
      <c r="O13" s="72" t="n">
        <f aca="false">D13=F13+K13+L13+M13+N13</f>
        <v>1</v>
      </c>
    </row>
    <row r="14" customFormat="false" ht="33.75" hidden="false" customHeight="true" outlineLevel="0" collapsed="false">
      <c r="A14" s="90"/>
      <c r="B14" s="92" t="s">
        <v>60</v>
      </c>
      <c r="C14" s="92" t="s">
        <v>61</v>
      </c>
      <c r="D14" s="86" t="n">
        <f aca="false">F14+K14+L14+M14+N14</f>
        <v>0</v>
      </c>
      <c r="E14" s="87" t="n">
        <f aca="false">IF(D34=0,0,D14/D34)</f>
        <v>0</v>
      </c>
      <c r="F14" s="99" t="n">
        <v>0</v>
      </c>
      <c r="G14" s="87" t="n">
        <f aca="false">IF(F34=0,0,F14/F34)</f>
        <v>0</v>
      </c>
      <c r="H14" s="95"/>
      <c r="I14" s="96"/>
      <c r="J14" s="96"/>
      <c r="K14" s="97" t="n">
        <v>0</v>
      </c>
      <c r="L14" s="97" t="n">
        <v>0</v>
      </c>
      <c r="M14" s="97" t="n">
        <v>0</v>
      </c>
      <c r="N14" s="98" t="n">
        <v>0</v>
      </c>
      <c r="O14" s="72" t="n">
        <f aca="false">D14=F14+K14+L14+M14+N14</f>
        <v>1</v>
      </c>
    </row>
    <row r="15" s="72" customFormat="true" ht="28.5" hidden="false" customHeight="true" outlineLevel="0" collapsed="false">
      <c r="A15" s="90" t="s">
        <v>62</v>
      </c>
      <c r="B15" s="85" t="s">
        <v>63</v>
      </c>
      <c r="C15" s="85"/>
      <c r="D15" s="86" t="n">
        <f aca="false">SUM(D16:D19)</f>
        <v>168561.0000034</v>
      </c>
      <c r="E15" s="87" t="n">
        <f aca="false">IF(D34=0,0,D15/D34)</f>
        <v>0.0739493523373046</v>
      </c>
      <c r="F15" s="86" t="n">
        <f aca="false">SUM(F16:F19)</f>
        <v>19561.0000034</v>
      </c>
      <c r="G15" s="87" t="n">
        <f aca="false">IF(F34=0,0,F15/F34)</f>
        <v>0.106650924082475</v>
      </c>
      <c r="H15" s="86"/>
      <c r="I15" s="86"/>
      <c r="J15" s="86"/>
      <c r="K15" s="86" t="n">
        <f aca="false">SUM(K16:K19)</f>
        <v>28000</v>
      </c>
      <c r="L15" s="86" t="n">
        <f aca="false">SUM(L16:L19)</f>
        <v>34000</v>
      </c>
      <c r="M15" s="86" t="n">
        <f aca="false">SUM(M16:M19)</f>
        <v>41000</v>
      </c>
      <c r="N15" s="88" t="n">
        <f aca="false">SUM(N16:N19)</f>
        <v>46000</v>
      </c>
      <c r="O15" s="100" t="n">
        <f aca="false">F15+K15+L15+M15+N15=D15</f>
        <v>1</v>
      </c>
      <c r="P15" s="89" t="n">
        <f aca="false">E15=SUM(E16:E19)</f>
        <v>1</v>
      </c>
      <c r="Q15" s="89"/>
      <c r="R15" s="89" t="n">
        <f aca="false">G15=SUM(G16:G19)</f>
        <v>1</v>
      </c>
    </row>
    <row r="16" customFormat="false" ht="17.25" hidden="false" customHeight="true" outlineLevel="0" collapsed="false">
      <c r="A16" s="90"/>
      <c r="B16" s="92" t="s">
        <v>64</v>
      </c>
      <c r="C16" s="93" t="s">
        <v>65</v>
      </c>
      <c r="D16" s="86" t="n">
        <f aca="false">F16+K16+L16+M16+N16</f>
        <v>20000</v>
      </c>
      <c r="E16" s="87" t="n">
        <f aca="false">IF(D34=0,0,D16/D34)</f>
        <v>0.00877419478240079</v>
      </c>
      <c r="F16" s="99" t="n">
        <v>0</v>
      </c>
      <c r="G16" s="87" t="n">
        <f aca="false">IF(F34=0,0,F16/F34)</f>
        <v>0</v>
      </c>
      <c r="H16" s="95"/>
      <c r="I16" s="96"/>
      <c r="J16" s="96"/>
      <c r="K16" s="97" t="n">
        <v>5000</v>
      </c>
      <c r="L16" s="97" t="n">
        <v>5000</v>
      </c>
      <c r="M16" s="97" t="n">
        <v>5000</v>
      </c>
      <c r="N16" s="98" t="n">
        <v>5000</v>
      </c>
      <c r="O16" s="72" t="n">
        <f aca="false">D16=F16+K16+L16+M16+N16</f>
        <v>1</v>
      </c>
    </row>
    <row r="17" customFormat="false" ht="17.25" hidden="false" customHeight="true" outlineLevel="0" collapsed="false">
      <c r="A17" s="90"/>
      <c r="B17" s="92" t="s">
        <v>66</v>
      </c>
      <c r="C17" s="93" t="s">
        <v>55</v>
      </c>
      <c r="D17" s="86" t="n">
        <f aca="false">F17+K17+L17+M17+N17</f>
        <v>38355.4499954</v>
      </c>
      <c r="E17" s="87" t="n">
        <f aca="false">IF(D34=0,0,D17/D34)</f>
        <v>0.0168269094613136</v>
      </c>
      <c r="F17" s="99" t="n">
        <f aca="false">'6. проведення закупівлі'!G10</f>
        <v>17355.4499954</v>
      </c>
      <c r="G17" s="87" t="n">
        <f aca="false">IF(F34=0,0,F17/F34)</f>
        <v>0.0946257747331358</v>
      </c>
      <c r="H17" s="95"/>
      <c r="I17" s="96"/>
      <c r="J17" s="96"/>
      <c r="K17" s="97" t="n">
        <v>3000</v>
      </c>
      <c r="L17" s="97" t="n">
        <v>5000</v>
      </c>
      <c r="M17" s="97" t="n">
        <v>6000</v>
      </c>
      <c r="N17" s="98" t="n">
        <v>7000</v>
      </c>
      <c r="O17" s="72" t="n">
        <f aca="false">D17=F17+K17+L17+M17+N17</f>
        <v>1</v>
      </c>
    </row>
    <row r="18" customFormat="false" ht="17.25" hidden="false" customHeight="true" outlineLevel="0" collapsed="false">
      <c r="A18" s="90"/>
      <c r="B18" s="92" t="s">
        <v>67</v>
      </c>
      <c r="C18" s="93" t="s">
        <v>57</v>
      </c>
      <c r="D18" s="86" t="n">
        <f aca="false">F18+K18+L18+M18+N18</f>
        <v>54000</v>
      </c>
      <c r="E18" s="87" t="n">
        <f aca="false">IF(D34=0,0,D18/D34)</f>
        <v>0.0236903259124821</v>
      </c>
      <c r="F18" s="94" t="n">
        <v>0</v>
      </c>
      <c r="G18" s="87" t="n">
        <f aca="false">IF(F34=0,0,F18/F34)</f>
        <v>0</v>
      </c>
      <c r="H18" s="95"/>
      <c r="I18" s="96"/>
      <c r="J18" s="96"/>
      <c r="K18" s="97" t="n">
        <v>10000</v>
      </c>
      <c r="L18" s="97" t="n">
        <v>12000</v>
      </c>
      <c r="M18" s="97" t="n">
        <v>15000</v>
      </c>
      <c r="N18" s="98" t="n">
        <v>17000</v>
      </c>
      <c r="O18" s="72" t="n">
        <f aca="false">D18=F18+K18+L18+M18+N18</f>
        <v>1</v>
      </c>
    </row>
    <row r="19" customFormat="false" ht="17.25" hidden="false" customHeight="true" outlineLevel="0" collapsed="false">
      <c r="A19" s="90"/>
      <c r="B19" s="92" t="s">
        <v>68</v>
      </c>
      <c r="C19" s="93" t="s">
        <v>59</v>
      </c>
      <c r="D19" s="86" t="n">
        <f aca="false">F19+K19+L19+M19+N19</f>
        <v>56205.550008</v>
      </c>
      <c r="E19" s="87" t="n">
        <f aca="false">IF(D34=0,0,D19/D34)</f>
        <v>0.024657922181108</v>
      </c>
      <c r="F19" s="94" t="n">
        <f aca="false">'6. проведення закупівлі'!G21</f>
        <v>2205.550008</v>
      </c>
      <c r="G19" s="87" t="n">
        <f aca="false">IF(F34=0,0,F19/F34)</f>
        <v>0.0120251493493392</v>
      </c>
      <c r="H19" s="95"/>
      <c r="I19" s="96"/>
      <c r="J19" s="96"/>
      <c r="K19" s="97" t="n">
        <v>10000</v>
      </c>
      <c r="L19" s="97" t="n">
        <v>12000</v>
      </c>
      <c r="M19" s="97" t="n">
        <v>15000</v>
      </c>
      <c r="N19" s="98" t="n">
        <v>17000</v>
      </c>
      <c r="O19" s="72" t="n">
        <f aca="false">D19=F19+K19+L19+M19+N19</f>
        <v>1</v>
      </c>
    </row>
    <row r="20" customFormat="false" ht="35.25" hidden="false" customHeight="true" outlineLevel="0" collapsed="false">
      <c r="A20" s="90"/>
      <c r="B20" s="92" t="s">
        <v>69</v>
      </c>
      <c r="C20" s="92" t="s">
        <v>61</v>
      </c>
      <c r="D20" s="86" t="n">
        <f aca="false">F20+K20+L20+M20+N20</f>
        <v>2205.550008</v>
      </c>
      <c r="E20" s="87" t="n">
        <f aca="false">IF(D34=0,0,D20/D34)</f>
        <v>0.000967596268625881</v>
      </c>
      <c r="F20" s="99" t="n">
        <f aca="false">F19</f>
        <v>2205.550008</v>
      </c>
      <c r="G20" s="87" t="n">
        <f aca="false">IF(F34=0,0,F20/F34)</f>
        <v>0.0120251493493392</v>
      </c>
      <c r="H20" s="95"/>
      <c r="I20" s="96"/>
      <c r="J20" s="96"/>
      <c r="K20" s="97" t="n">
        <v>0</v>
      </c>
      <c r="L20" s="97" t="n">
        <v>0</v>
      </c>
      <c r="M20" s="97" t="n">
        <v>0</v>
      </c>
      <c r="N20" s="98" t="n">
        <v>0</v>
      </c>
      <c r="O20" s="72" t="n">
        <f aca="false">D20=F20+K20+L20+M20+N20</f>
        <v>1</v>
      </c>
    </row>
    <row r="21" s="101" customFormat="true" ht="30" hidden="false" customHeight="true" outlineLevel="0" collapsed="false">
      <c r="A21" s="90" t="s">
        <v>70</v>
      </c>
      <c r="B21" s="85" t="s">
        <v>71</v>
      </c>
      <c r="C21" s="85"/>
      <c r="D21" s="86" t="n">
        <f aca="false">SUM(D22:D24)</f>
        <v>0</v>
      </c>
      <c r="E21" s="87" t="n">
        <f aca="false">IF(D34=0,0,D21/D34)</f>
        <v>0</v>
      </c>
      <c r="F21" s="86" t="n">
        <f aca="false">SUM(F22:F24)</f>
        <v>0</v>
      </c>
      <c r="G21" s="87" t="n">
        <f aca="false">IF(F34=0,0,F21/F34)</f>
        <v>0</v>
      </c>
      <c r="H21" s="86"/>
      <c r="I21" s="86"/>
      <c r="J21" s="86"/>
      <c r="K21" s="86" t="n">
        <f aca="false">SUM(K22:K24)</f>
        <v>0</v>
      </c>
      <c r="L21" s="86" t="n">
        <f aca="false">SUM(L22:L24)</f>
        <v>0</v>
      </c>
      <c r="M21" s="86" t="n">
        <f aca="false">SUM(M22:M24)</f>
        <v>0</v>
      </c>
      <c r="N21" s="88" t="n">
        <f aca="false">SUM(N22:N24)</f>
        <v>0</v>
      </c>
      <c r="O21" s="72" t="n">
        <f aca="false">D21=F21+K21+L21+M21+N21</f>
        <v>1</v>
      </c>
      <c r="P21" s="101" t="n">
        <f aca="false">E21=SUM(E22:E24)</f>
        <v>1</v>
      </c>
      <c r="R21" s="101" t="n">
        <f aca="false">G21=SUM(G22:G24)</f>
        <v>1</v>
      </c>
    </row>
    <row r="22" s="102" customFormat="true" ht="17.25" hidden="false" customHeight="true" outlineLevel="0" collapsed="false">
      <c r="A22" s="90"/>
      <c r="B22" s="92" t="s">
        <v>72</v>
      </c>
      <c r="C22" s="93" t="s">
        <v>53</v>
      </c>
      <c r="D22" s="86" t="n">
        <f aca="false">F22+K22+L22+M22+N22</f>
        <v>0</v>
      </c>
      <c r="E22" s="87" t="n">
        <f aca="false">IF(D34=0,0,D22/D34)</f>
        <v>0</v>
      </c>
      <c r="F22" s="99" t="n">
        <v>0</v>
      </c>
      <c r="G22" s="87" t="n">
        <f aca="false">IF(F34=0,0,F22/F34)</f>
        <v>0</v>
      </c>
      <c r="H22" s="95"/>
      <c r="I22" s="96"/>
      <c r="J22" s="95"/>
      <c r="K22" s="97" t="n">
        <v>0</v>
      </c>
      <c r="L22" s="97" t="n">
        <v>0</v>
      </c>
      <c r="M22" s="97" t="n">
        <v>0</v>
      </c>
      <c r="N22" s="98" t="n">
        <v>0</v>
      </c>
      <c r="O22" s="72" t="n">
        <f aca="false">D22=F22+K22+L22+M22+N22</f>
        <v>1</v>
      </c>
    </row>
    <row r="23" s="102" customFormat="true" ht="17.25" hidden="false" customHeight="true" outlineLevel="0" collapsed="false">
      <c r="A23" s="90"/>
      <c r="B23" s="92" t="s">
        <v>73</v>
      </c>
      <c r="C23" s="93" t="s">
        <v>55</v>
      </c>
      <c r="D23" s="86" t="n">
        <f aca="false">F23+K23+L23+M23+N23</f>
        <v>0</v>
      </c>
      <c r="E23" s="87" t="n">
        <f aca="false">IF(D34=0,0,D23/D34)</f>
        <v>0</v>
      </c>
      <c r="F23" s="99" t="n">
        <v>0</v>
      </c>
      <c r="G23" s="87" t="n">
        <f aca="false">IF(F34=0,0,F23/F34)</f>
        <v>0</v>
      </c>
      <c r="H23" s="95"/>
      <c r="I23" s="96"/>
      <c r="J23" s="95"/>
      <c r="K23" s="97" t="n">
        <v>0</v>
      </c>
      <c r="L23" s="97" t="n">
        <v>0</v>
      </c>
      <c r="M23" s="97" t="n">
        <v>0</v>
      </c>
      <c r="N23" s="98" t="n">
        <v>0</v>
      </c>
      <c r="O23" s="72" t="n">
        <f aca="false">D23=F23+K23+L23+M23+N23</f>
        <v>1</v>
      </c>
    </row>
    <row r="24" s="102" customFormat="true" ht="17.25" hidden="false" customHeight="true" outlineLevel="0" collapsed="false">
      <c r="A24" s="90"/>
      <c r="B24" s="92" t="s">
        <v>74</v>
      </c>
      <c r="C24" s="93" t="s">
        <v>57</v>
      </c>
      <c r="D24" s="86" t="n">
        <f aca="false">F24+K24+L24+M24+N24</f>
        <v>0</v>
      </c>
      <c r="E24" s="87" t="n">
        <f aca="false">IF(D34=0,0,D24/D34)</f>
        <v>0</v>
      </c>
      <c r="F24" s="99" t="n">
        <v>0</v>
      </c>
      <c r="G24" s="87" t="n">
        <f aca="false">IF(F34=0,0,F24/F34)</f>
        <v>0</v>
      </c>
      <c r="H24" s="95"/>
      <c r="I24" s="96"/>
      <c r="J24" s="95"/>
      <c r="K24" s="97" t="n">
        <v>0</v>
      </c>
      <c r="L24" s="97" t="n">
        <v>0</v>
      </c>
      <c r="M24" s="97" t="n">
        <v>0</v>
      </c>
      <c r="N24" s="98" t="n">
        <v>0</v>
      </c>
      <c r="O24" s="72" t="n">
        <f aca="false">D24=F24+K24+L24+M24+N24</f>
        <v>1</v>
      </c>
    </row>
    <row r="25" s="101" customFormat="true" ht="30" hidden="false" customHeight="true" outlineLevel="0" collapsed="false">
      <c r="A25" s="90" t="s">
        <v>75</v>
      </c>
      <c r="B25" s="85" t="s">
        <v>76</v>
      </c>
      <c r="C25" s="85"/>
      <c r="D25" s="86" t="n">
        <f aca="false">SUM(D26:D28)</f>
        <v>1563697.40017822</v>
      </c>
      <c r="E25" s="87" t="n">
        <f aca="false">IF(D34=0,0,D25/D34)</f>
        <v>0.686009278494871</v>
      </c>
      <c r="F25" s="86" t="n">
        <f aca="false">SUM(F26:F28)</f>
        <v>115697.40017822</v>
      </c>
      <c r="G25" s="87" t="n">
        <f aca="false">IF(F34=0,0,F25/F34)</f>
        <v>0.630807966913876</v>
      </c>
      <c r="H25" s="86"/>
      <c r="I25" s="86"/>
      <c r="J25" s="86"/>
      <c r="K25" s="86" t="n">
        <f aca="false">SUM(K26:K28)</f>
        <v>335000</v>
      </c>
      <c r="L25" s="86" t="n">
        <f aca="false">SUM(L26:L28)</f>
        <v>355000</v>
      </c>
      <c r="M25" s="86" t="n">
        <f aca="false">SUM(M26:M28)</f>
        <v>369000</v>
      </c>
      <c r="N25" s="88" t="n">
        <f aca="false">SUM(N26:N28)</f>
        <v>389000</v>
      </c>
      <c r="O25" s="72" t="n">
        <f aca="false">D25=F25+K25+L25+M25+N25</f>
        <v>1</v>
      </c>
      <c r="P25" s="103" t="n">
        <f aca="false">E25-SUM(E26:E28)</f>
        <v>0</v>
      </c>
      <c r="R25" s="101" t="n">
        <f aca="false">G25=SUM(G26:G28)</f>
        <v>1</v>
      </c>
    </row>
    <row r="26" s="102" customFormat="true" ht="17.25" hidden="false" customHeight="true" outlineLevel="0" collapsed="false">
      <c r="A26" s="90"/>
      <c r="B26" s="92" t="s">
        <v>77</v>
      </c>
      <c r="C26" s="93" t="s">
        <v>65</v>
      </c>
      <c r="D26" s="86" t="n">
        <f aca="false">F26+K26+L26+M26+N26</f>
        <v>1221928.25017822</v>
      </c>
      <c r="E26" s="87" t="n">
        <f aca="false">IF(D34=0,0,D26/D34)</f>
        <v>0.536071823859093</v>
      </c>
      <c r="F26" s="97" t="n">
        <f aca="false">'6. проведення закупівлі'!G36</f>
        <v>81928.25017822</v>
      </c>
      <c r="G26" s="87" t="n">
        <f aca="false">IF(F34=0,0,F26/F34)</f>
        <v>0.446691047924371</v>
      </c>
      <c r="H26" s="95"/>
      <c r="I26" s="96"/>
      <c r="J26" s="95"/>
      <c r="K26" s="97" t="n">
        <v>270000</v>
      </c>
      <c r="L26" s="97" t="n">
        <v>280000</v>
      </c>
      <c r="M26" s="97" t="n">
        <v>290000</v>
      </c>
      <c r="N26" s="98" t="n">
        <v>300000</v>
      </c>
      <c r="O26" s="72" t="n">
        <f aca="false">D26=F26+K26+L26+M26+N26</f>
        <v>1</v>
      </c>
    </row>
    <row r="27" s="102" customFormat="true" ht="17.25" hidden="false" customHeight="true" outlineLevel="0" collapsed="false">
      <c r="A27" s="90"/>
      <c r="B27" s="92" t="s">
        <v>78</v>
      </c>
      <c r="C27" s="93" t="s">
        <v>55</v>
      </c>
      <c r="D27" s="86" t="n">
        <f aca="false">F27+K27+L27+M27+N27</f>
        <v>195921.21</v>
      </c>
      <c r="E27" s="87" t="n">
        <f aca="false">IF(D34=0,0,D27/D34)</f>
        <v>0.0859525429271825</v>
      </c>
      <c r="F27" s="97" t="n">
        <f aca="false">'6. проведення закупівлі'!G53</f>
        <v>11921.21</v>
      </c>
      <c r="G27" s="87" t="n">
        <f aca="false">IF(F34=0,0,F27/F34)</f>
        <v>0.0649970892316472</v>
      </c>
      <c r="H27" s="95"/>
      <c r="I27" s="96"/>
      <c r="J27" s="95"/>
      <c r="K27" s="97" t="n">
        <v>40000</v>
      </c>
      <c r="L27" s="97" t="n">
        <v>45000</v>
      </c>
      <c r="M27" s="97" t="n">
        <v>47000</v>
      </c>
      <c r="N27" s="98" t="n">
        <v>52000</v>
      </c>
      <c r="O27" s="72" t="n">
        <f aca="false">D27=F27+K27+L27+M27+N27</f>
        <v>1</v>
      </c>
    </row>
    <row r="28" s="102" customFormat="true" ht="17.25" hidden="false" customHeight="true" outlineLevel="0" collapsed="false">
      <c r="A28" s="90"/>
      <c r="B28" s="92" t="s">
        <v>79</v>
      </c>
      <c r="C28" s="93" t="s">
        <v>57</v>
      </c>
      <c r="D28" s="86" t="n">
        <f aca="false">F28+K28+L28+M28+N28</f>
        <v>145847.94</v>
      </c>
      <c r="E28" s="87" t="n">
        <f aca="false">IF(D34=0,0,D28/D34)</f>
        <v>0.0639849117085952</v>
      </c>
      <c r="F28" s="97" t="n">
        <f aca="false">'6. проведення закупівлі'!G68</f>
        <v>21847.94</v>
      </c>
      <c r="G28" s="87" t="n">
        <f aca="false">IF(F34=0,0,F28/F34)</f>
        <v>0.119119829757858</v>
      </c>
      <c r="H28" s="95"/>
      <c r="I28" s="96"/>
      <c r="J28" s="95"/>
      <c r="K28" s="97" t="n">
        <v>25000</v>
      </c>
      <c r="L28" s="97" t="n">
        <v>30000</v>
      </c>
      <c r="M28" s="97" t="n">
        <v>32000</v>
      </c>
      <c r="N28" s="98" t="n">
        <v>37000</v>
      </c>
      <c r="O28" s="72" t="n">
        <f aca="false">D28=F28+K28+L28+M28+N28</f>
        <v>1</v>
      </c>
    </row>
    <row r="29" s="101" customFormat="true" ht="30" hidden="false" customHeight="true" outlineLevel="0" collapsed="false">
      <c r="A29" s="90" t="s">
        <v>80</v>
      </c>
      <c r="B29" s="85" t="s">
        <v>81</v>
      </c>
      <c r="C29" s="85"/>
      <c r="D29" s="86" t="n">
        <f aca="false">SUM(D30:D32)</f>
        <v>447621.6</v>
      </c>
      <c r="E29" s="87" t="n">
        <f aca="false">IF(D34=0,0,D29/D34)</f>
        <v>0.196375955360495</v>
      </c>
      <c r="F29" s="86" t="n">
        <f aca="false">SUM(F30:F32)</f>
        <v>29621.6</v>
      </c>
      <c r="G29" s="87" t="n">
        <f aca="false">IF(F34=0,0,F29/F34)</f>
        <v>0.161503553614454</v>
      </c>
      <c r="H29" s="86"/>
      <c r="I29" s="91"/>
      <c r="J29" s="91"/>
      <c r="K29" s="86" t="n">
        <f aca="false">SUM(K30:K32)</f>
        <v>90000</v>
      </c>
      <c r="L29" s="86" t="n">
        <f aca="false">SUM(L30:L32)</f>
        <v>102000</v>
      </c>
      <c r="M29" s="86" t="n">
        <f aca="false">SUM(M30:M32)</f>
        <v>112000</v>
      </c>
      <c r="N29" s="88" t="n">
        <f aca="false">SUM(N30:N32)</f>
        <v>114000</v>
      </c>
      <c r="O29" s="72" t="n">
        <f aca="false">D29=F29+K29+L29+M29+N29</f>
        <v>1</v>
      </c>
      <c r="P29" s="101" t="n">
        <f aca="false">E29=SUM(E30:E32)</f>
        <v>1</v>
      </c>
      <c r="R29" s="101" t="n">
        <f aca="false">G29=SUM(G30:G32)</f>
        <v>1</v>
      </c>
    </row>
    <row r="30" s="102" customFormat="true" ht="17.25" hidden="false" customHeight="true" outlineLevel="0" collapsed="false">
      <c r="A30" s="90"/>
      <c r="B30" s="92" t="s">
        <v>82</v>
      </c>
      <c r="C30" s="93" t="s">
        <v>65</v>
      </c>
      <c r="D30" s="86" t="n">
        <f aca="false">F30+K30+L30+M30+N30</f>
        <v>185848.91</v>
      </c>
      <c r="E30" s="87" t="n">
        <f aca="false">IF(D34=0,0,D30/D34)</f>
        <v>0.0815337268218437</v>
      </c>
      <c r="F30" s="97" t="n">
        <f aca="false">'6. проведення закупівлі'!G48</f>
        <v>28848.91</v>
      </c>
      <c r="G30" s="87" t="n">
        <f aca="false">IF(F34=0,0,F30/F34)</f>
        <v>0.157290675821142</v>
      </c>
      <c r="H30" s="95"/>
      <c r="I30" s="96"/>
      <c r="J30" s="96"/>
      <c r="K30" s="97" t="n">
        <v>35000</v>
      </c>
      <c r="L30" s="97" t="n">
        <v>40000</v>
      </c>
      <c r="M30" s="97" t="n">
        <v>42000</v>
      </c>
      <c r="N30" s="98" t="n">
        <v>40000</v>
      </c>
      <c r="O30" s="72" t="n">
        <f aca="false">D30=F30+K30+L30+M30+N30</f>
        <v>1</v>
      </c>
    </row>
    <row r="31" s="102" customFormat="true" ht="17.25" hidden="false" customHeight="true" outlineLevel="0" collapsed="false">
      <c r="A31" s="90"/>
      <c r="B31" s="92" t="s">
        <v>83</v>
      </c>
      <c r="C31" s="93" t="s">
        <v>55</v>
      </c>
      <c r="D31" s="86" t="n">
        <f aca="false">F31+K31+L31+M31+N31</f>
        <v>127772.69</v>
      </c>
      <c r="E31" s="87" t="n">
        <f aca="false">IF(D34=0,0,D31/D34)</f>
        <v>0.0560551234965657</v>
      </c>
      <c r="F31" s="97" t="n">
        <f aca="false">'6. проведення закупівлі'!G57</f>
        <v>772.69</v>
      </c>
      <c r="G31" s="87" t="n">
        <f aca="false">IF(F34=0,0,F31/F34)</f>
        <v>0.00421287779331138</v>
      </c>
      <c r="H31" s="95"/>
      <c r="I31" s="96"/>
      <c r="J31" s="96"/>
      <c r="K31" s="97" t="n">
        <v>25000</v>
      </c>
      <c r="L31" s="97" t="n">
        <v>30000</v>
      </c>
      <c r="M31" s="97" t="n">
        <v>35000</v>
      </c>
      <c r="N31" s="98" t="n">
        <v>37000</v>
      </c>
      <c r="O31" s="72" t="n">
        <f aca="false">D31=F31+K31+L31+M31+N31</f>
        <v>1</v>
      </c>
    </row>
    <row r="32" s="102" customFormat="true" ht="17.25" hidden="false" customHeight="true" outlineLevel="0" collapsed="false">
      <c r="A32" s="90"/>
      <c r="B32" s="92" t="s">
        <v>84</v>
      </c>
      <c r="C32" s="93" t="s">
        <v>57</v>
      </c>
      <c r="D32" s="86" t="n">
        <f aca="false">F32+K32+L32+M32+N32</f>
        <v>134000</v>
      </c>
      <c r="E32" s="87" t="n">
        <f aca="false">IF(D34=0,0,D32/D34)</f>
        <v>0.0587871050420853</v>
      </c>
      <c r="F32" s="97" t="n">
        <v>0</v>
      </c>
      <c r="G32" s="87" t="n">
        <f aca="false">IF(F34=0,0,F32/F34)</f>
        <v>0</v>
      </c>
      <c r="H32" s="95"/>
      <c r="I32" s="96"/>
      <c r="J32" s="96"/>
      <c r="K32" s="97" t="n">
        <v>30000</v>
      </c>
      <c r="L32" s="97" t="n">
        <v>32000</v>
      </c>
      <c r="M32" s="97" t="n">
        <v>35000</v>
      </c>
      <c r="N32" s="98" t="n">
        <v>37000</v>
      </c>
      <c r="O32" s="72" t="n">
        <f aca="false">D32=F32+K32+L32+M32+N32</f>
        <v>1</v>
      </c>
    </row>
    <row r="33" customFormat="false" ht="17.25" hidden="false" customHeight="true" outlineLevel="0" collapsed="false">
      <c r="A33" s="90" t="s">
        <v>85</v>
      </c>
      <c r="B33" s="92" t="s">
        <v>28</v>
      </c>
      <c r="C33" s="92"/>
      <c r="D33" s="86" t="n">
        <f aca="false">F33+K33+L33+M33+N33</f>
        <v>21731.6339329507</v>
      </c>
      <c r="E33" s="87" t="n">
        <f aca="false">IF(D34=0,0,D33/D34)</f>
        <v>0.009533879453377</v>
      </c>
      <c r="F33" s="97" t="n">
        <f aca="false">'6. проведення закупівлі'!G103</f>
        <v>1731.6339329507</v>
      </c>
      <c r="G33" s="87" t="n">
        <f aca="false">IF(F34=0,0,F33/F34)</f>
        <v>0.00944125346810809</v>
      </c>
      <c r="H33" s="95"/>
      <c r="I33" s="96"/>
      <c r="J33" s="96"/>
      <c r="K33" s="97" t="n">
        <v>5000</v>
      </c>
      <c r="L33" s="97" t="n">
        <v>5000</v>
      </c>
      <c r="M33" s="97" t="n">
        <v>5000</v>
      </c>
      <c r="N33" s="98" t="n">
        <v>5000</v>
      </c>
      <c r="O33" s="72" t="n">
        <f aca="false">D33=F33+K33+L33+M33+N33</f>
        <v>1</v>
      </c>
    </row>
    <row r="34" s="72" customFormat="true" ht="17.25" hidden="false" customHeight="true" outlineLevel="0" collapsed="false">
      <c r="A34" s="104" t="s">
        <v>86</v>
      </c>
      <c r="B34" s="104"/>
      <c r="C34" s="104"/>
      <c r="D34" s="105" t="n">
        <f aca="false">D8+D33</f>
        <v>2279411.44412657</v>
      </c>
      <c r="E34" s="106" t="n">
        <f aca="false">IF(D34=0,0,D34/D34)</f>
        <v>1</v>
      </c>
      <c r="F34" s="105" t="n">
        <f aca="false">F8+F33</f>
        <v>183411.444126571</v>
      </c>
      <c r="G34" s="106" t="n">
        <f aca="false">IF(F34=0,0,F34/F34)</f>
        <v>1</v>
      </c>
      <c r="H34" s="105"/>
      <c r="I34" s="105"/>
      <c r="J34" s="105"/>
      <c r="K34" s="105" t="n">
        <f aca="false">K8+K33</f>
        <v>473000</v>
      </c>
      <c r="L34" s="105" t="n">
        <f aca="false">L8+L33</f>
        <v>512000</v>
      </c>
      <c r="M34" s="105" t="n">
        <f aca="false">M8+M33</f>
        <v>544000</v>
      </c>
      <c r="N34" s="107" t="n">
        <f aca="false">N8+N33</f>
        <v>567000</v>
      </c>
      <c r="O34" s="72" t="n">
        <f aca="false">D34=F34+K34+L34+M34+N34</f>
        <v>1</v>
      </c>
    </row>
    <row r="35" s="74" customFormat="true" ht="15" hidden="false" customHeight="false" outlineLevel="0" collapsed="false">
      <c r="D35" s="108"/>
      <c r="E35" s="108"/>
      <c r="F35" s="108"/>
      <c r="G35" s="108"/>
    </row>
    <row r="36" customFormat="false" ht="15" hidden="false" customHeight="false" outlineLevel="0" collapsed="false">
      <c r="C36" s="71" t="s">
        <v>39</v>
      </c>
      <c r="E36" s="72" t="n">
        <f aca="false">E34=E33+E8</f>
        <v>1</v>
      </c>
      <c r="F36" s="100" t="n">
        <f aca="false">F34='6. проведення закупівлі'!G104</f>
        <v>1</v>
      </c>
      <c r="G36" s="72" t="n">
        <f aca="false">G34=G33+G8</f>
        <v>1</v>
      </c>
    </row>
    <row r="37" customFormat="false" ht="15" hidden="false" customHeight="false" outlineLevel="0" collapsed="false">
      <c r="F37" s="72" t="n">
        <f aca="false">F33+F32+F31+F30+F28+F27+F26+F24+F23+F22+F19+F18+F17+F16+F13+F12+F11+F10=F34</f>
        <v>1</v>
      </c>
    </row>
  </sheetData>
  <mergeCells count="30">
    <mergeCell ref="A1:N1"/>
    <mergeCell ref="A2:A6"/>
    <mergeCell ref="B2:C6"/>
    <mergeCell ref="D2:E3"/>
    <mergeCell ref="F2:N2"/>
    <mergeCell ref="F3:J3"/>
    <mergeCell ref="D4:D6"/>
    <mergeCell ref="E4:E6"/>
    <mergeCell ref="F4:G5"/>
    <mergeCell ref="H4:J4"/>
    <mergeCell ref="K4:K6"/>
    <mergeCell ref="L4:L6"/>
    <mergeCell ref="M4:M6"/>
    <mergeCell ref="N4:N6"/>
    <mergeCell ref="H5:I5"/>
    <mergeCell ref="J5:J6"/>
    <mergeCell ref="B7:C7"/>
    <mergeCell ref="B8:C8"/>
    <mergeCell ref="A9:A14"/>
    <mergeCell ref="B9:C9"/>
    <mergeCell ref="A15:A20"/>
    <mergeCell ref="B15:C15"/>
    <mergeCell ref="A21:A24"/>
    <mergeCell ref="B21:C21"/>
    <mergeCell ref="A25:A28"/>
    <mergeCell ref="B25:C25"/>
    <mergeCell ref="A29:A32"/>
    <mergeCell ref="B29:C29"/>
    <mergeCell ref="B33:C33"/>
    <mergeCell ref="A34:C34"/>
  </mergeCells>
  <printOptions headings="false" gridLines="false" gridLinesSet="true" horizontalCentered="false" verticalCentered="false"/>
  <pageMargins left="0.170138888888889" right="0.170138888888889" top="0.229861111111111" bottom="0.159722222222222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1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pane xSplit="3" ySplit="4" topLeftCell="D80" activePane="bottomRight" state="frozen"/>
      <selection pane="topLeft" activeCell="A1" activeCellId="0" sqref="A1"/>
      <selection pane="topRight" activeCell="D1" activeCellId="0" sqref="D1"/>
      <selection pane="bottomLeft" activeCell="A80" activeCellId="0" sqref="A80"/>
      <selection pane="bottomRigh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9" width="10.56"/>
    <col collapsed="false" customWidth="true" hidden="false" outlineLevel="0" max="2" min="2" style="109" width="9.85"/>
    <col collapsed="false" customWidth="true" hidden="false" outlineLevel="0" max="3" min="3" style="110" width="52.28"/>
    <col collapsed="false" customWidth="true" hidden="false" outlineLevel="0" max="4" min="4" style="111" width="11.85"/>
    <col collapsed="false" customWidth="true" hidden="false" outlineLevel="0" max="5" min="5" style="112" width="8.28"/>
    <col collapsed="false" customWidth="true" hidden="false" outlineLevel="0" max="6" min="6" style="111" width="20.85"/>
    <col collapsed="false" customWidth="true" hidden="false" outlineLevel="0" max="7" min="7" style="113" width="21.28"/>
    <col collapsed="false" customWidth="true" hidden="false" outlineLevel="0" max="8" min="8" style="109" width="16.42"/>
    <col collapsed="false" customWidth="true" hidden="false" outlineLevel="0" max="9" min="9" style="112" width="11.56"/>
    <col collapsed="false" customWidth="true" hidden="false" outlineLevel="0" max="10" min="10" style="109" width="10.41"/>
    <col collapsed="false" customWidth="true" hidden="false" outlineLevel="0" max="11" min="11" style="114" width="32.85"/>
    <col collapsed="false" customWidth="true" hidden="false" outlineLevel="0" max="12" min="12" style="109" width="17.56"/>
    <col collapsed="false" customWidth="false" hidden="false" outlineLevel="0" max="13" min="13" style="109" width="9.14"/>
    <col collapsed="false" customWidth="true" hidden="false" outlineLevel="0" max="14" min="14" style="109" width="9.41"/>
    <col collapsed="false" customWidth="false" hidden="false" outlineLevel="0" max="257" min="15" style="109" width="9.14"/>
  </cols>
  <sheetData>
    <row r="1" customFormat="false" ht="36.75" hidden="false" customHeight="true" outlineLevel="0" collapsed="false">
      <c r="A1" s="115" t="s">
        <v>87</v>
      </c>
      <c r="B1" s="115"/>
      <c r="C1" s="115"/>
      <c r="D1" s="115"/>
      <c r="E1" s="115"/>
      <c r="F1" s="115"/>
      <c r="G1" s="115"/>
      <c r="H1" s="115"/>
      <c r="I1" s="115"/>
      <c r="J1" s="115"/>
    </row>
    <row r="2" customFormat="false" ht="15" hidden="false" customHeight="true" outlineLevel="0" collapsed="false">
      <c r="A2" s="116" t="s">
        <v>14</v>
      </c>
      <c r="B2" s="117" t="s">
        <v>88</v>
      </c>
      <c r="C2" s="117" t="s">
        <v>89</v>
      </c>
      <c r="D2" s="118" t="s">
        <v>90</v>
      </c>
      <c r="E2" s="119" t="s">
        <v>91</v>
      </c>
      <c r="F2" s="119"/>
      <c r="G2" s="120" t="s">
        <v>92</v>
      </c>
      <c r="H2" s="119" t="s">
        <v>93</v>
      </c>
      <c r="I2" s="121" t="s">
        <v>94</v>
      </c>
      <c r="J2" s="122" t="s">
        <v>95</v>
      </c>
    </row>
    <row r="3" customFormat="false" ht="71.25" hidden="false" customHeight="true" outlineLevel="0" collapsed="false">
      <c r="A3" s="116"/>
      <c r="B3" s="117"/>
      <c r="C3" s="117"/>
      <c r="D3" s="118"/>
      <c r="E3" s="123" t="s">
        <v>96</v>
      </c>
      <c r="F3" s="124" t="s">
        <v>97</v>
      </c>
      <c r="G3" s="120"/>
      <c r="H3" s="119"/>
      <c r="I3" s="121"/>
      <c r="J3" s="122"/>
      <c r="K3" s="114" t="s">
        <v>98</v>
      </c>
    </row>
    <row r="4" customFormat="false" ht="15.75" hidden="false" customHeight="false" outlineLevel="0" collapsed="false">
      <c r="A4" s="125" t="n">
        <v>1</v>
      </c>
      <c r="B4" s="125" t="n">
        <v>2</v>
      </c>
      <c r="C4" s="126" t="n">
        <v>3</v>
      </c>
      <c r="D4" s="127" t="n">
        <v>4</v>
      </c>
      <c r="E4" s="127" t="n">
        <v>5</v>
      </c>
      <c r="F4" s="127" t="n">
        <v>6</v>
      </c>
      <c r="G4" s="128" t="n">
        <v>7</v>
      </c>
      <c r="H4" s="125" t="n">
        <v>8</v>
      </c>
      <c r="I4" s="129" t="n">
        <v>9</v>
      </c>
      <c r="J4" s="130" t="n">
        <v>10</v>
      </c>
    </row>
    <row r="5" customFormat="false" ht="18.75" hidden="false" customHeight="false" outlineLevel="0" collapsed="false">
      <c r="A5" s="131" t="s">
        <v>48</v>
      </c>
      <c r="B5" s="132"/>
      <c r="C5" s="133" t="s">
        <v>99</v>
      </c>
      <c r="D5" s="134"/>
      <c r="E5" s="135"/>
      <c r="F5" s="135" t="n">
        <f aca="false">F6+F9</f>
        <v>0</v>
      </c>
      <c r="G5" s="136"/>
      <c r="H5" s="137"/>
      <c r="I5" s="129"/>
      <c r="J5" s="138"/>
    </row>
    <row r="6" customFormat="false" ht="15" hidden="false" customHeight="false" outlineLevel="0" collapsed="false">
      <c r="A6" s="131" t="s">
        <v>50</v>
      </c>
      <c r="B6" s="139"/>
      <c r="C6" s="140" t="s">
        <v>100</v>
      </c>
      <c r="D6" s="141"/>
      <c r="E6" s="142"/>
      <c r="F6" s="142" t="n">
        <f aca="false">F7+F8</f>
        <v>0</v>
      </c>
      <c r="G6" s="136"/>
      <c r="H6" s="137"/>
      <c r="I6" s="129"/>
      <c r="J6" s="138"/>
    </row>
    <row r="7" customFormat="false" ht="15" hidden="false" customHeight="false" outlineLevel="0" collapsed="false">
      <c r="A7" s="143" t="s">
        <v>52</v>
      </c>
      <c r="B7" s="144"/>
      <c r="C7" s="145"/>
      <c r="D7" s="146"/>
      <c r="E7" s="147"/>
      <c r="F7" s="146"/>
      <c r="G7" s="148"/>
      <c r="H7" s="147"/>
      <c r="I7" s="147"/>
      <c r="J7" s="144"/>
    </row>
    <row r="8" customFormat="false" ht="15" hidden="false" customHeight="false" outlineLevel="0" collapsed="false">
      <c r="A8" s="143" t="s">
        <v>54</v>
      </c>
      <c r="B8" s="144"/>
      <c r="C8" s="145"/>
      <c r="D8" s="146"/>
      <c r="E8" s="147"/>
      <c r="F8" s="146"/>
      <c r="G8" s="148"/>
      <c r="H8" s="147"/>
      <c r="I8" s="147"/>
      <c r="J8" s="144"/>
    </row>
    <row r="9" customFormat="false" ht="15" hidden="false" customHeight="false" outlineLevel="0" collapsed="false">
      <c r="A9" s="131" t="s">
        <v>62</v>
      </c>
      <c r="B9" s="139"/>
      <c r="C9" s="140" t="s">
        <v>101</v>
      </c>
      <c r="D9" s="141"/>
      <c r="E9" s="149"/>
      <c r="F9" s="149" t="n">
        <f aca="false">F10</f>
        <v>0</v>
      </c>
      <c r="G9" s="144"/>
      <c r="H9" s="150"/>
      <c r="I9" s="151"/>
      <c r="J9" s="138"/>
    </row>
    <row r="10" customFormat="false" ht="15" hidden="false" customHeight="false" outlineLevel="0" collapsed="false">
      <c r="A10" s="129" t="s">
        <v>64</v>
      </c>
      <c r="B10" s="152"/>
      <c r="C10" s="153"/>
      <c r="D10" s="154"/>
      <c r="E10" s="154"/>
      <c r="F10" s="150"/>
      <c r="G10" s="155"/>
      <c r="H10" s="155"/>
      <c r="I10" s="156" t="s">
        <v>102</v>
      </c>
      <c r="J10" s="157"/>
      <c r="K10" s="114" t="s">
        <v>103</v>
      </c>
    </row>
    <row r="11" customFormat="false" ht="18.75" hidden="false" customHeight="false" outlineLevel="0" collapsed="false">
      <c r="A11" s="131" t="s">
        <v>85</v>
      </c>
      <c r="B11" s="132"/>
      <c r="C11" s="133" t="s">
        <v>104</v>
      </c>
      <c r="D11" s="134"/>
      <c r="E11" s="135"/>
      <c r="F11" s="135" t="n">
        <f aca="false">F12+F14</f>
        <v>17355.4499954</v>
      </c>
      <c r="G11" s="144"/>
      <c r="H11" s="158"/>
      <c r="I11" s="159"/>
      <c r="J11" s="160"/>
    </row>
    <row r="12" customFormat="false" ht="15" hidden="false" customHeight="false" outlineLevel="0" collapsed="false">
      <c r="A12" s="131" t="s">
        <v>105</v>
      </c>
      <c r="B12" s="139"/>
      <c r="C12" s="140" t="s">
        <v>100</v>
      </c>
      <c r="D12" s="141"/>
      <c r="E12" s="142"/>
      <c r="F12" s="142" t="n">
        <f aca="false">F13</f>
        <v>0</v>
      </c>
      <c r="G12" s="144"/>
      <c r="H12" s="154"/>
      <c r="I12" s="143"/>
      <c r="J12" s="138"/>
    </row>
    <row r="13" customFormat="false" ht="15" hidden="false" customHeight="false" outlineLevel="0" collapsed="false">
      <c r="A13" s="129" t="s">
        <v>106</v>
      </c>
      <c r="B13" s="152"/>
      <c r="C13" s="161"/>
      <c r="D13" s="162"/>
      <c r="E13" s="124"/>
      <c r="F13" s="124"/>
      <c r="G13" s="150"/>
      <c r="H13" s="150"/>
      <c r="I13" s="151"/>
      <c r="J13" s="138"/>
    </row>
    <row r="14" customFormat="false" ht="15" hidden="false" customHeight="false" outlineLevel="0" collapsed="false">
      <c r="A14" s="131" t="s">
        <v>107</v>
      </c>
      <c r="B14" s="139"/>
      <c r="C14" s="140" t="s">
        <v>101</v>
      </c>
      <c r="D14" s="141"/>
      <c r="E14" s="149"/>
      <c r="F14" s="149" t="n">
        <f aca="false">F15</f>
        <v>17355.4499954</v>
      </c>
      <c r="G14" s="144"/>
      <c r="H14" s="150"/>
      <c r="I14" s="151"/>
      <c r="J14" s="138"/>
    </row>
    <row r="15" customFormat="false" ht="45" hidden="false" customHeight="false" outlineLevel="0" collapsed="false">
      <c r="A15" s="143" t="s">
        <v>108</v>
      </c>
      <c r="B15" s="143"/>
      <c r="C15" s="153" t="str">
        <f aca="false">'6. проведення закупівлі'!C8</f>
        <v>Реконструкція ПЛ-35 кВ "ЕЧЕ Слов'янськ - РЕМС" ( 1 черга) (захід перехідний на 2022-2023 роки)</v>
      </c>
      <c r="D15" s="154" t="n">
        <f aca="false">'6. проведення закупівлі'!E8</f>
        <v>4152.02153</v>
      </c>
      <c r="E15" s="157" t="n">
        <f aca="false">'6. проведення закупівлі'!F8</f>
        <v>4.18</v>
      </c>
      <c r="F15" s="154" t="n">
        <f aca="false">E15*D15</f>
        <v>17355.4499954</v>
      </c>
      <c r="G15" s="163" t="s">
        <v>109</v>
      </c>
      <c r="H15" s="164" t="s">
        <v>110</v>
      </c>
      <c r="I15" s="165" t="n">
        <v>1958</v>
      </c>
      <c r="J15" s="166"/>
      <c r="K15" s="114" t="s">
        <v>111</v>
      </c>
    </row>
    <row r="16" customFormat="false" ht="18.75" hidden="false" customHeight="false" outlineLevel="0" collapsed="false">
      <c r="A16" s="131" t="s">
        <v>112</v>
      </c>
      <c r="B16" s="132"/>
      <c r="C16" s="133" t="s">
        <v>113</v>
      </c>
      <c r="D16" s="134"/>
      <c r="E16" s="135"/>
      <c r="F16" s="135" t="n">
        <f aca="false">F17+F20</f>
        <v>16799.810012</v>
      </c>
      <c r="G16" s="144"/>
      <c r="H16" s="154"/>
      <c r="I16" s="143"/>
      <c r="J16" s="138"/>
    </row>
    <row r="17" customFormat="false" ht="15" hidden="false" customHeight="false" outlineLevel="0" collapsed="false">
      <c r="A17" s="131" t="s">
        <v>114</v>
      </c>
      <c r="B17" s="139"/>
      <c r="C17" s="140" t="s">
        <v>100</v>
      </c>
      <c r="D17" s="141"/>
      <c r="E17" s="142"/>
      <c r="F17" s="142" t="n">
        <f aca="false">F18+F19</f>
        <v>16799.810012</v>
      </c>
      <c r="G17" s="144"/>
      <c r="H17" s="154"/>
      <c r="I17" s="143"/>
      <c r="J17" s="138"/>
    </row>
    <row r="18" customFormat="false" ht="75" hidden="false" customHeight="false" outlineLevel="0" collapsed="false">
      <c r="A18" s="143" t="s">
        <v>115</v>
      </c>
      <c r="B18" s="167"/>
      <c r="C18" s="145" t="str">
        <f aca="false">'6. проведення закупівлі'!C12</f>
        <v>Нове будiвництво повiтряної лiнii 10 кВ ФПЕ-2 вiд тягової пiдстанцii ЕЧЕ-7 Лозова до 936 км - перегону Лозова-939 км м. Лозова Лозiвський район, вул. Потьомкiна, 7 фiлiї "Пiвденна залiзниця" АТ "Укрзалiзниця" в Харківській області</v>
      </c>
      <c r="D18" s="168" t="n">
        <f aca="false">'6. проведення закупівлі'!E12</f>
        <v>2866.765</v>
      </c>
      <c r="E18" s="168" t="n">
        <f aca="false">'6. проведення закупівлі'!F12</f>
        <v>2</v>
      </c>
      <c r="F18" s="169" t="n">
        <f aca="false">E18*D18</f>
        <v>5733.53</v>
      </c>
      <c r="G18" s="170" t="s">
        <v>116</v>
      </c>
      <c r="H18" s="155" t="s">
        <v>110</v>
      </c>
      <c r="I18" s="155" t="s">
        <v>117</v>
      </c>
      <c r="J18" s="157"/>
      <c r="K18" s="114" t="s">
        <v>103</v>
      </c>
    </row>
    <row r="19" customFormat="false" ht="60" hidden="false" customHeight="false" outlineLevel="0" collapsed="false">
      <c r="A19" s="143" t="s">
        <v>118</v>
      </c>
      <c r="B19" s="167"/>
      <c r="C19" s="145" t="str">
        <f aca="false">'6. проведення закупівлі'!C14</f>
        <v>Будівництво ПЛ-10 кВ від ЕЧЕ-25 "Тюшки-тяга" до опори №1 ПЛ-10 кВ ф. ТП-246 - ТП-707 ст. Вінниця, перегон Тюшки - Вінниця, Вінницька область</v>
      </c>
      <c r="D19" s="171" t="n">
        <f aca="false">'6. проведення закупівлі'!E14</f>
        <v>937.82034</v>
      </c>
      <c r="E19" s="171" t="n">
        <f aca="false">'6. проведення закупівлі'!F14</f>
        <v>11.8</v>
      </c>
      <c r="F19" s="169" t="n">
        <f aca="false">E19*D19</f>
        <v>11066.280012</v>
      </c>
      <c r="G19" s="163" t="s">
        <v>119</v>
      </c>
      <c r="H19" s="155" t="s">
        <v>110</v>
      </c>
      <c r="I19" s="155" t="s">
        <v>117</v>
      </c>
      <c r="J19" s="157"/>
      <c r="K19" s="114" t="s">
        <v>120</v>
      </c>
    </row>
    <row r="20" customFormat="false" ht="15" hidden="false" customHeight="false" outlineLevel="0" collapsed="false">
      <c r="A20" s="131" t="s">
        <v>121</v>
      </c>
      <c r="B20" s="139"/>
      <c r="C20" s="140" t="s">
        <v>101</v>
      </c>
      <c r="D20" s="141"/>
      <c r="E20" s="149"/>
      <c r="F20" s="149" t="n">
        <f aca="false">F21+F23</f>
        <v>0</v>
      </c>
      <c r="G20" s="144"/>
      <c r="H20" s="150"/>
      <c r="I20" s="151"/>
      <c r="J20" s="138"/>
    </row>
    <row r="21" customFormat="false" ht="29.25" hidden="false" customHeight="false" outlineLevel="0" collapsed="false">
      <c r="A21" s="131" t="s">
        <v>122</v>
      </c>
      <c r="B21" s="139"/>
      <c r="C21" s="140" t="s">
        <v>123</v>
      </c>
      <c r="D21" s="141"/>
      <c r="E21" s="149"/>
      <c r="F21" s="149" t="n">
        <f aca="false">SUM(F22:F22)</f>
        <v>0</v>
      </c>
      <c r="G21" s="144"/>
      <c r="H21" s="150"/>
      <c r="I21" s="151"/>
      <c r="J21" s="138"/>
    </row>
    <row r="22" customFormat="false" ht="15" hidden="false" customHeight="false" outlineLevel="0" collapsed="false">
      <c r="A22" s="172"/>
      <c r="B22" s="173"/>
      <c r="C22" s="174"/>
      <c r="D22" s="175"/>
      <c r="E22" s="175"/>
      <c r="F22" s="150"/>
      <c r="G22" s="170"/>
      <c r="H22" s="155"/>
      <c r="I22" s="165"/>
      <c r="J22" s="176"/>
      <c r="K22" s="114" t="s">
        <v>124</v>
      </c>
      <c r="L22" s="177"/>
      <c r="N22" s="177"/>
    </row>
    <row r="23" customFormat="false" ht="29.25" hidden="false" customHeight="false" outlineLevel="0" collapsed="false">
      <c r="A23" s="131" t="s">
        <v>125</v>
      </c>
      <c r="B23" s="139"/>
      <c r="C23" s="140" t="s">
        <v>126</v>
      </c>
      <c r="D23" s="141"/>
      <c r="E23" s="149"/>
      <c r="F23" s="149" t="n">
        <f aca="false">F24</f>
        <v>0</v>
      </c>
      <c r="G23" s="144"/>
      <c r="H23" s="150"/>
      <c r="I23" s="151"/>
      <c r="J23" s="138"/>
      <c r="L23" s="177"/>
      <c r="N23" s="177"/>
    </row>
    <row r="24" customFormat="false" ht="15" hidden="false" customHeight="false" outlineLevel="0" collapsed="false">
      <c r="A24" s="157" t="s">
        <v>127</v>
      </c>
      <c r="B24" s="173"/>
      <c r="C24" s="174"/>
      <c r="D24" s="150"/>
      <c r="E24" s="150"/>
      <c r="F24" s="150"/>
      <c r="G24" s="164"/>
      <c r="H24" s="178"/>
      <c r="I24" s="179"/>
      <c r="J24" s="180"/>
      <c r="L24" s="177"/>
      <c r="N24" s="177"/>
    </row>
    <row r="25" customFormat="false" ht="18.75" hidden="false" customHeight="false" outlineLevel="0" collapsed="false">
      <c r="A25" s="131" t="s">
        <v>128</v>
      </c>
      <c r="B25" s="132"/>
      <c r="C25" s="133" t="s">
        <v>129</v>
      </c>
      <c r="D25" s="134"/>
      <c r="E25" s="135"/>
      <c r="F25" s="135" t="n">
        <f aca="false">F26+F28</f>
        <v>2205.550008</v>
      </c>
      <c r="G25" s="144"/>
      <c r="H25" s="154"/>
      <c r="I25" s="143"/>
      <c r="J25" s="138"/>
    </row>
    <row r="26" customFormat="false" ht="15" hidden="false" customHeight="false" outlineLevel="0" collapsed="false">
      <c r="A26" s="131" t="s">
        <v>130</v>
      </c>
      <c r="B26" s="139"/>
      <c r="C26" s="140" t="s">
        <v>100</v>
      </c>
      <c r="D26" s="141"/>
      <c r="E26" s="142"/>
      <c r="F26" s="142" t="n">
        <f aca="false">F27</f>
        <v>0</v>
      </c>
      <c r="G26" s="144"/>
      <c r="H26" s="154"/>
      <c r="I26" s="143"/>
      <c r="J26" s="138"/>
    </row>
    <row r="27" customFormat="false" ht="15" hidden="false" customHeight="false" outlineLevel="0" collapsed="false">
      <c r="A27" s="129" t="s">
        <v>131</v>
      </c>
      <c r="B27" s="152"/>
      <c r="C27" s="161"/>
      <c r="D27" s="162"/>
      <c r="E27" s="124"/>
      <c r="F27" s="124"/>
      <c r="G27" s="150"/>
      <c r="H27" s="150"/>
      <c r="I27" s="151"/>
      <c r="J27" s="138"/>
    </row>
    <row r="28" s="185" customFormat="true" ht="15" hidden="false" customHeight="false" outlineLevel="0" collapsed="false">
      <c r="A28" s="131" t="s">
        <v>132</v>
      </c>
      <c r="B28" s="131"/>
      <c r="C28" s="181" t="s">
        <v>101</v>
      </c>
      <c r="D28" s="142"/>
      <c r="E28" s="149"/>
      <c r="F28" s="149" t="n">
        <f aca="false">SUM(F29:F30)</f>
        <v>2205.550008</v>
      </c>
      <c r="G28" s="144"/>
      <c r="H28" s="182"/>
      <c r="I28" s="183"/>
      <c r="J28" s="184"/>
      <c r="K28" s="114"/>
    </row>
    <row r="29" customFormat="false" ht="45" hidden="false" customHeight="false" outlineLevel="0" collapsed="false">
      <c r="A29" s="143" t="s">
        <v>133</v>
      </c>
      <c r="B29" s="167"/>
      <c r="C29" s="186" t="str">
        <f aca="false">'6. проведення закупівлі'!C18</f>
        <v>Технічне переоснащення ПЛ-0,4кВ по вул.Рилєєва та вул.Верховського від ТП-7 м. Харків</v>
      </c>
      <c r="D29" s="187" t="n">
        <f aca="false">'6. проведення закупівлі'!E18</f>
        <v>847.86325</v>
      </c>
      <c r="E29" s="187" t="n">
        <f aca="false">'6. проведення закупівлі'!F18</f>
        <v>1.17</v>
      </c>
      <c r="F29" s="150" t="n">
        <f aca="false">E29*D29</f>
        <v>992.0000025</v>
      </c>
      <c r="G29" s="170" t="s">
        <v>134</v>
      </c>
      <c r="H29" s="155" t="s">
        <v>110</v>
      </c>
      <c r="I29" s="165" t="n">
        <v>1946</v>
      </c>
      <c r="J29" s="188"/>
      <c r="K29" s="114" t="s">
        <v>103</v>
      </c>
    </row>
    <row r="30" customFormat="false" ht="45" hidden="false" customHeight="false" outlineLevel="0" collapsed="false">
      <c r="A30" s="143" t="s">
        <v>135</v>
      </c>
      <c r="B30" s="167"/>
      <c r="C30" s="186" t="str">
        <f aca="false">'6. проведення закупівлі'!C19</f>
        <v>Технічне переоснащення ПЛ-0,4кВ ф."Житлові будинки" від ТП-42 м. Харків по вулиці Залізничній ст. Нова Баварія</v>
      </c>
      <c r="D30" s="187" t="n">
        <f aca="false">'6. проведення закупівлі'!E19</f>
        <v>926.37405</v>
      </c>
      <c r="E30" s="187" t="n">
        <f aca="false">'6. проведення закупівлі'!F19</f>
        <v>1.31</v>
      </c>
      <c r="F30" s="150" t="n">
        <f aca="false">E30*D30</f>
        <v>1213.5500055</v>
      </c>
      <c r="G30" s="170" t="s">
        <v>136</v>
      </c>
      <c r="H30" s="155" t="s">
        <v>110</v>
      </c>
      <c r="I30" s="165" t="n">
        <v>1950</v>
      </c>
      <c r="J30" s="188"/>
      <c r="K30" s="114" t="s">
        <v>103</v>
      </c>
    </row>
    <row r="31" customFormat="false" ht="18.75" hidden="false" customHeight="false" outlineLevel="0" collapsed="false">
      <c r="A31" s="184" t="n">
        <v>5</v>
      </c>
      <c r="B31" s="189"/>
      <c r="C31" s="133" t="s">
        <v>137</v>
      </c>
      <c r="D31" s="134"/>
      <c r="E31" s="137"/>
      <c r="F31" s="137" t="n">
        <f aca="false">F32+F34</f>
        <v>0</v>
      </c>
      <c r="G31" s="144"/>
      <c r="H31" s="154"/>
      <c r="I31" s="143"/>
      <c r="J31" s="137"/>
    </row>
    <row r="32" customFormat="false" ht="15" hidden="false" customHeight="false" outlineLevel="0" collapsed="false">
      <c r="A32" s="131" t="s">
        <v>138</v>
      </c>
      <c r="B32" s="139"/>
      <c r="C32" s="140" t="s">
        <v>100</v>
      </c>
      <c r="D32" s="141"/>
      <c r="E32" s="137"/>
      <c r="F32" s="124" t="n">
        <f aca="false">F33</f>
        <v>0</v>
      </c>
      <c r="G32" s="144"/>
      <c r="H32" s="150"/>
      <c r="I32" s="151"/>
      <c r="J32" s="124"/>
    </row>
    <row r="33" customFormat="false" ht="15" hidden="false" customHeight="false" outlineLevel="0" collapsed="false">
      <c r="A33" s="129" t="s">
        <v>139</v>
      </c>
      <c r="B33" s="152"/>
      <c r="C33" s="161"/>
      <c r="D33" s="162"/>
      <c r="E33" s="137"/>
      <c r="F33" s="124"/>
      <c r="G33" s="150"/>
      <c r="H33" s="150"/>
      <c r="I33" s="151"/>
      <c r="J33" s="124"/>
    </row>
    <row r="34" customFormat="false" ht="15" hidden="false" customHeight="false" outlineLevel="0" collapsed="false">
      <c r="A34" s="131" t="s">
        <v>140</v>
      </c>
      <c r="B34" s="139"/>
      <c r="C34" s="140" t="s">
        <v>101</v>
      </c>
      <c r="D34" s="141"/>
      <c r="E34" s="137"/>
      <c r="F34" s="124" t="n">
        <f aca="false">F35</f>
        <v>0</v>
      </c>
      <c r="G34" s="144"/>
      <c r="H34" s="150"/>
      <c r="I34" s="151"/>
      <c r="J34" s="124"/>
    </row>
    <row r="35" customFormat="false" ht="15" hidden="false" customHeight="false" outlineLevel="0" collapsed="false">
      <c r="A35" s="129" t="s">
        <v>141</v>
      </c>
      <c r="B35" s="152"/>
      <c r="C35" s="161"/>
      <c r="D35" s="162"/>
      <c r="E35" s="137"/>
      <c r="F35" s="124"/>
      <c r="G35" s="150"/>
      <c r="H35" s="150"/>
      <c r="I35" s="151"/>
      <c r="J35" s="124"/>
    </row>
    <row r="36" customFormat="false" ht="18.75" hidden="false" customHeight="false" outlineLevel="0" collapsed="false">
      <c r="A36" s="184" t="n">
        <v>6</v>
      </c>
      <c r="B36" s="189"/>
      <c r="C36" s="133" t="s">
        <v>142</v>
      </c>
      <c r="D36" s="134"/>
      <c r="E36" s="137"/>
      <c r="F36" s="137" t="n">
        <f aca="false">F37+F39</f>
        <v>0</v>
      </c>
      <c r="G36" s="144"/>
      <c r="H36" s="154"/>
      <c r="I36" s="143"/>
      <c r="J36" s="137"/>
    </row>
    <row r="37" customFormat="false" ht="15" hidden="false" customHeight="false" outlineLevel="0" collapsed="false">
      <c r="A37" s="131" t="s">
        <v>143</v>
      </c>
      <c r="B37" s="139"/>
      <c r="C37" s="140" t="s">
        <v>100</v>
      </c>
      <c r="D37" s="162"/>
      <c r="E37" s="137"/>
      <c r="F37" s="124" t="n">
        <f aca="false">F38</f>
        <v>0</v>
      </c>
      <c r="G37" s="144"/>
      <c r="H37" s="150"/>
      <c r="I37" s="151"/>
      <c r="J37" s="124"/>
    </row>
    <row r="38" customFormat="false" ht="15" hidden="false" customHeight="false" outlineLevel="0" collapsed="false">
      <c r="A38" s="129" t="s">
        <v>144</v>
      </c>
      <c r="B38" s="152"/>
      <c r="C38" s="161"/>
      <c r="D38" s="162"/>
      <c r="E38" s="137"/>
      <c r="F38" s="124"/>
      <c r="G38" s="150"/>
      <c r="H38" s="150"/>
      <c r="I38" s="151"/>
      <c r="J38" s="124"/>
    </row>
    <row r="39" customFormat="false" ht="15" hidden="false" customHeight="false" outlineLevel="0" collapsed="false">
      <c r="A39" s="131" t="s">
        <v>145</v>
      </c>
      <c r="B39" s="139"/>
      <c r="C39" s="140" t="s">
        <v>101</v>
      </c>
      <c r="D39" s="162"/>
      <c r="E39" s="137"/>
      <c r="F39" s="124" t="n">
        <f aca="false">F40</f>
        <v>0</v>
      </c>
      <c r="G39" s="144"/>
      <c r="H39" s="150"/>
      <c r="I39" s="151"/>
      <c r="J39" s="124"/>
    </row>
    <row r="40" customFormat="false" ht="15" hidden="false" customHeight="false" outlineLevel="0" collapsed="false">
      <c r="A40" s="129" t="s">
        <v>146</v>
      </c>
      <c r="B40" s="152"/>
      <c r="C40" s="161"/>
      <c r="D40" s="162"/>
      <c r="E40" s="137"/>
      <c r="F40" s="124"/>
      <c r="G40" s="150"/>
      <c r="H40" s="150"/>
      <c r="I40" s="151"/>
      <c r="J40" s="124"/>
    </row>
    <row r="41" customFormat="false" ht="18.75" hidden="false" customHeight="false" outlineLevel="0" collapsed="false">
      <c r="A41" s="131" t="s">
        <v>147</v>
      </c>
      <c r="B41" s="132"/>
      <c r="C41" s="133" t="s">
        <v>148</v>
      </c>
      <c r="D41" s="141"/>
      <c r="E41" s="137"/>
      <c r="F41" s="135" t="n">
        <f aca="false">F42+F44</f>
        <v>0</v>
      </c>
      <c r="G41" s="144"/>
      <c r="H41" s="154"/>
      <c r="I41" s="143"/>
      <c r="J41" s="138"/>
    </row>
    <row r="42" customFormat="false" ht="15" hidden="false" customHeight="false" outlineLevel="0" collapsed="false">
      <c r="A42" s="131" t="s">
        <v>149</v>
      </c>
      <c r="B42" s="139"/>
      <c r="C42" s="140" t="s">
        <v>100</v>
      </c>
      <c r="D42" s="162"/>
      <c r="E42" s="137"/>
      <c r="F42" s="137" t="n">
        <f aca="false">F43</f>
        <v>0</v>
      </c>
      <c r="G42" s="144"/>
      <c r="H42" s="154"/>
      <c r="I42" s="143"/>
      <c r="J42" s="138"/>
    </row>
    <row r="43" customFormat="false" ht="15" hidden="false" customHeight="false" outlineLevel="0" collapsed="false">
      <c r="A43" s="129" t="s">
        <v>150</v>
      </c>
      <c r="B43" s="152"/>
      <c r="C43" s="161"/>
      <c r="D43" s="162"/>
      <c r="E43" s="124"/>
      <c r="F43" s="124"/>
      <c r="G43" s="150"/>
      <c r="H43" s="150"/>
      <c r="I43" s="151"/>
      <c r="J43" s="138"/>
    </row>
    <row r="44" customFormat="false" ht="15" hidden="false" customHeight="false" outlineLevel="0" collapsed="false">
      <c r="A44" s="131" t="s">
        <v>151</v>
      </c>
      <c r="B44" s="139"/>
      <c r="C44" s="140" t="s">
        <v>101</v>
      </c>
      <c r="D44" s="162"/>
      <c r="E44" s="124"/>
      <c r="F44" s="149" t="n">
        <f aca="false">SUM(F45:F45)</f>
        <v>0</v>
      </c>
      <c r="G44" s="144"/>
      <c r="H44" s="150"/>
      <c r="I44" s="151"/>
      <c r="J44" s="138"/>
    </row>
    <row r="45" customFormat="false" ht="15" hidden="false" customHeight="false" outlineLevel="0" collapsed="false">
      <c r="A45" s="143" t="s">
        <v>152</v>
      </c>
      <c r="B45" s="139"/>
      <c r="C45" s="190"/>
      <c r="D45" s="162"/>
      <c r="E45" s="162"/>
      <c r="F45" s="191" t="n">
        <f aca="false">E45*D45</f>
        <v>0</v>
      </c>
      <c r="G45" s="170"/>
      <c r="H45" s="155"/>
      <c r="I45" s="156"/>
      <c r="J45" s="138"/>
    </row>
    <row r="46" customFormat="false" ht="18.75" hidden="false" customHeight="false" outlineLevel="0" collapsed="false">
      <c r="A46" s="131" t="s">
        <v>153</v>
      </c>
      <c r="B46" s="132"/>
      <c r="C46" s="133" t="s">
        <v>154</v>
      </c>
      <c r="D46" s="134"/>
      <c r="E46" s="137"/>
      <c r="F46" s="135" t="n">
        <f aca="false">F47+F49</f>
        <v>0</v>
      </c>
      <c r="G46" s="144"/>
      <c r="H46" s="154"/>
      <c r="I46" s="143"/>
      <c r="J46" s="138"/>
    </row>
    <row r="47" customFormat="false" ht="15" hidden="false" customHeight="false" outlineLevel="0" collapsed="false">
      <c r="A47" s="131" t="s">
        <v>155</v>
      </c>
      <c r="B47" s="131"/>
      <c r="C47" s="181" t="s">
        <v>100</v>
      </c>
      <c r="D47" s="162"/>
      <c r="E47" s="137"/>
      <c r="F47" s="137" t="n">
        <f aca="false">F48</f>
        <v>0</v>
      </c>
      <c r="G47" s="144"/>
      <c r="H47" s="154"/>
      <c r="I47" s="143"/>
      <c r="J47" s="138"/>
    </row>
    <row r="48" customFormat="false" ht="15" hidden="false" customHeight="false" outlineLevel="0" collapsed="false">
      <c r="A48" s="129" t="s">
        <v>156</v>
      </c>
      <c r="B48" s="152"/>
      <c r="C48" s="161"/>
      <c r="D48" s="162"/>
      <c r="E48" s="124"/>
      <c r="F48" s="124"/>
      <c r="G48" s="150"/>
      <c r="H48" s="150"/>
      <c r="I48" s="151"/>
      <c r="J48" s="138"/>
    </row>
    <row r="49" customFormat="false" ht="15" hidden="false" customHeight="false" outlineLevel="0" collapsed="false">
      <c r="A49" s="131" t="s">
        <v>157</v>
      </c>
      <c r="B49" s="139"/>
      <c r="C49" s="181" t="s">
        <v>101</v>
      </c>
      <c r="D49" s="162"/>
      <c r="E49" s="124"/>
      <c r="F49" s="149" t="n">
        <f aca="false">SUM(F50:F50)</f>
        <v>0</v>
      </c>
      <c r="G49" s="144"/>
      <c r="H49" s="150"/>
      <c r="I49" s="151"/>
      <c r="J49" s="138"/>
    </row>
    <row r="50" customFormat="false" ht="15" hidden="false" customHeight="false" outlineLevel="0" collapsed="false">
      <c r="A50" s="129" t="s">
        <v>158</v>
      </c>
      <c r="B50" s="152"/>
      <c r="C50" s="161"/>
      <c r="D50" s="162"/>
      <c r="E50" s="124"/>
      <c r="F50" s="124"/>
      <c r="G50" s="150"/>
      <c r="H50" s="150"/>
      <c r="I50" s="151"/>
      <c r="J50" s="138"/>
    </row>
    <row r="51" customFormat="false" ht="37.5" hidden="false" customHeight="false" outlineLevel="0" collapsed="false">
      <c r="A51" s="131" t="s">
        <v>159</v>
      </c>
      <c r="B51" s="132"/>
      <c r="C51" s="192" t="s">
        <v>160</v>
      </c>
      <c r="D51" s="193"/>
      <c r="E51" s="135"/>
      <c r="F51" s="135" t="n">
        <f aca="false">F52+F54+F63</f>
        <v>110777.16017822</v>
      </c>
      <c r="G51" s="144"/>
      <c r="H51" s="194"/>
      <c r="I51" s="143"/>
      <c r="J51" s="138"/>
    </row>
    <row r="52" customFormat="false" ht="15" hidden="false" customHeight="false" outlineLevel="0" collapsed="false">
      <c r="A52" s="131" t="s">
        <v>161</v>
      </c>
      <c r="B52" s="139"/>
      <c r="C52" s="140" t="s">
        <v>100</v>
      </c>
      <c r="D52" s="162"/>
      <c r="E52" s="137"/>
      <c r="F52" s="137" t="n">
        <f aca="false">F53</f>
        <v>0</v>
      </c>
      <c r="G52" s="144"/>
      <c r="H52" s="194"/>
      <c r="I52" s="143"/>
      <c r="J52" s="138"/>
    </row>
    <row r="53" customFormat="false" ht="15" hidden="false" customHeight="false" outlineLevel="0" collapsed="false">
      <c r="A53" s="129" t="s">
        <v>162</v>
      </c>
      <c r="B53" s="152"/>
      <c r="C53" s="161"/>
      <c r="D53" s="162"/>
      <c r="E53" s="124"/>
      <c r="F53" s="124"/>
      <c r="G53" s="150"/>
      <c r="H53" s="150"/>
      <c r="I53" s="151"/>
      <c r="J53" s="138"/>
    </row>
    <row r="54" customFormat="false" ht="15" hidden="false" customHeight="false" outlineLevel="0" collapsed="false">
      <c r="A54" s="131" t="s">
        <v>163</v>
      </c>
      <c r="B54" s="139"/>
      <c r="C54" s="140" t="s">
        <v>101</v>
      </c>
      <c r="D54" s="141"/>
      <c r="E54" s="149"/>
      <c r="F54" s="149" t="n">
        <f aca="false">SUM(F55:F62)</f>
        <v>81928.25017822</v>
      </c>
      <c r="G54" s="144"/>
      <c r="H54" s="182"/>
      <c r="I54" s="183"/>
      <c r="J54" s="195"/>
    </row>
    <row r="55" customFormat="false" ht="75" hidden="false" customHeight="false" outlineLevel="0" collapsed="false">
      <c r="A55" s="143" t="s">
        <v>164</v>
      </c>
      <c r="B55" s="196"/>
      <c r="C55" s="197" t="str">
        <f aca="false">'6. проведення закупівлі'!C23</f>
        <v>Технічне переоснащення ВРП-110 кВ тягової підстанції Кальчик із заміною відокремлювачів, короткозамикачів на
елегазові вимикачі. Донецька обл., Нікольський р-он, с. Кальчік, вул. Елеваторна, 1. </v>
      </c>
      <c r="D55" s="191" t="n">
        <f aca="false">'6. проведення закупівлі'!E23</f>
        <v>7055.93</v>
      </c>
      <c r="E55" s="191" t="n">
        <f aca="false">'6. проведення закупівлі'!F23</f>
        <v>1</v>
      </c>
      <c r="F55" s="191" t="n">
        <f aca="false">E55*D55</f>
        <v>7055.93</v>
      </c>
      <c r="G55" s="163" t="s">
        <v>165</v>
      </c>
      <c r="H55" s="164" t="s">
        <v>110</v>
      </c>
      <c r="I55" s="165" t="n">
        <v>1963</v>
      </c>
      <c r="J55" s="172"/>
      <c r="K55" s="114" t="s">
        <v>111</v>
      </c>
    </row>
    <row r="56" customFormat="false" ht="75" hidden="false" customHeight="false" outlineLevel="0" collapsed="false">
      <c r="A56" s="143" t="s">
        <v>166</v>
      </c>
      <c r="B56" s="196"/>
      <c r="C56" s="197" t="str">
        <f aca="false">'6. проведення закупівлі'!C24</f>
        <v>Технічне переоснащення ВРП-110 кВ тягової підстанції Карань із заміною секційного масляного вимикача на елегазів.
Донецька обл., Волноваський р-он, смт. Андріївка, вул. Культурна, 1.   </v>
      </c>
      <c r="D56" s="191" t="n">
        <f aca="false">'6. проведення закупівлі'!E24</f>
        <v>2934.2</v>
      </c>
      <c r="E56" s="191" t="n">
        <f aca="false">'6. проведення закупівлі'!F24</f>
        <v>1</v>
      </c>
      <c r="F56" s="191" t="n">
        <f aca="false">E56*D56</f>
        <v>2934.2</v>
      </c>
      <c r="G56" s="163" t="s">
        <v>167</v>
      </c>
      <c r="H56" s="164" t="s">
        <v>110</v>
      </c>
      <c r="I56" s="165" t="n">
        <v>1982</v>
      </c>
      <c r="J56" s="172"/>
      <c r="K56" s="114" t="s">
        <v>111</v>
      </c>
    </row>
    <row r="57" customFormat="false" ht="75" hidden="false" customHeight="false" outlineLevel="0" collapsed="false">
      <c r="A57" s="143" t="s">
        <v>168</v>
      </c>
      <c r="B57" s="196"/>
      <c r="C57" s="197" t="str">
        <f aca="false">'6. проведення закупівлі'!C25</f>
        <v>Реконструкція тягової підстанції Удачна</v>
      </c>
      <c r="D57" s="191" t="n">
        <f aca="false">'6. проведення закупівлі'!E25</f>
        <v>18872.27</v>
      </c>
      <c r="E57" s="191" t="n">
        <f aca="false">'6. проведення закупівлі'!F25</f>
        <v>1</v>
      </c>
      <c r="F57" s="191" t="n">
        <f aca="false">E57*D57</f>
        <v>18872.27</v>
      </c>
      <c r="G57" s="163" t="s">
        <v>169</v>
      </c>
      <c r="H57" s="164" t="s">
        <v>110</v>
      </c>
      <c r="I57" s="165" t="n">
        <v>1959</v>
      </c>
      <c r="J57" s="172"/>
      <c r="K57" s="114" t="s">
        <v>111</v>
      </c>
    </row>
    <row r="58" customFormat="false" ht="45" hidden="false" customHeight="false" outlineLevel="0" collapsed="false">
      <c r="A58" s="143" t="s">
        <v>170</v>
      </c>
      <c r="B58" s="196"/>
      <c r="C58" s="197" t="str">
        <f aca="false">'6. проведення закупівлі'!C27</f>
        <v>Реконструкція тягової підстанції Клепарів. м.Львів, вул.Шевченка, буд.311 ІІІ п.к.  (перехідний захід з 2021 року)</v>
      </c>
      <c r="D58" s="191" t="n">
        <f aca="false">'6. проведення закупівлі'!E27</f>
        <v>30839.86</v>
      </c>
      <c r="E58" s="191" t="n">
        <f aca="false">'6. проведення закупівлі'!F27</f>
        <v>0.07458</v>
      </c>
      <c r="F58" s="191" t="n">
        <f aca="false">E58*D58</f>
        <v>2300.0367588</v>
      </c>
      <c r="G58" s="170" t="s">
        <v>171</v>
      </c>
      <c r="H58" s="164" t="s">
        <v>110</v>
      </c>
      <c r="I58" s="165" t="n">
        <v>1987</v>
      </c>
      <c r="J58" s="172"/>
      <c r="K58" s="114" t="s">
        <v>172</v>
      </c>
    </row>
    <row r="59" customFormat="false" ht="135" hidden="false" customHeight="false" outlineLevel="0" collapsed="false">
      <c r="A59" s="143" t="s">
        <v>173</v>
      </c>
      <c r="B59" s="196"/>
      <c r="C59" s="197" t="str">
        <f aca="false">'6. проведення закупівлі'!C29</f>
        <v>Реконструкція ВРП-35кВ ПС Знам'янка 150/35/27,5/10кВ із заміною обладнання та шинних мостів 35кВ 1Т, 2Т та ВРП-27,5кВ із заміною рогових розрядників  35кВ на вводах тягових трансформаторів 1Т, 2Т виробничого підрозділу служби електропостачання «Знамʹянська  дистанція електропостачання» за адресою: Кіровоградська обл., м. Знам’янка, вул. Калинова 155а»</v>
      </c>
      <c r="D59" s="191" t="n">
        <f aca="false">'6. проведення закупівлі'!E29</f>
        <v>7794.73</v>
      </c>
      <c r="E59" s="191" t="n">
        <f aca="false">'6. проведення закупівлі'!F29</f>
        <v>1</v>
      </c>
      <c r="F59" s="191" t="n">
        <f aca="false">E59*D59</f>
        <v>7794.73</v>
      </c>
      <c r="G59" s="170" t="s">
        <v>174</v>
      </c>
      <c r="H59" s="164" t="s">
        <v>110</v>
      </c>
      <c r="I59" s="165" t="n">
        <v>1962</v>
      </c>
      <c r="J59" s="172"/>
      <c r="K59" s="114" t="s">
        <v>124</v>
      </c>
    </row>
    <row r="60" customFormat="false" ht="60" hidden="false" customHeight="false" outlineLevel="0" collapsed="false">
      <c r="A60" s="143" t="s">
        <v>175</v>
      </c>
      <c r="B60" s="196"/>
      <c r="C60" s="197" t="str">
        <f aca="false">'6. проведення закупівлі'!C31</f>
        <v>Реконструкція тягової підстанції "Терещенська" Сумської обл., смт. Вороніж, вул. Тидня, б/н, ЕЧЕ-15: 2-й пусковий комплекс: Реконструкція ВРП-110кВ (перехідний на 2022-2023)</v>
      </c>
      <c r="D60" s="191" t="n">
        <f aca="false">'6. проведення закупівлі'!E31</f>
        <v>51766.02</v>
      </c>
      <c r="E60" s="191" t="n">
        <f aca="false">'6. проведення закупівлі'!F31</f>
        <v>0.517336</v>
      </c>
      <c r="F60" s="191" t="n">
        <f aca="false">E60*D60</f>
        <v>26780.42572272</v>
      </c>
      <c r="G60" s="170" t="s">
        <v>176</v>
      </c>
      <c r="H60" s="164" t="s">
        <v>110</v>
      </c>
      <c r="I60" s="165" t="n">
        <v>1967</v>
      </c>
      <c r="J60" s="172"/>
      <c r="K60" s="114" t="s">
        <v>120</v>
      </c>
    </row>
    <row r="61" customFormat="false" ht="75" hidden="false" customHeight="false" outlineLevel="0" collapsed="false">
      <c r="A61" s="143" t="s">
        <v>177</v>
      </c>
      <c r="B61" s="196"/>
      <c r="C61" s="197" t="str">
        <f aca="false">'6. проведення закупівлі'!C32</f>
        <v>Реконструкція тягової підстанції "Чуднів-Волинський" Житомирська обл., Чуднівський район, с. Вільшанка, ст. Чуднів-Волинський, ЕЧЕ-11. 2, пусковий комплекс . Реконструкція ВРП-35кВ (захід перехідний 2021-2024)</v>
      </c>
      <c r="D61" s="191" t="n">
        <f aca="false">'6. проведення закупівлі'!E32</f>
        <v>49466.05</v>
      </c>
      <c r="E61" s="191" t="n">
        <f aca="false">'6. проведення закупівлі'!F32</f>
        <v>0.178654</v>
      </c>
      <c r="F61" s="191" t="n">
        <f aca="false">E61*D61</f>
        <v>8837.3076967</v>
      </c>
      <c r="G61" s="170" t="s">
        <v>176</v>
      </c>
      <c r="H61" s="164" t="s">
        <v>110</v>
      </c>
      <c r="I61" s="165" t="n">
        <v>1964</v>
      </c>
      <c r="J61" s="172"/>
      <c r="K61" s="114" t="s">
        <v>120</v>
      </c>
    </row>
    <row r="62" customFormat="false" ht="60" hidden="false" customHeight="false" outlineLevel="0" collapsed="false">
      <c r="A62" s="143" t="s">
        <v>178</v>
      </c>
      <c r="B62" s="196"/>
      <c r="C62" s="197" t="str">
        <f aca="false">'6. проведення закупівлі'!C34</f>
        <v>Реконструкція ВРП-150 кВ тягової підстанції Мінеральна.</v>
      </c>
      <c r="D62" s="191" t="n">
        <f aca="false">'6. проведення закупівлі'!E34</f>
        <v>7353.35</v>
      </c>
      <c r="E62" s="191" t="n">
        <f aca="false">'6. проведення закупівлі'!F34</f>
        <v>1</v>
      </c>
      <c r="F62" s="191" t="n">
        <f aca="false">E62*D62</f>
        <v>7353.35</v>
      </c>
      <c r="G62" s="170" t="s">
        <v>179</v>
      </c>
      <c r="H62" s="164" t="s">
        <v>180</v>
      </c>
      <c r="I62" s="165" t="n">
        <v>1968</v>
      </c>
      <c r="J62" s="172"/>
      <c r="K62" s="114" t="s">
        <v>181</v>
      </c>
    </row>
    <row r="63" customFormat="false" ht="15" hidden="false" customHeight="false" outlineLevel="0" collapsed="false">
      <c r="A63" s="131" t="s">
        <v>182</v>
      </c>
      <c r="B63" s="139"/>
      <c r="C63" s="140" t="s">
        <v>183</v>
      </c>
      <c r="D63" s="141"/>
      <c r="E63" s="149"/>
      <c r="F63" s="149" t="n">
        <f aca="false">SUM(F64:F69)</f>
        <v>28848.91</v>
      </c>
      <c r="G63" s="144"/>
      <c r="H63" s="198"/>
      <c r="I63" s="151"/>
      <c r="J63" s="138"/>
    </row>
    <row r="64" customFormat="false" ht="90" hidden="false" customHeight="false" outlineLevel="0" collapsed="false">
      <c r="A64" s="143" t="s">
        <v>184</v>
      </c>
      <c r="B64" s="167"/>
      <c r="C64" s="199" t="str">
        <f aca="false">'6. проведення закупівлі'!C38</f>
        <v>Реконструкція ВРП-110 кВ з переносом обліку на МБН та силового трансформатора з заміною високовольтних вводів по тяговій підстанції Сартана. Структурний підрозділ "Волноваська дистанція електропостачання". Адреса: Донецька обл., м. Маріуполь, вул.Харківська,21</v>
      </c>
      <c r="D64" s="191" t="n">
        <f aca="false">'6. проведення закупівлі'!E38</f>
        <v>2240.23</v>
      </c>
      <c r="E64" s="200" t="n">
        <f aca="false">'6. проведення закупівлі'!F38</f>
        <v>1</v>
      </c>
      <c r="F64" s="201" t="n">
        <f aca="false">E64*D64</f>
        <v>2240.23</v>
      </c>
      <c r="G64" s="170" t="s">
        <v>174</v>
      </c>
      <c r="H64" s="202" t="s">
        <v>110</v>
      </c>
      <c r="I64" s="165" t="n">
        <v>1963</v>
      </c>
      <c r="J64" s="172"/>
      <c r="K64" s="114" t="s">
        <v>111</v>
      </c>
    </row>
    <row r="65" customFormat="false" ht="90" hidden="false" customHeight="false" outlineLevel="0" collapsed="false">
      <c r="A65" s="143" t="s">
        <v>185</v>
      </c>
      <c r="B65" s="167"/>
      <c r="C65" s="199" t="str">
        <f aca="false">'6. проведення закупівлі'!C40</f>
        <v>Технічне переоснащення ВРП-110 кВ ПС Яструбинове виробничого підрозділу служби електропостачання «Помічнянська  дистанція електропостачання» за адресою: Миколаївська обл., Вознесенський р-н, с. Яструбинове, вул. Першотравнева, 62 </v>
      </c>
      <c r="D65" s="191" t="n">
        <f aca="false">'6. проведення закупівлі'!E40</f>
        <v>3124.29</v>
      </c>
      <c r="E65" s="200" t="n">
        <f aca="false">'6. проведення закупівлі'!F40</f>
        <v>1</v>
      </c>
      <c r="F65" s="201" t="n">
        <f aca="false">E65*D65</f>
        <v>3124.29</v>
      </c>
      <c r="G65" s="170" t="s">
        <v>186</v>
      </c>
      <c r="H65" s="202" t="s">
        <v>110</v>
      </c>
      <c r="I65" s="165" t="n">
        <v>1972</v>
      </c>
      <c r="J65" s="172"/>
      <c r="K65" s="114" t="s">
        <v>124</v>
      </c>
    </row>
    <row r="66" customFormat="false" ht="75" hidden="false" customHeight="false" outlineLevel="0" collapsed="false">
      <c r="A66" s="143" t="s">
        <v>187</v>
      </c>
      <c r="B66" s="167"/>
      <c r="C66" s="199" t="str">
        <f aca="false">'6. проведення закупівлі'!C41</f>
        <v>Технічне переоснащення ВРП-27,5 кВ ПС Завадівка виробничого підрозділу служби електропостачання "Шевченківська дистанція електропостачання" за адресою: Черкаська обл., Городищенський р-н, с. Валява, вул. Садова, 5</v>
      </c>
      <c r="D66" s="191" t="n">
        <f aca="false">'6. проведення закупівлі'!E41</f>
        <v>7747.49</v>
      </c>
      <c r="E66" s="200" t="n">
        <f aca="false">'6. проведення закупівлі'!F41</f>
        <v>1</v>
      </c>
      <c r="F66" s="201" t="n">
        <f aca="false">E66*D66</f>
        <v>7747.49</v>
      </c>
      <c r="G66" s="170" t="s">
        <v>174</v>
      </c>
      <c r="H66" s="202" t="s">
        <v>110</v>
      </c>
      <c r="I66" s="165" t="n">
        <v>1962</v>
      </c>
      <c r="J66" s="172"/>
      <c r="K66" s="114" t="s">
        <v>124</v>
      </c>
    </row>
    <row r="67" customFormat="false" ht="75" hidden="false" customHeight="false" outlineLevel="0" collapsed="false">
      <c r="A67" s="143" t="s">
        <v>188</v>
      </c>
      <c r="B67" s="167"/>
      <c r="C67" s="199" t="str">
        <f aca="false">'6. проведення закупівлі'!C43</f>
        <v>Технічне переоснащення РП-10 кВ тягової підстанції ГПП-1 Хімпром Лихачове з встановленням пристрою АЧР філії "Південна залізниця" АТ Укрзалізниця в Харківській обл,, м. Первомайський, вул. Учительська, 22</v>
      </c>
      <c r="D67" s="191" t="n">
        <f aca="false">'6. проведення закупівлі'!E43</f>
        <v>280.18</v>
      </c>
      <c r="E67" s="200" t="n">
        <f aca="false">'6. проведення закупівлі'!F43</f>
        <v>1</v>
      </c>
      <c r="F67" s="201" t="n">
        <f aca="false">E67*D67</f>
        <v>280.18</v>
      </c>
      <c r="G67" s="170" t="s">
        <v>189</v>
      </c>
      <c r="H67" s="155" t="s">
        <v>110</v>
      </c>
      <c r="I67" s="165" t="n">
        <v>1974</v>
      </c>
      <c r="J67" s="172"/>
      <c r="K67" s="114" t="s">
        <v>103</v>
      </c>
    </row>
    <row r="68" customFormat="false" ht="45" hidden="false" customHeight="false" outlineLevel="0" collapsed="false">
      <c r="A68" s="143" t="s">
        <v>190</v>
      </c>
      <c r="B68" s="167"/>
      <c r="C68" s="199" t="str">
        <f aca="false">'6. проведення закупівлі'!C44</f>
        <v>Технічне переоснащення ВРУ-35кВ тягової підстанції 110/35/6 Мерефа. Харківська обл,, м.Мерефа, вул. Конституції, 62в</v>
      </c>
      <c r="D68" s="191" t="n">
        <f aca="false">'6. проведення закупівлі'!E44</f>
        <v>2957.94</v>
      </c>
      <c r="E68" s="200" t="n">
        <f aca="false">'6. проведення закупівлі'!F44</f>
        <v>1</v>
      </c>
      <c r="F68" s="201" t="n">
        <f aca="false">E68*D68</f>
        <v>2957.94</v>
      </c>
      <c r="G68" s="170" t="s">
        <v>191</v>
      </c>
      <c r="H68" s="155" t="s">
        <v>110</v>
      </c>
      <c r="I68" s="165" t="n">
        <v>1959</v>
      </c>
      <c r="J68" s="172"/>
      <c r="K68" s="114" t="s">
        <v>103</v>
      </c>
    </row>
    <row r="69" customFormat="false" ht="75" hidden="false" customHeight="false" outlineLevel="0" collapsed="false">
      <c r="A69" s="143" t="s">
        <v>192</v>
      </c>
      <c r="B69" s="143"/>
      <c r="C69" s="199" t="str">
        <f aca="false">'6. проведення закупівлі'!C46</f>
        <v>Технічне переоснащення ВРУ-150 кВ та ЗРП-10 кВ тягової підстанції "Утішна", яка розташована за адресою:  Миколаївська область, Казанківський район, селище Утішне, вул. Залізнична, 3 
І п.к. (захід перехідний 2021-2023)</v>
      </c>
      <c r="D69" s="191" t="n">
        <f aca="false">'6. проведення закупівлі'!E46</f>
        <v>12498.78</v>
      </c>
      <c r="E69" s="200" t="n">
        <f aca="false">'6. проведення закупівлі'!F46</f>
        <v>1</v>
      </c>
      <c r="F69" s="201" t="n">
        <f aca="false">E69*D69</f>
        <v>12498.78</v>
      </c>
      <c r="G69" s="170" t="s">
        <v>193</v>
      </c>
      <c r="H69" s="164" t="s">
        <v>180</v>
      </c>
      <c r="I69" s="203" t="n">
        <v>1982</v>
      </c>
      <c r="J69" s="204"/>
      <c r="K69" s="114" t="s">
        <v>181</v>
      </c>
    </row>
    <row r="70" customFormat="false" ht="37.5" hidden="false" customHeight="false" outlineLevel="0" collapsed="false">
      <c r="A70" s="131" t="s">
        <v>194</v>
      </c>
      <c r="B70" s="205"/>
      <c r="C70" s="192" t="s">
        <v>195</v>
      </c>
      <c r="D70" s="193"/>
      <c r="E70" s="135"/>
      <c r="F70" s="135" t="n">
        <f aca="false">F71+F73+F76</f>
        <v>12693.9</v>
      </c>
      <c r="G70" s="144"/>
      <c r="H70" s="194"/>
      <c r="I70" s="143"/>
      <c r="J70" s="138"/>
    </row>
    <row r="71" s="207" customFormat="true" ht="15" hidden="false" customHeight="false" outlineLevel="0" collapsed="false">
      <c r="A71" s="131" t="s">
        <v>196</v>
      </c>
      <c r="B71" s="139"/>
      <c r="C71" s="140" t="s">
        <v>100</v>
      </c>
      <c r="D71" s="141"/>
      <c r="E71" s="142"/>
      <c r="F71" s="142" t="n">
        <f aca="false">F72</f>
        <v>0</v>
      </c>
      <c r="G71" s="144"/>
      <c r="H71" s="206"/>
      <c r="I71" s="159"/>
      <c r="J71" s="195"/>
      <c r="K71" s="114"/>
    </row>
    <row r="72" customFormat="false" ht="15" hidden="false" customHeight="false" outlineLevel="0" collapsed="false">
      <c r="A72" s="143" t="s">
        <v>197</v>
      </c>
      <c r="B72" s="167"/>
      <c r="C72" s="190"/>
      <c r="D72" s="208"/>
      <c r="E72" s="150"/>
      <c r="F72" s="150"/>
      <c r="G72" s="150"/>
      <c r="H72" s="150"/>
      <c r="I72" s="151"/>
      <c r="J72" s="188"/>
    </row>
    <row r="73" s="207" customFormat="true" ht="15" hidden="false" customHeight="false" outlineLevel="0" collapsed="false">
      <c r="A73" s="131" t="s">
        <v>198</v>
      </c>
      <c r="B73" s="139"/>
      <c r="C73" s="140" t="s">
        <v>101</v>
      </c>
      <c r="D73" s="141"/>
      <c r="E73" s="149"/>
      <c r="F73" s="149" t="n">
        <f aca="false">SUM(F74:F75)</f>
        <v>11921.21</v>
      </c>
      <c r="G73" s="144"/>
      <c r="H73" s="182"/>
      <c r="I73" s="183"/>
      <c r="J73" s="195"/>
      <c r="K73" s="114"/>
    </row>
    <row r="74" customFormat="false" ht="45" hidden="false" customHeight="false" outlineLevel="0" collapsed="false">
      <c r="A74" s="143" t="s">
        <v>199</v>
      </c>
      <c r="B74" s="196"/>
      <c r="C74" s="209" t="str">
        <f aca="false">'6. проведення закупівлі'!C50</f>
        <v>Реконструкція ВРУ-35 кВ та ЗРП-10 кВ тягової підстанції Варварівка</v>
      </c>
      <c r="D74" s="210" t="n">
        <f aca="false">'6. проведення закупівлі'!E50</f>
        <v>11064.3</v>
      </c>
      <c r="E74" s="211" t="n">
        <f aca="false">'6. проведення закупівлі'!F50</f>
        <v>1</v>
      </c>
      <c r="F74" s="201" t="n">
        <f aca="false">E74*D74</f>
        <v>11064.3</v>
      </c>
      <c r="G74" s="170" t="s">
        <v>200</v>
      </c>
      <c r="H74" s="164" t="s">
        <v>180</v>
      </c>
      <c r="I74" s="165" t="n">
        <v>1965</v>
      </c>
      <c r="J74" s="157"/>
      <c r="K74" s="114" t="s">
        <v>181</v>
      </c>
    </row>
    <row r="75" customFormat="false" ht="90" hidden="false" customHeight="false" outlineLevel="0" collapsed="false">
      <c r="A75" s="143" t="s">
        <v>201</v>
      </c>
      <c r="B75" s="196"/>
      <c r="C75" s="209" t="str">
        <f aca="false">'6. проведення закупівлі'!C51</f>
        <v>Реконструкція акумуляторної батареї з підзарядним пристроєм тягової підстанції Богуславський, яка розташована за адресою:Дніпропетровська обл., Петропавлівський р-н,
с. Олефірівка, вул. Залізничнай, 1А"</v>
      </c>
      <c r="D75" s="210" t="n">
        <f aca="false">'6. проведення закупівлі'!E51</f>
        <v>856.91</v>
      </c>
      <c r="E75" s="211" t="n">
        <f aca="false">'6. проведення закупівлі'!F51</f>
        <v>1</v>
      </c>
      <c r="F75" s="201" t="n">
        <f aca="false">E75*D75</f>
        <v>856.91</v>
      </c>
      <c r="G75" s="164" t="s">
        <v>202</v>
      </c>
      <c r="H75" s="164" t="s">
        <v>180</v>
      </c>
      <c r="I75" s="165" t="n">
        <v>1991</v>
      </c>
      <c r="J75" s="157"/>
      <c r="K75" s="114" t="s">
        <v>181</v>
      </c>
    </row>
    <row r="76" customFormat="false" ht="15" hidden="false" customHeight="false" outlineLevel="0" collapsed="false">
      <c r="A76" s="131" t="s">
        <v>203</v>
      </c>
      <c r="B76" s="139"/>
      <c r="C76" s="140" t="s">
        <v>183</v>
      </c>
      <c r="D76" s="141"/>
      <c r="E76" s="149"/>
      <c r="F76" s="149" t="n">
        <f aca="false">SUM(F77:F77)</f>
        <v>772.69</v>
      </c>
      <c r="G76" s="144"/>
      <c r="H76" s="150"/>
      <c r="I76" s="151"/>
      <c r="J76" s="138"/>
    </row>
    <row r="77" customFormat="false" ht="75" hidden="false" customHeight="false" outlineLevel="0" collapsed="false">
      <c r="A77" s="143" t="s">
        <v>204</v>
      </c>
      <c r="B77" s="167"/>
      <c r="C77" s="190" t="str">
        <f aca="false">'6. проведення закупівлі'!C55</f>
        <v>Технічне переоснащення акумуляторної батареї з підзарядним пристроєм тягової підстанції Запоріжжя-1, якарозташована за адресою: Запорізька обл., м.Запоріжжя, вул. Севастопольська, 21А</v>
      </c>
      <c r="D77" s="154" t="n">
        <f aca="false">'6. проведення закупівлі'!E55</f>
        <v>772.69</v>
      </c>
      <c r="E77" s="175" t="n">
        <f aca="false">'6. проведення закупівлі'!F55</f>
        <v>1</v>
      </c>
      <c r="F77" s="150" t="n">
        <f aca="false">E77*D77</f>
        <v>772.69</v>
      </c>
      <c r="G77" s="170" t="s">
        <v>205</v>
      </c>
      <c r="H77" s="164" t="s">
        <v>180</v>
      </c>
      <c r="I77" s="212" t="n">
        <v>1990</v>
      </c>
      <c r="J77" s="114"/>
      <c r="K77" s="114" t="s">
        <v>181</v>
      </c>
    </row>
    <row r="78" customFormat="false" ht="18.75" hidden="false" customHeight="false" outlineLevel="0" collapsed="false">
      <c r="A78" s="131" t="s">
        <v>206</v>
      </c>
      <c r="B78" s="132"/>
      <c r="C78" s="133" t="s">
        <v>207</v>
      </c>
      <c r="D78" s="134"/>
      <c r="E78" s="135"/>
      <c r="F78" s="135" t="n">
        <f aca="false">F79+F81+F89</f>
        <v>21847.94</v>
      </c>
      <c r="G78" s="144"/>
      <c r="H78" s="194"/>
      <c r="I78" s="143"/>
      <c r="J78" s="138"/>
    </row>
    <row r="79" customFormat="false" ht="15" hidden="false" customHeight="false" outlineLevel="0" collapsed="false">
      <c r="A79" s="131" t="s">
        <v>208</v>
      </c>
      <c r="B79" s="139"/>
      <c r="C79" s="140" t="s">
        <v>100</v>
      </c>
      <c r="D79" s="162"/>
      <c r="E79" s="137"/>
      <c r="F79" s="137" t="n">
        <f aca="false">F80</f>
        <v>0</v>
      </c>
      <c r="G79" s="194"/>
      <c r="H79" s="194"/>
      <c r="I79" s="143"/>
      <c r="J79" s="138"/>
    </row>
    <row r="80" customFormat="false" ht="15" hidden="false" customHeight="false" outlineLevel="0" collapsed="false">
      <c r="A80" s="129" t="s">
        <v>209</v>
      </c>
      <c r="B80" s="152"/>
      <c r="C80" s="161"/>
      <c r="D80" s="162"/>
      <c r="E80" s="124"/>
      <c r="F80" s="124"/>
      <c r="G80" s="150"/>
      <c r="H80" s="150"/>
      <c r="I80" s="151"/>
      <c r="J80" s="138"/>
    </row>
    <row r="81" customFormat="false" ht="19.5" hidden="false" customHeight="true" outlineLevel="0" collapsed="false">
      <c r="A81" s="131" t="s">
        <v>210</v>
      </c>
      <c r="B81" s="139"/>
      <c r="C81" s="181" t="s">
        <v>101</v>
      </c>
      <c r="D81" s="141"/>
      <c r="E81" s="149"/>
      <c r="F81" s="149" t="n">
        <f aca="false">SUM(F82:F88)</f>
        <v>21847.94</v>
      </c>
      <c r="G81" s="144"/>
      <c r="H81" s="150"/>
      <c r="I81" s="151"/>
      <c r="J81" s="138"/>
    </row>
    <row r="82" customFormat="false" ht="75" hidden="false" customHeight="false" outlineLevel="0" collapsed="false">
      <c r="A82" s="143" t="s">
        <v>211</v>
      </c>
      <c r="B82" s="143"/>
      <c r="C82" s="209" t="str">
        <f aca="false">'6. проведення закупівлі'!C59</f>
        <v>Технічне переоснащення релейного захисту трансформаторної підстанції № 6 ст.Покровськ</v>
      </c>
      <c r="D82" s="213" t="n">
        <f aca="false">'6. проведення закупівлі'!E59</f>
        <v>937</v>
      </c>
      <c r="E82" s="214" t="n">
        <f aca="false">'6. проведення закупівлі'!F59</f>
        <v>1</v>
      </c>
      <c r="F82" s="215" t="n">
        <f aca="false">E82*D82</f>
        <v>937</v>
      </c>
      <c r="G82" s="163" t="s">
        <v>212</v>
      </c>
      <c r="H82" s="164" t="s">
        <v>110</v>
      </c>
      <c r="I82" s="165" t="n">
        <v>1964</v>
      </c>
      <c r="J82" s="172"/>
      <c r="K82" s="114" t="s">
        <v>111</v>
      </c>
    </row>
    <row r="83" customFormat="false" ht="60" hidden="false" customHeight="false" outlineLevel="0" collapsed="false">
      <c r="A83" s="143" t="s">
        <v>213</v>
      </c>
      <c r="B83" s="143"/>
      <c r="C83" s="209" t="str">
        <f aca="false">'6. проведення закупівлі'!C60</f>
        <v>Технічне переоснащення трансформаторної підстанції №3 ст. Покровськ</v>
      </c>
      <c r="D83" s="213" t="n">
        <f aca="false">'6. проведення закупівлі'!E60</f>
        <v>2892.12</v>
      </c>
      <c r="E83" s="214" t="n">
        <f aca="false">'6. проведення закупівлі'!F60</f>
        <v>1</v>
      </c>
      <c r="F83" s="215" t="n">
        <f aca="false">E83*D83</f>
        <v>2892.12</v>
      </c>
      <c r="G83" s="163" t="s">
        <v>214</v>
      </c>
      <c r="H83" s="164" t="s">
        <v>110</v>
      </c>
      <c r="I83" s="216" t="n">
        <v>1949</v>
      </c>
      <c r="J83" s="172"/>
      <c r="K83" s="114" t="s">
        <v>111</v>
      </c>
    </row>
    <row r="84" customFormat="false" ht="75" hidden="false" customHeight="false" outlineLevel="0" collapsed="false">
      <c r="A84" s="143" t="s">
        <v>215</v>
      </c>
      <c r="B84" s="143"/>
      <c r="C84" s="209" t="str">
        <f aca="false">'6. проведення закупівлі'!C61</f>
        <v>Технічне переоснащення релейного захисту трансформаторної підстанції № 19 ст.Покровськ</v>
      </c>
      <c r="D84" s="213" t="n">
        <f aca="false">'6. проведення закупівлі'!E61</f>
        <v>243.05</v>
      </c>
      <c r="E84" s="214" t="n">
        <f aca="false">'6. проведення закупівлі'!F61</f>
        <v>1</v>
      </c>
      <c r="F84" s="215" t="n">
        <f aca="false">E84*D84</f>
        <v>243.05</v>
      </c>
      <c r="G84" s="163" t="s">
        <v>216</v>
      </c>
      <c r="H84" s="164" t="s">
        <v>110</v>
      </c>
      <c r="I84" s="165" t="n">
        <v>1998</v>
      </c>
      <c r="J84" s="172"/>
      <c r="K84" s="114" t="s">
        <v>111</v>
      </c>
    </row>
    <row r="85" customFormat="false" ht="75" hidden="false" customHeight="false" outlineLevel="0" collapsed="false">
      <c r="A85" s="143" t="s">
        <v>217</v>
      </c>
      <c r="B85" s="143"/>
      <c r="C85" s="209" t="str">
        <f aca="false">'6. проведення закупівлі'!C62</f>
        <v>Технічне перероснащення трансформаторної підстанції ст. Роя</v>
      </c>
      <c r="D85" s="213" t="n">
        <f aca="false">'6. проведення закупівлі'!E62</f>
        <v>2421.22</v>
      </c>
      <c r="E85" s="214" t="n">
        <f aca="false">'6. проведення закупівлі'!F62</f>
        <v>1</v>
      </c>
      <c r="F85" s="215" t="n">
        <f aca="false">E85*D85</f>
        <v>2421.22</v>
      </c>
      <c r="G85" s="163" t="s">
        <v>218</v>
      </c>
      <c r="H85" s="164" t="s">
        <v>110</v>
      </c>
      <c r="I85" s="165" t="n">
        <v>1977</v>
      </c>
      <c r="J85" s="172"/>
      <c r="K85" s="114" t="s">
        <v>111</v>
      </c>
    </row>
    <row r="86" customFormat="false" ht="75" hidden="false" customHeight="false" outlineLevel="0" collapsed="false">
      <c r="A86" s="143" t="s">
        <v>219</v>
      </c>
      <c r="B86" s="143"/>
      <c r="C86" s="209" t="str">
        <f aca="false">'6. проведення закупівлі'!C63</f>
        <v>Технічне переоснащення ТП-13 ст. Ниркове.</v>
      </c>
      <c r="D86" s="213" t="n">
        <f aca="false">'6. проведення закупівлі'!E63</f>
        <v>2084.36</v>
      </c>
      <c r="E86" s="214" t="n">
        <f aca="false">'6. проведення закупівлі'!F63</f>
        <v>1</v>
      </c>
      <c r="F86" s="215" t="n">
        <f aca="false">E86*D86</f>
        <v>2084.36</v>
      </c>
      <c r="G86" s="163" t="s">
        <v>220</v>
      </c>
      <c r="H86" s="164" t="s">
        <v>110</v>
      </c>
      <c r="I86" s="165" t="n">
        <v>1957</v>
      </c>
      <c r="J86" s="172"/>
      <c r="K86" s="114" t="s">
        <v>111</v>
      </c>
    </row>
    <row r="87" customFormat="false" ht="60" hidden="false" customHeight="false" outlineLevel="0" collapsed="false">
      <c r="A87" s="143" t="s">
        <v>221</v>
      </c>
      <c r="B87" s="143"/>
      <c r="C87" s="209" t="str">
        <f aca="false">'6. проведення закупівлі'!C65</f>
        <v>Реконструкція трансформаторної підстанції ТП-510 10/0,4 кВ ст. Київ-Пасажирський, м.Київ, площа Вокзальна,1</v>
      </c>
      <c r="D87" s="213" t="n">
        <f aca="false">'6. проведення закупівлі'!E65</f>
        <v>7961.9</v>
      </c>
      <c r="E87" s="214" t="n">
        <f aca="false">'6. проведення закупівлі'!F65</f>
        <v>1</v>
      </c>
      <c r="F87" s="215" t="n">
        <f aca="false">E87*D87</f>
        <v>7961.9</v>
      </c>
      <c r="G87" s="217" t="s">
        <v>222</v>
      </c>
      <c r="H87" s="202" t="s">
        <v>110</v>
      </c>
      <c r="I87" s="203" t="n">
        <v>1981</v>
      </c>
      <c r="J87" s="172"/>
      <c r="K87" s="114" t="s">
        <v>223</v>
      </c>
    </row>
    <row r="88" customFormat="false" ht="30" hidden="false" customHeight="false" outlineLevel="0" collapsed="false">
      <c r="A88" s="143" t="s">
        <v>224</v>
      </c>
      <c r="B88" s="143"/>
      <c r="C88" s="209" t="str">
        <f aca="false">'6. проведення закупівлі'!C66</f>
        <v>Реконструкція  РП-51 на ст. Борщагівка-Технічна</v>
      </c>
      <c r="D88" s="213" t="n">
        <f aca="false">'6. проведення закупівлі'!E66</f>
        <v>5308.29</v>
      </c>
      <c r="E88" s="214" t="n">
        <f aca="false">'6. проведення закупівлі'!F66</f>
        <v>1</v>
      </c>
      <c r="F88" s="215" t="n">
        <f aca="false">E88*D88</f>
        <v>5308.29</v>
      </c>
      <c r="G88" s="217" t="s">
        <v>225</v>
      </c>
      <c r="H88" s="218" t="s">
        <v>110</v>
      </c>
      <c r="I88" s="216" t="n">
        <v>1976</v>
      </c>
      <c r="J88" s="172"/>
      <c r="K88" s="114" t="s">
        <v>223</v>
      </c>
    </row>
    <row r="89" customFormat="false" ht="15" hidden="false" customHeight="false" outlineLevel="0" collapsed="false">
      <c r="A89" s="131" t="s">
        <v>226</v>
      </c>
      <c r="B89" s="139"/>
      <c r="C89" s="140" t="s">
        <v>183</v>
      </c>
      <c r="D89" s="141"/>
      <c r="E89" s="149"/>
      <c r="F89" s="149" t="n">
        <f aca="false">SUM(F90:F90)</f>
        <v>0</v>
      </c>
      <c r="G89" s="144"/>
      <c r="H89" s="150"/>
      <c r="I89" s="151"/>
      <c r="J89" s="138"/>
    </row>
    <row r="90" customFormat="false" ht="15" hidden="false" customHeight="false" outlineLevel="0" collapsed="false">
      <c r="A90" s="143" t="s">
        <v>227</v>
      </c>
      <c r="B90" s="143"/>
      <c r="C90" s="145"/>
      <c r="D90" s="219"/>
      <c r="E90" s="219"/>
      <c r="F90" s="219" t="n">
        <f aca="false">E90*D90</f>
        <v>0</v>
      </c>
      <c r="G90" s="170"/>
      <c r="H90" s="202"/>
      <c r="I90" s="203"/>
      <c r="J90" s="188"/>
    </row>
    <row r="91" customFormat="false" ht="18.75" hidden="false" customHeight="false" outlineLevel="0" collapsed="false">
      <c r="A91" s="131" t="s">
        <v>228</v>
      </c>
      <c r="B91" s="220"/>
      <c r="C91" s="221" t="s">
        <v>28</v>
      </c>
      <c r="D91" s="222"/>
      <c r="E91" s="223"/>
      <c r="F91" s="222" t="n">
        <f aca="false">F92</f>
        <v>1731.6339329507</v>
      </c>
      <c r="G91" s="144"/>
      <c r="H91" s="224"/>
      <c r="I91" s="183"/>
      <c r="J91" s="160"/>
    </row>
    <row r="92" customFormat="false" ht="15" hidden="false" customHeight="false" outlineLevel="0" collapsed="false">
      <c r="A92" s="131" t="s">
        <v>229</v>
      </c>
      <c r="B92" s="131"/>
      <c r="C92" s="225" t="s">
        <v>230</v>
      </c>
      <c r="D92" s="226"/>
      <c r="E92" s="227"/>
      <c r="F92" s="226" t="n">
        <f aca="false">SUM(F93:F119)</f>
        <v>1731.6339329507</v>
      </c>
      <c r="G92" s="144"/>
      <c r="H92" s="224"/>
      <c r="I92" s="183"/>
      <c r="J92" s="195"/>
    </row>
    <row r="93" customFormat="false" ht="45" hidden="false" customHeight="false" outlineLevel="0" collapsed="false">
      <c r="A93" s="143" t="s">
        <v>231</v>
      </c>
      <c r="B93" s="143"/>
      <c r="C93" s="228" t="str">
        <f aca="false">'6. проведення закупівлі'!C70</f>
        <v>Проектування:Реконструкція високовольтної лінії 10 кВ тягова  підстанція «Зелений Клин» – залізничний вузол Лиман</v>
      </c>
      <c r="D93" s="229" t="n">
        <f aca="false">'6. проведення закупівлі'!E70</f>
        <v>8.81117</v>
      </c>
      <c r="E93" s="230" t="n">
        <f aca="false">'6. проведення закупівлі'!F70</f>
        <v>4.21</v>
      </c>
      <c r="F93" s="219" t="n">
        <f aca="false">E93*D93</f>
        <v>37.0950257</v>
      </c>
      <c r="G93" s="163" t="s">
        <v>232</v>
      </c>
      <c r="H93" s="202" t="s">
        <v>110</v>
      </c>
      <c r="I93" s="203" t="n">
        <v>1971</v>
      </c>
      <c r="J93" s="157"/>
      <c r="K93" s="114" t="s">
        <v>111</v>
      </c>
    </row>
    <row r="94" customFormat="false" ht="60" hidden="false" customHeight="false" outlineLevel="0" collapsed="false">
      <c r="A94" s="143" t="s">
        <v>233</v>
      </c>
      <c r="B94" s="143"/>
      <c r="C94" s="228" t="str">
        <f aca="false">'6. проведення закупівлі'!C71</f>
        <v>Проектування:Реконструкція високовольтної лінії  10 кВ від розподільчої трансформаторної підстанції 35 кВ до трансформаторної підстанції «Кірова»</v>
      </c>
      <c r="D94" s="229" t="n">
        <f aca="false">'6. проведення закупівлі'!E71</f>
        <v>21.21544</v>
      </c>
      <c r="E94" s="230" t="n">
        <f aca="false">'6. проведення закупівлі'!F71</f>
        <v>1.36</v>
      </c>
      <c r="F94" s="219" t="n">
        <f aca="false">E94*D94</f>
        <v>28.8529984</v>
      </c>
      <c r="G94" s="163" t="s">
        <v>232</v>
      </c>
      <c r="H94" s="202" t="s">
        <v>110</v>
      </c>
      <c r="I94" s="203" t="n">
        <v>1977</v>
      </c>
      <c r="J94" s="157"/>
      <c r="K94" s="114" t="s">
        <v>111</v>
      </c>
    </row>
    <row r="95" customFormat="false" ht="30" hidden="false" customHeight="false" outlineLevel="0" collapsed="false">
      <c r="A95" s="143" t="s">
        <v>234</v>
      </c>
      <c r="B95" s="143"/>
      <c r="C95" s="228" t="str">
        <f aca="false">'6. проведення закупівлі'!C73</f>
        <v>Проєктні роботи "Реконструкція ПЛ 10 кВ ПЕ "Л-1/36"</v>
      </c>
      <c r="D95" s="229" t="n">
        <f aca="false">'6. проведення закупівлі'!E73</f>
        <v>3.08974930136487</v>
      </c>
      <c r="E95" s="230" t="n">
        <f aca="false">'6. проведення закупівлі'!F73</f>
        <v>24.69</v>
      </c>
      <c r="F95" s="219" t="n">
        <f aca="false">E95*D95</f>
        <v>76.2859102506986</v>
      </c>
      <c r="G95" s="163" t="s">
        <v>235</v>
      </c>
      <c r="H95" s="164" t="s">
        <v>110</v>
      </c>
      <c r="I95" s="203" t="n">
        <v>1971</v>
      </c>
      <c r="J95" s="157"/>
      <c r="K95" s="114" t="s">
        <v>172</v>
      </c>
    </row>
    <row r="96" customFormat="false" ht="30" hidden="false" customHeight="false" outlineLevel="0" collapsed="false">
      <c r="A96" s="143" t="s">
        <v>236</v>
      </c>
      <c r="B96" s="143"/>
      <c r="C96" s="228" t="str">
        <f aca="false">'6. проведення закупівлі'!C74</f>
        <v>Проєктні роботи "Реконструкція В/в кабельно-повітряна лінія 10 кВ ЕЧЕ 19/Рава Руська"</v>
      </c>
      <c r="D96" s="229" t="n">
        <f aca="false">'6. проведення закупівлі'!E74</f>
        <v>2.543367</v>
      </c>
      <c r="E96" s="230" t="n">
        <f aca="false">'6. проведення закупівлі'!F74</f>
        <v>29.7</v>
      </c>
      <c r="F96" s="219" t="n">
        <f aca="false">E96*D96</f>
        <v>75.5379999</v>
      </c>
      <c r="G96" s="163" t="s">
        <v>235</v>
      </c>
      <c r="H96" s="164" t="s">
        <v>110</v>
      </c>
      <c r="I96" s="203" t="n">
        <v>1989</v>
      </c>
      <c r="J96" s="157"/>
      <c r="K96" s="114" t="s">
        <v>172</v>
      </c>
    </row>
    <row r="97" customFormat="false" ht="30" hidden="false" customHeight="false" outlineLevel="0" collapsed="false">
      <c r="A97" s="143" t="s">
        <v>237</v>
      </c>
      <c r="B97" s="143"/>
      <c r="C97" s="228" t="str">
        <f aca="false">'6. проведення закупівлі'!C75</f>
        <v>Проєктні роботи "Реконструкція  повітряної лінії 0,4 кВ освітлення станції Павлово"</v>
      </c>
      <c r="D97" s="229" t="n">
        <f aca="false">'6. проведення закупівлі'!E75</f>
        <v>4.26356</v>
      </c>
      <c r="E97" s="230" t="n">
        <f aca="false">'6. проведення закупівлі'!F75</f>
        <v>2.47</v>
      </c>
      <c r="F97" s="219" t="n">
        <f aca="false">E97*D97</f>
        <v>10.5309932</v>
      </c>
      <c r="G97" s="163" t="s">
        <v>235</v>
      </c>
      <c r="H97" s="164" t="s">
        <v>110</v>
      </c>
      <c r="I97" s="203" t="n">
        <v>1968</v>
      </c>
      <c r="J97" s="157"/>
      <c r="K97" s="114" t="s">
        <v>172</v>
      </c>
    </row>
    <row r="98" customFormat="false" ht="30" hidden="false" customHeight="false" outlineLevel="0" collapsed="false">
      <c r="A98" s="143" t="s">
        <v>238</v>
      </c>
      <c r="B98" s="143"/>
      <c r="C98" s="228" t="str">
        <f aca="false">'6. проведення закупівлі'!C76</f>
        <v>Проєктні роботи "Реконструкція РУ-10кВ ТП Ланівці"</v>
      </c>
      <c r="D98" s="229" t="n">
        <f aca="false">'6. проведення закупівлі'!E76</f>
        <v>31.735</v>
      </c>
      <c r="E98" s="230" t="n">
        <f aca="false">'6. проведення закупівлі'!F76</f>
        <v>1</v>
      </c>
      <c r="F98" s="219" t="n">
        <f aca="false">E98*D98</f>
        <v>31.735</v>
      </c>
      <c r="G98" s="163" t="s">
        <v>235</v>
      </c>
      <c r="H98" s="164" t="s">
        <v>110</v>
      </c>
      <c r="I98" s="203" t="n">
        <v>1969</v>
      </c>
      <c r="J98" s="157"/>
      <c r="K98" s="114" t="s">
        <v>172</v>
      </c>
    </row>
    <row r="99" customFormat="false" ht="30" hidden="false" customHeight="false" outlineLevel="0" collapsed="false">
      <c r="A99" s="143" t="s">
        <v>239</v>
      </c>
      <c r="B99" s="143"/>
      <c r="C99" s="228" t="str">
        <f aca="false">'6. проведення закупівлі'!C77</f>
        <v>Проєктні роботи "Реконструкція РУ-10кВ ТП-15 Тернопіль</v>
      </c>
      <c r="D99" s="229" t="n">
        <f aca="false">'6. проведення закупівлі'!E77</f>
        <v>36.036</v>
      </c>
      <c r="E99" s="230" t="n">
        <f aca="false">'6. проведення закупівлі'!F77</f>
        <v>1</v>
      </c>
      <c r="F99" s="219" t="n">
        <f aca="false">E99*D99</f>
        <v>36.036</v>
      </c>
      <c r="G99" s="163" t="s">
        <v>235</v>
      </c>
      <c r="H99" s="164" t="s">
        <v>110</v>
      </c>
      <c r="I99" s="203" t="n">
        <v>1993</v>
      </c>
      <c r="J99" s="157"/>
      <c r="K99" s="114" t="s">
        <v>172</v>
      </c>
    </row>
    <row r="100" customFormat="false" ht="45" hidden="false" customHeight="false" outlineLevel="0" collapsed="false">
      <c r="A100" s="143" t="s">
        <v>240</v>
      </c>
      <c r="B100" s="143"/>
      <c r="C100" s="228" t="str">
        <f aca="false">'6. проведення закупівлі'!C78</f>
        <v>Проєктні роботи: Реконструкція високовольтної кабельно-повітряної лінії 10 кВ від ТП-47 до станції Підзамче по опорах контактної мережі</v>
      </c>
      <c r="D100" s="229" t="n">
        <f aca="false">'6. проведення закупівлі'!E78</f>
        <v>11.88845</v>
      </c>
      <c r="E100" s="230" t="n">
        <f aca="false">'6. проведення закупівлі'!F78</f>
        <v>4.76</v>
      </c>
      <c r="F100" s="219" t="n">
        <f aca="false">E100*D100</f>
        <v>56.589022</v>
      </c>
      <c r="G100" s="163" t="s">
        <v>235</v>
      </c>
      <c r="H100" s="164" t="s">
        <v>110</v>
      </c>
      <c r="I100" s="203" t="n">
        <v>1972</v>
      </c>
      <c r="J100" s="157"/>
      <c r="K100" s="114" t="s">
        <v>172</v>
      </c>
    </row>
    <row r="101" customFormat="false" ht="60" hidden="false" customHeight="false" outlineLevel="0" collapsed="false">
      <c r="A101" s="143" t="s">
        <v>241</v>
      </c>
      <c r="B101" s="143"/>
      <c r="C101" s="228" t="str">
        <f aca="false">'6. проведення закупівлі'!C79</f>
        <v>Проєктні роботи: Реконструкція повітряної лінії електропостачання 6 кВ позд. Ел.постач по опорах контактної мережі дільниці Мукачево-Кольчино-Чинадієво»</v>
      </c>
      <c r="D101" s="229" t="n">
        <f aca="false">'6. проведення закупівлі'!E79</f>
        <v>3.6635838150289</v>
      </c>
      <c r="E101" s="230" t="n">
        <f aca="false">'6. проведення закупівлі'!F79</f>
        <v>17.3</v>
      </c>
      <c r="F101" s="219" t="n">
        <f aca="false">E101*D101</f>
        <v>63.38</v>
      </c>
      <c r="G101" s="163" t="s">
        <v>235</v>
      </c>
      <c r="H101" s="164" t="s">
        <v>110</v>
      </c>
      <c r="I101" s="203" t="n">
        <v>1989</v>
      </c>
      <c r="J101" s="157"/>
      <c r="K101" s="114" t="s">
        <v>172</v>
      </c>
    </row>
    <row r="102" customFormat="false" ht="15" hidden="false" customHeight="false" outlineLevel="0" collapsed="false">
      <c r="A102" s="143" t="s">
        <v>242</v>
      </c>
      <c r="B102" s="143"/>
      <c r="C102" s="228" t="str">
        <f aca="false">'6. проведення закупівлі'!C80</f>
        <v>Проєктні роботи " Реконструкція КЛ-6 кВ Л-5"</v>
      </c>
      <c r="D102" s="229" t="n">
        <f aca="false">'6. проведення закупівлі'!E80</f>
        <v>26.01647</v>
      </c>
      <c r="E102" s="230" t="n">
        <f aca="false">'6. проведення закупівлі'!F80</f>
        <v>4.25</v>
      </c>
      <c r="F102" s="219" t="n">
        <f aca="false">E102*D102</f>
        <v>110.5699975</v>
      </c>
      <c r="G102" s="163" t="s">
        <v>235</v>
      </c>
      <c r="H102" s="164" t="s">
        <v>110</v>
      </c>
      <c r="I102" s="203" t="n">
        <v>2005</v>
      </c>
      <c r="J102" s="157"/>
      <c r="K102" s="114" t="s">
        <v>172</v>
      </c>
    </row>
    <row r="103" customFormat="false" ht="105" hidden="false" customHeight="false" outlineLevel="0" collapsed="false">
      <c r="A103" s="143" t="s">
        <v>243</v>
      </c>
      <c r="B103" s="143"/>
      <c r="C103" s="228" t="str">
        <f aca="false">'6. проведення закупівлі'!C82</f>
        <v>РП. «Реконструкція акумуляторної батареї із під зарядним пристроєм ПС Колосівка виробничого підрозділу служби електропостачання «Одеська дистанція електропостачання» з за адресою: Одеська дистанція електропостачання. Миколаївська обл., Веселинівський р-н, смт. Кудрявцівка, вул. Привокзальна, буд. 37</v>
      </c>
      <c r="D103" s="229" t="n">
        <f aca="false">'6. проведення закупівлі'!E82</f>
        <v>64.427</v>
      </c>
      <c r="E103" s="230" t="n">
        <f aca="false">'6. проведення закупівлі'!F82</f>
        <v>1</v>
      </c>
      <c r="F103" s="219" t="n">
        <f aca="false">E103*D103</f>
        <v>64.427</v>
      </c>
      <c r="G103" s="163" t="s">
        <v>235</v>
      </c>
      <c r="H103" s="155" t="s">
        <v>110</v>
      </c>
      <c r="I103" s="203" t="n">
        <v>1972</v>
      </c>
      <c r="J103" s="157"/>
      <c r="K103" s="114" t="s">
        <v>124</v>
      </c>
    </row>
    <row r="104" customFormat="false" ht="90" hidden="false" customHeight="false" outlineLevel="0" collapsed="false">
      <c r="A104" s="143" t="s">
        <v>244</v>
      </c>
      <c r="B104" s="143"/>
      <c r="C104" s="228" t="str">
        <f aca="false">'6. проведення закупівлі'!C83</f>
        <v>РП. «Реконструкція акумуляторної батареї із під зарядним пристроєм 
ПС Одеса-Застава 1 виробничого підрозділу служби електропостачання «Одеська дистанція електропостачання» за адресою: Одеська обл., м. Одеса, пров. 1-й Моторний, 37/1» </v>
      </c>
      <c r="D104" s="229" t="n">
        <f aca="false">'6. проведення закупівлі'!E83</f>
        <v>64.427</v>
      </c>
      <c r="E104" s="230" t="n">
        <f aca="false">'6. проведення закупівлі'!F83</f>
        <v>1</v>
      </c>
      <c r="F104" s="219" t="n">
        <f aca="false">E104*D104</f>
        <v>64.427</v>
      </c>
      <c r="G104" s="163" t="s">
        <v>235</v>
      </c>
      <c r="H104" s="155" t="s">
        <v>110</v>
      </c>
      <c r="I104" s="203" t="n">
        <v>1987</v>
      </c>
      <c r="J104" s="157"/>
      <c r="K104" s="114" t="s">
        <v>124</v>
      </c>
    </row>
    <row r="105" customFormat="false" ht="75" hidden="false" customHeight="false" outlineLevel="0" collapsed="false">
      <c r="A105" s="143" t="s">
        <v>245</v>
      </c>
      <c r="B105" s="143"/>
      <c r="C105" s="228" t="str">
        <f aca="false">'6. проведення закупівлі'!C84</f>
        <v>РП. Реконструкція акумуляторної батареї ПС Завадівка виробничого підрозділу служби електропостачання «Шевченківська дистанція електропостачання» за адресою: Черкаська обл., Городищенський р-н, с. Валява, вул. Садова, 5</v>
      </c>
      <c r="D105" s="229" t="n">
        <f aca="false">'6. проведення закупівлі'!E84</f>
        <v>64.427</v>
      </c>
      <c r="E105" s="230" t="n">
        <f aca="false">'6. проведення закупівлі'!F84</f>
        <v>1</v>
      </c>
      <c r="F105" s="219" t="n">
        <f aca="false">E105*D105</f>
        <v>64.427</v>
      </c>
      <c r="G105" s="163" t="s">
        <v>235</v>
      </c>
      <c r="H105" s="155" t="s">
        <v>110</v>
      </c>
      <c r="I105" s="203" t="n">
        <v>2006</v>
      </c>
      <c r="J105" s="157"/>
      <c r="K105" s="114" t="s">
        <v>124</v>
      </c>
    </row>
    <row r="106" customFormat="false" ht="90" hidden="false" customHeight="false" outlineLevel="0" collapsed="false">
      <c r="A106" s="143" t="s">
        <v>246</v>
      </c>
      <c r="B106" s="143"/>
      <c r="C106" s="228" t="str">
        <f aca="false">'6. проведення закупівлі'!C85</f>
        <v>РП. Реконструкція КТПО-109 Снігурівка-Євгенівка виробничого підрозділу служби електропостачання «Херсонська дистанція електропостачання» за адресою: Херсонська обл., Херсон, Суворовський р-н
вулиця Паровозна,75-А</v>
      </c>
      <c r="D106" s="229" t="n">
        <f aca="false">'6. проведення закупівлі'!E85</f>
        <v>35.341</v>
      </c>
      <c r="E106" s="230" t="n">
        <f aca="false">'6. проведення закупівлі'!F85</f>
        <v>1</v>
      </c>
      <c r="F106" s="219" t="n">
        <f aca="false">E106*D106</f>
        <v>35.341</v>
      </c>
      <c r="G106" s="163" t="s">
        <v>235</v>
      </c>
      <c r="H106" s="155" t="s">
        <v>110</v>
      </c>
      <c r="I106" s="203" t="n">
        <v>1972</v>
      </c>
      <c r="J106" s="157"/>
      <c r="K106" s="114" t="s">
        <v>124</v>
      </c>
    </row>
    <row r="107" customFormat="false" ht="90" hidden="false" customHeight="false" outlineLevel="0" collapsed="false">
      <c r="A107" s="143" t="s">
        <v>247</v>
      </c>
      <c r="B107" s="143"/>
      <c r="C107" s="228" t="str">
        <f aca="false">'6. проведення закупівлі'!C86</f>
        <v>РП. Реконструкція ПЛ-10 кВ  Чорнобаївка — Чеховичі - Копані виробничого підрозділу служби електропостачання «Херсонська дистанція електропостачання» за адресою: Херсонська обл., Херсон, Суворовський р-н
вулиця Паровозна,75-А</v>
      </c>
      <c r="D107" s="229" t="n">
        <f aca="false">'6. проведення закупівлі'!E86</f>
        <v>8.7089847715736</v>
      </c>
      <c r="E107" s="230" t="n">
        <f aca="false">'6. проведення закупівлі'!F86</f>
        <v>19.7</v>
      </c>
      <c r="F107" s="219" t="n">
        <f aca="false">E107*D107</f>
        <v>171.567</v>
      </c>
      <c r="G107" s="163" t="s">
        <v>235</v>
      </c>
      <c r="H107" s="155" t="s">
        <v>110</v>
      </c>
      <c r="I107" s="203" t="n">
        <v>1974</v>
      </c>
      <c r="J107" s="157"/>
      <c r="K107" s="114" t="s">
        <v>124</v>
      </c>
    </row>
    <row r="108" customFormat="false" ht="75" hidden="false" customHeight="false" outlineLevel="0" collapsed="false">
      <c r="A108" s="143" t="s">
        <v>248</v>
      </c>
      <c r="B108" s="143"/>
      <c r="C108" s="228" t="str">
        <f aca="false">'6. проведення закупівлі'!C87</f>
        <v>РП. Реконструкція ПЛ-10 кВ на дільниці Ташбунари - Котлабух   виробничого підрозділу служби електропостачання «Одеська дистанція електропостачання» за адресою: Одеська обл., Ізмаїльський р-н</v>
      </c>
      <c r="D108" s="229" t="n">
        <f aca="false">'6. проведення закупівлі'!E87</f>
        <v>12.1084285714286</v>
      </c>
      <c r="E108" s="230" t="n">
        <f aca="false">'6. проведення закупівлі'!F87</f>
        <v>14</v>
      </c>
      <c r="F108" s="219" t="n">
        <f aca="false">E108*D108</f>
        <v>169.518</v>
      </c>
      <c r="G108" s="163" t="s">
        <v>235</v>
      </c>
      <c r="H108" s="155" t="s">
        <v>110</v>
      </c>
      <c r="I108" s="203" t="n">
        <v>1971</v>
      </c>
      <c r="J108" s="157"/>
      <c r="K108" s="114" t="s">
        <v>124</v>
      </c>
    </row>
    <row r="109" customFormat="false" ht="75" hidden="false" customHeight="false" outlineLevel="0" collapsed="false">
      <c r="A109" s="143" t="s">
        <v>249</v>
      </c>
      <c r="B109" s="143"/>
      <c r="C109" s="228" t="str">
        <f aca="false">'6. проведення закупівлі'!C88</f>
        <v>РП. Реконструкція ПЛ-0,4 кВ ф. Житлові будинки виробничого підрозділу служби електропостачання «Одеська дистанція електропостачання» за адресою: Одеська обл., м. Одеса, вул. Отамана Чепиги</v>
      </c>
      <c r="D109" s="229" t="n">
        <f aca="false">'6. проведення закупівлі'!E88</f>
        <v>24.4954</v>
      </c>
      <c r="E109" s="230" t="n">
        <f aca="false">'6. проведення закупівлі'!F88</f>
        <v>1.09</v>
      </c>
      <c r="F109" s="219" t="n">
        <f aca="false">E109*D109</f>
        <v>26.699986</v>
      </c>
      <c r="G109" s="163" t="s">
        <v>235</v>
      </c>
      <c r="H109" s="155" t="s">
        <v>110</v>
      </c>
      <c r="I109" s="203" t="n">
        <v>1976</v>
      </c>
      <c r="J109" s="157"/>
      <c r="K109" s="114" t="s">
        <v>124</v>
      </c>
    </row>
    <row r="110" customFormat="false" ht="75" hidden="false" customHeight="false" outlineLevel="0" collapsed="false">
      <c r="A110" s="143" t="s">
        <v>250</v>
      </c>
      <c r="B110" s="143"/>
      <c r="C110" s="228" t="str">
        <f aca="false">'6. проведення закупівлі'!C89</f>
        <v>РП. Реконструкція ПЛ-0,4 кВ ф. Житлові будинки виробничого підрозділу служби електропостачання «Одеська дистанція електропостачання» за адресою: Одеська обл., м. Одеса, провулок Дорстроя</v>
      </c>
      <c r="D110" s="229" t="n">
        <f aca="false">'6. проведення закупівлі'!E89</f>
        <v>41.304</v>
      </c>
      <c r="E110" s="230" t="n">
        <f aca="false">'6. проведення закупівлі'!F89</f>
        <v>0.5</v>
      </c>
      <c r="F110" s="219" t="n">
        <f aca="false">E110*D110</f>
        <v>20.652</v>
      </c>
      <c r="G110" s="163" t="s">
        <v>235</v>
      </c>
      <c r="H110" s="155" t="s">
        <v>110</v>
      </c>
      <c r="I110" s="203" t="n">
        <v>1976</v>
      </c>
      <c r="J110" s="157"/>
      <c r="K110" s="114" t="s">
        <v>124</v>
      </c>
    </row>
    <row r="111" customFormat="false" ht="75" hidden="false" customHeight="false" outlineLevel="0" collapsed="false">
      <c r="A111" s="143" t="s">
        <v>251</v>
      </c>
      <c r="B111" s="143"/>
      <c r="C111" s="228" t="str">
        <f aca="false">'6. проведення закупівлі'!C90</f>
        <v>РП. Реконструкція ПЛ-0,23 кВ ст. Войнівка   виробничого підрозділу служби електропостачання «Шевченківська дистанція електропостачання» за адресою: Кировоградська обл, Олександрійський р-н, ст. Войнівка</v>
      </c>
      <c r="D111" s="229" t="n">
        <f aca="false">'6. проведення закупівлі'!E90</f>
        <v>74.248</v>
      </c>
      <c r="E111" s="230" t="n">
        <f aca="false">'6. проведення закупівлі'!F90</f>
        <v>0.25</v>
      </c>
      <c r="F111" s="219" t="n">
        <f aca="false">E111*D111</f>
        <v>18.562</v>
      </c>
      <c r="G111" s="163" t="s">
        <v>235</v>
      </c>
      <c r="H111" s="155" t="s">
        <v>110</v>
      </c>
      <c r="I111" s="203" t="n">
        <v>1976</v>
      </c>
      <c r="J111" s="157"/>
      <c r="K111" s="114" t="s">
        <v>124</v>
      </c>
    </row>
    <row r="112" customFormat="false" ht="30" hidden="false" customHeight="false" outlineLevel="0" collapsed="false">
      <c r="A112" s="143" t="s">
        <v>252</v>
      </c>
      <c r="B112" s="143"/>
      <c r="C112" s="228" t="str">
        <f aca="false">'6. проведення закупівлі'!C92</f>
        <v>Проектування: Реконструкція ПС 110 кВ «т. Мерефа» з заміною АКБ та ЗПУ</v>
      </c>
      <c r="D112" s="229" t="n">
        <f aca="false">'6. проведення закупівлі'!E92</f>
        <v>54.216</v>
      </c>
      <c r="E112" s="230" t="n">
        <f aca="false">'6. проведення закупівлі'!F92</f>
        <v>1</v>
      </c>
      <c r="F112" s="219" t="n">
        <f aca="false">E112*D112</f>
        <v>54.216</v>
      </c>
      <c r="G112" s="163" t="s">
        <v>232</v>
      </c>
      <c r="H112" s="155" t="s">
        <v>110</v>
      </c>
      <c r="I112" s="165" t="n">
        <v>1957</v>
      </c>
      <c r="J112" s="157"/>
      <c r="K112" s="114" t="s">
        <v>103</v>
      </c>
    </row>
    <row r="113" customFormat="false" ht="30" hidden="false" customHeight="false" outlineLevel="0" collapsed="false">
      <c r="A113" s="143" t="s">
        <v>253</v>
      </c>
      <c r="B113" s="143"/>
      <c r="C113" s="228" t="str">
        <f aca="false">'6. проведення закупівлі'!C93</f>
        <v>Проектування: Реконструкція ПС 110 кВ «т. Козача Лопань» з заміною АКБ та ЗПУ</v>
      </c>
      <c r="D113" s="229" t="n">
        <f aca="false">'6. проведення закупівлі'!E93</f>
        <v>54.216</v>
      </c>
      <c r="E113" s="230" t="n">
        <f aca="false">'6. проведення закупівлі'!F93</f>
        <v>1</v>
      </c>
      <c r="F113" s="219" t="n">
        <f aca="false">E113*D113</f>
        <v>54.216</v>
      </c>
      <c r="G113" s="163" t="s">
        <v>232</v>
      </c>
      <c r="H113" s="155" t="s">
        <v>110</v>
      </c>
      <c r="I113" s="165" t="n">
        <v>1959</v>
      </c>
      <c r="J113" s="157"/>
      <c r="K113" s="114" t="s">
        <v>103</v>
      </c>
    </row>
    <row r="114" customFormat="false" ht="30" hidden="false" customHeight="false" outlineLevel="0" collapsed="false">
      <c r="A114" s="143" t="s">
        <v>254</v>
      </c>
      <c r="B114" s="143"/>
      <c r="C114" s="228" t="str">
        <f aca="false">'6. проведення закупівлі'!C94</f>
        <v>Проектування: Реконструкція ПС 110 кВ «т. Дергачі»з заміною АКБ та ЗПУ</v>
      </c>
      <c r="D114" s="229" t="n">
        <f aca="false">'6. проведення закупівлі'!E94</f>
        <v>54.216</v>
      </c>
      <c r="E114" s="230" t="n">
        <f aca="false">'6. проведення закупівлі'!F94</f>
        <v>1</v>
      </c>
      <c r="F114" s="219" t="n">
        <f aca="false">E114*D114</f>
        <v>54.216</v>
      </c>
      <c r="G114" s="163" t="s">
        <v>232</v>
      </c>
      <c r="H114" s="155" t="s">
        <v>110</v>
      </c>
      <c r="I114" s="165" t="n">
        <v>1959</v>
      </c>
      <c r="J114" s="157"/>
      <c r="K114" s="114" t="s">
        <v>103</v>
      </c>
    </row>
    <row r="115" customFormat="false" ht="30" hidden="false" customHeight="false" outlineLevel="0" collapsed="false">
      <c r="A115" s="143" t="s">
        <v>255</v>
      </c>
      <c r="B115" s="143"/>
      <c r="C115" s="228" t="str">
        <f aca="false">'6. проведення закупівлі'!C95</f>
        <v>Проектування: Реконструкція КЛ 6 кВ ПС Іванівка - ЦРП-7</v>
      </c>
      <c r="D115" s="229" t="n">
        <f aca="false">'6. проведення закупівлі'!E95</f>
        <v>35.6973333333333</v>
      </c>
      <c r="E115" s="230" t="n">
        <f aca="false">'6. проведення закупівлі'!F95</f>
        <v>4.5</v>
      </c>
      <c r="F115" s="219" t="n">
        <f aca="false">E115*D115</f>
        <v>160.638</v>
      </c>
      <c r="G115" s="163" t="s">
        <v>232</v>
      </c>
      <c r="H115" s="155" t="s">
        <v>110</v>
      </c>
      <c r="I115" s="165" t="n">
        <v>2004</v>
      </c>
      <c r="J115" s="157"/>
      <c r="K115" s="114" t="s">
        <v>103</v>
      </c>
    </row>
    <row r="116" customFormat="false" ht="45" hidden="false" customHeight="false" outlineLevel="0" collapsed="false">
      <c r="A116" s="143" t="s">
        <v>256</v>
      </c>
      <c r="B116" s="143"/>
      <c r="C116" s="228" t="str">
        <f aca="false">'6. проведення закупівлі'!C97</f>
        <v>Поектні роботи: Реконструкція тягової підстанції ПС Носівка в частині заміни АБ та зарядного пристрою</v>
      </c>
      <c r="D116" s="229" t="n">
        <f aca="false">'6. проведення закупівлі'!E97</f>
        <v>64.427</v>
      </c>
      <c r="E116" s="230" t="n">
        <f aca="false">'6. проведення закупівлі'!F97</f>
        <v>1</v>
      </c>
      <c r="F116" s="219" t="n">
        <f aca="false">E116*D116</f>
        <v>64.427</v>
      </c>
      <c r="G116" s="163" t="s">
        <v>235</v>
      </c>
      <c r="H116" s="155" t="s">
        <v>110</v>
      </c>
      <c r="I116" s="203" t="n">
        <v>1967</v>
      </c>
      <c r="J116" s="157"/>
      <c r="K116" s="114" t="s">
        <v>223</v>
      </c>
    </row>
    <row r="117" customFormat="false" ht="75" hidden="false" customHeight="false" outlineLevel="0" collapsed="false">
      <c r="A117" s="143" t="s">
        <v>257</v>
      </c>
      <c r="B117" s="143"/>
      <c r="C117" s="228" t="str">
        <f aca="false">'6. проведення закупівлі'!C99</f>
        <v>Проектування: "Реконструкція акумуляторної батареї з підзарядним пристроєм тягової підстанції Сокологірне, яка розташована за адресою: Запорізька область, Якимівський район,
с.Розівка, пер. Таврійський, буд. 18"</v>
      </c>
      <c r="D117" s="229" t="n">
        <f aca="false">'6. проведення закупівлі'!E99</f>
        <v>64.427</v>
      </c>
      <c r="E117" s="230" t="n">
        <f aca="false">'6. проведення закупівлі'!F99</f>
        <v>1</v>
      </c>
      <c r="F117" s="219" t="n">
        <f aca="false">E117*D117</f>
        <v>64.427</v>
      </c>
      <c r="G117" s="163" t="s">
        <v>232</v>
      </c>
      <c r="H117" s="164" t="s">
        <v>180</v>
      </c>
      <c r="I117" s="203" t="n">
        <v>1998</v>
      </c>
      <c r="J117" s="157"/>
      <c r="K117" s="114" t="s">
        <v>181</v>
      </c>
    </row>
    <row r="118" customFormat="false" ht="75" hidden="false" customHeight="false" outlineLevel="0" collapsed="false">
      <c r="A118" s="143" t="s">
        <v>258</v>
      </c>
      <c r="B118" s="143"/>
      <c r="C118" s="228" t="str">
        <f aca="false">'6. проведення закупівлі'!C100</f>
        <v>Проектування: "Реконструкція акумуляторної батареї з підзарядним пристроєм тягової підстанції Підстепне, яка розташована за адресою: Дніпропетровська область, с-ще Гранітне, вул. Центральна, 1А."</v>
      </c>
      <c r="D118" s="229" t="n">
        <f aca="false">'6. проведення закупівлі'!E100</f>
        <v>58.63</v>
      </c>
      <c r="E118" s="230" t="n">
        <f aca="false">'6. проведення закупівлі'!F100</f>
        <v>1</v>
      </c>
      <c r="F118" s="219" t="n">
        <f aca="false">E118*D118</f>
        <v>58.63</v>
      </c>
      <c r="G118" s="163" t="s">
        <v>232</v>
      </c>
      <c r="H118" s="164" t="s">
        <v>180</v>
      </c>
      <c r="I118" s="203" t="n">
        <v>2008</v>
      </c>
      <c r="J118" s="157"/>
      <c r="K118" s="114" t="s">
        <v>181</v>
      </c>
    </row>
    <row r="119" customFormat="false" ht="75" hidden="false" customHeight="false" outlineLevel="0" collapsed="false">
      <c r="A119" s="143" t="s">
        <v>259</v>
      </c>
      <c r="B119" s="143"/>
      <c r="C119" s="228" t="str">
        <f aca="false">'6. проведення закупівлі'!C101</f>
        <v>Проектування: "Реконструкція акумуляторної батареї з підзарядним пристроєм тягової підстанції Милорадівка, яка розташована за адресою: Дніпропетровська область, с-ще Милорадівка, вул. Залізнична, 40."</v>
      </c>
      <c r="D119" s="229" t="n">
        <f aca="false">'6. проведення закупівлі'!E101</f>
        <v>58.63</v>
      </c>
      <c r="E119" s="230" t="n">
        <f aca="false">'6. проведення закупівлі'!F101</f>
        <v>1</v>
      </c>
      <c r="F119" s="219" t="n">
        <f aca="false">E119*D119</f>
        <v>58.63</v>
      </c>
      <c r="G119" s="163" t="s">
        <v>232</v>
      </c>
      <c r="H119" s="164" t="s">
        <v>180</v>
      </c>
      <c r="I119" s="203" t="n">
        <v>2008</v>
      </c>
      <c r="J119" s="157"/>
      <c r="K119" s="114" t="s">
        <v>181</v>
      </c>
    </row>
    <row r="120" customFormat="false" ht="19.5" hidden="false" customHeight="true" outlineLevel="0" collapsed="false">
      <c r="A120" s="231" t="s">
        <v>86</v>
      </c>
      <c r="B120" s="231"/>
      <c r="C120" s="231"/>
      <c r="D120" s="231"/>
      <c r="E120" s="231"/>
      <c r="F120" s="232" t="n">
        <f aca="false">F5+F11+F16+F25+F31+F36+F41+F46+F51+F70+F78+F91</f>
        <v>183411.444126571</v>
      </c>
      <c r="G120" s="233"/>
      <c r="H120" s="234"/>
      <c r="I120" s="235"/>
      <c r="J120" s="236"/>
    </row>
    <row r="122" customFormat="false" ht="15" hidden="false" customHeight="true" outlineLevel="0" collapsed="false">
      <c r="A122" s="237" t="s">
        <v>260</v>
      </c>
      <c r="B122" s="237"/>
      <c r="C122" s="237"/>
      <c r="D122" s="237"/>
      <c r="E122" s="237"/>
      <c r="F122" s="237"/>
      <c r="G122" s="237"/>
      <c r="H122" s="237"/>
      <c r="I122" s="237"/>
      <c r="J122" s="237"/>
    </row>
    <row r="123" customFormat="false" ht="15" hidden="false" customHeight="true" outlineLevel="0" collapsed="false">
      <c r="A123" s="238" t="s">
        <v>261</v>
      </c>
      <c r="B123" s="238"/>
      <c r="C123" s="238"/>
      <c r="D123" s="238"/>
      <c r="E123" s="238"/>
      <c r="F123" s="238"/>
      <c r="G123" s="238"/>
      <c r="H123" s="238"/>
      <c r="I123" s="238"/>
      <c r="J123" s="238"/>
    </row>
    <row r="126" customFormat="false" ht="15.75" hidden="false" customHeight="false" outlineLevel="0" collapsed="false">
      <c r="F126" s="111" t="n">
        <f aca="false">F120='5.1 Електричні мережі'!F34</f>
        <v>1</v>
      </c>
    </row>
  </sheetData>
  <mergeCells count="13">
    <mergeCell ref="A1:J1"/>
    <mergeCell ref="A2:A3"/>
    <mergeCell ref="B2:B3"/>
    <mergeCell ref="C2:C3"/>
    <mergeCell ref="D2:D3"/>
    <mergeCell ref="E2:F2"/>
    <mergeCell ref="G2:G3"/>
    <mergeCell ref="H2:H3"/>
    <mergeCell ref="I2:I3"/>
    <mergeCell ref="J2:J3"/>
    <mergeCell ref="A120:E120"/>
    <mergeCell ref="A122:J122"/>
    <mergeCell ref="A123:J123"/>
  </mergeCells>
  <printOptions headings="false" gridLines="false" gridLinesSet="true" horizontalCentered="false" verticalCentered="false"/>
  <pageMargins left="0.75" right="0.240277777777778" top="0.170138888888889" bottom="0.170138888888889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75" zoomScalePageLayoutView="87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19" activeCellId="0" sqref="F19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5.13"/>
    <col collapsed="false" customWidth="true" hidden="false" outlineLevel="0" max="2" min="2" style="102" width="16.42"/>
    <col collapsed="false" customWidth="true" hidden="false" outlineLevel="0" max="3" min="3" style="102" width="20.13"/>
    <col collapsed="false" customWidth="true" hidden="false" outlineLevel="0" max="7" min="4" style="102" width="13.28"/>
    <col collapsed="false" customWidth="true" hidden="false" outlineLevel="0" max="8" min="8" style="102" width="12.56"/>
    <col collapsed="false" customWidth="true" hidden="false" outlineLevel="0" max="9" min="9" style="102" width="8.99"/>
    <col collapsed="false" customWidth="true" hidden="false" outlineLevel="0" max="13" min="10" style="102" width="13.28"/>
    <col collapsed="false" customWidth="true" hidden="false" outlineLevel="0" max="14" min="14" style="102" width="27.99"/>
    <col collapsed="false" customWidth="true" hidden="false" outlineLevel="0" max="15" min="15" style="102" width="15.7"/>
    <col collapsed="false" customWidth="true" hidden="false" outlineLevel="0" max="16" min="16" style="102" width="12.56"/>
    <col collapsed="false" customWidth="true" hidden="false" outlineLevel="0" max="17" min="17" style="102" width="13.28"/>
    <col collapsed="false" customWidth="false" hidden="false" outlineLevel="0" max="257" min="18" style="102" width="9.14"/>
  </cols>
  <sheetData>
    <row r="1" s="241" customFormat="true" ht="27.75" hidden="false" customHeight="true" outlineLevel="0" collapsed="false">
      <c r="A1" s="239" t="s">
        <v>262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40"/>
    </row>
    <row r="2" s="241" customFormat="true" ht="18" hidden="false" customHeight="true" outlineLevel="0" collapsed="false">
      <c r="A2" s="81" t="s">
        <v>14</v>
      </c>
      <c r="B2" s="81" t="s">
        <v>41</v>
      </c>
      <c r="C2" s="81"/>
      <c r="D2" s="242" t="s">
        <v>16</v>
      </c>
      <c r="E2" s="242"/>
      <c r="F2" s="81" t="s">
        <v>263</v>
      </c>
      <c r="G2" s="81"/>
      <c r="H2" s="81"/>
      <c r="I2" s="81"/>
      <c r="J2" s="81"/>
      <c r="K2" s="81"/>
      <c r="L2" s="81"/>
      <c r="M2" s="81"/>
      <c r="N2" s="243"/>
    </row>
    <row r="3" s="245" customFormat="true" ht="30.75" hidden="false" customHeight="true" outlineLevel="0" collapsed="false">
      <c r="A3" s="81"/>
      <c r="B3" s="81"/>
      <c r="C3" s="81"/>
      <c r="D3" s="242"/>
      <c r="E3" s="242"/>
      <c r="F3" s="242" t="n">
        <v>2022</v>
      </c>
      <c r="G3" s="242"/>
      <c r="H3" s="242"/>
      <c r="I3" s="242"/>
      <c r="J3" s="79" t="n">
        <v>2023</v>
      </c>
      <c r="K3" s="79" t="n">
        <v>2024</v>
      </c>
      <c r="L3" s="79" t="n">
        <v>2025</v>
      </c>
      <c r="M3" s="79" t="n">
        <v>2026</v>
      </c>
      <c r="N3" s="244" t="s">
        <v>264</v>
      </c>
    </row>
    <row r="4" s="245" customFormat="true" ht="33" hidden="false" customHeight="true" outlineLevel="0" collapsed="false">
      <c r="A4" s="81"/>
      <c r="B4" s="81"/>
      <c r="C4" s="81"/>
      <c r="D4" s="81" t="s">
        <v>265</v>
      </c>
      <c r="E4" s="81" t="s">
        <v>19</v>
      </c>
      <c r="F4" s="81" t="s">
        <v>43</v>
      </c>
      <c r="G4" s="81"/>
      <c r="H4" s="81" t="s">
        <v>266</v>
      </c>
      <c r="I4" s="81"/>
      <c r="J4" s="81" t="s">
        <v>265</v>
      </c>
      <c r="K4" s="81" t="s">
        <v>265</v>
      </c>
      <c r="L4" s="81" t="s">
        <v>265</v>
      </c>
      <c r="M4" s="81" t="s">
        <v>265</v>
      </c>
      <c r="N4" s="246"/>
    </row>
    <row r="5" s="241" customFormat="true" ht="17.25" hidden="false" customHeight="true" outlineLevel="0" collapsed="false">
      <c r="A5" s="81"/>
      <c r="B5" s="81"/>
      <c r="C5" s="81"/>
      <c r="D5" s="81"/>
      <c r="E5" s="81"/>
      <c r="F5" s="81" t="s">
        <v>265</v>
      </c>
      <c r="G5" s="81" t="s">
        <v>19</v>
      </c>
      <c r="H5" s="81" t="s">
        <v>47</v>
      </c>
      <c r="I5" s="81" t="s">
        <v>19</v>
      </c>
      <c r="J5" s="81"/>
      <c r="K5" s="81"/>
      <c r="L5" s="81"/>
      <c r="M5" s="81"/>
      <c r="N5" s="247"/>
    </row>
    <row r="6" s="241" customFormat="true" ht="15" hidden="false" customHeight="false" outlineLevel="0" collapsed="false">
      <c r="A6" s="81" t="n">
        <v>1</v>
      </c>
      <c r="B6" s="81" t="n">
        <v>2</v>
      </c>
      <c r="C6" s="81"/>
      <c r="D6" s="81" t="n">
        <v>3</v>
      </c>
      <c r="E6" s="81" t="n">
        <v>4</v>
      </c>
      <c r="F6" s="81" t="n">
        <v>5</v>
      </c>
      <c r="G6" s="81" t="n">
        <v>6</v>
      </c>
      <c r="H6" s="81" t="n">
        <v>7</v>
      </c>
      <c r="I6" s="81" t="n">
        <v>8</v>
      </c>
      <c r="J6" s="81" t="n">
        <v>9</v>
      </c>
      <c r="K6" s="81" t="n">
        <v>10</v>
      </c>
      <c r="L6" s="81" t="n">
        <v>11</v>
      </c>
      <c r="M6" s="81" t="n">
        <v>12</v>
      </c>
      <c r="N6" s="81"/>
    </row>
    <row r="7" customFormat="false" ht="29.25" hidden="false" customHeight="true" outlineLevel="0" collapsed="false">
      <c r="A7" s="81" t="n">
        <v>1</v>
      </c>
      <c r="B7" s="81" t="s">
        <v>267</v>
      </c>
      <c r="C7" s="81"/>
      <c r="D7" s="42" t="n">
        <f aca="false">D8+D9+D10+D11+D12+D15</f>
        <v>395099.825</v>
      </c>
      <c r="E7" s="248" t="n">
        <f aca="false">IF(D17=0,0,D7/D17)</f>
        <v>0.963880495793901</v>
      </c>
      <c r="F7" s="42" t="n">
        <f aca="false">F8+F9+F10+F11+F12+F15</f>
        <v>38099.825</v>
      </c>
      <c r="G7" s="248" t="n">
        <f aca="false">IF(F17=0,0,F7/F17)</f>
        <v>0.848446306185191</v>
      </c>
      <c r="H7" s="42"/>
      <c r="I7" s="96"/>
      <c r="J7" s="42" t="n">
        <f aca="false">J8+J9+J10+J11+J12+J15</f>
        <v>70000</v>
      </c>
      <c r="K7" s="42" t="n">
        <f aca="false">K8+K9+K10+K11+K12+K15</f>
        <v>83000</v>
      </c>
      <c r="L7" s="42" t="n">
        <f aca="false">L8+L9+L10+L11+L12+L15</f>
        <v>96000</v>
      </c>
      <c r="M7" s="42" t="n">
        <f aca="false">M8+M9+M10+M11+M12+M15</f>
        <v>108000</v>
      </c>
      <c r="N7" s="42" t="n">
        <f aca="false">D7=F7+J7+K7+L7+M7</f>
        <v>1</v>
      </c>
      <c r="O7" s="102" t="n">
        <f aca="false">E7=E8+E9+E10+E11+E12+E15</f>
        <v>1</v>
      </c>
      <c r="Q7" s="102" t="n">
        <f aca="false">G7=G8+G9+G10+G11+G12+G15</f>
        <v>1</v>
      </c>
    </row>
    <row r="8" customFormat="false" ht="30.75" hidden="false" customHeight="true" outlineLevel="0" collapsed="false">
      <c r="A8" s="92" t="s">
        <v>50</v>
      </c>
      <c r="B8" s="81" t="s">
        <v>268</v>
      </c>
      <c r="C8" s="81"/>
      <c r="D8" s="42" t="n">
        <f aca="false">F8+J8+K8+L8+M8</f>
        <v>77782.4696</v>
      </c>
      <c r="E8" s="248" t="n">
        <f aca="false">IF(D17=0,0,D8/D17)</f>
        <v>0.189757121158234</v>
      </c>
      <c r="F8" s="95" t="n">
        <f aca="false">('6. проведення закупівлі'!G120+'6. проведення закупівлі'!G121+'6. проведення закупівлі'!G122+'6. проведення закупівлі'!G140+'6. проведення закупівлі'!G142+'6. проведення закупівлі'!G156+'6. проведення закупівлі'!G157+'6. проведення закупівлі'!G189+'6. проведення закупівлі'!G206+'6. проведення закупівлі'!G227)*0.4</f>
        <v>2782.4696</v>
      </c>
      <c r="G8" s="248" t="n">
        <f aca="false">IF(F17=0,0,F8/F17)</f>
        <v>0.0619629107008388</v>
      </c>
      <c r="H8" s="95"/>
      <c r="I8" s="96"/>
      <c r="J8" s="95" t="n">
        <v>15000</v>
      </c>
      <c r="K8" s="95" t="n">
        <v>17000</v>
      </c>
      <c r="L8" s="95" t="n">
        <v>20000</v>
      </c>
      <c r="M8" s="95" t="n">
        <v>23000</v>
      </c>
      <c r="N8" s="42"/>
    </row>
    <row r="9" customFormat="false" ht="61.5" hidden="false" customHeight="true" outlineLevel="0" collapsed="false">
      <c r="A9" s="92" t="s">
        <v>62</v>
      </c>
      <c r="B9" s="81" t="s">
        <v>269</v>
      </c>
      <c r="C9" s="81"/>
      <c r="D9" s="42" t="n">
        <f aca="false">F9+J9+K9+L9+M9</f>
        <v>18173.7044</v>
      </c>
      <c r="E9" s="248" t="n">
        <f aca="false">IF(D17=0,0,D9/D17)</f>
        <v>0.0443363375508552</v>
      </c>
      <c r="F9" s="95" t="n">
        <f aca="false">('6. проведення закупівлі'!G120+'6. проведення закупівлі'!G121+'6. проведення закупівлі'!G122+'6. проведення закупівлі'!G140+'6. проведення закупівлі'!G142+'6. проведення закупівлі'!G156+'6. проведення закупівлі'!G157+'6. проведення закупівлі'!G189+'6. проведення закупівлі'!G206+'6. проведення закупівлі'!G227)*0.6</f>
        <v>4173.7044</v>
      </c>
      <c r="G9" s="248" t="n">
        <f aca="false">IF(F17=0,0,F9/F17)</f>
        <v>0.0929443660512582</v>
      </c>
      <c r="H9" s="95"/>
      <c r="I9" s="96"/>
      <c r="J9" s="95" t="n">
        <v>2000</v>
      </c>
      <c r="K9" s="95" t="n">
        <v>3000</v>
      </c>
      <c r="L9" s="95" t="n">
        <v>4000</v>
      </c>
      <c r="M9" s="95" t="n">
        <v>5000</v>
      </c>
      <c r="N9" s="42"/>
    </row>
    <row r="10" customFormat="false" ht="21.75" hidden="false" customHeight="true" outlineLevel="0" collapsed="false">
      <c r="A10" s="92" t="s">
        <v>70</v>
      </c>
      <c r="B10" s="81" t="s">
        <v>270</v>
      </c>
      <c r="C10" s="81" t="s">
        <v>271</v>
      </c>
      <c r="D10" s="42" t="n">
        <f aca="false">F10+J10+K10+L10+M10</f>
        <v>10748.84</v>
      </c>
      <c r="E10" s="248" t="n">
        <f aca="false">IF(D17=0,0,D10/D17)</f>
        <v>0.0262227330230008</v>
      </c>
      <c r="F10" s="95" t="n">
        <f aca="false">'6. проведення закупівлі'!G115+'6. проведення закупівлі'!G138+'6. проведення закупівлі'!G166+'6. проведення закупівлі'!G176+'6. проведення закупівлі'!G201</f>
        <v>748.84</v>
      </c>
      <c r="G10" s="248" t="n">
        <f aca="false">IF(F17=0,0,F10/F17)</f>
        <v>0.0166759435751665</v>
      </c>
      <c r="H10" s="95"/>
      <c r="I10" s="96"/>
      <c r="J10" s="95" t="n">
        <v>1000</v>
      </c>
      <c r="K10" s="95" t="n">
        <v>2000</v>
      </c>
      <c r="L10" s="95" t="n">
        <v>3000</v>
      </c>
      <c r="M10" s="95" t="n">
        <v>4000</v>
      </c>
      <c r="N10" s="42"/>
    </row>
    <row r="11" customFormat="false" ht="31.5" hidden="false" customHeight="true" outlineLevel="0" collapsed="false">
      <c r="A11" s="92"/>
      <c r="B11" s="81"/>
      <c r="C11" s="81" t="s">
        <v>272</v>
      </c>
      <c r="D11" s="42" t="n">
        <f aca="false">F11+J11+K11+L11+M11</f>
        <v>112276.42</v>
      </c>
      <c r="E11" s="248" t="n">
        <f aca="false">IF(D17=0,0,D11/D17)</f>
        <v>0.273908122777742</v>
      </c>
      <c r="F11" s="95" t="n">
        <f aca="false">'6. проведення закупівлі'!G112+'6. проведення закупівлі'!G113+'6. проведення закупівлі'!G114+'6. проведення закупівлі'!G132+'6. проведення закупівлі'!G133+'6. проведення закупівлі'!G134+'6. проведення закупівлі'!G135+'6. проведення закупівлі'!G136+'6. проведення закупівлі'!G137+'6. проведення закупівлі'!G162+'6. проведення закупівлі'!G163+'6. проведення закупівлі'!G164+'6. проведення закупівлі'!G165+'6. проведення закупівлі'!G207+'6. проведення закупівлі'!G208+'6. проведення закупівлі'!G209+'6. проведення закупівлі'!G223+'6. проведення закупівлі'!G224+'6. проведення закупівлі'!G225+'6. проведення закупівлі'!G226</f>
        <v>12276.42</v>
      </c>
      <c r="G11" s="248" t="n">
        <f aca="false">IF(F17=0,0,F11/F17)</f>
        <v>0.273384016912886</v>
      </c>
      <c r="H11" s="95"/>
      <c r="I11" s="96"/>
      <c r="J11" s="95" t="n">
        <v>20000</v>
      </c>
      <c r="K11" s="95" t="n">
        <v>25000</v>
      </c>
      <c r="L11" s="95" t="n">
        <v>27000</v>
      </c>
      <c r="M11" s="95" t="n">
        <v>28000</v>
      </c>
      <c r="N11" s="42"/>
    </row>
    <row r="12" customFormat="false" ht="43.5" hidden="false" customHeight="true" outlineLevel="0" collapsed="false">
      <c r="A12" s="92" t="s">
        <v>75</v>
      </c>
      <c r="B12" s="81" t="s">
        <v>273</v>
      </c>
      <c r="C12" s="81"/>
      <c r="D12" s="42" t="n">
        <f aca="false">D13+D14</f>
        <v>165418.391</v>
      </c>
      <c r="E12" s="248" t="n">
        <f aca="false">IF(D17=0,0,D12/D17)</f>
        <v>0.403552597702389</v>
      </c>
      <c r="F12" s="42" t="n">
        <f aca="false">F13+F14</f>
        <v>15418.391</v>
      </c>
      <c r="G12" s="248" t="n">
        <f aca="false">IF(F17=0,0,F12/F17)</f>
        <v>0.343352676587596</v>
      </c>
      <c r="H12" s="97"/>
      <c r="I12" s="96"/>
      <c r="J12" s="42" t="n">
        <f aca="false">J13+J14</f>
        <v>30000</v>
      </c>
      <c r="K12" s="42" t="n">
        <f aca="false">K13+K14</f>
        <v>34000</v>
      </c>
      <c r="L12" s="42" t="n">
        <f aca="false">L13+L14</f>
        <v>40000</v>
      </c>
      <c r="M12" s="42" t="n">
        <f aca="false">M13+M14</f>
        <v>46000</v>
      </c>
      <c r="N12" s="42" t="n">
        <f aca="false">D12=F12+J12+K12+L12+M12</f>
        <v>1</v>
      </c>
      <c r="O12" s="102" t="n">
        <f aca="false">E12=E13+E14</f>
        <v>1</v>
      </c>
      <c r="Q12" s="102" t="n">
        <f aca="false">G12=G13+G14</f>
        <v>1</v>
      </c>
    </row>
    <row r="13" customFormat="false" ht="15" hidden="false" customHeight="true" outlineLevel="0" collapsed="false">
      <c r="A13" s="92"/>
      <c r="B13" s="249" t="s">
        <v>274</v>
      </c>
      <c r="C13" s="249"/>
      <c r="D13" s="42" t="n">
        <f aca="false">F13+J13+K13+L13+M13</f>
        <v>79625.5173</v>
      </c>
      <c r="E13" s="248" t="n">
        <f aca="false">IF(D17=0,0,D13/D17)</f>
        <v>0.194253396829447</v>
      </c>
      <c r="F13" s="95" t="n">
        <f aca="false">0.3*('6. проведення закупівлі'!G119+'6. проведення закупівлі'!G123+'6. проведення закупівлі'!G141+'6. проведення закупівлі'!G143+'6. проведення закупівлі'!G148+'6. проведення закупівлі'!G172+'6. проведення закупівлі'!G185+'6. проведення закупівлі'!G195+'6. проведення закупівлі'!G212+'6. проведення закупівлі'!G218)</f>
        <v>4625.5173</v>
      </c>
      <c r="G13" s="248" t="n">
        <f aca="false">IF(F17=0,0,F13/F17)</f>
        <v>0.103005802976279</v>
      </c>
      <c r="H13" s="250"/>
      <c r="I13" s="96"/>
      <c r="J13" s="95" t="n">
        <v>15000</v>
      </c>
      <c r="K13" s="95" t="n">
        <v>17000</v>
      </c>
      <c r="L13" s="95" t="n">
        <v>20000</v>
      </c>
      <c r="M13" s="95" t="n">
        <v>23000</v>
      </c>
      <c r="N13" s="42"/>
    </row>
    <row r="14" customFormat="false" ht="15" hidden="false" customHeight="true" outlineLevel="0" collapsed="false">
      <c r="A14" s="92"/>
      <c r="B14" s="249" t="s">
        <v>275</v>
      </c>
      <c r="C14" s="249"/>
      <c r="D14" s="42" t="n">
        <f aca="false">F14+J14+K14+L14+M14</f>
        <v>85792.8737</v>
      </c>
      <c r="E14" s="248" t="n">
        <f aca="false">IF(D17=0,0,D14/D17)</f>
        <v>0.209299200872943</v>
      </c>
      <c r="F14" s="95" t="n">
        <f aca="false">0.7*('6. проведення закупівлі'!G119+'6. проведення закупівлі'!G123+'6. проведення закупівлі'!G141+'6. проведення закупівлі'!G143+'6. проведення закупівлі'!G148+'6. проведення закупівлі'!G172+'6. проведення закупівлі'!G185+'6. проведення закупівлі'!G195+'6. проведення закупівлі'!G212+'6. проведення закупівлі'!G218)</f>
        <v>10792.8737</v>
      </c>
      <c r="G14" s="248" t="n">
        <f aca="false">IF(F17=0,0,F14/F17)</f>
        <v>0.240346873611317</v>
      </c>
      <c r="H14" s="250"/>
      <c r="I14" s="96"/>
      <c r="J14" s="95" t="n">
        <v>15000</v>
      </c>
      <c r="K14" s="95" t="n">
        <v>17000</v>
      </c>
      <c r="L14" s="95" t="n">
        <v>20000</v>
      </c>
      <c r="M14" s="95" t="n">
        <v>23000</v>
      </c>
      <c r="N14" s="42"/>
    </row>
    <row r="15" customFormat="false" ht="45" hidden="false" customHeight="true" outlineLevel="0" collapsed="false">
      <c r="A15" s="92" t="s">
        <v>80</v>
      </c>
      <c r="B15" s="81" t="s">
        <v>276</v>
      </c>
      <c r="C15" s="81"/>
      <c r="D15" s="42" t="n">
        <f aca="false">F15+J15+K15+L15+M15</f>
        <v>10700</v>
      </c>
      <c r="E15" s="248" t="n">
        <f aca="false">IF(D17=0,0,D15/D17)</f>
        <v>0.0261035835816803</v>
      </c>
      <c r="F15" s="95" t="n">
        <f aca="false">'6. проведення закупівлі'!G183</f>
        <v>2700</v>
      </c>
      <c r="G15" s="248" t="n">
        <f aca="false">IF(F17=0,0,F15/F17)</f>
        <v>0.0601263923574456</v>
      </c>
      <c r="H15" s="95"/>
      <c r="I15" s="96"/>
      <c r="J15" s="95" t="n">
        <v>2000</v>
      </c>
      <c r="K15" s="95" t="n">
        <v>2000</v>
      </c>
      <c r="L15" s="95" t="n">
        <v>2000</v>
      </c>
      <c r="M15" s="95" t="n">
        <v>2000</v>
      </c>
      <c r="N15" s="42"/>
    </row>
    <row r="16" customFormat="false" ht="15" hidden="false" customHeight="true" outlineLevel="0" collapsed="false">
      <c r="A16" s="92" t="s">
        <v>85</v>
      </c>
      <c r="B16" s="81" t="s">
        <v>28</v>
      </c>
      <c r="C16" s="81"/>
      <c r="D16" s="42" t="n">
        <f aca="false">F16+J16+K16+L16+M16</f>
        <v>14805.58</v>
      </c>
      <c r="E16" s="248" t="n">
        <f aca="false">IF(D17=0,0,D16/D17)</f>
        <v>0.0361195042060985</v>
      </c>
      <c r="F16" s="95" t="n">
        <f aca="false">'6. проведення закупівлі'!G128+'6. проведення закупівлі'!G129+'6. проведення закупівлі'!G130+'6. проведення закупівлі'!G169+'6. проведення закупівлі'!G170+'6. проведення закупівлі'!G184+'6. проведення закупівлі'!G193+'6. проведення закупівлі'!G210</f>
        <v>6805.58</v>
      </c>
      <c r="G16" s="248" t="n">
        <f aca="false">IF(F17=0,0,F16/F17)</f>
        <v>0.151553693814809</v>
      </c>
      <c r="H16" s="95"/>
      <c r="I16" s="96"/>
      <c r="J16" s="95" t="n">
        <v>2000</v>
      </c>
      <c r="K16" s="95" t="n">
        <v>2000</v>
      </c>
      <c r="L16" s="95" t="n">
        <v>2000</v>
      </c>
      <c r="M16" s="95" t="n">
        <v>2000</v>
      </c>
      <c r="N16" s="42"/>
    </row>
    <row r="17" customFormat="false" ht="15" hidden="false" customHeight="true" outlineLevel="0" collapsed="false">
      <c r="A17" s="81" t="s">
        <v>86</v>
      </c>
      <c r="B17" s="81"/>
      <c r="C17" s="81"/>
      <c r="D17" s="42" t="n">
        <f aca="false">D7+D16</f>
        <v>409905.405</v>
      </c>
      <c r="E17" s="248" t="n">
        <f aca="false">IF(D17=0,0,D17/D17)</f>
        <v>1</v>
      </c>
      <c r="F17" s="42" t="n">
        <f aca="false">F7+F16</f>
        <v>44905.405</v>
      </c>
      <c r="G17" s="248" t="n">
        <f aca="false">IF(F17=0,0,F17/F17)</f>
        <v>1</v>
      </c>
      <c r="H17" s="42"/>
      <c r="I17" s="42"/>
      <c r="J17" s="42" t="n">
        <f aca="false">J7+J16</f>
        <v>72000</v>
      </c>
      <c r="K17" s="42" t="n">
        <f aca="false">K7+K16</f>
        <v>85000</v>
      </c>
      <c r="L17" s="42" t="n">
        <f aca="false">L7+L16</f>
        <v>98000</v>
      </c>
      <c r="M17" s="42" t="n">
        <f aca="false">M7+M16</f>
        <v>110000</v>
      </c>
      <c r="N17" s="42" t="n">
        <f aca="false">D17=F17+J17+K17+L17+M17</f>
        <v>1</v>
      </c>
    </row>
    <row r="19" customFormat="false" ht="15" hidden="false" customHeight="false" outlineLevel="0" collapsed="false">
      <c r="B19" s="102" t="s">
        <v>39</v>
      </c>
      <c r="D19" s="251"/>
      <c r="E19" s="102" t="n">
        <f aca="false">E17=E16+E7</f>
        <v>1</v>
      </c>
      <c r="F19" s="251" t="n">
        <f aca="false">F17-'6. проведення закупівлі'!G229</f>
        <v>0</v>
      </c>
      <c r="G19" s="102" t="n">
        <f aca="false">G17=G16+G7</f>
        <v>1</v>
      </c>
    </row>
  </sheetData>
  <mergeCells count="27">
    <mergeCell ref="A1:M1"/>
    <mergeCell ref="A2:A5"/>
    <mergeCell ref="B2:C5"/>
    <mergeCell ref="D2:E3"/>
    <mergeCell ref="F2:M2"/>
    <mergeCell ref="F3:I3"/>
    <mergeCell ref="D4:D5"/>
    <mergeCell ref="E4:E5"/>
    <mergeCell ref="F4:G4"/>
    <mergeCell ref="H4:I4"/>
    <mergeCell ref="J4:J5"/>
    <mergeCell ref="K4:K5"/>
    <mergeCell ref="L4:L5"/>
    <mergeCell ref="M4:M5"/>
    <mergeCell ref="B6:C6"/>
    <mergeCell ref="B7:C7"/>
    <mergeCell ref="B8:C8"/>
    <mergeCell ref="B9:C9"/>
    <mergeCell ref="A10:A11"/>
    <mergeCell ref="B10:B11"/>
    <mergeCell ref="A12:A14"/>
    <mergeCell ref="B12:C12"/>
    <mergeCell ref="B13:C13"/>
    <mergeCell ref="B14:C14"/>
    <mergeCell ref="B15:C15"/>
    <mergeCell ref="B16:C16"/>
    <mergeCell ref="A17:C17"/>
  </mergeCells>
  <printOptions headings="false" gridLines="false" gridLinesSet="true" horizontalCentered="false" verticalCentered="false"/>
  <pageMargins left="0.170138888888889" right="0.170138888888889" top="0.520138888888889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75" zoomScalePageLayoutView="86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30.7"/>
    <col collapsed="false" customWidth="true" hidden="false" outlineLevel="0" max="10" min="3" style="102" width="12.7"/>
    <col collapsed="false" customWidth="true" hidden="false" outlineLevel="0" max="11" min="11" style="102" width="17.56"/>
    <col collapsed="false" customWidth="false" hidden="false" outlineLevel="0" max="257" min="12" style="102" width="9.14"/>
  </cols>
  <sheetData>
    <row r="1" customFormat="false" ht="22.5" hidden="false" customHeight="true" outlineLevel="0" collapsed="false">
      <c r="A1" s="239" t="s">
        <v>277</v>
      </c>
      <c r="B1" s="239"/>
      <c r="C1" s="239"/>
      <c r="D1" s="239"/>
      <c r="E1" s="239"/>
      <c r="F1" s="239"/>
      <c r="G1" s="239"/>
      <c r="H1" s="239"/>
      <c r="I1" s="239"/>
      <c r="J1" s="239"/>
    </row>
    <row r="2" customFormat="false" ht="21.75" hidden="false" customHeight="true" outlineLevel="0" collapsed="false">
      <c r="A2" s="81" t="s">
        <v>14</v>
      </c>
      <c r="B2" s="81" t="s">
        <v>41</v>
      </c>
      <c r="C2" s="242" t="s">
        <v>16</v>
      </c>
      <c r="D2" s="242"/>
      <c r="E2" s="81" t="s">
        <v>17</v>
      </c>
      <c r="F2" s="81"/>
      <c r="G2" s="81"/>
      <c r="H2" s="81"/>
      <c r="I2" s="81"/>
      <c r="J2" s="81"/>
    </row>
    <row r="3" customFormat="false" ht="32.25" hidden="false" customHeight="true" outlineLevel="0" collapsed="false">
      <c r="A3" s="81"/>
      <c r="B3" s="81"/>
      <c r="C3" s="242"/>
      <c r="D3" s="242"/>
      <c r="E3" s="79" t="n">
        <v>2022</v>
      </c>
      <c r="F3" s="79"/>
      <c r="G3" s="79" t="n">
        <v>2023</v>
      </c>
      <c r="H3" s="79" t="n">
        <v>2024</v>
      </c>
      <c r="I3" s="79" t="n">
        <v>2025</v>
      </c>
      <c r="J3" s="79" t="n">
        <v>2026</v>
      </c>
      <c r="K3" s="102" t="s">
        <v>39</v>
      </c>
    </row>
    <row r="4" customFormat="false" ht="17.25" hidden="false" customHeight="true" outlineLevel="0" collapsed="false">
      <c r="A4" s="81"/>
      <c r="B4" s="81"/>
      <c r="C4" s="252" t="s">
        <v>42</v>
      </c>
      <c r="D4" s="81" t="s">
        <v>19</v>
      </c>
      <c r="E4" s="81" t="s">
        <v>43</v>
      </c>
      <c r="F4" s="81"/>
      <c r="G4" s="252" t="s">
        <v>42</v>
      </c>
      <c r="H4" s="252" t="s">
        <v>42</v>
      </c>
      <c r="I4" s="252" t="s">
        <v>42</v>
      </c>
      <c r="J4" s="252" t="s">
        <v>42</v>
      </c>
    </row>
    <row r="5" customFormat="false" ht="24" hidden="false" customHeight="true" outlineLevel="0" collapsed="false">
      <c r="A5" s="81"/>
      <c r="B5" s="81"/>
      <c r="C5" s="252"/>
      <c r="D5" s="81"/>
      <c r="E5" s="252" t="s">
        <v>42</v>
      </c>
      <c r="F5" s="81" t="s">
        <v>19</v>
      </c>
      <c r="G5" s="252"/>
      <c r="H5" s="252"/>
      <c r="I5" s="252"/>
      <c r="J5" s="252"/>
    </row>
    <row r="6" customFormat="false" ht="15" hidden="false" customHeight="true" outlineLevel="0" collapsed="false">
      <c r="A6" s="81" t="n">
        <v>1</v>
      </c>
      <c r="B6" s="81" t="n">
        <v>2</v>
      </c>
      <c r="C6" s="81" t="n">
        <v>3</v>
      </c>
      <c r="D6" s="81" t="n">
        <v>4</v>
      </c>
      <c r="E6" s="81" t="n">
        <v>5</v>
      </c>
      <c r="F6" s="81" t="n">
        <v>6</v>
      </c>
      <c r="G6" s="81" t="n">
        <v>7</v>
      </c>
      <c r="H6" s="81" t="n">
        <v>8</v>
      </c>
      <c r="I6" s="81" t="n">
        <v>9</v>
      </c>
      <c r="J6" s="81" t="n">
        <v>10</v>
      </c>
    </row>
    <row r="7" customFormat="false" ht="93" hidden="false" customHeight="true" outlineLevel="0" collapsed="false">
      <c r="A7" s="92" t="s">
        <v>48</v>
      </c>
      <c r="B7" s="81" t="s">
        <v>278</v>
      </c>
      <c r="C7" s="97" t="n">
        <f aca="false">SUM(C8:C11)</f>
        <v>44580.77</v>
      </c>
      <c r="D7" s="253" t="n">
        <f aca="false">IF($C$13=0,0,C7/$C$13)</f>
        <v>0.976181196070643</v>
      </c>
      <c r="E7" s="97" t="n">
        <f aca="false">SUM(E8:E11)</f>
        <v>6580.77</v>
      </c>
      <c r="F7" s="253" t="n">
        <f aca="false">IF($E$13=0,0,E7/$E$13)</f>
        <v>0.858151616865792</v>
      </c>
      <c r="G7" s="97" t="n">
        <f aca="false">SUM(G8:G11)</f>
        <v>8000</v>
      </c>
      <c r="H7" s="97" t="n">
        <f aca="false">SUM(H8:H11)</f>
        <v>9000</v>
      </c>
      <c r="I7" s="97" t="n">
        <f aca="false">SUM(I8:I11)</f>
        <v>10000</v>
      </c>
      <c r="J7" s="97" t="n">
        <f aca="false">SUM(J8:J11)</f>
        <v>11000</v>
      </c>
      <c r="K7" s="102" t="n">
        <f aca="false">E7+G7+H7+I7+J7=C7</f>
        <v>1</v>
      </c>
    </row>
    <row r="8" customFormat="false" ht="28.5" hidden="false" customHeight="true" outlineLevel="0" collapsed="false">
      <c r="A8" s="92" t="s">
        <v>50</v>
      </c>
      <c r="B8" s="81" t="s">
        <v>279</v>
      </c>
      <c r="C8" s="97" t="n">
        <f aca="false">E8+G8+H8+I8+J8</f>
        <v>0</v>
      </c>
      <c r="D8" s="253" t="n">
        <f aca="false">IF($C$13=0,0,C8/$C$13)</f>
        <v>0</v>
      </c>
      <c r="E8" s="95"/>
      <c r="F8" s="253" t="n">
        <f aca="false">IF($E$13=0,0,E8/$E$13)</f>
        <v>0</v>
      </c>
      <c r="G8" s="95" t="n">
        <v>0</v>
      </c>
      <c r="H8" s="95" t="n">
        <v>0</v>
      </c>
      <c r="I8" s="95" t="n">
        <v>0</v>
      </c>
      <c r="J8" s="95" t="n">
        <v>0</v>
      </c>
    </row>
    <row r="9" customFormat="false" ht="15.75" hidden="false" customHeight="true" outlineLevel="0" collapsed="false">
      <c r="A9" s="92" t="s">
        <v>62</v>
      </c>
      <c r="B9" s="81" t="s">
        <v>280</v>
      </c>
      <c r="C9" s="97" t="n">
        <f aca="false">E9+G9+H9+I9+J9</f>
        <v>44580.77</v>
      </c>
      <c r="D9" s="253" t="n">
        <f aca="false">IF($C$13=0,0,C9/$C$13)</f>
        <v>0.976181196070643</v>
      </c>
      <c r="E9" s="95" t="n">
        <f aca="false">'6. проведення закупівлі'!G233</f>
        <v>6580.77</v>
      </c>
      <c r="F9" s="253" t="n">
        <f aca="false">IF($E$13=0,0,E9/$E$13)</f>
        <v>0.858151616865792</v>
      </c>
      <c r="G9" s="95" t="n">
        <v>8000</v>
      </c>
      <c r="H9" s="95" t="n">
        <v>9000</v>
      </c>
      <c r="I9" s="95" t="n">
        <v>10000</v>
      </c>
      <c r="J9" s="95" t="n">
        <v>11000</v>
      </c>
    </row>
    <row r="10" customFormat="false" ht="15.75" hidden="false" customHeight="true" outlineLevel="0" collapsed="false">
      <c r="A10" s="92" t="s">
        <v>70</v>
      </c>
      <c r="B10" s="81" t="s">
        <v>281</v>
      </c>
      <c r="C10" s="97" t="n">
        <f aca="false">E10+G10+H10+I10+J10</f>
        <v>0</v>
      </c>
      <c r="D10" s="253" t="n">
        <f aca="false">IF($C$13=0,0,C10/$C$13)</f>
        <v>0</v>
      </c>
      <c r="E10" s="95" t="n">
        <v>0</v>
      </c>
      <c r="F10" s="253" t="n">
        <f aca="false">IF($E$13=0,0,E10/$E$13)</f>
        <v>0</v>
      </c>
      <c r="G10" s="95" t="n">
        <v>0</v>
      </c>
      <c r="H10" s="95" t="n">
        <v>0</v>
      </c>
      <c r="I10" s="95" t="n">
        <v>0</v>
      </c>
      <c r="J10" s="95" t="n">
        <v>0</v>
      </c>
    </row>
    <row r="11" customFormat="false" ht="15.75" hidden="false" customHeight="true" outlineLevel="0" collapsed="false">
      <c r="A11" s="92" t="s">
        <v>75</v>
      </c>
      <c r="B11" s="81" t="s">
        <v>282</v>
      </c>
      <c r="C11" s="97" t="n">
        <f aca="false">E11+G11+H11+I11+J11</f>
        <v>0</v>
      </c>
      <c r="D11" s="253" t="n">
        <f aca="false">IF($C$13=0,0,C11/$C$13)</f>
        <v>0</v>
      </c>
      <c r="E11" s="95" t="n">
        <v>0</v>
      </c>
      <c r="F11" s="253" t="n">
        <f aca="false">IF($E$13=0,0,E11/$E$13)</f>
        <v>0</v>
      </c>
      <c r="G11" s="95" t="n">
        <v>0</v>
      </c>
      <c r="H11" s="95" t="n">
        <v>0</v>
      </c>
      <c r="I11" s="95" t="n">
        <v>0</v>
      </c>
      <c r="J11" s="95" t="n">
        <v>0</v>
      </c>
    </row>
    <row r="12" customFormat="false" ht="15" hidden="false" customHeight="true" outlineLevel="0" collapsed="false">
      <c r="A12" s="92" t="s">
        <v>85</v>
      </c>
      <c r="B12" s="81" t="s">
        <v>28</v>
      </c>
      <c r="C12" s="97" t="n">
        <f aca="false">E12+G12+H12+I12+J12</f>
        <v>1087.77</v>
      </c>
      <c r="D12" s="253" t="n">
        <f aca="false">IF($C$13=0,0,C12/$C$13)</f>
        <v>0.0238188039293571</v>
      </c>
      <c r="E12" s="95" t="n">
        <f aca="false">'6. проведення закупівлі'!G231+'6. проведення закупівлі'!G234</f>
        <v>1087.77</v>
      </c>
      <c r="F12" s="253" t="n">
        <f aca="false">IF($E$13=0,0,E12/$E$13)</f>
        <v>0.141848383134208</v>
      </c>
      <c r="G12" s="95" t="n">
        <v>0</v>
      </c>
      <c r="H12" s="95" t="n">
        <v>0</v>
      </c>
      <c r="I12" s="95" t="n">
        <v>0</v>
      </c>
      <c r="J12" s="95" t="n">
        <v>0</v>
      </c>
    </row>
    <row r="13" customFormat="false" ht="15.75" hidden="false" customHeight="true" outlineLevel="0" collapsed="false">
      <c r="A13" s="81" t="s">
        <v>86</v>
      </c>
      <c r="B13" s="81"/>
      <c r="C13" s="97" t="n">
        <f aca="false">C7+C12</f>
        <v>45668.54</v>
      </c>
      <c r="D13" s="253" t="n">
        <f aca="false">IF($C$13=0,0,C13/$C$13)</f>
        <v>1</v>
      </c>
      <c r="E13" s="97" t="n">
        <f aca="false">E7+E12</f>
        <v>7668.54</v>
      </c>
      <c r="F13" s="253" t="n">
        <f aca="false">IF($E$13=0,0,E13/$E$13)</f>
        <v>1</v>
      </c>
      <c r="G13" s="97" t="n">
        <f aca="false">G7+G12</f>
        <v>8000</v>
      </c>
      <c r="H13" s="97" t="n">
        <f aca="false">H7+H12</f>
        <v>9000</v>
      </c>
      <c r="I13" s="97" t="n">
        <f aca="false">I7+I12</f>
        <v>10000</v>
      </c>
      <c r="J13" s="97" t="n">
        <f aca="false">J7+J12</f>
        <v>11000</v>
      </c>
      <c r="K13" s="102" t="n">
        <f aca="false">E13+G13+H13+I13+J13=C13</f>
        <v>1</v>
      </c>
    </row>
    <row r="15" customFormat="false" ht="15" hidden="false" customHeight="false" outlineLevel="0" collapsed="false">
      <c r="B15" s="102" t="s">
        <v>39</v>
      </c>
      <c r="C15" s="251"/>
      <c r="D15" s="114" t="n">
        <f aca="false">D12+D7=D13</f>
        <v>1</v>
      </c>
      <c r="E15" s="102" t="n">
        <f aca="false">E13='6. проведення закупівлі'!G236</f>
        <v>1</v>
      </c>
      <c r="F15" s="114" t="n">
        <f aca="false">F12+F7=F13</f>
        <v>1</v>
      </c>
    </row>
  </sheetData>
  <mergeCells count="14">
    <mergeCell ref="A1:J1"/>
    <mergeCell ref="A2:A5"/>
    <mergeCell ref="B2:B5"/>
    <mergeCell ref="C2:D3"/>
    <mergeCell ref="E2:J2"/>
    <mergeCell ref="E3:F3"/>
    <mergeCell ref="C4:C5"/>
    <mergeCell ref="D4:D5"/>
    <mergeCell ref="E4:F4"/>
    <mergeCell ref="G4:G5"/>
    <mergeCell ref="H4:H5"/>
    <mergeCell ref="I4:I5"/>
    <mergeCell ref="J4:J5"/>
    <mergeCell ref="A13:B13"/>
  </mergeCells>
  <printOptions headings="false" gridLines="false" gridLinesSet="true" horizontalCentered="false" verticalCentered="false"/>
  <pageMargins left="0.329861111111111" right="0.279861111111111" top="0.6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8" activeCellId="0" sqref="H8"/>
    </sheetView>
  </sheetViews>
  <sheetFormatPr defaultColWidth="9.13671875" defaultRowHeight="15" zeroHeight="false" outlineLevelRow="0" outlineLevelCol="0"/>
  <cols>
    <col collapsed="false" customWidth="true" hidden="false" outlineLevel="0" max="1" min="1" style="254" width="4.56"/>
    <col collapsed="false" customWidth="true" hidden="false" outlineLevel="0" max="2" min="2" style="61" width="37.85"/>
    <col collapsed="false" customWidth="true" hidden="false" outlineLevel="0" max="3" min="3" style="61" width="12.7"/>
    <col collapsed="false" customWidth="true" hidden="false" outlineLevel="0" max="4" min="4" style="61" width="22.85"/>
    <col collapsed="false" customWidth="true" hidden="false" outlineLevel="0" max="5" min="5" style="61" width="22.14"/>
    <col collapsed="false" customWidth="true" hidden="false" outlineLevel="0" max="6" min="6" style="61" width="23.56"/>
    <col collapsed="false" customWidth="true" hidden="false" outlineLevel="0" max="7" min="7" style="61" width="23.7"/>
    <col collapsed="false" customWidth="true" hidden="false" outlineLevel="0" max="8" min="8" style="61" width="26.13"/>
    <col collapsed="false" customWidth="true" hidden="false" outlineLevel="0" max="9" min="9" style="61" width="10.56"/>
    <col collapsed="false" customWidth="false" hidden="false" outlineLevel="0" max="257" min="10" style="61" width="9.14"/>
  </cols>
  <sheetData>
    <row r="1" customFormat="false" ht="20.25" hidden="false" customHeight="true" outlineLevel="0" collapsed="false">
      <c r="A1" s="255" t="s">
        <v>283</v>
      </c>
      <c r="B1" s="255"/>
      <c r="C1" s="255"/>
      <c r="D1" s="255"/>
      <c r="E1" s="255"/>
      <c r="F1" s="255"/>
      <c r="G1" s="255"/>
      <c r="H1" s="255"/>
      <c r="I1" s="255"/>
    </row>
    <row r="2" customFormat="false" ht="122.25" hidden="false" customHeight="true" outlineLevel="0" collapsed="false">
      <c r="A2" s="256" t="s">
        <v>14</v>
      </c>
      <c r="B2" s="257" t="s">
        <v>284</v>
      </c>
      <c r="C2" s="257" t="s">
        <v>285</v>
      </c>
      <c r="D2" s="257" t="s">
        <v>286</v>
      </c>
      <c r="E2" s="257" t="s">
        <v>287</v>
      </c>
      <c r="F2" s="257" t="s">
        <v>288</v>
      </c>
      <c r="G2" s="257" t="s">
        <v>289</v>
      </c>
      <c r="H2" s="257" t="s">
        <v>290</v>
      </c>
      <c r="I2" s="257" t="s">
        <v>95</v>
      </c>
    </row>
    <row r="3" customFormat="false" ht="15" hidden="false" customHeight="false" outlineLevel="0" collapsed="false">
      <c r="A3" s="258" t="n">
        <v>1</v>
      </c>
      <c r="B3" s="257" t="n">
        <v>2</v>
      </c>
      <c r="C3" s="257" t="n">
        <v>3</v>
      </c>
      <c r="D3" s="259" t="n">
        <v>4</v>
      </c>
      <c r="E3" s="259" t="n">
        <v>5</v>
      </c>
      <c r="F3" s="257" t="n">
        <v>6</v>
      </c>
      <c r="G3" s="257" t="n">
        <v>7</v>
      </c>
      <c r="H3" s="257" t="n">
        <v>8</v>
      </c>
      <c r="I3" s="259" t="n">
        <v>9</v>
      </c>
    </row>
    <row r="4" customFormat="false" ht="90" hidden="false" customHeight="false" outlineLevel="0" collapsed="false">
      <c r="A4" s="258" t="s">
        <v>48</v>
      </c>
      <c r="B4" s="257" t="str">
        <f aca="false">'6. проведення закупівлі'!C233</f>
        <v>Технічне переоснащення системи управління обєктами електропостачання Подільської дистанції електропостачання, Вапнярське коло, Одеська обл, м. Подільськ, вул. Дружби, 46А </v>
      </c>
      <c r="C4" s="259" t="n">
        <v>2022</v>
      </c>
      <c r="D4" s="260" t="n">
        <f aca="false">'6. проведення закупівлі'!G233</f>
        <v>6580.77</v>
      </c>
      <c r="E4" s="260" t="n">
        <v>0</v>
      </c>
      <c r="F4" s="260" t="n">
        <v>0</v>
      </c>
      <c r="G4" s="260" t="n">
        <f aca="false">'6. проведення закупівлі'!G233</f>
        <v>6580.77</v>
      </c>
      <c r="H4" s="261" t="n">
        <v>0</v>
      </c>
      <c r="I4" s="262"/>
    </row>
    <row r="5" customFormat="false" ht="15" hidden="false" customHeight="true" outlineLevel="0" collapsed="false">
      <c r="A5" s="263" t="s">
        <v>86</v>
      </c>
      <c r="B5" s="263"/>
      <c r="C5" s="259"/>
      <c r="D5" s="260" t="n">
        <f aca="false">SUM(D4:D4)</f>
        <v>6580.77</v>
      </c>
      <c r="E5" s="260" t="n">
        <f aca="false">SUM(E4:E4)</f>
        <v>0</v>
      </c>
      <c r="F5" s="260" t="n">
        <f aca="false">SUM(F4:F4)</f>
        <v>0</v>
      </c>
      <c r="G5" s="260" t="n">
        <f aca="false">SUM(G4:G4)</f>
        <v>6580.77</v>
      </c>
      <c r="H5" s="260"/>
      <c r="I5" s="262"/>
    </row>
    <row r="8" s="58" customFormat="true" ht="15.75" hidden="false" customHeight="false" outlineLevel="0" collapsed="false">
      <c r="A8" s="53"/>
      <c r="B8" s="54" t="s">
        <v>30</v>
      </c>
      <c r="C8" s="55"/>
      <c r="D8" s="56"/>
      <c r="E8" s="56"/>
      <c r="F8" s="57" t="s">
        <v>31</v>
      </c>
      <c r="H8" s="59" t="s">
        <v>32</v>
      </c>
      <c r="I8" s="264"/>
      <c r="J8" s="265"/>
    </row>
    <row r="9" s="58" customFormat="true" ht="18" hidden="false" customHeight="true" outlineLevel="0" collapsed="false">
      <c r="A9" s="53"/>
      <c r="B9" s="60" t="s">
        <v>33</v>
      </c>
      <c r="C9" s="60"/>
      <c r="D9" s="61"/>
      <c r="E9" s="61"/>
      <c r="F9" s="57" t="s">
        <v>34</v>
      </c>
      <c r="H9" s="266" t="s">
        <v>35</v>
      </c>
      <c r="J9" s="267"/>
    </row>
    <row r="10" s="58" customFormat="true" ht="12.75" hidden="false" customHeight="false" outlineLevel="0" collapsed="false">
      <c r="A10" s="53"/>
      <c r="B10" s="63"/>
      <c r="C10" s="63"/>
      <c r="D10" s="56"/>
      <c r="E10" s="56"/>
      <c r="F10" s="56"/>
      <c r="G10" s="56"/>
      <c r="H10" s="56"/>
      <c r="I10" s="64"/>
      <c r="J10" s="268"/>
      <c r="K10" s="56"/>
    </row>
    <row r="11" s="58" customFormat="true" ht="12.75" hidden="false" customHeight="false" outlineLevel="0" collapsed="false">
      <c r="A11" s="53"/>
      <c r="B11" s="65" t="s">
        <v>36</v>
      </c>
      <c r="C11" s="65"/>
      <c r="D11" s="65"/>
      <c r="E11" s="65"/>
      <c r="F11" s="66" t="s">
        <v>37</v>
      </c>
      <c r="G11" s="67"/>
      <c r="H11" s="56"/>
      <c r="I11" s="64"/>
      <c r="J11" s="268"/>
      <c r="K11" s="56"/>
    </row>
    <row r="12" s="58" customFormat="true" ht="12.75" hidden="false" customHeight="false" outlineLevel="0" collapsed="false">
      <c r="A12" s="53"/>
      <c r="B12" s="67"/>
      <c r="C12" s="67"/>
      <c r="D12" s="67"/>
      <c r="E12" s="67"/>
      <c r="F12" s="66"/>
      <c r="G12" s="67"/>
      <c r="H12" s="56"/>
      <c r="I12" s="64"/>
      <c r="J12" s="268"/>
      <c r="K12" s="56"/>
    </row>
    <row r="13" s="58" customFormat="true" ht="12.75" hidden="false" customHeight="false" outlineLevel="0" collapsed="false">
      <c r="A13" s="53"/>
      <c r="B13" s="67"/>
      <c r="C13" s="67"/>
      <c r="D13" s="67"/>
      <c r="E13" s="67"/>
      <c r="F13" s="66"/>
      <c r="G13" s="67"/>
      <c r="H13" s="56"/>
      <c r="I13" s="64"/>
      <c r="J13" s="268"/>
      <c r="K13" s="56"/>
    </row>
    <row r="14" s="58" customFormat="true" ht="15.75" hidden="false" customHeight="false" outlineLevel="0" collapsed="false">
      <c r="A14" s="53"/>
      <c r="B14" s="54" t="s">
        <v>30</v>
      </c>
      <c r="C14" s="55"/>
      <c r="D14" s="56"/>
      <c r="E14" s="56"/>
      <c r="F14" s="57" t="s">
        <v>31</v>
      </c>
      <c r="H14" s="59" t="s">
        <v>38</v>
      </c>
      <c r="J14" s="269"/>
    </row>
    <row r="15" s="58" customFormat="true" ht="18" hidden="false" customHeight="true" outlineLevel="0" collapsed="false">
      <c r="A15" s="53"/>
      <c r="B15" s="60" t="s">
        <v>33</v>
      </c>
      <c r="C15" s="60"/>
      <c r="D15" s="56"/>
      <c r="E15" s="56"/>
      <c r="F15" s="57" t="s">
        <v>34</v>
      </c>
      <c r="H15" s="266" t="s">
        <v>35</v>
      </c>
      <c r="J15" s="267"/>
    </row>
    <row r="16" s="58" customFormat="true" ht="6" hidden="false" customHeight="true" outlineLevel="0" collapsed="false">
      <c r="A16" s="53"/>
      <c r="D16" s="61"/>
      <c r="E16" s="61"/>
      <c r="I16" s="68"/>
      <c r="J16" s="270"/>
    </row>
    <row r="17" s="58" customFormat="true" ht="12.75" hidden="false" customHeight="false" outlineLevel="0" collapsed="false">
      <c r="A17" s="53"/>
      <c r="B17" s="65" t="s">
        <v>36</v>
      </c>
      <c r="C17" s="65"/>
      <c r="D17" s="65"/>
      <c r="E17" s="65"/>
      <c r="I17" s="70"/>
      <c r="J17" s="65"/>
      <c r="K17" s="56"/>
      <c r="L17" s="56"/>
    </row>
    <row r="18" s="58" customFormat="true" ht="12.75" hidden="false" customHeight="false" outlineLevel="0" collapsed="false">
      <c r="A18" s="53"/>
      <c r="B18" s="63"/>
      <c r="C18" s="63"/>
      <c r="D18" s="56"/>
      <c r="E18" s="56"/>
      <c r="F18" s="56"/>
      <c r="G18" s="56"/>
      <c r="H18" s="56"/>
      <c r="I18" s="56"/>
      <c r="J18" s="56"/>
      <c r="K18" s="56"/>
    </row>
  </sheetData>
  <mergeCells count="4">
    <mergeCell ref="A1:I1"/>
    <mergeCell ref="A5:B5"/>
    <mergeCell ref="B11:E11"/>
    <mergeCell ref="B17:E17"/>
  </mergeCells>
  <printOptions headings="false" gridLines="false" gridLinesSet="true" horizontalCentered="false" verticalCentered="false"/>
  <pageMargins left="0.170138888888889" right="0.170138888888889" top="0.74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7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6.13"/>
    <col collapsed="false" customWidth="true" hidden="false" outlineLevel="0" max="2" min="2" style="102" width="40.42"/>
    <col collapsed="false" customWidth="true" hidden="false" outlineLevel="0" max="3" min="3" style="102" width="12.7"/>
    <col collapsed="false" customWidth="true" hidden="false" outlineLevel="0" max="4" min="4" style="102" width="10.71"/>
    <col collapsed="false" customWidth="true" hidden="false" outlineLevel="0" max="5" min="5" style="102" width="12.7"/>
    <col collapsed="false" customWidth="true" hidden="false" outlineLevel="0" max="6" min="6" style="102" width="10.56"/>
    <col collapsed="false" customWidth="true" hidden="false" outlineLevel="0" max="10" min="7" style="102" width="12.7"/>
    <col collapsed="false" customWidth="true" hidden="false" outlineLevel="0" max="11" min="11" style="102" width="16.7"/>
    <col collapsed="false" customWidth="true" hidden="false" outlineLevel="0" max="12" min="12" style="102" width="10.28"/>
    <col collapsed="false" customWidth="false" hidden="false" outlineLevel="0" max="13" min="13" style="102" width="9.14"/>
    <col collapsed="false" customWidth="true" hidden="false" outlineLevel="0" max="14" min="14" style="102" width="12.56"/>
    <col collapsed="false" customWidth="false" hidden="false" outlineLevel="0" max="257" min="15" style="102" width="9.14"/>
  </cols>
  <sheetData>
    <row r="1" customFormat="false" ht="18.75" hidden="false" customHeight="true" outlineLevel="0" collapsed="false">
      <c r="A1" s="239" t="s">
        <v>291</v>
      </c>
      <c r="B1" s="239"/>
      <c r="C1" s="239"/>
      <c r="D1" s="239"/>
      <c r="E1" s="239"/>
      <c r="F1" s="239"/>
      <c r="G1" s="239"/>
      <c r="H1" s="239"/>
      <c r="I1" s="239"/>
      <c r="J1" s="239"/>
    </row>
    <row r="2" customFormat="false" ht="15" hidden="false" customHeight="true" outlineLevel="0" collapsed="false">
      <c r="A2" s="81" t="s">
        <v>14</v>
      </c>
      <c r="B2" s="81" t="s">
        <v>41</v>
      </c>
      <c r="C2" s="242" t="s">
        <v>16</v>
      </c>
      <c r="D2" s="242"/>
      <c r="E2" s="81" t="s">
        <v>17</v>
      </c>
      <c r="F2" s="81"/>
      <c r="G2" s="81"/>
      <c r="H2" s="81"/>
      <c r="I2" s="81"/>
      <c r="J2" s="81"/>
    </row>
    <row r="3" customFormat="false" ht="15" hidden="false" customHeight="true" outlineLevel="0" collapsed="false">
      <c r="A3" s="81"/>
      <c r="B3" s="81"/>
      <c r="C3" s="242"/>
      <c r="D3" s="242"/>
      <c r="E3" s="242" t="n">
        <v>2022</v>
      </c>
      <c r="F3" s="242"/>
      <c r="G3" s="79" t="n">
        <v>2023</v>
      </c>
      <c r="H3" s="79" t="n">
        <v>2024</v>
      </c>
      <c r="I3" s="79" t="n">
        <v>2025</v>
      </c>
      <c r="J3" s="79" t="n">
        <v>2026</v>
      </c>
      <c r="K3" s="102" t="s">
        <v>39</v>
      </c>
    </row>
    <row r="4" customFormat="false" ht="15" hidden="false" customHeight="true" outlineLevel="0" collapsed="false">
      <c r="A4" s="81"/>
      <c r="B4" s="81"/>
      <c r="C4" s="252" t="s">
        <v>42</v>
      </c>
      <c r="D4" s="81" t="s">
        <v>19</v>
      </c>
      <c r="E4" s="81" t="s">
        <v>43</v>
      </c>
      <c r="F4" s="81"/>
      <c r="G4" s="252" t="s">
        <v>42</v>
      </c>
      <c r="H4" s="252" t="s">
        <v>42</v>
      </c>
      <c r="I4" s="252" t="s">
        <v>42</v>
      </c>
      <c r="J4" s="252" t="s">
        <v>42</v>
      </c>
    </row>
    <row r="5" customFormat="false" ht="25.5" hidden="false" customHeight="false" outlineLevel="0" collapsed="false">
      <c r="A5" s="81"/>
      <c r="B5" s="81"/>
      <c r="C5" s="252"/>
      <c r="D5" s="81"/>
      <c r="E5" s="252" t="s">
        <v>42</v>
      </c>
      <c r="F5" s="81" t="s">
        <v>19</v>
      </c>
      <c r="G5" s="252"/>
      <c r="H5" s="252"/>
      <c r="I5" s="252"/>
      <c r="J5" s="252"/>
    </row>
    <row r="6" customFormat="false" ht="15" hidden="false" customHeight="false" outlineLevel="0" collapsed="false">
      <c r="A6" s="81" t="n">
        <v>1</v>
      </c>
      <c r="B6" s="81" t="n">
        <v>2</v>
      </c>
      <c r="C6" s="81" t="n">
        <v>3</v>
      </c>
      <c r="D6" s="81" t="n">
        <v>4</v>
      </c>
      <c r="E6" s="81" t="n">
        <v>5</v>
      </c>
      <c r="F6" s="81" t="n">
        <v>6</v>
      </c>
      <c r="G6" s="81" t="n">
        <v>7</v>
      </c>
      <c r="H6" s="81" t="n">
        <v>8</v>
      </c>
      <c r="I6" s="81" t="n">
        <v>9</v>
      </c>
      <c r="J6" s="81" t="n">
        <v>10</v>
      </c>
    </row>
    <row r="7" customFormat="false" ht="45" hidden="false" customHeight="false" outlineLevel="0" collapsed="false">
      <c r="A7" s="81" t="n">
        <v>1</v>
      </c>
      <c r="B7" s="81" t="s">
        <v>292</v>
      </c>
      <c r="C7" s="97" t="n">
        <f aca="false">SUM(C8:C12)</f>
        <v>17359.88</v>
      </c>
      <c r="D7" s="253" t="n">
        <f aca="false">IF(C28=0,0,C7/C28)</f>
        <v>0.799917795897905</v>
      </c>
      <c r="E7" s="97" t="n">
        <f aca="false">SUM(E8:E12)</f>
        <v>4819.88</v>
      </c>
      <c r="F7" s="253" t="n">
        <f aca="false">IF(E28=0,0,E7/E28)</f>
        <v>0.836482659039791</v>
      </c>
      <c r="G7" s="97" t="n">
        <f aca="false">SUM(G8:G12)</f>
        <v>2220</v>
      </c>
      <c r="H7" s="97" t="n">
        <f aca="false">SUM(H8:H12)</f>
        <v>2830</v>
      </c>
      <c r="I7" s="97" t="n">
        <f aca="false">SUM(I8:I12)</f>
        <v>3440</v>
      </c>
      <c r="J7" s="97" t="n">
        <f aca="false">SUM(J8:J12)</f>
        <v>4050</v>
      </c>
      <c r="K7" s="102" t="n">
        <f aca="false">C7=E7+G7+H7+I7+J7</f>
        <v>1</v>
      </c>
      <c r="L7" s="102" t="n">
        <f aca="false">D7=SUM(D8:D12)</f>
        <v>1</v>
      </c>
      <c r="N7" s="102" t="n">
        <f aca="false">F7=SUM(F8:F12)</f>
        <v>1</v>
      </c>
    </row>
    <row r="8" customFormat="false" ht="29.25" hidden="false" customHeight="true" outlineLevel="0" collapsed="false">
      <c r="A8" s="92" t="s">
        <v>50</v>
      </c>
      <c r="B8" s="81" t="s">
        <v>293</v>
      </c>
      <c r="C8" s="97" t="n">
        <f aca="false">E8+G8+H8+I8+J8</f>
        <v>14999.88</v>
      </c>
      <c r="D8" s="253" t="n">
        <f aca="false">IF(C28=0,0,C8/C28)</f>
        <v>0.6911724590454</v>
      </c>
      <c r="E8" s="95" t="n">
        <f aca="false">'6. проведення закупівлі'!G238+'6. проведення закупівлі'!G239+'6. проведення закупівлі'!G242+'6. проведення закупівлі'!G243+'6. проведення закупівлі'!G247+'6. проведення закупівлі'!G250+'6. проведення закупівлі'!G251+'6. проведення закупівлі'!G255+'6. проведення закупівлі'!G256+'6. проведення закупівлі'!G259+'6. проведення закупівлі'!G260+'6. проведення закупівлі'!G263+'6. проведення закупівлі'!G264</f>
        <v>3999.88</v>
      </c>
      <c r="F8" s="253" t="n">
        <f aca="false">IF(E28=0,0,E8/E28)</f>
        <v>0.694172937550329</v>
      </c>
      <c r="G8" s="95" t="n">
        <v>2000</v>
      </c>
      <c r="H8" s="95" t="n">
        <v>2500</v>
      </c>
      <c r="I8" s="95" t="n">
        <v>3000</v>
      </c>
      <c r="J8" s="95" t="n">
        <v>3500</v>
      </c>
    </row>
    <row r="9" customFormat="false" ht="30" hidden="false" customHeight="false" outlineLevel="0" collapsed="false">
      <c r="A9" s="92" t="s">
        <v>62</v>
      </c>
      <c r="B9" s="81" t="s">
        <v>294</v>
      </c>
      <c r="C9" s="97" t="n">
        <f aca="false">E9+G9+H9+I9+J9</f>
        <v>2220</v>
      </c>
      <c r="D9" s="253" t="n">
        <f aca="false">IF(C28=0,0,C9/C28)</f>
        <v>0.102294342293458</v>
      </c>
      <c r="E9" s="95" t="n">
        <f aca="false">'6. проведення закупівлі'!G265</f>
        <v>820</v>
      </c>
      <c r="F9" s="253" t="n">
        <f aca="false">IF(E28=0,0,E9/E28)</f>
        <v>0.142309721489462</v>
      </c>
      <c r="G9" s="95" t="n">
        <v>200</v>
      </c>
      <c r="H9" s="95" t="n">
        <v>300</v>
      </c>
      <c r="I9" s="95" t="n">
        <v>400</v>
      </c>
      <c r="J9" s="95" t="n">
        <v>500</v>
      </c>
    </row>
    <row r="10" customFormat="false" ht="45" hidden="false" customHeight="false" outlineLevel="0" collapsed="false">
      <c r="A10" s="92" t="s">
        <v>70</v>
      </c>
      <c r="B10" s="81" t="s">
        <v>295</v>
      </c>
      <c r="C10" s="97" t="n">
        <f aca="false">E10+G10+H10+I10+J10</f>
        <v>140</v>
      </c>
      <c r="D10" s="253" t="n">
        <f aca="false">IF(C28=0,0,C10/C28)</f>
        <v>0.00645099455904688</v>
      </c>
      <c r="E10" s="95" t="n">
        <v>0</v>
      </c>
      <c r="F10" s="253" t="n">
        <f aca="false">IF(E28=0,0,E10/E28)</f>
        <v>0</v>
      </c>
      <c r="G10" s="95" t="n">
        <v>20</v>
      </c>
      <c r="H10" s="95" t="n">
        <v>30</v>
      </c>
      <c r="I10" s="95" t="n">
        <v>40</v>
      </c>
      <c r="J10" s="95" t="n">
        <v>50</v>
      </c>
    </row>
    <row r="11" customFormat="false" ht="30" hidden="false" customHeight="false" outlineLevel="0" collapsed="false">
      <c r="A11" s="92" t="s">
        <v>75</v>
      </c>
      <c r="B11" s="81" t="s">
        <v>296</v>
      </c>
      <c r="C11" s="97" t="n">
        <f aca="false">E11+G11+H11+I11+J11</f>
        <v>0</v>
      </c>
      <c r="D11" s="253" t="n">
        <f aca="false">IF(C28=0,0,C11/C28)</f>
        <v>0</v>
      </c>
      <c r="E11" s="95" t="n">
        <v>0</v>
      </c>
      <c r="F11" s="253" t="n">
        <f aca="false">IF(E28=0,0,E11/E28)</f>
        <v>0</v>
      </c>
      <c r="G11" s="95" t="n">
        <v>0</v>
      </c>
      <c r="H11" s="95" t="n">
        <v>0</v>
      </c>
      <c r="I11" s="95" t="n">
        <v>0</v>
      </c>
      <c r="J11" s="95" t="n">
        <v>0</v>
      </c>
    </row>
    <row r="12" customFormat="false" ht="15" hidden="false" customHeight="false" outlineLevel="0" collapsed="false">
      <c r="A12" s="92" t="s">
        <v>80</v>
      </c>
      <c r="B12" s="81" t="s">
        <v>297</v>
      </c>
      <c r="C12" s="97" t="n">
        <f aca="false">E12+G12+H12+I12+J12</f>
        <v>0</v>
      </c>
      <c r="D12" s="253" t="n">
        <f aca="false">IF(C28=0,0,C12/C28)</f>
        <v>0</v>
      </c>
      <c r="E12" s="95" t="n">
        <v>0</v>
      </c>
      <c r="F12" s="253" t="n">
        <f aca="false">IF(E28=0,0,E12/E28)</f>
        <v>0</v>
      </c>
      <c r="G12" s="95" t="n">
        <v>0</v>
      </c>
      <c r="H12" s="95" t="n">
        <v>0</v>
      </c>
      <c r="I12" s="95" t="n">
        <v>0</v>
      </c>
      <c r="J12" s="95" t="n">
        <v>0</v>
      </c>
    </row>
    <row r="13" customFormat="false" ht="30" hidden="false" customHeight="false" outlineLevel="0" collapsed="false">
      <c r="A13" s="92" t="s">
        <v>85</v>
      </c>
      <c r="B13" s="81" t="s">
        <v>298</v>
      </c>
      <c r="C13" s="97" t="n">
        <f aca="false">SUM(C14:C16)</f>
        <v>200</v>
      </c>
      <c r="D13" s="253" t="n">
        <f aca="false">IF(C28=0,0,C13/C28)</f>
        <v>0.00921570651292411</v>
      </c>
      <c r="E13" s="97" t="n">
        <f aca="false">SUM(E14:E16)</f>
        <v>0</v>
      </c>
      <c r="F13" s="253" t="n">
        <f aca="false">IF(E28=0,0,E13/E28)</f>
        <v>0</v>
      </c>
      <c r="G13" s="97" t="n">
        <f aca="false">SUM(G14:G16)</f>
        <v>50</v>
      </c>
      <c r="H13" s="97" t="n">
        <f aca="false">SUM(H14:H16)</f>
        <v>50</v>
      </c>
      <c r="I13" s="97" t="n">
        <f aca="false">SUM(I14:I16)</f>
        <v>50</v>
      </c>
      <c r="J13" s="97" t="n">
        <f aca="false">SUM(J14:J16)</f>
        <v>50</v>
      </c>
      <c r="K13" s="102" t="n">
        <f aca="false">C13=E13+G13+H13+I13+J13</f>
        <v>1</v>
      </c>
      <c r="L13" s="102" t="n">
        <f aca="false">D13=SUM(D14:D16)</f>
        <v>1</v>
      </c>
      <c r="N13" s="102" t="n">
        <f aca="false">F13=SUM(F14:F16)</f>
        <v>1</v>
      </c>
    </row>
    <row r="14" customFormat="false" ht="15" hidden="false" customHeight="false" outlineLevel="0" collapsed="false">
      <c r="A14" s="92" t="s">
        <v>105</v>
      </c>
      <c r="B14" s="81" t="s">
        <v>299</v>
      </c>
      <c r="C14" s="97" t="n">
        <f aca="false">E14+G14+H14+I14+J14</f>
        <v>200</v>
      </c>
      <c r="D14" s="253" t="n">
        <f aca="false">IF(C28=0,0,C14/C28)</f>
        <v>0.00921570651292411</v>
      </c>
      <c r="E14" s="95" t="n">
        <v>0</v>
      </c>
      <c r="F14" s="253" t="n">
        <f aca="false">IF(E28=0,0,E14/E28)</f>
        <v>0</v>
      </c>
      <c r="G14" s="95" t="n">
        <v>50</v>
      </c>
      <c r="H14" s="95" t="n">
        <v>50</v>
      </c>
      <c r="I14" s="95" t="n">
        <v>50</v>
      </c>
      <c r="J14" s="95" t="n">
        <v>50</v>
      </c>
    </row>
    <row r="15" customFormat="false" ht="15" hidden="false" customHeight="false" outlineLevel="0" collapsed="false">
      <c r="A15" s="92" t="s">
        <v>107</v>
      </c>
      <c r="B15" s="81" t="s">
        <v>300</v>
      </c>
      <c r="C15" s="97" t="n">
        <f aca="false">E15+G15+H15+I15+J15</f>
        <v>0</v>
      </c>
      <c r="D15" s="253" t="n">
        <f aca="false">IF(C28=0,0,C15/C28)</f>
        <v>0</v>
      </c>
      <c r="E15" s="95" t="n">
        <v>0</v>
      </c>
      <c r="F15" s="253" t="n">
        <f aca="false">IF(E28=0,0,E15/E28)</f>
        <v>0</v>
      </c>
      <c r="G15" s="95" t="n">
        <v>0</v>
      </c>
      <c r="H15" s="95" t="n">
        <v>0</v>
      </c>
      <c r="I15" s="95" t="n">
        <v>0</v>
      </c>
      <c r="J15" s="95" t="n">
        <v>0</v>
      </c>
    </row>
    <row r="16" customFormat="false" ht="15" hidden="false" customHeight="false" outlineLevel="0" collapsed="false">
      <c r="A16" s="92" t="s">
        <v>301</v>
      </c>
      <c r="B16" s="81" t="s">
        <v>302</v>
      </c>
      <c r="C16" s="97" t="n">
        <f aca="false">E16+G16+H16+I16+J16</f>
        <v>0</v>
      </c>
      <c r="D16" s="253" t="n">
        <f aca="false">IF(C28=0,0,C16/C28)</f>
        <v>0</v>
      </c>
      <c r="E16" s="95" t="n">
        <v>0</v>
      </c>
      <c r="F16" s="253" t="n">
        <f aca="false">IF(E28=0,0,E16/E28)</f>
        <v>0</v>
      </c>
      <c r="G16" s="95" t="n">
        <v>0</v>
      </c>
      <c r="H16" s="95" t="n">
        <v>0</v>
      </c>
      <c r="I16" s="95" t="n">
        <v>0</v>
      </c>
      <c r="J16" s="95" t="n">
        <v>0</v>
      </c>
    </row>
    <row r="17" customFormat="false" ht="45" hidden="false" customHeight="false" outlineLevel="0" collapsed="false">
      <c r="A17" s="92" t="s">
        <v>112</v>
      </c>
      <c r="B17" s="81" t="s">
        <v>303</v>
      </c>
      <c r="C17" s="97" t="n">
        <f aca="false">SUM(C18:C25)</f>
        <v>600</v>
      </c>
      <c r="D17" s="253" t="n">
        <f aca="false">IF(C28=0,0,C17/C28)</f>
        <v>0.0276471195387723</v>
      </c>
      <c r="E17" s="97" t="n">
        <f aca="false">SUM(E18:E25)</f>
        <v>0</v>
      </c>
      <c r="F17" s="253" t="n">
        <f aca="false">IF(E28=0,0,E17/E28)</f>
        <v>0</v>
      </c>
      <c r="G17" s="97" t="n">
        <f aca="false">SUM(G18:G25)</f>
        <v>150</v>
      </c>
      <c r="H17" s="97" t="n">
        <f aca="false">SUM(H18:H25)</f>
        <v>150</v>
      </c>
      <c r="I17" s="97" t="n">
        <f aca="false">SUM(I18:I25)</f>
        <v>150</v>
      </c>
      <c r="J17" s="97" t="n">
        <f aca="false">SUM(J18:J25)</f>
        <v>150</v>
      </c>
      <c r="K17" s="102" t="n">
        <f aca="false">C17=E17+G17+H17+I17+J17</f>
        <v>1</v>
      </c>
      <c r="L17" s="102" t="n">
        <f aca="false">D17=SUM(D18:D25)</f>
        <v>1</v>
      </c>
      <c r="N17" s="102" t="n">
        <f aca="false">F17=SUM(F18:F25)</f>
        <v>1</v>
      </c>
    </row>
    <row r="18" customFormat="false" ht="15" hidden="false" customHeight="false" outlineLevel="0" collapsed="false">
      <c r="A18" s="92" t="s">
        <v>114</v>
      </c>
      <c r="B18" s="81" t="s">
        <v>304</v>
      </c>
      <c r="C18" s="97" t="n">
        <f aca="false">E18+G18+H18+I18+J18</f>
        <v>200</v>
      </c>
      <c r="D18" s="253" t="n">
        <f aca="false">IF(C28=0,0,C18/C28)</f>
        <v>0.00921570651292411</v>
      </c>
      <c r="E18" s="95" t="n">
        <v>0</v>
      </c>
      <c r="F18" s="253" t="n">
        <f aca="false">IF(E28=0,0,E18/E28)</f>
        <v>0</v>
      </c>
      <c r="G18" s="95" t="n">
        <v>50</v>
      </c>
      <c r="H18" s="95" t="n">
        <v>50</v>
      </c>
      <c r="I18" s="95" t="n">
        <v>50</v>
      </c>
      <c r="J18" s="95" t="n">
        <v>50</v>
      </c>
    </row>
    <row r="19" customFormat="false" ht="15" hidden="false" customHeight="false" outlineLevel="0" collapsed="false">
      <c r="A19" s="92" t="s">
        <v>121</v>
      </c>
      <c r="B19" s="81" t="s">
        <v>305</v>
      </c>
      <c r="C19" s="97" t="n">
        <f aca="false">E19+G19+H19+I19+J19</f>
        <v>200</v>
      </c>
      <c r="D19" s="253" t="n">
        <f aca="false">IF(C28=0,0,C19/C28)</f>
        <v>0.00921570651292411</v>
      </c>
      <c r="E19" s="95" t="n">
        <v>0</v>
      </c>
      <c r="F19" s="253" t="n">
        <f aca="false">IF(E28=0,0,E19/E28)</f>
        <v>0</v>
      </c>
      <c r="G19" s="95" t="n">
        <v>50</v>
      </c>
      <c r="H19" s="95" t="n">
        <v>50</v>
      </c>
      <c r="I19" s="95" t="n">
        <v>50</v>
      </c>
      <c r="J19" s="95" t="n">
        <v>50</v>
      </c>
    </row>
    <row r="20" customFormat="false" ht="15" hidden="false" customHeight="false" outlineLevel="0" collapsed="false">
      <c r="A20" s="92" t="s">
        <v>306</v>
      </c>
      <c r="B20" s="81" t="s">
        <v>307</v>
      </c>
      <c r="C20" s="97" t="n">
        <f aca="false">E20+G20+H20+I20+J20</f>
        <v>200</v>
      </c>
      <c r="D20" s="253" t="n">
        <f aca="false">IF(C28=0,0,C20/C28)</f>
        <v>0.00921570651292411</v>
      </c>
      <c r="E20" s="95" t="n">
        <v>0</v>
      </c>
      <c r="F20" s="253" t="n">
        <f aca="false">IF(E28=0,0,E20/E28)</f>
        <v>0</v>
      </c>
      <c r="G20" s="95" t="n">
        <v>50</v>
      </c>
      <c r="H20" s="95" t="n">
        <v>50</v>
      </c>
      <c r="I20" s="95" t="n">
        <v>50</v>
      </c>
      <c r="J20" s="95" t="n">
        <v>50</v>
      </c>
    </row>
    <row r="21" customFormat="false" ht="15" hidden="false" customHeight="false" outlineLevel="0" collapsed="false">
      <c r="A21" s="92" t="s">
        <v>308</v>
      </c>
      <c r="B21" s="81" t="s">
        <v>309</v>
      </c>
      <c r="C21" s="97" t="n">
        <f aca="false">E21+G21+H21+I21+J21</f>
        <v>0</v>
      </c>
      <c r="D21" s="253" t="n">
        <f aca="false">IF(C28=0,0,C21/C28)</f>
        <v>0</v>
      </c>
      <c r="E21" s="95" t="n">
        <v>0</v>
      </c>
      <c r="F21" s="253" t="n">
        <f aca="false">IF(E28=0,0,E21/E28)</f>
        <v>0</v>
      </c>
      <c r="G21" s="95" t="n">
        <v>0</v>
      </c>
      <c r="H21" s="95" t="n">
        <v>0</v>
      </c>
      <c r="I21" s="95" t="n">
        <v>0</v>
      </c>
      <c r="J21" s="95" t="n">
        <v>0</v>
      </c>
    </row>
    <row r="22" customFormat="false" ht="15" hidden="false" customHeight="false" outlineLevel="0" collapsed="false">
      <c r="A22" s="92" t="s">
        <v>310</v>
      </c>
      <c r="B22" s="81" t="s">
        <v>311</v>
      </c>
      <c r="C22" s="97" t="n">
        <f aca="false">E22+G22+H22+I22+J22</f>
        <v>0</v>
      </c>
      <c r="D22" s="253" t="n">
        <f aca="false">IF(C28=0,0,C22/C28)</f>
        <v>0</v>
      </c>
      <c r="E22" s="95" t="n">
        <v>0</v>
      </c>
      <c r="F22" s="253" t="n">
        <f aca="false">IF(E28=0,0,E22/E28)</f>
        <v>0</v>
      </c>
      <c r="G22" s="95" t="n">
        <v>0</v>
      </c>
      <c r="H22" s="95" t="n">
        <v>0</v>
      </c>
      <c r="I22" s="95" t="n">
        <v>0</v>
      </c>
      <c r="J22" s="95" t="n">
        <v>0</v>
      </c>
    </row>
    <row r="23" customFormat="false" ht="30" hidden="false" customHeight="false" outlineLevel="0" collapsed="false">
      <c r="A23" s="92" t="s">
        <v>312</v>
      </c>
      <c r="B23" s="81" t="s">
        <v>313</v>
      </c>
      <c r="C23" s="97" t="n">
        <f aca="false">E23+G23+H23+I23+J23</f>
        <v>0</v>
      </c>
      <c r="D23" s="253" t="n">
        <f aca="false">IF(C28=0,0,C23/C28)</f>
        <v>0</v>
      </c>
      <c r="E23" s="95" t="n">
        <v>0</v>
      </c>
      <c r="F23" s="253" t="n">
        <f aca="false">IF(E28=0,0,E23/E28)</f>
        <v>0</v>
      </c>
      <c r="G23" s="95" t="n">
        <v>0</v>
      </c>
      <c r="H23" s="95" t="n">
        <v>0</v>
      </c>
      <c r="I23" s="95" t="n">
        <v>0</v>
      </c>
      <c r="J23" s="95" t="n">
        <v>0</v>
      </c>
    </row>
    <row r="24" customFormat="false" ht="30" hidden="false" customHeight="false" outlineLevel="0" collapsed="false">
      <c r="A24" s="92" t="s">
        <v>314</v>
      </c>
      <c r="B24" s="81" t="s">
        <v>315</v>
      </c>
      <c r="C24" s="97" t="n">
        <f aca="false">E24+G24+H24+I24+J24</f>
        <v>0</v>
      </c>
      <c r="D24" s="253" t="n">
        <f aca="false">IF(C28=0,0,C24/C28)</f>
        <v>0</v>
      </c>
      <c r="E24" s="95" t="n">
        <v>0</v>
      </c>
      <c r="F24" s="253" t="n">
        <f aca="false">IF(E28=0,0,E24/E28)</f>
        <v>0</v>
      </c>
      <c r="G24" s="95" t="n">
        <v>0</v>
      </c>
      <c r="H24" s="95" t="n">
        <v>0</v>
      </c>
      <c r="I24" s="95" t="n">
        <v>0</v>
      </c>
      <c r="J24" s="95" t="n">
        <v>0</v>
      </c>
    </row>
    <row r="25" customFormat="false" ht="15" hidden="false" customHeight="false" outlineLevel="0" collapsed="false">
      <c r="A25" s="92" t="s">
        <v>316</v>
      </c>
      <c r="B25" s="81" t="s">
        <v>302</v>
      </c>
      <c r="C25" s="97" t="n">
        <f aca="false">E25+G25+H25+I25+J25</f>
        <v>0</v>
      </c>
      <c r="D25" s="253" t="n">
        <f aca="false">IF(C28=0,0,C25/C28)</f>
        <v>0</v>
      </c>
      <c r="E25" s="95" t="n">
        <v>0</v>
      </c>
      <c r="F25" s="253" t="n">
        <f aca="false">IF(E28=0,0,E25/E28)</f>
        <v>0</v>
      </c>
      <c r="G25" s="95" t="n">
        <v>0</v>
      </c>
      <c r="H25" s="95" t="n">
        <v>0</v>
      </c>
      <c r="I25" s="95" t="n">
        <v>0</v>
      </c>
      <c r="J25" s="95" t="n">
        <v>0</v>
      </c>
    </row>
    <row r="26" customFormat="false" ht="30" hidden="false" customHeight="false" outlineLevel="0" collapsed="false">
      <c r="A26" s="271" t="n">
        <v>4</v>
      </c>
      <c r="B26" s="81" t="s">
        <v>317</v>
      </c>
      <c r="C26" s="97" t="n">
        <f aca="false">E26+G26+H26+I26+J26</f>
        <v>0</v>
      </c>
      <c r="D26" s="253" t="n">
        <f aca="false">IF(C28=0,0,C26/C28)</f>
        <v>0</v>
      </c>
      <c r="E26" s="95" t="n">
        <v>0</v>
      </c>
      <c r="F26" s="253" t="n">
        <f aca="false">IF(E28=0,0,E26/E28)</f>
        <v>0</v>
      </c>
      <c r="G26" s="95" t="n">
        <v>0</v>
      </c>
      <c r="H26" s="95" t="n">
        <v>0</v>
      </c>
      <c r="I26" s="95" t="n">
        <v>0</v>
      </c>
      <c r="J26" s="95" t="n">
        <v>0</v>
      </c>
    </row>
    <row r="27" customFormat="false" ht="15" hidden="false" customHeight="false" outlineLevel="0" collapsed="false">
      <c r="A27" s="92" t="s">
        <v>318</v>
      </c>
      <c r="B27" s="81" t="s">
        <v>28</v>
      </c>
      <c r="C27" s="97" t="n">
        <f aca="false">E27+G27+H27+I27+J27</f>
        <v>3542.2</v>
      </c>
      <c r="D27" s="253" t="n">
        <f aca="false">IF(C28=0,0,C27/C28)</f>
        <v>0.163219378050399</v>
      </c>
      <c r="E27" s="95" t="n">
        <f aca="false">'6. проведення закупівлі'!G240+'6. проведення закупівлі'!G244+'6. проведення закупівлі'!G245+'6. проведення закупівлі'!G248+'6. проведення закупівлі'!G252+'6. проведення закупівлі'!G253+'6. проведення закупівлі'!G257+'6. проведення закупівлі'!G261</f>
        <v>942.2</v>
      </c>
      <c r="F27" s="253" t="n">
        <f aca="false">IF(E28=0,0,E27/E28)</f>
        <v>0.163517340960209</v>
      </c>
      <c r="G27" s="95" t="n">
        <v>500</v>
      </c>
      <c r="H27" s="95" t="n">
        <v>600</v>
      </c>
      <c r="I27" s="95" t="n">
        <v>700</v>
      </c>
      <c r="J27" s="95" t="n">
        <v>800</v>
      </c>
    </row>
    <row r="28" customFormat="false" ht="15" hidden="false" customHeight="true" outlineLevel="0" collapsed="false">
      <c r="A28" s="81" t="s">
        <v>86</v>
      </c>
      <c r="B28" s="81"/>
      <c r="C28" s="97" t="n">
        <f aca="false">C7+C13+C17+C26+C27</f>
        <v>21702.08</v>
      </c>
      <c r="D28" s="253" t="n">
        <f aca="false">D7+D13+D17+D26+D27</f>
        <v>1</v>
      </c>
      <c r="E28" s="97" t="n">
        <f aca="false">E7+E13+E17+E26+E27</f>
        <v>5762.08</v>
      </c>
      <c r="F28" s="253" t="n">
        <f aca="false">F7+F13+F17+F26+F27</f>
        <v>1</v>
      </c>
      <c r="G28" s="97" t="n">
        <f aca="false">G7+G13+G17+G26+G27</f>
        <v>2920</v>
      </c>
      <c r="H28" s="97" t="n">
        <f aca="false">H7+H13+H17+H26+H27</f>
        <v>3630</v>
      </c>
      <c r="I28" s="97" t="n">
        <f aca="false">I7+I13+I17+I26+I27</f>
        <v>4340</v>
      </c>
      <c r="J28" s="97" t="n">
        <f aca="false">J7+J13+J17+J26+J27</f>
        <v>5050</v>
      </c>
      <c r="K28" s="102" t="n">
        <f aca="false">C28=E28+G28+H28+I28+J28</f>
        <v>1</v>
      </c>
    </row>
    <row r="30" customFormat="false" ht="15" hidden="false" customHeight="false" outlineLevel="0" collapsed="false">
      <c r="B30" s="102" t="s">
        <v>39</v>
      </c>
      <c r="C30" s="251"/>
      <c r="D30" s="253" t="n">
        <f aca="false">IF(C28=0,0,C28/C28)=D28</f>
        <v>1</v>
      </c>
      <c r="E30" s="251" t="n">
        <f aca="false">E28='6. проведення закупівлі'!G267</f>
        <v>1</v>
      </c>
      <c r="F30" s="253" t="n">
        <f aca="false">IF(E28=0,0,E28/E28)=F28</f>
        <v>1</v>
      </c>
    </row>
  </sheetData>
  <mergeCells count="14">
    <mergeCell ref="A1:J1"/>
    <mergeCell ref="A2:A5"/>
    <mergeCell ref="B2:B5"/>
    <mergeCell ref="C2:D3"/>
    <mergeCell ref="E2:J2"/>
    <mergeCell ref="E3:F3"/>
    <mergeCell ref="C4:C5"/>
    <mergeCell ref="D4:D5"/>
    <mergeCell ref="E4:F4"/>
    <mergeCell ref="G4:G5"/>
    <mergeCell ref="H4:H5"/>
    <mergeCell ref="I4:I5"/>
    <mergeCell ref="J4:J5"/>
    <mergeCell ref="A28:B28"/>
  </mergeCells>
  <printOptions headings="false" gridLines="false" gridLinesSet="true" horizontalCentered="false" verticalCentered="false"/>
  <pageMargins left="0.157638888888889" right="0.157638888888889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4" activeCellId="0" sqref="D4:D5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7.28"/>
    <col collapsed="false" customWidth="true" hidden="false" outlineLevel="0" max="2" min="2" style="102" width="8.56"/>
    <col collapsed="false" customWidth="true" hidden="false" outlineLevel="0" max="3" min="3" style="102" width="19.85"/>
    <col collapsed="false" customWidth="true" hidden="false" outlineLevel="0" max="12" min="4" style="102" width="11.7"/>
    <col collapsed="false" customWidth="false" hidden="false" outlineLevel="0" max="257" min="13" style="102" width="9.14"/>
  </cols>
  <sheetData>
    <row r="1" customFormat="false" ht="21" hidden="false" customHeight="true" outlineLevel="0" collapsed="false">
      <c r="A1" s="239" t="s">
        <v>319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</row>
    <row r="2" s="241" customFormat="true" ht="15.75" hidden="false" customHeight="true" outlineLevel="0" collapsed="false">
      <c r="A2" s="81" t="s">
        <v>14</v>
      </c>
      <c r="B2" s="81" t="s">
        <v>41</v>
      </c>
      <c r="C2" s="81"/>
      <c r="D2" s="242" t="s">
        <v>16</v>
      </c>
      <c r="E2" s="242"/>
      <c r="F2" s="81" t="s">
        <v>17</v>
      </c>
      <c r="G2" s="81"/>
      <c r="H2" s="81"/>
      <c r="I2" s="81"/>
      <c r="J2" s="81"/>
      <c r="K2" s="81"/>
      <c r="L2" s="81"/>
    </row>
    <row r="3" s="245" customFormat="true" ht="28.5" hidden="false" customHeight="true" outlineLevel="0" collapsed="false">
      <c r="A3" s="81"/>
      <c r="B3" s="81"/>
      <c r="C3" s="81"/>
      <c r="D3" s="242"/>
      <c r="E3" s="242"/>
      <c r="F3" s="79" t="n">
        <v>2022</v>
      </c>
      <c r="G3" s="79"/>
      <c r="H3" s="79"/>
      <c r="I3" s="79" t="n">
        <v>2023</v>
      </c>
      <c r="J3" s="79" t="n">
        <v>2024</v>
      </c>
      <c r="K3" s="79" t="n">
        <v>2025</v>
      </c>
      <c r="L3" s="79" t="n">
        <v>2026</v>
      </c>
    </row>
    <row r="4" s="245" customFormat="true" ht="32.25" hidden="false" customHeight="true" outlineLevel="0" collapsed="false">
      <c r="A4" s="81"/>
      <c r="B4" s="81"/>
      <c r="C4" s="81"/>
      <c r="D4" s="252" t="s">
        <v>42</v>
      </c>
      <c r="E4" s="81" t="s">
        <v>19</v>
      </c>
      <c r="F4" s="81" t="s">
        <v>43</v>
      </c>
      <c r="G4" s="81"/>
      <c r="H4" s="81" t="s">
        <v>320</v>
      </c>
      <c r="I4" s="252" t="s">
        <v>42</v>
      </c>
      <c r="J4" s="252" t="s">
        <v>42</v>
      </c>
      <c r="K4" s="252" t="s">
        <v>42</v>
      </c>
      <c r="L4" s="252" t="s">
        <v>42</v>
      </c>
    </row>
    <row r="5" s="241" customFormat="true" ht="25.5" hidden="false" customHeight="true" outlineLevel="0" collapsed="false">
      <c r="A5" s="81"/>
      <c r="B5" s="81"/>
      <c r="C5" s="81"/>
      <c r="D5" s="252"/>
      <c r="E5" s="81"/>
      <c r="F5" s="252" t="s">
        <v>42</v>
      </c>
      <c r="G5" s="81" t="s">
        <v>19</v>
      </c>
      <c r="H5" s="81"/>
      <c r="I5" s="252"/>
      <c r="J5" s="252"/>
      <c r="K5" s="252"/>
      <c r="L5" s="252"/>
    </row>
    <row r="6" s="241" customFormat="true" ht="14.25" hidden="false" customHeight="true" outlineLevel="0" collapsed="false">
      <c r="A6" s="81" t="n">
        <v>1</v>
      </c>
      <c r="B6" s="81" t="n">
        <v>2</v>
      </c>
      <c r="C6" s="81"/>
      <c r="D6" s="81" t="n">
        <v>3</v>
      </c>
      <c r="E6" s="81" t="n">
        <v>4</v>
      </c>
      <c r="F6" s="81" t="n">
        <v>5</v>
      </c>
      <c r="G6" s="81" t="n">
        <v>6</v>
      </c>
      <c r="H6" s="81" t="n">
        <v>7</v>
      </c>
      <c r="I6" s="81" t="n">
        <v>8</v>
      </c>
      <c r="J6" s="81" t="n">
        <v>9</v>
      </c>
      <c r="K6" s="81" t="n">
        <v>10</v>
      </c>
      <c r="L6" s="81" t="n">
        <v>11</v>
      </c>
    </row>
    <row r="7" customFormat="false" ht="29.25" hidden="false" customHeight="true" outlineLevel="0" collapsed="false">
      <c r="A7" s="92" t="s">
        <v>48</v>
      </c>
      <c r="B7" s="81" t="s">
        <v>321</v>
      </c>
      <c r="C7" s="81"/>
      <c r="D7" s="97" t="n">
        <f aca="false">SUM(D8:D11)</f>
        <v>0</v>
      </c>
      <c r="E7" s="97" t="n">
        <f aca="false">SUM(E8:E11)</f>
        <v>0</v>
      </c>
      <c r="F7" s="97" t="n">
        <f aca="false">SUM(F8:F11)</f>
        <v>0</v>
      </c>
      <c r="G7" s="97" t="n">
        <f aca="false">SUM(G8:G11)</f>
        <v>0</v>
      </c>
      <c r="H7" s="97" t="n">
        <f aca="false">SUM(H8:H11)</f>
        <v>0</v>
      </c>
      <c r="I7" s="97" t="n">
        <f aca="false">SUM(I8:I11)</f>
        <v>0</v>
      </c>
      <c r="J7" s="97" t="n">
        <f aca="false">SUM(J8:J11)</f>
        <v>0</v>
      </c>
      <c r="K7" s="97" t="n">
        <f aca="false">SUM(K8:K11)</f>
        <v>0</v>
      </c>
      <c r="L7" s="97" t="n">
        <f aca="false">SUM(L8:L11)</f>
        <v>0</v>
      </c>
    </row>
    <row r="8" customFormat="false" ht="28.5" hidden="false" customHeight="true" outlineLevel="0" collapsed="false">
      <c r="A8" s="92" t="s">
        <v>50</v>
      </c>
      <c r="B8" s="81" t="s">
        <v>322</v>
      </c>
      <c r="C8" s="81"/>
      <c r="D8" s="97" t="n">
        <f aca="false">F8+I8+J8+K8+L8</f>
        <v>0</v>
      </c>
      <c r="E8" s="253" t="n">
        <f aca="false">IF(D7=0,0,D8/D7)</f>
        <v>0</v>
      </c>
      <c r="F8" s="95" t="n">
        <v>0</v>
      </c>
      <c r="G8" s="253" t="n">
        <f aca="false">IF(F7=0,0,F8/F7)</f>
        <v>0</v>
      </c>
      <c r="H8" s="96" t="n">
        <v>0</v>
      </c>
      <c r="I8" s="95" t="n">
        <v>0</v>
      </c>
      <c r="J8" s="95" t="n">
        <v>0</v>
      </c>
      <c r="K8" s="95" t="n">
        <v>0</v>
      </c>
      <c r="L8" s="95" t="n">
        <v>0</v>
      </c>
    </row>
    <row r="9" customFormat="false" ht="35.25" hidden="false" customHeight="true" outlineLevel="0" collapsed="false">
      <c r="A9" s="92" t="s">
        <v>62</v>
      </c>
      <c r="B9" s="81" t="s">
        <v>323</v>
      </c>
      <c r="C9" s="81"/>
      <c r="D9" s="97" t="n">
        <f aca="false">F9+I9+J9+K9+L9</f>
        <v>0</v>
      </c>
      <c r="E9" s="253" t="n">
        <f aca="false">IF(D7=0,0,D9/D7)</f>
        <v>0</v>
      </c>
      <c r="F9" s="95" t="n">
        <v>0</v>
      </c>
      <c r="G9" s="253" t="n">
        <f aca="false">IF(F7=0,0,F9/F7)</f>
        <v>0</v>
      </c>
      <c r="H9" s="96" t="n">
        <v>0</v>
      </c>
      <c r="I9" s="95" t="n">
        <v>0</v>
      </c>
      <c r="J9" s="95" t="n">
        <v>0</v>
      </c>
      <c r="K9" s="95" t="n">
        <v>0</v>
      </c>
      <c r="L9" s="95" t="n">
        <v>0</v>
      </c>
    </row>
    <row r="10" customFormat="false" ht="69.75" hidden="false" customHeight="true" outlineLevel="0" collapsed="false">
      <c r="A10" s="92" t="s">
        <v>70</v>
      </c>
      <c r="B10" s="81" t="s">
        <v>324</v>
      </c>
      <c r="C10" s="81"/>
      <c r="D10" s="97" t="n">
        <f aca="false">F10+I10+J10+K10+L10</f>
        <v>0</v>
      </c>
      <c r="E10" s="253" t="n">
        <f aca="false">IF(D7=0,0,D10/D7)</f>
        <v>0</v>
      </c>
      <c r="F10" s="95" t="n">
        <v>0</v>
      </c>
      <c r="G10" s="253" t="n">
        <f aca="false">IF(F7=0,0,F10/F7)</f>
        <v>0</v>
      </c>
      <c r="H10" s="96" t="n">
        <v>0</v>
      </c>
      <c r="I10" s="95" t="n">
        <v>0</v>
      </c>
      <c r="J10" s="95" t="n">
        <v>0</v>
      </c>
      <c r="K10" s="95" t="n">
        <v>0</v>
      </c>
      <c r="L10" s="95" t="n">
        <v>0</v>
      </c>
    </row>
    <row r="11" customFormat="false" ht="28.5" hidden="false" customHeight="true" outlineLevel="0" collapsed="false">
      <c r="A11" s="92" t="s">
        <v>75</v>
      </c>
      <c r="B11" s="81" t="s">
        <v>325</v>
      </c>
      <c r="C11" s="81"/>
      <c r="D11" s="97" t="n">
        <f aca="false">F11+I11+J11+K11+L11</f>
        <v>0</v>
      </c>
      <c r="E11" s="253" t="n">
        <f aca="false">IF(D7=0,0,D11/D7)</f>
        <v>0</v>
      </c>
      <c r="F11" s="95" t="n">
        <v>0</v>
      </c>
      <c r="G11" s="253" t="n">
        <f aca="false">IF(F7=0,0,F11/F7)</f>
        <v>0</v>
      </c>
      <c r="H11" s="96" t="n">
        <v>0</v>
      </c>
      <c r="I11" s="95" t="n">
        <v>0</v>
      </c>
      <c r="J11" s="95" t="n">
        <v>0</v>
      </c>
      <c r="K11" s="95" t="n">
        <v>0</v>
      </c>
      <c r="L11" s="95" t="n">
        <v>0</v>
      </c>
    </row>
    <row r="12" customFormat="false" ht="30.75" hidden="false" customHeight="true" outlineLevel="0" collapsed="false">
      <c r="A12" s="92" t="s">
        <v>85</v>
      </c>
      <c r="B12" s="81" t="s">
        <v>326</v>
      </c>
      <c r="C12" s="81"/>
      <c r="D12" s="97" t="n">
        <f aca="false">F12+I12+J12+K12+L12</f>
        <v>0</v>
      </c>
      <c r="E12" s="253" t="n">
        <f aca="false">IF(D14=0,0,D12/D14)</f>
        <v>0</v>
      </c>
      <c r="F12" s="95" t="n">
        <v>0</v>
      </c>
      <c r="G12" s="253" t="n">
        <f aca="false">IF(F14=0,0,F12/F14)</f>
        <v>0</v>
      </c>
      <c r="H12" s="96" t="n">
        <v>0</v>
      </c>
      <c r="I12" s="95" t="n">
        <v>0</v>
      </c>
      <c r="J12" s="95" t="n">
        <v>0</v>
      </c>
      <c r="K12" s="95" t="n">
        <v>0</v>
      </c>
      <c r="L12" s="95" t="n">
        <v>0</v>
      </c>
    </row>
    <row r="13" customFormat="false" ht="15" hidden="false" customHeight="true" outlineLevel="0" collapsed="false">
      <c r="A13" s="92" t="s">
        <v>112</v>
      </c>
      <c r="B13" s="81" t="s">
        <v>28</v>
      </c>
      <c r="C13" s="81"/>
      <c r="D13" s="97" t="n">
        <f aca="false">F13+I13+J13+K13+L13</f>
        <v>0</v>
      </c>
      <c r="E13" s="253" t="n">
        <f aca="false">IF(D14=0,0,D13/D14)</f>
        <v>0</v>
      </c>
      <c r="F13" s="95" t="n">
        <v>0</v>
      </c>
      <c r="G13" s="253" t="n">
        <f aca="false">IF(F14=0,0,F13/F14)</f>
        <v>0</v>
      </c>
      <c r="H13" s="96" t="n">
        <v>0</v>
      </c>
      <c r="I13" s="95" t="n">
        <v>0</v>
      </c>
      <c r="J13" s="95" t="n">
        <v>0</v>
      </c>
      <c r="K13" s="95" t="n">
        <v>0</v>
      </c>
      <c r="L13" s="95" t="n">
        <v>0</v>
      </c>
    </row>
    <row r="14" customFormat="false" ht="15" hidden="false" customHeight="true" outlineLevel="0" collapsed="false">
      <c r="A14" s="81" t="s">
        <v>86</v>
      </c>
      <c r="B14" s="81"/>
      <c r="C14" s="81"/>
      <c r="D14" s="97" t="n">
        <f aca="false">D7+D12+D13</f>
        <v>0</v>
      </c>
      <c r="E14" s="97" t="n">
        <f aca="false">E7+E12+E13</f>
        <v>0</v>
      </c>
      <c r="F14" s="97" t="n">
        <f aca="false">F7+F12+F13</f>
        <v>0</v>
      </c>
      <c r="G14" s="97" t="n">
        <f aca="false">G7+G12+G13</f>
        <v>0</v>
      </c>
      <c r="H14" s="97" t="n">
        <f aca="false">H7+H12+H13</f>
        <v>0</v>
      </c>
      <c r="I14" s="97" t="n">
        <f aca="false">I7+I12+I13</f>
        <v>0</v>
      </c>
      <c r="J14" s="97" t="n">
        <f aca="false">J7+J12+J13</f>
        <v>0</v>
      </c>
      <c r="K14" s="97" t="n">
        <f aca="false">K7+K12+K13</f>
        <v>0</v>
      </c>
      <c r="L14" s="97" t="n">
        <f aca="false">L7+L12+L13</f>
        <v>0</v>
      </c>
    </row>
    <row r="15" customFormat="false" ht="15" hidden="false" customHeight="false" outlineLevel="0" collapsed="false">
      <c r="D15" s="272"/>
      <c r="E15" s="272"/>
    </row>
    <row r="16" customFormat="false" ht="15" hidden="false" customHeight="false" outlineLevel="0" collapsed="false">
      <c r="D16" s="272"/>
      <c r="E16" s="272"/>
    </row>
  </sheetData>
  <mergeCells count="23">
    <mergeCell ref="A1:L1"/>
    <mergeCell ref="A2:A5"/>
    <mergeCell ref="B2:C5"/>
    <mergeCell ref="D2:E3"/>
    <mergeCell ref="F2:L2"/>
    <mergeCell ref="F3:H3"/>
    <mergeCell ref="D4:D5"/>
    <mergeCell ref="E4:E5"/>
    <mergeCell ref="F4:G4"/>
    <mergeCell ref="H4:H5"/>
    <mergeCell ref="I4:I5"/>
    <mergeCell ref="J4:J5"/>
    <mergeCell ref="K4:K5"/>
    <mergeCell ref="L4:L5"/>
    <mergeCell ref="B6:C6"/>
    <mergeCell ref="B7:C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279861111111111" right="0.170138888888889" top="0.5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07:31:49Z</dcterms:created>
  <dc:creator>kobulecka</dc:creator>
  <dc:description/>
  <dc:language>en-US</dc:language>
  <cp:lastModifiedBy>user</cp:lastModifiedBy>
  <cp:lastPrinted>2022-01-06T09:42:52Z</cp:lastPrinted>
  <dcterms:modified xsi:type="dcterms:W3CDTF">2022-01-06T11:34:27Z</dcterms:modified>
  <cp:revision>0</cp:revision>
  <dc:subject/>
  <dc:title/>
</cp:coreProperties>
</file>