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титульна сторінка" sheetId="1" state="visible" r:id="rId2"/>
    <sheet name="6.проведення закупівлі сокращ" sheetId="2" state="visible" r:id="rId3"/>
  </sheets>
  <definedNames>
    <definedName function="false" hidden="false" localSheetId="1" name="_xlnm.Print_Area" vbProcedure="false">'6.проведення закупівлі сокращ'!$A$1:$U$398</definedName>
    <definedName function="false" hidden="false" localSheetId="1" name="_xlnm.Print_Titles" vbProcedure="false">'6.проведення закупівлі сокращ'!$2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695">
  <si>
    <t xml:space="preserve">Погоджено:  Міністерство енергетики та вугільної промисловості України   
</t>
  </si>
  <si>
    <t xml:space="preserve">Затверджено:                                                                                                 </t>
  </si>
  <si>
    <t xml:space="preserve">Директор Департаменту електрифікації та електропостачання 
____________Т.В. Демчук</t>
  </si>
  <si>
    <t xml:space="preserve">Заступник директора Департаменту електрифікації та електропостачання 
____________М.В. Ворчак</t>
  </si>
  <si>
    <t xml:space="preserve">Інвестиційна програма</t>
  </si>
  <si>
    <t xml:space="preserve">  Найменування ліцензіата</t>
  </si>
  <si>
    <t xml:space="preserve">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 </t>
  </si>
  <si>
    <t xml:space="preserve">6. Етапи виконання заходів інвестиційної програми АТ "Укрзалізниця" на 2021 рік </t>
  </si>
  <si>
    <t xml:space="preserve">регіональна філія/філі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сього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 або пункт ПРСР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Примітка</t>
  </si>
  <si>
    <t xml:space="preserve">область</t>
  </si>
  <si>
    <t xml:space="preserve">кіль-кість</t>
  </si>
  <si>
    <t xml:space="preserve">тис. грн без ПДВ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. Будівництво ПЛ - 110 (150) кВ</t>
  </si>
  <si>
    <t xml:space="preserve">"Південна залізниця"</t>
  </si>
  <si>
    <t xml:space="preserve">1.1.1</t>
  </si>
  <si>
    <t xml:space="preserve">Будівництво ПЛ 150 кВ №1 "ПС 330 Кременчук  - Кременчук тягова" АТ "Укрзалізниця"  філія "Південна залізниця" Полтавська область, Кременчуцький район. (1 етап)</t>
  </si>
  <si>
    <t xml:space="preserve">км.</t>
  </si>
  <si>
    <t xml:space="preserve">Полтавська</t>
  </si>
  <si>
    <t xml:space="preserve">1.1.2</t>
  </si>
  <si>
    <t xml:space="preserve">Реконструкція ПС 330 кВ "Кременчук" та організація кабельного заходу в КРУЕ 150 кВ з встановленням нової комірки 150 кВ для приєднання стаціонарної тягової підстанції 150/27,5/10 кВ "Кременчук тягова" АТ "Укрзалізниця" регіональної філії "Південна залізниця" Полтавська область, Кременчуцький район</t>
  </si>
  <si>
    <t xml:space="preserve">об</t>
  </si>
  <si>
    <t xml:space="preserve">Разом по РФ "Південна залізниця"</t>
  </si>
  <si>
    <t xml:space="preserve">Всього будівництво ПЛ-110 (150) кВ</t>
  </si>
  <si>
    <t xml:space="preserve">1.2. Реконструкція ПЛ - 35 кВ</t>
  </si>
  <si>
    <t xml:space="preserve">"Львівська залізниця"</t>
  </si>
  <si>
    <t xml:space="preserve">1.2.1</t>
  </si>
  <si>
    <t xml:space="preserve">Реконструкція ЛЕП-35кВ, 2-х ланц-ва Жидачів - п\ст Пісочна, Л-№31,32</t>
  </si>
  <si>
    <t xml:space="preserve">Львівська</t>
  </si>
  <si>
    <t xml:space="preserve">Разом по РФ "Львівська залізниця"</t>
  </si>
  <si>
    <t xml:space="preserve">Всього реконструкціяо ПЛ-35 кВ</t>
  </si>
  <si>
    <t xml:space="preserve">1.3. Реконструкція ПЛ-6(10) кВ</t>
  </si>
  <si>
    <t xml:space="preserve">1.3.1</t>
  </si>
  <si>
    <t xml:space="preserve">Реконструкція КЛ-6 кВ Л-5 (комірка 89/1 та комірка 51/2).</t>
  </si>
  <si>
    <t xml:space="preserve">1.3.2</t>
  </si>
  <si>
    <t xml:space="preserve">Реконструкція ЛЕП-10кВ ПЕ дільниці Сихів-Ходорів
(перегон Сихів-Давидів)</t>
  </si>
  <si>
    <t xml:space="preserve">1.3.3</t>
  </si>
  <si>
    <t xml:space="preserve">Реконструкція ЛЕП 10 кВ Л-38/Держкордон </t>
  </si>
  <si>
    <t xml:space="preserve">1.3.4</t>
  </si>
  <si>
    <t xml:space="preserve">Реконструкція ЛЕП-6 кВ Л-4 Клепарів - Брюховичі</t>
  </si>
  <si>
    <t xml:space="preserve">1.3.5</t>
  </si>
  <si>
    <t xml:space="preserve">Реконструкція ЛЕП-10 кВ "Бурштин-Ходорів" (дільниці Журавно- Букачівці)</t>
  </si>
  <si>
    <t xml:space="preserve">Івано-Франківська</t>
  </si>
  <si>
    <t xml:space="preserve">Всього реконструкція ПЛ-6(10) кВ</t>
  </si>
  <si>
    <t xml:space="preserve">1.4. Модернізація ПЛ-6(10) кВ</t>
  </si>
  <si>
    <t xml:space="preserve">1.4.1</t>
  </si>
  <si>
    <t xml:space="preserve">Технічне переоснащення повітряно-кабельної лінії 10 кВ фідера «НОД-4 ЮЖД» ПС-110/10 кВ «Супрунівка»- ТП-279  філії «Південна залізниця» АТ «Укрзалізниця»</t>
  </si>
  <si>
    <t xml:space="preserve">1.4.2</t>
  </si>
  <si>
    <t xml:space="preserve">Технічне переоснащення ПЛ-10 кВ ФПЕ перегін Куземівка-Сватове філії «Південна залізниця»  АТ «Укрзалізниця» в Харківській області</t>
  </si>
  <si>
    <t xml:space="preserve">Харківська</t>
  </si>
  <si>
    <t xml:space="preserve">1.4.3</t>
  </si>
  <si>
    <t xml:space="preserve">Технічне переоснащення ЛЕП-10 кВ ТП-7 – ТП-8- ТП-9 – ТП-11 та комірок №2 ТП-8, №9 ТП-9, №2 ТП-11 станції Кременчук філії «Південна залізниця» АТ «Укрзалізниця» в Полтавській області</t>
  </si>
  <si>
    <t xml:space="preserve">Всього модернізація ПЛ-6(10) кВ</t>
  </si>
  <si>
    <t xml:space="preserve">1.5. Модернізація КЛ-6(10) кВ</t>
  </si>
  <si>
    <t xml:space="preserve">1.5.1</t>
  </si>
  <si>
    <t xml:space="preserve">Технічне переоснащення КЛ-10кВ ТП-2 – ТП-3 ст. Лозова вул. Привокзальна, 7А філії «Південна залізниця» АТ «Укрзалізниця» Харківській області</t>
  </si>
  <si>
    <t xml:space="preserve">Всього модернізація КЛ-6(10) кВ</t>
  </si>
  <si>
    <t xml:space="preserve">1.6. Реконструкція  ПЛ-0,4 кВ</t>
  </si>
  <si>
    <t xml:space="preserve">1.6.1</t>
  </si>
  <si>
    <t xml:space="preserve">Реконструкція лінії електропередачі повітряна 0,4кВ Соколики-Сянки (Беньова)  інв.№ 0650300000250</t>
  </si>
  <si>
    <t xml:space="preserve">"Одеська залізниця"</t>
  </si>
  <si>
    <t xml:space="preserve">1.6.2</t>
  </si>
  <si>
    <t xml:space="preserve">Технічне переоснащення ПЛ-0,4 кВ ст. Золотоноша-2 виробничого підрозділу служби електропостачання «Шевченківська дистанція електропостачання» за адресою: Черкаська обл., Золотоніський р-н, ст. Золотоноша-2</t>
  </si>
  <si>
    <t xml:space="preserve">Черкаська</t>
  </si>
  <si>
    <t xml:space="preserve">1.6.3</t>
  </si>
  <si>
    <t xml:space="preserve">Технічне переоснащення ПЛ-0,4 кВ від ТП-60 фідер «Дома МПС» виробничого підрозділу служби електропостачання «Подільська дистанція електропостачання» за адресою: Одеська обл., м. Подільськ, б. Бірзульський</t>
  </si>
  <si>
    <t xml:space="preserve">Одеська</t>
  </si>
  <si>
    <t xml:space="preserve">1.6.4</t>
  </si>
  <si>
    <t xml:space="preserve">Технічне переоснащення ПЛ-0,4 кВ від ТП-9 фідер «СМЕУ-2 виробничого підрозділу служби електропостачання «Подільська дистанція електропостачання» за адресою: Вінницька обл., Томашпільський район,смт. Вапнярка</t>
  </si>
  <si>
    <t xml:space="preserve">Вінницька</t>
  </si>
  <si>
    <t xml:space="preserve">1.6.5</t>
  </si>
  <si>
    <t xml:space="preserve">Технічне переоснащення ПЛ-023/0,4 кВ ст. Помічна Л-17/1 виробничого підрозділу служби електропостачання «Помічнянська  дистанція електропостачання» за адресою: Кіровоградська обл., Добровеличківський р-н, м. Помічна</t>
  </si>
  <si>
    <t xml:space="preserve">Кіровоградська</t>
  </si>
  <si>
    <t xml:space="preserve">1.6.6</t>
  </si>
  <si>
    <t xml:space="preserve">Технічне переоснащення ПЛ-023/0,4 кВ ст. Помічна Л-17/2 виробничого підрозділу служби електропостачання «Помічнянська  дистанція електропостачання» за адресою: Кіровоградська обл., Добровеличківський р-н, м. Помічна</t>
  </si>
  <si>
    <t xml:space="preserve">1.6.7</t>
  </si>
  <si>
    <t xml:space="preserve">Технічне переоснащення ПЛ-0,4 кВ ф. Житкова виробничого підрозділу служби електропостачання «Одеська дистанція електропостачання» за адресою: ст. Одеса – Застава-1. вул. Житкова</t>
  </si>
  <si>
    <t xml:space="preserve">Разом по РФ "Одеська залізниця"</t>
  </si>
  <si>
    <t xml:space="preserve">Всього реконструкція ПЛ-0,4 кВ кВ</t>
  </si>
  <si>
    <t xml:space="preserve">1.7. Реконструкція ПС з вищим класом напруги 110 (150 кВ)</t>
  </si>
  <si>
    <t xml:space="preserve">"Донецька залізниця"</t>
  </si>
  <si>
    <t xml:space="preserve">1.7.1</t>
  </si>
  <si>
    <t xml:space="preserve">Реконструкція розподільчих пристроїв 35, 110 кВ тягової підстанції Сіверськ </t>
  </si>
  <si>
    <t xml:space="preserve">Донецька </t>
  </si>
  <si>
    <t xml:space="preserve">1.7.2</t>
  </si>
  <si>
    <t xml:space="preserve">Технічне переоснащення  ТП Сартана із заміною акумуляторної батареї</t>
  </si>
  <si>
    <t xml:space="preserve">Разом по РФ "Донецька залізниця"</t>
  </si>
  <si>
    <t xml:space="preserve">1.7.3</t>
  </si>
  <si>
    <t xml:space="preserve">Реконструкція тягової підстанції Клепарів. м.Львів, вул.Шевченка, буд.311</t>
  </si>
  <si>
    <t xml:space="preserve">1.7.4</t>
  </si>
  <si>
    <t xml:space="preserve">Реконструкція ПС 110/27,5/10 кВ «Тернопіль»</t>
  </si>
  <si>
    <t xml:space="preserve">Тернопільська</t>
  </si>
  <si>
    <t xml:space="preserve">"Південно-Західна залізниця"</t>
  </si>
  <si>
    <t xml:space="preserve">1.7.5</t>
  </si>
  <si>
    <t xml:space="preserve">Реконструкція ВРП- 110 "Боярка" з перенесенням комерційного облік енергії енергії на МБН (110 кВ) (2 блоки вимикачі LTB-123, 2 блоки роз'єднувача 110 кВ, 2 блоки ТН 110 кВ, 4 блоки ТС 110 кВ, 2 блоки ОПН 110 кВ, 3 комірки 10 кВ, 3 комірки 6 кВ, 1 ТСЗ-100/10, 1 ТСЗ 100/6) Завершення робіт</t>
  </si>
  <si>
    <t xml:space="preserve">Київська</t>
  </si>
  <si>
    <t xml:space="preserve">1.7.6</t>
  </si>
  <si>
    <t xml:space="preserve">Реконструкцяія тягової підстанції "Терещенська" Сумської обл., смт. Вороніж, вул. Тидня, б/н, ЕЧЕ-15 1-й пусковой комплекс: Виніс обліку електричної енергії 110кВ на межу балансової належності </t>
  </si>
  <si>
    <t xml:space="preserve">Сумська</t>
  </si>
  <si>
    <t xml:space="preserve">1.7.7</t>
  </si>
  <si>
    <t xml:space="preserve">Реконструкцяія тягової підстанції "Терещенська" Сумської обл., смт. Вороніж, вул. Тидня, б/н, ЕЧЕ-15: 2-й пусковой комплекс: Реконструкція ВРП-110кВ</t>
  </si>
  <si>
    <t xml:space="preserve">1.7.8</t>
  </si>
  <si>
    <t xml:space="preserve">"Реконструкція тягової підстанції "Чуднів-Волинський" Житомирської області, Чуднівський район, с. Вільшанка, ст. Чуднів-Волинський, ЕЧЕ-11"1-й пусковий комплекс . Реконструкція ВРП-110кВ</t>
  </si>
  <si>
    <t xml:space="preserve">Житомирська</t>
  </si>
  <si>
    <t xml:space="preserve">Разом по РФ "Південно-Західна залізниця"</t>
  </si>
  <si>
    <t xml:space="preserve">"Придніпровська залізниця"</t>
  </si>
  <si>
    <t xml:space="preserve">1.7.9</t>
  </si>
  <si>
    <t xml:space="preserve">"Технічне переоснащення ВРП-150 кВ  тягової підстанції  Мінеральна", яка розташована за адресою: Дніпропетровська область, Павлоградський район, с. Мінеральні Води, вул. Заводська, 8. </t>
  </si>
  <si>
    <t xml:space="preserve">Дніпропетровська</t>
  </si>
  <si>
    <t xml:space="preserve">1.7.10</t>
  </si>
  <si>
    <r>
      <rPr>
        <sz val="14"/>
        <rFont val="Times New Roman"/>
        <family val="1"/>
        <charset val="204"/>
      </rPr>
      <t xml:space="preserve">"Технічне переоснащення ВРП-150 кВ тягової підстанції Якимівка», яка розташована за адресою: Запорізька область, пгт. Якимівка, вул. Богдана Хмельницького, 58 б. 
</t>
    </r>
    <r>
      <rPr>
        <b val="true"/>
        <sz val="14"/>
        <rFont val="Times New Roman"/>
        <family val="1"/>
        <charset val="204"/>
      </rPr>
      <t xml:space="preserve">Перша стадія</t>
    </r>
  </si>
  <si>
    <t xml:space="preserve">Запорізька</t>
  </si>
  <si>
    <t xml:space="preserve">1.7.11</t>
  </si>
  <si>
    <r>
      <rPr>
        <sz val="14"/>
        <rFont val="Times New Roman"/>
        <family val="1"/>
        <charset val="204"/>
      </rPr>
      <t xml:space="preserve">"Технічне переоснащення ВРП-150 кВ та ЗРП-10 кВ тягової підстанції Утішна", яка розташована за адресою:  Миколаївська область, Казанківський район, селище Утішна, вул. Залізнична, 3 
</t>
    </r>
    <r>
      <rPr>
        <b val="true"/>
        <sz val="14"/>
        <rFont val="Times New Roman"/>
        <family val="1"/>
        <charset val="204"/>
      </rPr>
      <t xml:space="preserve">І пусковий комплекс ВРУ-150 кВ та ІІІ пусковий комплекс ЗРУ-10 кВ</t>
    </r>
    <r>
      <rPr>
        <sz val="14"/>
        <rFont val="Times New Roman"/>
        <family val="1"/>
        <charset val="204"/>
      </rPr>
      <t xml:space="preserve"> </t>
    </r>
  </si>
  <si>
    <t xml:space="preserve">Миколаївська</t>
  </si>
  <si>
    <t xml:space="preserve">Разом по РФ "Придніпровська залізниця"</t>
  </si>
  <si>
    <t xml:space="preserve">Всього реконструкція ПС з вищим класом напруги 110 (150 кВ)</t>
  </si>
  <si>
    <t xml:space="preserve">1.8. Модернізація ПС з вищим класом напруги 110 (150 кВ)</t>
  </si>
  <si>
    <t xml:space="preserve">1.8.1</t>
  </si>
  <si>
    <t xml:space="preserve">Технічне переоснащення  ВРП-110кВ з переносом обліку на МБН та заміною акумуляторної батареї тягової підстанції Дружківка</t>
  </si>
  <si>
    <t xml:space="preserve">1.8.2</t>
  </si>
  <si>
    <t xml:space="preserve">Технічне переоснащення акумуляторної батареї з під зарядним пристроєм ПС Білгород Дністровський виробничого підрозділу служби електропостачання «Одеська дистанція  електропостачання  за адресою: Одеська обл., м. Білгород-Дністровський, вул. Кочубинського, 6-а</t>
  </si>
  <si>
    <t xml:space="preserve">1.8.3</t>
  </si>
  <si>
    <t xml:space="preserve">Технічне переоснащення ПС Яструбинове із заміною акумуляторної батареї виробничого підрозділу служби електропостачання «Помічнянська  дистанція електропостачання» за адресою: Миколаївська обл., Вознесенський р-н, с. Яструбинове, вул. Першотравнева, 62</t>
  </si>
  <si>
    <t xml:space="preserve">1.8.4</t>
  </si>
  <si>
    <t xml:space="preserve">Технічне переоснащення ВРП-110 кВ ПС Яструбинове виробничого підрозділу служби електропостачання «Помічнянська  дистанція електропостачання» за адресою: Миколаївська обл., Вознесенський р-н, с. Яструбинове, вул. Першотравнева, 62 </t>
  </si>
  <si>
    <t xml:space="preserve">1.8.5</t>
  </si>
  <si>
    <t xml:space="preserve">Технічне переоснащення ВРУ-35 кВ тягової підстанції 110/35/10/6/3,3 Шпаківка</t>
  </si>
  <si>
    <t xml:space="preserve">1.8.6</t>
  </si>
  <si>
    <t xml:space="preserve">Технічне переоснащення вторинних кіл захисту та управління тягової підстанції Слатине</t>
  </si>
  <si>
    <t xml:space="preserve">Всього  Модернізація ПС з вищим класом напруги 110 (150 кВ)</t>
  </si>
  <si>
    <t xml:space="preserve">1.9.Реконструкція ПС з вищим класом напруги 35 кВ</t>
  </si>
  <si>
    <t xml:space="preserve">1.9.1</t>
  </si>
  <si>
    <t xml:space="preserve">Реконструкція тягової підстанція 10, 35кВ Славкурорт</t>
  </si>
  <si>
    <t xml:space="preserve">1.9.2</t>
  </si>
  <si>
    <t xml:space="preserve">"Технічне переоснащення ВРП 35 кВ та ЗРП 10 кВ тягової підстанції Варварівка",  яка розташована за адресою: Дніпропетровська область, Юр´ївський район, с. Варварівка, вул. Пристанційна, 3</t>
  </si>
  <si>
    <t xml:space="preserve">1.9.3</t>
  </si>
  <si>
    <t xml:space="preserve">"Технічне переоснащення ВРУ-35 кВ та ЗРУ-6 кВ ПС-35/6 кВ Нижньодніпровськ-Вузол", яка розташована за адресою: Дніпропетровська область, м. Дніпро, вул. Іларіонівська, 1</t>
  </si>
  <si>
    <t xml:space="preserve">1.9.4</t>
  </si>
  <si>
    <t xml:space="preserve">«Технічне переоснащення ВРП-35 кВ та ЗРП-6 кВ ПС-35/6 кВ тягової підстанції Підстепне», яка розташована за адресою: Дніпропетровська область, Апостолівський район,  с. Гранітне, вул. Центральна, 1А. </t>
  </si>
  <si>
    <t xml:space="preserve">1.9.5</t>
  </si>
  <si>
    <t xml:space="preserve">«Технічне переоснащення тягової підстанції ЕЧЕ-56 Партизани в частині акумуляторної батареї з підзарядним пристроєм, яка розташована за адресою: Херсонська область, Генічеський район, смт. Партизани, вул. Заводська, 36А»</t>
  </si>
  <si>
    <t xml:space="preserve">1.9.6</t>
  </si>
  <si>
    <t xml:space="preserve">«Технічне переоснащення акумуляторної батареї з підзарядним пристроєм тягової підстанції Запоріжжя-1, яка розташована за адресою: Запорізька область, м. Запоріжжя, вул. Севастопольська, 21А»</t>
  </si>
  <si>
    <t xml:space="preserve">Всього реконструкція ПС з вищим класом напруги 35 кВ</t>
  </si>
  <si>
    <t xml:space="preserve">1.10. Модернізація ПС з вищим класом напруги 35 кВ</t>
  </si>
  <si>
    <t xml:space="preserve">1.10.1</t>
  </si>
  <si>
    <t xml:space="preserve">Технічне переоснащення ВРП-35 кВ ПС «Завадівка» із заміною масляних вимикачів на вакуумні, Черкаська обл., Городищенський р-н, с. Валява, вул. Садова, 5</t>
  </si>
  <si>
    <t xml:space="preserve">1.10.2</t>
  </si>
  <si>
    <t xml:space="preserve">Технічне переоснащення ВРП-35кВ ПС Знам'янка 150/35/27,5/10кВ із заміною обладнання та шинних мостів 35кВ 1Т, 2Т та ВРП-27,5кВ із заміною рогових розрядників  35кВ на вводах тягових трансформаторів 1Т, 2Т виробничого підрозділу служби електропостачання «Знамʹянська  дистанція електропостачання» за адресою: Кіровоградська обл., м. Знам’янка, вул. Калинова 155а»</t>
  </si>
  <si>
    <t xml:space="preserve">1.10.3</t>
  </si>
  <si>
    <t xml:space="preserve">Технічне переоснащення ВРП-27,5 кВ ПС Шевченко із заміною вимикача ВВФ-27,5 кВ компенсуючого пристрою виробничого
підрозділу служби електропостачання «Шевченківська дистанція електропостачання»  за адресою: Черкаська обл., м. Сміла, вул. Енергетична</t>
  </si>
  <si>
    <t xml:space="preserve">1.10.4</t>
  </si>
  <si>
    <t xml:space="preserve">Технічне переоснащення ВРП-27,5 кВ ПС Завад івка виробничого підрозділу служби електропостачання» за адресою: Черкаська обл., Городищенський р-н, с. Валява, вул. Садова, 5</t>
  </si>
  <si>
    <t xml:space="preserve">1.10.5</t>
  </si>
  <si>
    <t xml:space="preserve">Технічне переоснащення КРУ-10 кВ тягової підстанції 35/10/6 Новоселівка</t>
  </si>
  <si>
    <t xml:space="preserve">Всього модернізація ПС з вищим класом напруги 35 кВ</t>
  </si>
  <si>
    <t xml:space="preserve">1.11. Реконструкція ТП, РП-6 (10 кВ)</t>
  </si>
  <si>
    <t xml:space="preserve">1.11.1</t>
  </si>
  <si>
    <t xml:space="preserve">Реконструкція трансформаторної підстанції № 3 ст. Покровськ</t>
  </si>
  <si>
    <t xml:space="preserve">1.11.2</t>
  </si>
  <si>
    <t xml:space="preserve">Реконструкція  ТП-594 м. Київ, вул.Зрошувальна 35 (2 сухі трансформатори 630 кВА, КСО, ЗРП-0,4 кВ на КРП-0,4 кВ) (завершення робіт)</t>
  </si>
  <si>
    <t xml:space="preserve">м. Київ</t>
  </si>
  <si>
    <t xml:space="preserve">1.11.3</t>
  </si>
  <si>
    <t xml:space="preserve">Реконструкція трансформаторної підстанції ТП-510 10/0,4 кВ ст. Київ-Пасажирський, м.Київ, площа Вокзальна,1</t>
  </si>
  <si>
    <t xml:space="preserve">1.11.4</t>
  </si>
  <si>
    <t xml:space="preserve">Реконструкція  РП-508   ст. Київ-Пасажирський в м. Київ, вул. Вокзальна, 1</t>
  </si>
  <si>
    <t xml:space="preserve">1.11.5</t>
  </si>
  <si>
    <t xml:space="preserve">Реконструкції ТП-37 із встановленням КТПТ модульного типу Вінницька обл., Козятинський р-н, смт. Залізничне</t>
  </si>
  <si>
    <t xml:space="preserve">Вінницька обл.</t>
  </si>
  <si>
    <t xml:space="preserve">Всього реконструкція ТП, РП-6 (10 кВ)</t>
  </si>
  <si>
    <t xml:space="preserve">1.12. Модернізація ТП, РП-6 (10 кВ)</t>
  </si>
  <si>
    <t xml:space="preserve">1.12.1</t>
  </si>
  <si>
    <t xml:space="preserve">Заміна  трансформаторної підстанцій "Промивка стара" по станції Лиман на модульну</t>
  </si>
  <si>
    <t xml:space="preserve">1.12.2</t>
  </si>
  <si>
    <t xml:space="preserve">Технічне переоснащення закритої трансформаторної підстанції Старе Село, Львівська обл., Пустомитівський р-н, Старосільська сільрада, с. Старе Село, Залізнична, 1а"</t>
  </si>
  <si>
    <t xml:space="preserve">1.12.3</t>
  </si>
  <si>
    <t xml:space="preserve">Технічне переоснащення ТП-807 ст. Жовтнева виробничого підрозділу служби електропостачання «Херсонська  дистанція електропостачання» за адресою: Миколаївська обл., Миколаїв, Корабельний р-н,  вул. Айвазовського, 25» </t>
  </si>
  <si>
    <t xml:space="preserve">1.12.4</t>
  </si>
  <si>
    <t xml:space="preserve">Реконструкція РП-1 ст. Каховка виробничого підрозділу служби електропостачання «Херсонська  дистанція електропостачання» за адресою: Херсонська обл., м. Нова Каховка, Новокаховська міськрада, м. Таврійськ, вул. Магістральна, 8-а</t>
  </si>
  <si>
    <t xml:space="preserve">Херсонська</t>
  </si>
  <si>
    <t xml:space="preserve">1.12.5</t>
  </si>
  <si>
    <t xml:space="preserve">Технічне переоснащення ЗТП-1 Долинська 10/0,4кВ виробничого підрозділу служби електропостачання «Долинська  дистанція електропостачання» за адресою: Кіровоградська обл., м. Долинська, вул. Соборності України,2 б</t>
  </si>
  <si>
    <t xml:space="preserve">1.12.6</t>
  </si>
  <si>
    <t xml:space="preserve">Технічне переоснащення ТП-2 у м. Лозова</t>
  </si>
  <si>
    <t xml:space="preserve">1.12.7</t>
  </si>
  <si>
    <t xml:space="preserve">Технічне переоснащення ТП-4 у м. Харків (Основа)</t>
  </si>
  <si>
    <t xml:space="preserve">1.12.8</t>
  </si>
  <si>
    <t xml:space="preserve">Технічне переоснащення  електропостачання ЦРП-6 станції Харків Пасажирський філії "Південна залізниця" АТ "Укрзалізниця"</t>
  </si>
  <si>
    <t xml:space="preserve">1.12.9</t>
  </si>
  <si>
    <t xml:space="preserve">Технічне переоснащення ТП-279 на ст.Супрунівка філії «Південна залізниця» АТ «Укрзалізниця»</t>
  </si>
  <si>
    <t xml:space="preserve">1.12.10</t>
  </si>
  <si>
    <t xml:space="preserve">Технічне переоснащення ТП-49 станції Кременчук та будівництво ЛЕП-10 кВ від тягової підстанції "Кременчук" філії "Південна залізниця" АТ "Укрзалізниця" в Полтавській області</t>
  </si>
  <si>
    <t xml:space="preserve">1.12.11</t>
  </si>
  <si>
    <t xml:space="preserve">Технічне переоснащення ТП-66 станції Кременчук філії "Південна залізниця" АТ "Укрзалізниця" в Полтавській області</t>
  </si>
  <si>
    <t xml:space="preserve">Всього модернізація ТП, РП-6 (10 кВ)</t>
  </si>
  <si>
    <t xml:space="preserve">1.13 Інше</t>
  </si>
  <si>
    <t xml:space="preserve">1.13.1</t>
  </si>
  <si>
    <t xml:space="preserve">Проектування: Технічне переоснащення акумуляторної батареї ПС 110 кВ «Південнодонбаська тягова»</t>
  </si>
  <si>
    <t xml:space="preserve">1.13.2</t>
  </si>
  <si>
    <t xml:space="preserve">Проектування: Реконструкція лінії повітряної 10кВ повздожнього електропостачання Шевченко-Натальївка (ПопаснаІІ)"</t>
  </si>
  <si>
    <t xml:space="preserve">1.13.3</t>
  </si>
  <si>
    <t xml:space="preserve">Проектування: Реконструкція повітряної відпайки 10кВ ДАРМ від ПЛ-10кВ ПЕ Шевченко-Бахмут-1"</t>
  </si>
  <si>
    <t xml:space="preserve">1.13.4</t>
  </si>
  <si>
    <t xml:space="preserve">Проєктуванн: "Технічне переоснащення приміщень тягової підстанції Сартана структурного підрозділу Волноваська дистанція електропостачання" з улаштуванням автоматичної системи пожежогасіння пожежної сигналізації і оповіщення</t>
  </si>
  <si>
    <t xml:space="preserve">1.13.5</t>
  </si>
  <si>
    <t xml:space="preserve">Проектування: Реконструкція лінія 10 кВ від розподільчої трансформаторної підстанції 35 кВ до трансформаторної підстанції «Кірова»</t>
  </si>
  <si>
    <t xml:space="preserve">1.13.6</t>
  </si>
  <si>
    <t xml:space="preserve">Проектування: Реконструкція лінії10 кВ "Тягова трансформаторна підстанція Зелений Клин – залізничний вузол Лиман"</t>
  </si>
  <si>
    <t xml:space="preserve">1.13.7</t>
  </si>
  <si>
    <t xml:space="preserve">Проектні роботи "Реконструкція
ПС 110/27,5/10 кВ "Підбірці-Т"</t>
  </si>
  <si>
    <t xml:space="preserve">1.13.8</t>
  </si>
  <si>
    <t xml:space="preserve">Проектні роботи "Реконструкція ЕЧЕ-21
ПС 110/35/10 кВ “Рудки”</t>
  </si>
  <si>
    <t xml:space="preserve">1.13.9</t>
  </si>
  <si>
    <t xml:space="preserve">Проектні роботи "Реконструкція ЕЧЕ-23 ПС 110/35/10кВ «Старий Самбір»</t>
  </si>
  <si>
    <t xml:space="preserve">1.13.10</t>
  </si>
  <si>
    <t xml:space="preserve">Проектні роботи "Реконструкція ЕЧЕ-27 ПС/110/10кВ «Турка»»</t>
  </si>
  <si>
    <t xml:space="preserve">1.13.11</t>
  </si>
  <si>
    <t xml:space="preserve">Проектні роботи "Проєктні роботи "Реконструкція тягової підстанції Щирець Львівська обл.,Пустомитівський р-н., смт.Щирець"</t>
  </si>
  <si>
    <t xml:space="preserve">1.13.12</t>
  </si>
  <si>
    <t xml:space="preserve">Проектні роботи "Реконструкція ПС 110/10 кВ «Любенці-Т»</t>
  </si>
  <si>
    <t xml:space="preserve">1.13.13</t>
  </si>
  <si>
    <t xml:space="preserve">Проектні роботи "Реконструкція ПС 110/35/10 кВ «Великий Березний»</t>
  </si>
  <si>
    <t xml:space="preserve">Закарпатська</t>
  </si>
  <si>
    <t xml:space="preserve">1.13.14</t>
  </si>
  <si>
    <t xml:space="preserve">Проектні роботи "Реконструкція ПС/110/10кВ «Соколики»</t>
  </si>
  <si>
    <t xml:space="preserve">1.13.15</t>
  </si>
  <si>
    <t xml:space="preserve">Проектні роботи "Реконструкція ТП  35/10 кВ Дубляни-Львівські</t>
  </si>
  <si>
    <t xml:space="preserve">1.13.16</t>
  </si>
  <si>
    <t xml:space="preserve">Проєктні роботи "Технічне переоснащення КРУЗ-10кВ Тлусте"</t>
  </si>
  <si>
    <t xml:space="preserve">1.13.17</t>
  </si>
  <si>
    <t xml:space="preserve">Проєктні роботи "Технічне переоснащення РУ-10 кВ ЦРП ст. Тернопіль"</t>
  </si>
  <si>
    <t xml:space="preserve">1.13.18</t>
  </si>
  <si>
    <t xml:space="preserve">Проєктні роботи: Реконструкція будівлі тягової підстанції ЕЧЕ-42 ст. Вовчий (із влаштуванням шатрового даху)</t>
  </si>
  <si>
    <t xml:space="preserve">1.13.19</t>
  </si>
  <si>
    <t xml:space="preserve">Проєктні роботи: Реконструкція будівлі тягової підстанції ЕЧЕ-30 ст. Волосянка (із влаштуванням шатрового даху)</t>
  </si>
  <si>
    <t xml:space="preserve">1.13.20</t>
  </si>
  <si>
    <t xml:space="preserve">Проєктні роботи: Реконструкція будівлі тягової підстанції ЕЧЕ-34 ст. Перечин (із влаштуванням шатрового даху)</t>
  </si>
  <si>
    <t xml:space="preserve">1.13.21</t>
  </si>
  <si>
    <t xml:space="preserve">Проєктні роботи: Реконструкція будівлі тягової підстанції ЕЧЕ-31 Луг (із влаштуванням шатрового даху)</t>
  </si>
  <si>
    <t xml:space="preserve">1.13.22</t>
  </si>
  <si>
    <t xml:space="preserve">РП. Технічне переоснащення ТП-360 ст. Одеса – Пересип виробничого підрозділу служби електропостачання «Одеська дистанція електропостачання» за адресою: Одеська обл., м. Одеса, вул. Отамана Головатого 155/1</t>
  </si>
  <si>
    <t xml:space="preserve">об.</t>
  </si>
  <si>
    <t xml:space="preserve">1.13.23</t>
  </si>
  <si>
    <t xml:space="preserve">РП. «Технічне переоснащення акумуляторної батареї із під зарядним пристроєм 
ПС Одеса-Застава 1 виробничого підрозділу служби електропостачання «Одеська дистанція електропостачання» за адресою: Одеська обл., м. Одеса, пров. 1-й Моторний, 37/1» </t>
  </si>
  <si>
    <t xml:space="preserve">1.13.24</t>
  </si>
  <si>
    <t xml:space="preserve">РП. Технічне переоснащення ВРП-110 кВ ПС Колосівка виробничого підрозділу служби електропостачання «Одеська дистанція електропостачання» з за адресою: Одеська дистанція електропостачання. Миколаївська обл., Веселинівський р-н, смт. Кудрявцівка, вул. Привокзальна, буд. 37 </t>
  </si>
  <si>
    <t xml:space="preserve">1.13.25</t>
  </si>
  <si>
    <t xml:space="preserve">РП. Технічне переоснащення ВРП-110 кВ ПС Сербка виробничого підрозділу служби електропостачання «Одеська дистанція електропостачання» з заміною МКП-110 на елегазовий вимикач з трансформаторами струму 600/5; заміною роз’єднувачів, трансформаторів напруги за адресою: Одеська обл., Лиманський район, с/рада Сербківська, 1245 км + 500 м залізничної колії Одеса-Колосівка буд. 1</t>
  </si>
  <si>
    <t xml:space="preserve">1.13.26</t>
  </si>
  <si>
    <t xml:space="preserve">РП. Технічне переоснащення ПЛ-0,4 кВ ф. Ближнє поселення  виробничого підрозділу служби електропостачання «Одеська дистанція електропостачання» за адресою: м. Одеса, вул. Гефта </t>
  </si>
  <si>
    <t xml:space="preserve">1.13.27</t>
  </si>
  <si>
    <t xml:space="preserve">РП. Технічне переоснащення ПЛ-0,4 кВ ст. Усатове   виробничого підрозділу служби електропостачання «Одеська дистанція електропостачання» за адресою: Одеська обл., Біляївський р-н, ст. Усатове </t>
  </si>
  <si>
    <t xml:space="preserve">1.13.28</t>
  </si>
  <si>
    <t xml:space="preserve">РП. Технічне переоснащення акумуляторної батареї ПС Завадівка виробничого підрозділу служби електропостачання «Шевченківська дистанція електропостачання» за адресою: Черкаська обл., Городищенський р-н, с. Валява, вул. Садова, 5</t>
  </si>
  <si>
    <t xml:space="preserve">1.13.29</t>
  </si>
  <si>
    <t xml:space="preserve">РП. Технічне переоснащення ВРП-110кВ ПС Шевченко  виробничого підрозділу служби електропостачання «Шевченківська дистанція електропостачання» за адресою:
Черкаська обл., м. Сміла, вул. Енергетична, 1-а</t>
  </si>
  <si>
    <t xml:space="preserve">1.13.30</t>
  </si>
  <si>
    <t xml:space="preserve">РП. Технічне переоснащення ВРП-27,5 кВ ПС Фундукліївка виробничого підрозділу служби електропостачання «Шевченківська дистанція електропостачання» за адресою: Кировоградська обл., смт. Олександрівка, вул. Залізнична, 1-а</t>
  </si>
  <si>
    <t xml:space="preserve">1.13.31</t>
  </si>
  <si>
    <t xml:space="preserve">РП. Технічне переоснащення ПЛ ПЕ-10 кВ дільниці Капітанівка – 1045 км (частково) виробничого підрозділу служби електропостачання «Шевченківська  дистанція електропостачання»,Кировоградська обл, Номомиргородський р-н </t>
  </si>
  <si>
    <t xml:space="preserve">1.13.32</t>
  </si>
  <si>
    <t xml:space="preserve">РП. Реконструкція ПЛ-0,23 кВ ст. Войнівка   виробничого підрозділу служби електропостачання «Шевченківська дистанція електропостачання» за адресою: Кировоградська обл, Олександрійський р-н, ст. Войнівка </t>
  </si>
  <si>
    <t xml:space="preserve">1.13.33</t>
  </si>
  <si>
    <t xml:space="preserve">РП. Технічне переоснащення ПЛ-0,4 кВ ст. Ладижин (частково)   виробничого підрозділу служби електропостачання «Шевченківська дистанція електропостачання» за адресою: Вінницька обл.,  м. Ладижин </t>
  </si>
  <si>
    <t xml:space="preserve">1.13.34</t>
  </si>
  <si>
    <t xml:space="preserve">РП. Технічне переоснащення ЗТП-10 ст. Гайворон  виробничого підрозділу служби електропостачання «Шевченківська дистанція електропостачання» за адресою: Кіровоградська обл., м. Гайворон, вул. Б. Хмельницького 11а</t>
  </si>
  <si>
    <t xml:space="preserve">1.13.35</t>
  </si>
  <si>
    <t xml:space="preserve">РП. Технічне переоснащення ВРП-10 кВ ЦРП Знамянка ПС-35/10/6 кВ Знамянської дистанції електропостачання за адресою: м. Знамянка вул.Федора Горбунова 74</t>
  </si>
  <si>
    <t xml:space="preserve">1.13.36</t>
  </si>
  <si>
    <t xml:space="preserve">РП. Технічне переоснащення ВРП-6кВ  ЦРП Знамянка ПС-35/10/6 кВ Знамянської дистанції електропостачання за адресою: м. Знамянка вул.Федора Горбунова 74 </t>
  </si>
  <si>
    <t xml:space="preserve">1.13.37</t>
  </si>
  <si>
    <t xml:space="preserve">РП. Технічне переоснащення ТП-2 ст. Знамянка виробничого підрозділу служби електропостачання «Знамянська дистанція електропостачання» за адресою: Кіровоградська обл., м. Знам'янка, вул. Вокзальна, 30Е</t>
  </si>
  <si>
    <t xml:space="preserve">1.13.38</t>
  </si>
  <si>
    <t xml:space="preserve">РП. Технічне переоснащення ПЛ-35 кВ Знамянка - Суботці Л-1  виробничого підрозділу служби електропостачання «Знамянська дистанція електропостачання»</t>
  </si>
  <si>
    <t xml:space="preserve">1.13.39</t>
  </si>
  <si>
    <t xml:space="preserve">РП. Технічне переоснащення релейного захисту ПЛ-110 кВ  СЕМРЗ-1 та СЕМРЗ-2 ПС "Шевченко" виробничого підрозділу служби електропостачання «Шевченківська дистанція електропостачання» за адресою: Черкаська обл., м. Сміла, вул. Енергетична, 1-а</t>
  </si>
  <si>
    <t xml:space="preserve">1.13.40</t>
  </si>
  <si>
    <t xml:space="preserve">РП. Технічне переоснащення ПКЛ-10 кВ ПС 150/35/10 "Снігурівка"- ЦРП-47 виробничого підрозділу служби електропостачання «Херсонська  дистанція електропостачання», Миколаївська обл, Снігурівський р-н </t>
  </si>
  <si>
    <t xml:space="preserve">1.13.41</t>
  </si>
  <si>
    <t xml:space="preserve">РП. Технічне переоснащення ЦРП-47 ст. Снігурівка  виробничого підрозділу служби електропостачання «Херсонська дистанція електропостачання» за адресою: Миколаївська обл., Снігурівський р-Н, м. Снігурівка вулиця Центральна (вулиця Леніна),26</t>
  </si>
  <si>
    <t xml:space="preserve">1.13.42</t>
  </si>
  <si>
    <t xml:space="preserve">РП. Технічне переоснащення ТП-714 м. Херсон виробничого підрозділу служби електропостачання «Херсонська дистанція електропостачання» за адресою: Херсонська обл., Херсон, Суворовський р-н
вулиця Паровозна,75-А</t>
  </si>
  <si>
    <t xml:space="preserve">1.13.43</t>
  </si>
  <si>
    <t xml:space="preserve">РП. Технічне переоснащення ЗТП-714 ст. Миколаїв  виробничого підрозділу служби електропостачання «Херсонська дистанція електропостачання» за адресою: Миколаївська обл., Миколаїв, Інгульський р-н, вулиця Новозаводська,1д</t>
  </si>
  <si>
    <t xml:space="preserve">1.13.44</t>
  </si>
  <si>
    <t xml:space="preserve">РП. «Технічне переоснащення щита керування ПС Тимкове 150/35/27,5/10/3,3 кВ
виробничого підрозділу служби електропостачання 
«Долинська  дистанція електропостачання» за адресою: Кіровоградська обл., Кіровоградська обл., Долинський р-н, с.Богданівка»</t>
  </si>
  <si>
    <t xml:space="preserve">1.13.45</t>
  </si>
  <si>
    <t xml:space="preserve">РП. Технічне переоснащення ЗРП-10 кВ ПС Тимкове 150/35/27,5/10/3,3 кВ
виробничого підрозділу служби електропостачання 
«Долинська  дистанція електропостачання» за адресою: Кіровоградська обл., Кіровоградська обл., Долинський р-н, с.Богданівка</t>
  </si>
  <si>
    <t xml:space="preserve">1.13.46</t>
  </si>
  <si>
    <t xml:space="preserve">РП. Технічне переоснащення акумуляторної батареї ПС Тимкове 150/35/27,5/10/3,3 кВ
виробничого підрозділу служби електропостачання 
«Долинська  дистанція електропостачання» за адресою: Кіровоградська обл., Кіровоградська обл., Долинський р-н, с.Богданівка» Городищенський р-н, с. Валява, вул. Садова, 5 </t>
  </si>
  <si>
    <t xml:space="preserve">1.13.47</t>
  </si>
  <si>
    <t xml:space="preserve">РП. Технічне переоснащення ТП-9а ст. Помічна виробничого підрозділу служби електропостачання «Помічнянська дистанція електропостачання» за адресою: Кіровоградська обл, Добровеличківський р-н, м. Помічна, вул. Енергетиків 2П</t>
  </si>
  <si>
    <t xml:space="preserve">1.13.48</t>
  </si>
  <si>
    <t xml:space="preserve">Проектування: Технічне переоснащення ВРП-35 кВ ПС 110кВ "т.Слатіно"</t>
  </si>
  <si>
    <t xml:space="preserve">пр.</t>
  </si>
  <si>
    <t xml:space="preserve">1.13.49</t>
  </si>
  <si>
    <t xml:space="preserve">Проектування: Технічне переоснащення ВРП-110кВ, РП-10кВ ПС 110кВ "т. Курилівка" </t>
  </si>
  <si>
    <t xml:space="preserve">1.13.50</t>
  </si>
  <si>
    <t xml:space="preserve">Проектування: Технічне переоснащення  вторинних кіл захисту та управління тягової підстанції Курилівка</t>
  </si>
  <si>
    <t xml:space="preserve">1.13.51</t>
  </si>
  <si>
    <t xml:space="preserve">Проектування: Технічне переоснащення  вторинних кіл захисту та управління тягової підстанції Циганська</t>
  </si>
  <si>
    <t xml:space="preserve">1.13.52</t>
  </si>
  <si>
    <t xml:space="preserve">Проектування: Реконструкція ПЛ 110 кВ Есхар-Чугуїв, Гракове-Чугуїв-т. Чугуїв</t>
  </si>
  <si>
    <t xml:space="preserve">1.13.53</t>
  </si>
  <si>
    <t xml:space="preserve">Розроблення проектно-кошторисної документації: "Технічне переоснащення ВРП-150 кВ тягової підстанції 150/35/10 кВ Роздори",яка розташована за адресою: Дніпропетровська область, Синельниківський район, смт. Роздори,  вул. Робоча, 1</t>
  </si>
  <si>
    <t xml:space="preserve">1.13.54</t>
  </si>
  <si>
    <t xml:space="preserve">Розроблення проектно-кошторисної документації: "Технічне переоснащення ВРП-150 кВ тягової підстанції 150/35/10 кВ Письмена",яка розташована за адресою: Дніпропетровська область, Васильківський район, сел. Письменне, вул. Гагаріна, 1</t>
  </si>
  <si>
    <t xml:space="preserve">1.13.55</t>
  </si>
  <si>
    <t xml:space="preserve">Розроблення проектно-кошторисної документації: "Технічне переоснащення ВРП-35 кВ  тягової підстанції 35/6 кВ Нижньодніпровськ-Вузол", яка розташована за адресою: Дніпропетровська область, м. Дніпро, вул. Іларіонівська, 1</t>
  </si>
  <si>
    <t xml:space="preserve">1.13.56</t>
  </si>
  <si>
    <t xml:space="preserve">Розроблення проектно-кошторисної документації: "Технічне переоснащення ВРП-35 кВ тягової підстанції 35/6 кВ Верхівцеве", яка розташована за адресою: Дніпропетровська обл., Верхньодніпровський р-н, м.Верхівцеве, вул.Вокзальна, буд.90б</t>
  </si>
  <si>
    <t xml:space="preserve">1.13.57</t>
  </si>
  <si>
    <t xml:space="preserve">Розроблення проектно-кошторисної документації: "Технічне переоснащення ВРП-35 кВ тягової підстанції 35/10 кВ Сухачівка",яка розташована за адресою: Дніпропетровська обл., м. Дніпро, Новокодацький р-н, вул.Електрична, буд.7</t>
  </si>
  <si>
    <t xml:space="preserve">1.13.58</t>
  </si>
  <si>
    <t xml:space="preserve">Розроблення проектно-кошторисної документації: "Технічне переоснащення ВРП-35 кВ тягової підстанції 35/10 кВ Славгород" яка розташована за адресою: Дніпропетровська обл., Синельниківський р-н, смт. Славгород  вул. Орджонікідзе, 101</t>
  </si>
  <si>
    <t xml:space="preserve">1.13.59</t>
  </si>
  <si>
    <t xml:space="preserve">Розроблення проектно-кошторисної документації: "Технічне переоснащення тягової підстанції 35/10 кВ Грекувата в частині акумуляторної батареї з підзарядним пристроєм"яка розташована за адресою:Дніпропетровська область, м. Кривий Ріг, вул. Океанська, 1 б</t>
  </si>
  <si>
    <t xml:space="preserve">1.13.60</t>
  </si>
  <si>
    <t xml:space="preserve">Розроблення проектно-кошторисної документації: "Технічне переоснащення тягової підстанції 35/6 кВ Кривий Ріг головний в частині акумуляторної батареї з підзарядним пристроєм"яка розташована за адресою:Дніпропетровська область, м. Кривий Ріг, вул. Тягова підстанція, 9</t>
  </si>
  <si>
    <t xml:space="preserve">шт.</t>
  </si>
  <si>
    <t xml:space="preserve">Разом по РФ Придніпровська залізниця"</t>
  </si>
  <si>
    <t xml:space="preserve">Всього Інше</t>
  </si>
  <si>
    <t xml:space="preserve">Усього по розділу 1 по 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2.1</t>
  </si>
  <si>
    <t xml:space="preserve">ТН-10</t>
  </si>
  <si>
    <t xml:space="preserve">шт</t>
  </si>
  <si>
    <t xml:space="preserve">2.2</t>
  </si>
  <si>
    <t xml:space="preserve">ТС-10</t>
  </si>
  <si>
    <t xml:space="preserve">2.3</t>
  </si>
  <si>
    <t xml:space="preserve">Т-0,66</t>
  </si>
  <si>
    <t xml:space="preserve">2.4</t>
  </si>
  <si>
    <t xml:space="preserve">Заміна лічильників у побутових споживачів з виносом на фасад (бокс з лічильником та автоматами)</t>
  </si>
  <si>
    <t xml:space="preserve">2.5</t>
  </si>
  <si>
    <t xml:space="preserve">Лічильник SL 7000, кл.т.0,5s, багатотарифний</t>
  </si>
  <si>
    <t xml:space="preserve">2.6</t>
  </si>
  <si>
    <t xml:space="preserve">Придбання трьохфазних лічильників активної реактивної енергії з інтерфейс RS-485 (типу  АСЕ 661В 0,5S або аналог )</t>
  </si>
  <si>
    <t xml:space="preserve">2.7</t>
  </si>
  <si>
    <t xml:space="preserve">Впровадження АСКОЕ побут (з лічильниками ел.енергії з PLC модулем)</t>
  </si>
  <si>
    <t xml:space="preserve">2.8</t>
  </si>
  <si>
    <t xml:space="preserve">Маршрутізатор типа Moxa NPort CN2610 або аналог</t>
  </si>
  <si>
    <t xml:space="preserve">2.9</t>
  </si>
  <si>
    <t xml:space="preserve">GSM модеми передачі даних</t>
  </si>
  <si>
    <t xml:space="preserve">2.10</t>
  </si>
  <si>
    <t xml:space="preserve">Програмне забезпечення для серверів</t>
  </si>
  <si>
    <t xml:space="preserve">Windows Server x64 зі службою віддалених робочих столів</t>
  </si>
  <si>
    <t xml:space="preserve">Oracle Database Server або аналог</t>
  </si>
  <si>
    <t xml:space="preserve">2.11</t>
  </si>
  <si>
    <t xml:space="preserve">ТС-110</t>
  </si>
  <si>
    <t xml:space="preserve">Рівненська, Львівська</t>
  </si>
  <si>
    <t xml:space="preserve">2.12</t>
  </si>
  <si>
    <t xml:space="preserve">ТН-110</t>
  </si>
  <si>
    <t xml:space="preserve">2.13</t>
  </si>
  <si>
    <t xml:space="preserve">ТС-35</t>
  </si>
  <si>
    <t xml:space="preserve">2.14</t>
  </si>
  <si>
    <t xml:space="preserve">ТН-35</t>
  </si>
  <si>
    <t xml:space="preserve">2.15</t>
  </si>
  <si>
    <t xml:space="preserve">2.16</t>
  </si>
  <si>
    <t xml:space="preserve">Львівська, Тернопільська</t>
  </si>
  <si>
    <t xml:space="preserve">2.17</t>
  </si>
  <si>
    <t xml:space="preserve">Обладнання АСКОЕ (ТКО споживачів та суміжних ОСР), в тому числі:</t>
  </si>
  <si>
    <t xml:space="preserve">Львівська, Тернопільська, Рівненська</t>
  </si>
  <si>
    <t xml:space="preserve">2.17.1</t>
  </si>
  <si>
    <t xml:space="preserve">Концентратор(інтелектуальний), промисловий одноплатний компютер (SBC) для збору, зберігання, обробки даних від лічильників АСКОЕ </t>
  </si>
  <si>
    <t xml:space="preserve">2.17.2</t>
  </si>
  <si>
    <t xml:space="preserve">Маршрутизатор G.SHDSL  Router UM-S4 Dynamix (або DSL Zyxel P-791R V3)</t>
  </si>
  <si>
    <t xml:space="preserve">Львівська, Закартпатська</t>
  </si>
  <si>
    <t xml:space="preserve">2.17.3</t>
  </si>
  <si>
    <t xml:space="preserve">Перетворювач (конвертер) послідовних інтерфейсів RS232 в RS485 з автоматичним контролем за напрямком передачі даних для RS485  ICP-CON I-7520 </t>
  </si>
  <si>
    <t xml:space="preserve">2.17.4</t>
  </si>
  <si>
    <t xml:space="preserve">Плата МОХА на 485 интерфейс СА‑132I (два RS‑485\422)</t>
  </si>
  <si>
    <t xml:space="preserve">Закартпатська</t>
  </si>
  <si>
    <t xml:space="preserve">2.17.5</t>
  </si>
  <si>
    <t xml:space="preserve">Карта пам’яті для концентраторів Compact flach 1Gb</t>
  </si>
  <si>
    <t xml:space="preserve">2.17.6</t>
  </si>
  <si>
    <t xml:space="preserve">Оптопорт виготовлений у відповідності з IEC 62056-21 </t>
  </si>
  <si>
    <t xml:space="preserve">2.18</t>
  </si>
  <si>
    <t xml:space="preserve">Впровадження АСКОЕ побут (з лічильниками ел.енергії з PLC модулем), в тому числі:</t>
  </si>
  <si>
    <t xml:space="preserve">2.18.1</t>
  </si>
  <si>
    <t xml:space="preserve">Шафа АСКОЕ «ПОБУТ-PLC»</t>
  </si>
  <si>
    <t xml:space="preserve">2.18.2</t>
  </si>
  <si>
    <t xml:space="preserve">Лічильник однофазний багатотарифний з PLS модулем "Smart"</t>
  </si>
  <si>
    <t xml:space="preserve">2.18.3</t>
  </si>
  <si>
    <t xml:space="preserve">Лічильник трифазний багатотарифний з PLS модулем "Smart"</t>
  </si>
  <si>
    <t xml:space="preserve">2.18.4</t>
  </si>
  <si>
    <t xml:space="preserve">Серверне обладнання для автоматизованої системи комерційного обліку електроенергії у населення з встановленим спеціалізованим програмним забезпеченням</t>
  </si>
  <si>
    <t xml:space="preserve">2.18.5</t>
  </si>
  <si>
    <t xml:space="preserve">Ноутбук для роботи з ПЗ та обладнанням "АСКОЕ побут" (мін.вимоги: 2 ядра 4 потоки, оперативна пам'ять 8 ГБ, накопичувач 500 ГБ)</t>
  </si>
  <si>
    <t xml:space="preserve">Львівська, Тернопільська, Рівненська, Івано-Франківська, Закартпатська</t>
  </si>
  <si>
    <t xml:space="preserve">2.18.6</t>
  </si>
  <si>
    <t xml:space="preserve">Придбання однофазних лічильників</t>
  </si>
  <si>
    <t xml:space="preserve">2.19</t>
  </si>
  <si>
    <t xml:space="preserve">Сервер АСКОЕ</t>
  </si>
  <si>
    <t xml:space="preserve">2.20</t>
  </si>
  <si>
    <t xml:space="preserve">Трансформатори струму та напруги</t>
  </si>
  <si>
    <t xml:space="preserve">Одеська, Миколаївська, Херсонська</t>
  </si>
  <si>
    <t xml:space="preserve">2.21</t>
  </si>
  <si>
    <t xml:space="preserve">лічильники електричної енергії</t>
  </si>
  <si>
    <t xml:space="preserve">2.22</t>
  </si>
  <si>
    <t xml:space="preserve">Впровадження АСКОЕ побут, у т.ч:</t>
  </si>
  <si>
    <t xml:space="preserve">2.22.1</t>
  </si>
  <si>
    <t xml:space="preserve">шафа АСКОЕ населення</t>
  </si>
  <si>
    <t xml:space="preserve">2.22.2</t>
  </si>
  <si>
    <t xml:space="preserve">2.23</t>
  </si>
  <si>
    <t xml:space="preserve">лічильники електроенергії для приведення обліку до вимог нормативних документів </t>
  </si>
  <si>
    <t xml:space="preserve">Одеська, Черкаська, Кіровоградська, Херсонська, Миколаївська, Вінницька</t>
  </si>
  <si>
    <t xml:space="preserve">2.24</t>
  </si>
  <si>
    <t xml:space="preserve">лічильники електроенергії для АСКОЕ населення</t>
  </si>
  <si>
    <t xml:space="preserve">2.25</t>
  </si>
  <si>
    <t xml:space="preserve">трансформатори струму низьковольтні</t>
  </si>
  <si>
    <t xml:space="preserve">2.26</t>
  </si>
  <si>
    <t xml:space="preserve">Технічне переоснащення тягової підстанції Козача Лопань з винесенням обліку на межу балансової належності 110 кВ</t>
  </si>
  <si>
    <t xml:space="preserve">од.</t>
  </si>
  <si>
    <t xml:space="preserve">2.27</t>
  </si>
  <si>
    <t xml:space="preserve">Технічне переоснащення вузлів обліку електричної енергії з впровадженням АСКОЕ побут у споживачів електроенергії, приєднаних до електричних мереж АТ "Укрзалізниця" у м. Куп'янськ та у с. Куп'янськ Вузловий та с.Курилівка Харківської області</t>
  </si>
  <si>
    <t xml:space="preserve">компл.</t>
  </si>
  <si>
    <t xml:space="preserve">2.28</t>
  </si>
  <si>
    <t xml:space="preserve">ТН 110</t>
  </si>
  <si>
    <t xml:space="preserve">2.29</t>
  </si>
  <si>
    <t xml:space="preserve">ТС-110 </t>
  </si>
  <si>
    <t xml:space="preserve">2.30</t>
  </si>
  <si>
    <t xml:space="preserve">ТН 35</t>
  </si>
  <si>
    <t xml:space="preserve">Харківська, Полтавська</t>
  </si>
  <si>
    <t xml:space="preserve">2.31</t>
  </si>
  <si>
    <t xml:space="preserve">2.32</t>
  </si>
  <si>
    <t xml:space="preserve">ТН-10 антирезонансні</t>
  </si>
  <si>
    <t xml:space="preserve">2.33</t>
  </si>
  <si>
    <t xml:space="preserve">2.34</t>
  </si>
  <si>
    <t xml:space="preserve">Т-0,66 з 16-річним межповірочним інтервалом</t>
  </si>
  <si>
    <t xml:space="preserve">Харківська, Полтавська, Чернігівська, Сумська</t>
  </si>
  <si>
    <t xml:space="preserve">2.34.1</t>
  </si>
  <si>
    <t xml:space="preserve">150/5</t>
  </si>
  <si>
    <t xml:space="preserve">2.34.2</t>
  </si>
  <si>
    <t xml:space="preserve">200/5</t>
  </si>
  <si>
    <t xml:space="preserve">2.34.3</t>
  </si>
  <si>
    <t xml:space="preserve">250/5</t>
  </si>
  <si>
    <t xml:space="preserve">2.34.4</t>
  </si>
  <si>
    <t xml:space="preserve">300/5</t>
  </si>
  <si>
    <t xml:space="preserve">2.34.5</t>
  </si>
  <si>
    <t xml:space="preserve">400/5</t>
  </si>
  <si>
    <t xml:space="preserve">2.34.6</t>
  </si>
  <si>
    <t xml:space="preserve">600/5</t>
  </si>
  <si>
    <t xml:space="preserve">2.35</t>
  </si>
  <si>
    <t xml:space="preserve">трифазні прилади обліку електричної енергії (типу НІК з інтерфейсом RS-485) або аналог</t>
  </si>
  <si>
    <t xml:space="preserve">2.36</t>
  </si>
  <si>
    <t xml:space="preserve">лічильники електронні багатотарифні з інтерфейсом SL7000 Smart або аналог</t>
  </si>
  <si>
    <t xml:space="preserve">2.37</t>
  </si>
  <si>
    <t xml:space="preserve">Аналізатор якості електроенергії Metrel MI 2892 (або аналог)</t>
  </si>
  <si>
    <t xml:space="preserve">Харківська, Полтавська, Сумська</t>
  </si>
  <si>
    <t xml:space="preserve">2.38</t>
  </si>
  <si>
    <t xml:space="preserve">2.39</t>
  </si>
  <si>
    <t xml:space="preserve">Придбання трьохфазних лічильників активної реактивної енергії з інтерфейс RS-485 (типу  АСЕ 6000  або аналог )</t>
  </si>
  <si>
    <t xml:space="preserve">м. Київ, Київська, Вінницька, Житомирська, Хмельницька, Чернігівська, Сумська</t>
  </si>
  <si>
    <t xml:space="preserve">2.40</t>
  </si>
  <si>
    <t xml:space="preserve">Придбання однофазних лічильників </t>
  </si>
  <si>
    <t xml:space="preserve">2.41</t>
  </si>
  <si>
    <t xml:space="preserve">2.42</t>
  </si>
  <si>
    <t xml:space="preserve">Київська, Вінницька, Сумська </t>
  </si>
  <si>
    <t xml:space="preserve">2.43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Т-0,66 з 16-річним міжповірочним інтервалом</t>
  </si>
  <si>
    <t xml:space="preserve">2.49</t>
  </si>
  <si>
    <t xml:space="preserve">Чернігівська, Київська, м. Київ</t>
  </si>
  <si>
    <t xml:space="preserve">2.50</t>
  </si>
  <si>
    <r>
      <rPr>
        <sz val="14"/>
        <rFont val="Times New Roman"/>
        <family val="1"/>
        <charset val="204"/>
      </rPr>
      <t xml:space="preserve">Технічне переоснащення ВРП-150 кВ та ЗРП-10 кВ тягової підстанції Утішна, яка розташована за адресою:  Миколаївська область, Казанківський район, селище Утішна, вул. Залізнична, 3 
</t>
    </r>
    <r>
      <rPr>
        <b val="true"/>
        <sz val="14"/>
        <rFont val="Times New Roman"/>
        <family val="1"/>
        <charset val="204"/>
      </rPr>
      <t xml:space="preserve">ІІ пусковий комплекс Улаштування точок комерційного обліку електричної енергії по приєднанням ПЛ-150 кВ Л-ТМК-1,  Л-ТМК-2 </t>
    </r>
  </si>
  <si>
    <t xml:space="preserve">2.51</t>
  </si>
  <si>
    <t xml:space="preserve">Впровадження АСКОЕ побут (з лічильниками ел.енергії з  PLS модулем), в тому числі</t>
  </si>
  <si>
    <t xml:space="preserve">Запорізька область, м Запоріжжя</t>
  </si>
  <si>
    <t xml:space="preserve">2.51.1</t>
  </si>
  <si>
    <t xml:space="preserve">Лічильник однофазний багатотарифний з  PLS модулем</t>
  </si>
  <si>
    <t xml:space="preserve">2.51.2</t>
  </si>
  <si>
    <t xml:space="preserve">Лічильник трифазний багатотарифний з PLS модулем</t>
  </si>
  <si>
    <t xml:space="preserve">2.51.3</t>
  </si>
  <si>
    <t xml:space="preserve">Інші матеріали</t>
  </si>
  <si>
    <t xml:space="preserve">2.54</t>
  </si>
  <si>
    <t xml:space="preserve">Багатофункціональні лічильники електроенергії з інтерфейсом SL7000 Smart або аналог</t>
  </si>
  <si>
    <t xml:space="preserve">Запорізька, Дніпропетровська</t>
  </si>
  <si>
    <t xml:space="preserve">2.55</t>
  </si>
  <si>
    <t xml:space="preserve">Комунікаційний модуль</t>
  </si>
  <si>
    <t xml:space="preserve">2.56</t>
  </si>
  <si>
    <t xml:space="preserve">Зразкові лічильники електричної енергії PWS 3.3 або аналог</t>
  </si>
  <si>
    <t xml:space="preserve">Усього по розділу 2 по                                     АТ "Укрзалізниця</t>
  </si>
  <si>
    <t xml:space="preserve">3. Впровадження та розвиток АСДТК</t>
  </si>
  <si>
    <t xml:space="preserve">3.1</t>
  </si>
  <si>
    <t xml:space="preserve">Реконструкція системи телемеханізації  Мукачівського
(ЕЧ-7) диспетчерського кола</t>
  </si>
  <si>
    <t xml:space="preserve">3.2</t>
  </si>
  <si>
    <t xml:space="preserve">Проєктні роботи "Технічне переоснащення Краснянського та Ковельського диспетчерських кіл ЕЧ-3 з впровадженням "Автоматизованого робочого місця енергодиспетчера"</t>
  </si>
  <si>
    <t xml:space="preserve">Рівненська</t>
  </si>
  <si>
    <t xml:space="preserve">"Одеська залізниця</t>
  </si>
  <si>
    <t xml:space="preserve">Технічне переоснщення системи управління обєктами електропостачання Подільської дистанції лтропостачання, Вапнярське коло, Одеська обл, м. Подільськ, вул. Дружби, 46А </t>
  </si>
  <si>
    <t xml:space="preserve">Технічне переоснщення системи управління обєктами електропостачання Знамянської дистанції лтропостачання, Кіровське коло, Кіровоградська обл, м. Знамянка, вул. Михайла Грушевського, 10. </t>
  </si>
  <si>
    <t xml:space="preserve">Кировоградська</t>
  </si>
  <si>
    <t xml:space="preserve">3.3</t>
  </si>
  <si>
    <t xml:space="preserve">РП. Технічне переоснщення системи управління обєктами електропостачання Подільської дистанції лтропостачання, Первомайське коло, Одеська обл, м. Подільськ, вул. Дружби, 46А</t>
  </si>
  <si>
    <t xml:space="preserve">3.4</t>
  </si>
  <si>
    <t xml:space="preserve">РП. Технічне переоснщення системи управління обєктами електропостачання Подільської дистанції лтропостачання, Роздільнянське коло, Одеська обл, м. Подільськ, вул. Дружби, 46А </t>
  </si>
  <si>
    <t xml:space="preserve">3.5</t>
  </si>
  <si>
    <t xml:space="preserve">РП. Технічне переоснащення системи управління об’єктами електропостачання Помічнянської дистанції електропостачання. Колосівське коло. Кіровоградська обл, м. Знам’янка, вул. Михайла Грушевського, 10</t>
  </si>
  <si>
    <t xml:space="preserve">Реконструкція обладнання телемеханіки диспетчерського кола "Козятинське  коло" Жмеринської дистанції електропостачання регіональної філії "Південно-Західна залізниця" АТ "Укрзалізниця", Вінницька область, м. Жмеринка, вул. Б.Олійника, 4" </t>
  </si>
  <si>
    <t xml:space="preserve">Вінницька обл</t>
  </si>
  <si>
    <t xml:space="preserve">Технічне переоснащення програмно-аппаратних засобів оперативно-інформаційного технологічного комплексу автоматизованої системи диспетчерського управління режимами роботи електричних мереж енергодиспетчерського кола «Нікопольське» Нікопольської дистанції електропостачання  регіональної філії «Придніпровська залізниця»</t>
  </si>
  <si>
    <t xml:space="preserve">Технічне переоснащення програмно-аппаратних засобів оперативно-інформаційного технологічного комплексу автоматизованої системи диспетчерського управління режимами роботи електричних мереж енергодиспетчерського кола Нижньодніпровськ-Вузол та Чаплино дистанції електропостачання Нижньодніпровськ-Вузол регіональної філії «Придніпровська залізниця» </t>
  </si>
  <si>
    <t xml:space="preserve">Усього по розділу 3  по                                 
АТ "Укрзалізниця</t>
  </si>
  <si>
    <t xml:space="preserve">4. Впровадження та розвиток інформаційних технологій</t>
  </si>
  <si>
    <t xml:space="preserve">4.1</t>
  </si>
  <si>
    <t xml:space="preserve">Закупівля робочих станцій в комплекті</t>
  </si>
  <si>
    <t xml:space="preserve">4.2</t>
  </si>
  <si>
    <t xml:space="preserve">Закупівля ноутбуків</t>
  </si>
  <si>
    <t xml:space="preserve">4.3</t>
  </si>
  <si>
    <t xml:space="preserve">Закупівля принтерів</t>
  </si>
  <si>
    <t xml:space="preserve">4.4</t>
  </si>
  <si>
    <t xml:space="preserve">Львівська, Тернопільська, Івано-Франківська</t>
  </si>
  <si>
    <t xml:space="preserve">4.5</t>
  </si>
  <si>
    <t xml:space="preserve">Комп'ютери (робочі станції)</t>
  </si>
  <si>
    <t xml:space="preserve">Львівська, Рівненська, Закарпатська</t>
  </si>
  <si>
    <t xml:space="preserve">4.6</t>
  </si>
  <si>
    <t xml:space="preserve">Закупівля принтерів (БФП)</t>
  </si>
  <si>
    <t xml:space="preserve">Львівська, Тернопільська, Рівненська, Закартпатська</t>
  </si>
  <si>
    <t xml:space="preserve">4.7</t>
  </si>
  <si>
    <t xml:space="preserve">Друкуючий пристрій</t>
  </si>
  <si>
    <t xml:space="preserve">Львівська, Тернопільська, Рівненська, Івано-Франківська</t>
  </si>
  <si>
    <t xml:space="preserve">4.8</t>
  </si>
  <si>
    <t xml:space="preserve">4.9</t>
  </si>
  <si>
    <t xml:space="preserve">4.10</t>
  </si>
  <si>
    <t xml:space="preserve">4.11</t>
  </si>
  <si>
    <t xml:space="preserve">Принтер (БФП)</t>
  </si>
  <si>
    <t xml:space="preserve">4.12</t>
  </si>
  <si>
    <t xml:space="preserve">Придбання ноутбуку</t>
  </si>
  <si>
    <t xml:space="preserve">м. Київ, Київська, Вінницька, Житомир, Сумська</t>
  </si>
  <si>
    <t xml:space="preserve">4.13</t>
  </si>
  <si>
    <t xml:space="preserve">м. Київ, Київська, Вінницька, Житомир, Сумська </t>
  </si>
  <si>
    <t xml:space="preserve">4.14</t>
  </si>
  <si>
    <t xml:space="preserve">4.15</t>
  </si>
  <si>
    <t xml:space="preserve">Придбання комп'ютерів (робочі станції)</t>
  </si>
  <si>
    <t xml:space="preserve">4.16</t>
  </si>
  <si>
    <t xml:space="preserve">Придбання ноутбуків</t>
  </si>
  <si>
    <t xml:space="preserve">4.17</t>
  </si>
  <si>
    <t xml:space="preserve">Придбання багатофункціональних пристроїв копір/принтер/сканер формата А3</t>
  </si>
  <si>
    <t xml:space="preserve">4.18</t>
  </si>
  <si>
    <t xml:space="preserve">Придбанняя багатофункціональних пристроїв копір/принтер/сканер формата А4</t>
  </si>
  <si>
    <t xml:space="preserve">"Енергозбут"</t>
  </si>
  <si>
    <t xml:space="preserve">4.19</t>
  </si>
  <si>
    <t xml:space="preserve">Всі області</t>
  </si>
  <si>
    <t xml:space="preserve">4.20</t>
  </si>
  <si>
    <t xml:space="preserve">Разом по Філії "Енергозбут"</t>
  </si>
  <si>
    <t xml:space="preserve">Усього по розділу 4  по                                  
АТ "Укрзалізниця</t>
  </si>
  <si>
    <t xml:space="preserve">5. Впровадження та розвиток систем зв'язку</t>
  </si>
  <si>
    <t xml:space="preserve">Усього по розділу 5  по АТ "Укрзалізниця</t>
  </si>
  <si>
    <t xml:space="preserve">6. Модернізація та закупівля колісної техніки</t>
  </si>
  <si>
    <t xml:space="preserve">6.1.</t>
  </si>
  <si>
    <t xml:space="preserve">Електротехнічна лабораторія ЕТЛ-35 на шасі автомобіля Renault Master L4H3(або аналог)</t>
  </si>
  <si>
    <t xml:space="preserve">од</t>
  </si>
  <si>
    <t xml:space="preserve">6.2.</t>
  </si>
  <si>
    <t xml:space="preserve">Автомобілі (вахтові) для перевезення бригад робітників</t>
  </si>
  <si>
    <t xml:space="preserve">6.3</t>
  </si>
  <si>
    <t xml:space="preserve">Бригадний автомобіль Renault Master, шассі, подвійна кабіна (або аналог)</t>
  </si>
  <si>
    <t xml:space="preserve">1</t>
  </si>
  <si>
    <t xml:space="preserve">6.4</t>
  </si>
  <si>
    <t xml:space="preserve">Автомобіль Ford Ranger(або аналог)</t>
  </si>
  <si>
    <t xml:space="preserve">6.5</t>
  </si>
  <si>
    <t xml:space="preserve">ямобур стовбостав на базі трактора</t>
  </si>
  <si>
    <t xml:space="preserve">6.6</t>
  </si>
  <si>
    <t xml:space="preserve">автокран  вантажопідйомність від 16 до 20 т на шассі</t>
  </si>
  <si>
    <t xml:space="preserve">6.7</t>
  </si>
  <si>
    <t xml:space="preserve">Автомобіль пFord Transit V363 MCA Kombi AWD(або аналог)</t>
  </si>
  <si>
    <t xml:space="preserve">6.8</t>
  </si>
  <si>
    <t xml:space="preserve">Електротехнічна пересувна лабораторія типу ЕТЛ-35</t>
  </si>
  <si>
    <t xml:space="preserve">6.9</t>
  </si>
  <si>
    <t xml:space="preserve">Автомобіль бортовий КРАЗ зі спареною кабіною та маніпулятором</t>
  </si>
  <si>
    <t xml:space="preserve">Полтавська </t>
  </si>
  <si>
    <t xml:space="preserve">6.10</t>
  </si>
  <si>
    <t xml:space="preserve">Самохідний мульчер-ротоватор</t>
  </si>
  <si>
    <t xml:space="preserve">6.11</t>
  </si>
  <si>
    <t xml:space="preserve">Автогідропідйомник з підйомним обладнанням 32м</t>
  </si>
  <si>
    <t xml:space="preserve">м.Київ</t>
  </si>
  <si>
    <t xml:space="preserve">6.12</t>
  </si>
  <si>
    <t xml:space="preserve">6.13</t>
  </si>
  <si>
    <t xml:space="preserve">Автогідропідйомник з підйомним АГП-18 на шасі МАЗ-4371N2 (або аналог)</t>
  </si>
  <si>
    <t xml:space="preserve">6.14</t>
  </si>
  <si>
    <t xml:space="preserve">Автомобіль вахтовий на шасі  МАЗ-5316F5 з колісною формулою 4х4 (або аналог)</t>
  </si>
  <si>
    <t xml:space="preserve">6.15</t>
  </si>
  <si>
    <t xml:space="preserve">Електротехнічна пересувна лабораторія типу ЕТЛ-35К на базі автомобіля IVECO Daily 35s17wd (або аналог)</t>
  </si>
  <si>
    <t xml:space="preserve">Усього по розділу 6  по АТ "Укрзалізниця</t>
  </si>
  <si>
    <t xml:space="preserve">7. Інше</t>
  </si>
  <si>
    <t xml:space="preserve">7.1</t>
  </si>
  <si>
    <t xml:space="preserve">Кущорізи</t>
  </si>
  <si>
    <t xml:space="preserve">7.2</t>
  </si>
  <si>
    <t xml:space="preserve">Ультраскан-2004</t>
  </si>
  <si>
    <t xml:space="preserve">7.3</t>
  </si>
  <si>
    <t xml:space="preserve">Тестер трансформаторів струму та реле MRCT</t>
  </si>
  <si>
    <t xml:space="preserve">7.4</t>
  </si>
  <si>
    <t xml:space="preserve">Установка випробувальна АИД-70/50</t>
  </si>
  <si>
    <t xml:space="preserve">7.5</t>
  </si>
  <si>
    <t xml:space="preserve">Титратор 831 КФ Coulometer (вимірювач вологи)</t>
  </si>
  <si>
    <t xml:space="preserve">7.6</t>
  </si>
  <si>
    <t xml:space="preserve">Комплекс пошуку місць пошкодження кабелів Искра-3М</t>
  </si>
  <si>
    <t xml:space="preserve">7.7</t>
  </si>
  <si>
    <t xml:space="preserve">Осцилограф OX 5042</t>
  </si>
  <si>
    <t xml:space="preserve">7.8</t>
  </si>
  <si>
    <t xml:space="preserve">Кущорізи Shtil</t>
  </si>
  <si>
    <t xml:space="preserve">Львівська, Тернопільська, Рівненська, Івано-Франківська, Закарпатська</t>
  </si>
  <si>
    <t xml:space="preserve">7.9</t>
  </si>
  <si>
    <t xml:space="preserve">Бензопили Shtil</t>
  </si>
  <si>
    <t xml:space="preserve">7.10</t>
  </si>
  <si>
    <t xml:space="preserve">система для точної локалізації місць пошкодження кабелю protrac</t>
  </si>
  <si>
    <t xml:space="preserve">Одеська, Херсонська</t>
  </si>
  <si>
    <t xml:space="preserve">7.11</t>
  </si>
  <si>
    <t xml:space="preserve">Тепловізори</t>
  </si>
  <si>
    <t xml:space="preserve">Херсонська, Миколаївська, Вінницька</t>
  </si>
  <si>
    <t xml:space="preserve">7.12</t>
  </si>
  <si>
    <t xml:space="preserve">Ультразвуковий тестер УК1401М</t>
  </si>
  <si>
    <t xml:space="preserve">Черкаська, Кіровоградська</t>
  </si>
  <si>
    <t xml:space="preserve">7.13</t>
  </si>
  <si>
    <t xml:space="preserve">Кущоріз Husqvarna 545RX (або аналог)</t>
  </si>
  <si>
    <t xml:space="preserve">7.14</t>
  </si>
  <si>
    <t xml:space="preserve">Бензопила ланцюгова Husqvarna 550 XP (або аналог)</t>
  </si>
  <si>
    <t xml:space="preserve">7.15</t>
  </si>
  <si>
    <t xml:space="preserve">Бензопили STIHL MS 651 (або аналог)</t>
  </si>
  <si>
    <t xml:space="preserve">м. Київ, Київська, Вінницька, Житомирська, Сумська </t>
  </si>
  <si>
    <t xml:space="preserve">7.16</t>
  </si>
  <si>
    <t xml:space="preserve">Кущорізи STIHL FS-450 (або аналог)</t>
  </si>
  <si>
    <t xml:space="preserve">7.17</t>
  </si>
  <si>
    <t xml:space="preserve">Висоторіз STIHL HT 101 (або аналог)</t>
  </si>
  <si>
    <t xml:space="preserve">7.18</t>
  </si>
  <si>
    <t xml:space="preserve">Прилад ПКВ-М7 для контролю параметрів вимикачів (або аналог)</t>
  </si>
  <si>
    <t xml:space="preserve">Вінницька, Сумська, Житомирська</t>
  </si>
  <si>
    <t xml:space="preserve">7.19</t>
  </si>
  <si>
    <t xml:space="preserve"> Ретом-25 плюс нагрузочний трансформатор РЕТ-3000 (або аналог)</t>
  </si>
  <si>
    <t xml:space="preserve">7.20</t>
  </si>
  <si>
    <t xml:space="preserve"> Струмові кліщі з функцією вимірювання потужності Peakmeter PM2203</t>
  </si>
  <si>
    <t xml:space="preserve">м. Київ, Київська, Вінницька, Житомирська, Хмельницька, Чернігівська, Сумська </t>
  </si>
  <si>
    <t xml:space="preserve">7.21</t>
  </si>
  <si>
    <t xml:space="preserve">Хроматограф газовий  Хроматек Крістал-4000М</t>
  </si>
  <si>
    <t xml:space="preserve">Усього по розділу 7  по 
АТ "Укрзалізниця</t>
  </si>
  <si>
    <t xml:space="preserve">Усього по програмі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Філія "Енергозбут"</t>
  </si>
  <si>
    <t xml:space="preserve">* Довжина ліній електропередачі вказується по трасі ліній.</t>
  </si>
  <si>
    <t xml:space="preserve">Керівник ліцензіата</t>
  </si>
  <si>
    <t xml:space="preserve">_________________</t>
  </si>
  <si>
    <t xml:space="preserve">Т.В. Демчук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____" ____________ 20___ року</t>
  </si>
  <si>
    <t xml:space="preserve">М. П.</t>
  </si>
  <si>
    <t xml:space="preserve">М.В. Ворчак</t>
  </si>
  <si>
    <t xml:space="preserve">1 розділ</t>
  </si>
  <si>
    <t xml:space="preserve">2 розділ</t>
  </si>
  <si>
    <t xml:space="preserve">3 розділ</t>
  </si>
  <si>
    <t xml:space="preserve">4 розділ</t>
  </si>
  <si>
    <t xml:space="preserve">5 розділ</t>
  </si>
  <si>
    <t xml:space="preserve">6 розділ</t>
  </si>
  <si>
    <t xml:space="preserve">7 розділ</t>
  </si>
  <si>
    <t xml:space="preserve">Всього</t>
  </si>
  <si>
    <t xml:space="preserve">% кожної залізниці у загальній сумі ІП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0.00"/>
    <numFmt numFmtId="170" formatCode="#,##0.0_ ;[RED]\-#,##0.0\ "/>
    <numFmt numFmtId="171" formatCode="#,##0.00_ ;[RED]\-#,##0.00\ "/>
    <numFmt numFmtId="172" formatCode="#,##0"/>
    <numFmt numFmtId="173" formatCode="0.0"/>
    <numFmt numFmtId="174" formatCode="0.000"/>
    <numFmt numFmtId="175" formatCode="#,##0_ ;[RED]\-#,##0\ "/>
    <numFmt numFmtId="176" formatCode="0_ ;[RED]\-0\ "/>
    <numFmt numFmtId="177" formatCode="0.0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2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2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3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0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3" borderId="1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3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9" fillId="2" borderId="4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3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2 2 2" xfId="23"/>
    <cellStyle name="Iau?iue 2 3" xfId="24"/>
    <cellStyle name="Iau?iue 3" xfId="25"/>
    <cellStyle name="Iau?iue 3 2" xfId="26"/>
    <cellStyle name="Iau?iue 4" xfId="27"/>
    <cellStyle name="Iau?iue_4.5. Стан комерційного обліку" xfId="28"/>
    <cellStyle name="Iau?iue_6. Проведення закупівлі" xfId="29"/>
    <cellStyle name="Iau?iue_6. Проведення закупівлі 2" xfId="30"/>
    <cellStyle name="Iau?iue_dodatok 2" xfId="31"/>
    <cellStyle name="Iau?iue_dodatok 3" xfId="32"/>
    <cellStyle name="Обычный 2" xfId="33"/>
    <cellStyle name="Обычный 2 2" xfId="34"/>
    <cellStyle name="Обычный 2_ШАБЛОН Додаток - таб. до ІП-2017 ЕЕЦ ще раз от Тищенко" xfId="35"/>
    <cellStyle name="Обычный 5" xfId="36"/>
    <cellStyle name="Обычный_nkre1" xfId="37"/>
    <cellStyle name="Обычный_План на 2002.ПЗЗ новий" xfId="38"/>
    <cellStyle name="Обычный_зміни_ПЛАНУ_28.02.ОСВ_№7-Ц!!!" xfId="39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32.7"/>
    <col collapsed="false" customWidth="true" hidden="false" outlineLevel="0" max="6" min="6" style="1" width="1.13"/>
    <col collapsed="false" customWidth="false" hidden="false" outlineLevel="0" max="257" min="7" style="1" width="9.14"/>
  </cols>
  <sheetData>
    <row r="1" customFormat="false" ht="5.25" hidden="false" customHeight="true" outlineLevel="0" collapsed="false">
      <c r="C1" s="2"/>
      <c r="D1" s="3"/>
      <c r="E1" s="3"/>
      <c r="F1" s="3"/>
    </row>
    <row r="2" customFormat="false" ht="14.25" hidden="false" customHeight="true" outlineLevel="0" collapsed="false">
      <c r="C2" s="2"/>
      <c r="D2" s="2"/>
      <c r="E2" s="2"/>
      <c r="F2" s="4"/>
    </row>
    <row r="3" customFormat="false" ht="15.75" hidden="false" customHeight="true" outlineLevel="0" collapsed="false">
      <c r="A3" s="5" t="s">
        <v>0</v>
      </c>
      <c r="B3" s="6"/>
      <c r="C3" s="7"/>
      <c r="E3" s="8" t="s">
        <v>1</v>
      </c>
      <c r="F3" s="8"/>
      <c r="G3" s="7"/>
    </row>
    <row r="4" customFormat="false" ht="90.75" hidden="false" customHeight="true" outlineLevel="0" collapsed="false">
      <c r="A4" s="5"/>
      <c r="B4" s="6"/>
      <c r="C4" s="7"/>
      <c r="D4" s="9" t="s">
        <v>2</v>
      </c>
      <c r="E4" s="9"/>
      <c r="F4" s="8"/>
    </row>
    <row r="5" customFormat="false" ht="91.5" hidden="false" customHeight="true" outlineLevel="0" collapsed="false">
      <c r="A5" s="5"/>
      <c r="B5" s="6"/>
      <c r="C5" s="7"/>
      <c r="D5" s="9" t="s">
        <v>3</v>
      </c>
      <c r="E5" s="9"/>
      <c r="F5" s="9"/>
    </row>
    <row r="6" customFormat="false" ht="53.25" hidden="false" customHeight="true" outlineLevel="0" collapsed="false">
      <c r="A6" s="5"/>
      <c r="B6" s="6"/>
      <c r="C6" s="10"/>
      <c r="D6" s="8"/>
      <c r="E6" s="11"/>
      <c r="F6" s="8"/>
    </row>
    <row r="7" customFormat="false" ht="15.75" hidden="false" customHeight="true" outlineLevel="0" collapsed="false">
      <c r="A7" s="5"/>
      <c r="B7" s="6"/>
      <c r="C7" s="10"/>
      <c r="D7" s="8"/>
      <c r="E7" s="8"/>
      <c r="F7" s="8"/>
    </row>
    <row r="8" customFormat="false" ht="15.75" hidden="false" customHeight="true" outlineLevel="0" collapsed="false">
      <c r="C8" s="10"/>
      <c r="D8" s="12"/>
      <c r="E8" s="12"/>
      <c r="F8" s="12"/>
    </row>
    <row r="9" customFormat="false" ht="15.75" hidden="false" customHeight="true" outlineLevel="0" collapsed="false">
      <c r="C9" s="13"/>
      <c r="D9" s="13"/>
    </row>
    <row r="10" customFormat="false" ht="30.75" hidden="false" customHeight="true" outlineLevel="0" collapsed="false">
      <c r="A10" s="14" t="s">
        <v>4</v>
      </c>
      <c r="B10" s="14"/>
      <c r="C10" s="14"/>
      <c r="D10" s="14"/>
      <c r="E10" s="14"/>
      <c r="F10" s="14"/>
    </row>
    <row r="11" customFormat="false" ht="22.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</row>
    <row r="12" customFormat="false" ht="22.5" hidden="false" customHeight="true" outlineLevel="0" collapsed="false">
      <c r="A12" s="17" t="s">
        <v>7</v>
      </c>
      <c r="B12" s="18" t="s">
        <v>8</v>
      </c>
      <c r="C12" s="19" t="n">
        <v>44197</v>
      </c>
      <c r="D12" s="20" t="s">
        <v>9</v>
      </c>
      <c r="E12" s="21" t="n">
        <v>44561</v>
      </c>
      <c r="F12" s="21"/>
    </row>
    <row r="13" customFormat="false" ht="24" hidden="false" customHeight="true" outlineLevel="0" collapsed="false">
      <c r="A13" s="17" t="s">
        <v>10</v>
      </c>
      <c r="B13" s="22" t="s">
        <v>8</v>
      </c>
      <c r="C13" s="23" t="n">
        <v>2021</v>
      </c>
      <c r="D13" s="24" t="s">
        <v>9</v>
      </c>
      <c r="E13" s="25" t="n">
        <v>2025</v>
      </c>
      <c r="F13" s="25"/>
    </row>
    <row r="14" customFormat="false" ht="12.75" hidden="false" customHeight="false" outlineLevel="0" collapsed="false">
      <c r="H14" s="26"/>
    </row>
    <row r="17" customFormat="false" ht="12.75" hidden="false" customHeight="true" outlineLevel="0" collapsed="false">
      <c r="A17" s="27" t="s">
        <v>11</v>
      </c>
    </row>
    <row r="18" customFormat="false" ht="12.75" hidden="false" customHeight="true" outlineLevel="0" collapsed="false">
      <c r="A18" s="27"/>
    </row>
    <row r="19" customFormat="false" ht="12.75" hidden="false" customHeight="true" outlineLevel="0" collapsed="false">
      <c r="A19" s="27"/>
    </row>
    <row r="20" customFormat="false" ht="12.75" hidden="false" customHeight="true" outlineLevel="0" collapsed="false">
      <c r="A20" s="27"/>
    </row>
    <row r="21" customFormat="false" ht="12.75" hidden="false" customHeight="true" outlineLevel="0" collapsed="false">
      <c r="A21" s="27"/>
    </row>
    <row r="22" customFormat="false" ht="12.75" hidden="false" customHeight="true" outlineLevel="0" collapsed="false">
      <c r="A22" s="27"/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/>
    </row>
    <row r="25" customFormat="false" ht="12.75" hidden="false" customHeight="false" outlineLevel="0" collapsed="false">
      <c r="A25" s="28"/>
    </row>
  </sheetData>
  <mergeCells count="9">
    <mergeCell ref="D1:F1"/>
    <mergeCell ref="A3:A7"/>
    <mergeCell ref="D4:E4"/>
    <mergeCell ref="D5:F5"/>
    <mergeCell ref="A10:F10"/>
    <mergeCell ref="B11:F11"/>
    <mergeCell ref="E12:F12"/>
    <mergeCell ref="E13:F13"/>
    <mergeCell ref="A17:A24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9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7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U1" activeCellId="0" sqref="U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30" width="11.56"/>
    <col collapsed="false" customWidth="true" hidden="false" outlineLevel="0" max="3" min="3" style="31" width="42.85"/>
    <col collapsed="false" customWidth="true" hidden="false" outlineLevel="0" max="4" min="4" style="32" width="5.56"/>
    <col collapsed="false" customWidth="true" hidden="false" outlineLevel="0" max="5" min="5" style="33" width="13.28"/>
    <col collapsed="false" customWidth="true" hidden="false" outlineLevel="0" max="6" min="6" style="32" width="10.99"/>
    <col collapsed="false" customWidth="true" hidden="false" outlineLevel="0" max="7" min="7" style="34" width="21.42"/>
    <col collapsed="false" customWidth="true" hidden="true" outlineLevel="0" max="8" min="8" style="32" width="10.85"/>
    <col collapsed="false" customWidth="true" hidden="true" outlineLevel="0" max="9" min="9" style="33" width="20.28"/>
    <col collapsed="false" customWidth="true" hidden="true" outlineLevel="0" max="10" min="10" style="32" width="8.85"/>
    <col collapsed="false" customWidth="true" hidden="true" outlineLevel="0" max="11" min="11" style="33" width="20.7"/>
    <col collapsed="false" customWidth="true" hidden="true" outlineLevel="0" max="12" min="12" style="32" width="10.41"/>
    <col collapsed="false" customWidth="true" hidden="true" outlineLevel="0" max="13" min="13" style="33" width="20.41"/>
    <col collapsed="false" customWidth="true" hidden="true" outlineLevel="0" max="14" min="14" style="32" width="9.28"/>
    <col collapsed="false" customWidth="true" hidden="true" outlineLevel="0" max="15" min="15" style="33" width="20.41"/>
    <col collapsed="false" customWidth="true" hidden="true" outlineLevel="0" max="16" min="16" style="35" width="13.99"/>
    <col collapsed="false" customWidth="true" hidden="true" outlineLevel="0" max="17" min="17" style="32" width="12.14"/>
    <col collapsed="false" customWidth="true" hidden="true" outlineLevel="0" max="18" min="18" style="36" width="9.56"/>
    <col collapsed="false" customWidth="true" hidden="true" outlineLevel="0" max="19" min="19" style="37" width="18.99"/>
    <col collapsed="false" customWidth="true" hidden="true" outlineLevel="0" max="20" min="20" style="38" width="11.13"/>
    <col collapsed="false" customWidth="true" hidden="false" outlineLevel="0" max="21" min="21" style="39" width="31.85"/>
    <col collapsed="false" customWidth="false" hidden="false" outlineLevel="0" max="257" min="22" style="32" width="9.14"/>
  </cols>
  <sheetData>
    <row r="1" s="42" customFormat="true" ht="19.5" hidden="false" customHeight="true" outlineLevel="0" collapsed="false">
      <c r="A1" s="40" t="s">
        <v>1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1"/>
    </row>
    <row r="2" s="52" customFormat="true" ht="15" hidden="false" customHeight="true" outlineLevel="0" collapsed="false">
      <c r="A2" s="43" t="s">
        <v>13</v>
      </c>
      <c r="B2" s="44" t="s">
        <v>14</v>
      </c>
      <c r="C2" s="45" t="s">
        <v>15</v>
      </c>
      <c r="D2" s="45" t="s">
        <v>16</v>
      </c>
      <c r="E2" s="46" t="s">
        <v>17</v>
      </c>
      <c r="F2" s="45" t="s">
        <v>18</v>
      </c>
      <c r="G2" s="45"/>
      <c r="H2" s="45" t="s">
        <v>19</v>
      </c>
      <c r="I2" s="45"/>
      <c r="J2" s="45"/>
      <c r="K2" s="45"/>
      <c r="L2" s="45"/>
      <c r="M2" s="45"/>
      <c r="N2" s="45"/>
      <c r="O2" s="45"/>
      <c r="P2" s="47" t="s">
        <v>20</v>
      </c>
      <c r="Q2" s="45" t="s">
        <v>21</v>
      </c>
      <c r="R2" s="48" t="s">
        <v>22</v>
      </c>
      <c r="S2" s="49" t="s">
        <v>23</v>
      </c>
      <c r="T2" s="50" t="s">
        <v>24</v>
      </c>
      <c r="U2" s="51" t="s">
        <v>25</v>
      </c>
    </row>
    <row r="3" s="52" customFormat="true" ht="24.75" hidden="false" customHeight="true" outlineLevel="0" collapsed="false">
      <c r="A3" s="43"/>
      <c r="B3" s="44"/>
      <c r="C3" s="45"/>
      <c r="D3" s="45"/>
      <c r="E3" s="46"/>
      <c r="F3" s="53" t="s">
        <v>26</v>
      </c>
      <c r="G3" s="54" t="s">
        <v>27</v>
      </c>
      <c r="H3" s="53" t="s">
        <v>28</v>
      </c>
      <c r="I3" s="53"/>
      <c r="J3" s="53" t="s">
        <v>29</v>
      </c>
      <c r="K3" s="53"/>
      <c r="L3" s="53" t="s">
        <v>30</v>
      </c>
      <c r="M3" s="53"/>
      <c r="N3" s="53" t="s">
        <v>31</v>
      </c>
      <c r="O3" s="53"/>
      <c r="P3" s="47"/>
      <c r="Q3" s="45"/>
      <c r="R3" s="48"/>
      <c r="S3" s="49"/>
      <c r="T3" s="50"/>
      <c r="U3" s="51"/>
    </row>
    <row r="4" s="52" customFormat="true" ht="50.25" hidden="false" customHeight="true" outlineLevel="0" collapsed="false">
      <c r="A4" s="43"/>
      <c r="B4" s="44"/>
      <c r="C4" s="45"/>
      <c r="D4" s="45"/>
      <c r="E4" s="46"/>
      <c r="F4" s="53"/>
      <c r="G4" s="54"/>
      <c r="H4" s="53" t="s">
        <v>26</v>
      </c>
      <c r="I4" s="55" t="s">
        <v>27</v>
      </c>
      <c r="J4" s="53" t="s">
        <v>26</v>
      </c>
      <c r="K4" s="55" t="s">
        <v>27</v>
      </c>
      <c r="L4" s="53" t="s">
        <v>26</v>
      </c>
      <c r="M4" s="55" t="s">
        <v>27</v>
      </c>
      <c r="N4" s="53" t="s">
        <v>26</v>
      </c>
      <c r="O4" s="55" t="s">
        <v>27</v>
      </c>
      <c r="P4" s="47"/>
      <c r="Q4" s="45"/>
      <c r="R4" s="48"/>
      <c r="S4" s="49"/>
      <c r="T4" s="50"/>
      <c r="U4" s="51"/>
    </row>
    <row r="5" s="52" customFormat="true" ht="19.5" hidden="false" customHeight="false" outlineLevel="0" collapsed="false">
      <c r="A5" s="43"/>
      <c r="B5" s="56" t="n">
        <v>1</v>
      </c>
      <c r="C5" s="57" t="n">
        <v>2</v>
      </c>
      <c r="D5" s="57" t="n">
        <v>3</v>
      </c>
      <c r="E5" s="58" t="n">
        <v>4</v>
      </c>
      <c r="F5" s="57" t="s">
        <v>32</v>
      </c>
      <c r="G5" s="59" t="s">
        <v>33</v>
      </c>
      <c r="H5" s="57" t="n">
        <v>11</v>
      </c>
      <c r="I5" s="58" t="n">
        <v>12</v>
      </c>
      <c r="J5" s="57" t="n">
        <v>13</v>
      </c>
      <c r="K5" s="58" t="n">
        <v>14</v>
      </c>
      <c r="L5" s="57" t="n">
        <v>15</v>
      </c>
      <c r="M5" s="58" t="n">
        <v>16</v>
      </c>
      <c r="N5" s="57" t="n">
        <v>17</v>
      </c>
      <c r="O5" s="58" t="n">
        <v>18</v>
      </c>
      <c r="P5" s="60" t="n">
        <v>19</v>
      </c>
      <c r="Q5" s="57" t="n">
        <v>20</v>
      </c>
      <c r="R5" s="61" t="n">
        <v>21</v>
      </c>
      <c r="S5" s="62" t="n">
        <v>22</v>
      </c>
      <c r="T5" s="63" t="n">
        <v>23</v>
      </c>
      <c r="U5" s="51"/>
    </row>
    <row r="6" s="66" customFormat="true" ht="21.75" hidden="false" customHeight="true" outlineLevel="0" collapsed="false">
      <c r="A6" s="64" t="s">
        <v>3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5"/>
    </row>
    <row r="7" s="68" customFormat="true" ht="21.75" hidden="false" customHeight="true" outlineLevel="0" collapsed="false">
      <c r="A7" s="67" t="s">
        <v>3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</row>
    <row r="8" s="68" customFormat="true" ht="99" hidden="false" customHeight="true" outlineLevel="0" collapsed="false">
      <c r="A8" s="69" t="s">
        <v>36</v>
      </c>
      <c r="B8" s="70" t="s">
        <v>37</v>
      </c>
      <c r="C8" s="71" t="s">
        <v>38</v>
      </c>
      <c r="D8" s="72" t="s">
        <v>39</v>
      </c>
      <c r="E8" s="73" t="n">
        <v>35000</v>
      </c>
      <c r="F8" s="73" t="n">
        <v>1</v>
      </c>
      <c r="G8" s="74" t="n">
        <f aca="false">F8*E8</f>
        <v>35000</v>
      </c>
      <c r="H8" s="75"/>
      <c r="I8" s="75"/>
      <c r="J8" s="75"/>
      <c r="K8" s="75"/>
      <c r="L8" s="75"/>
      <c r="M8" s="75"/>
      <c r="N8" s="75"/>
      <c r="O8" s="75"/>
      <c r="P8" s="73"/>
      <c r="Q8" s="76"/>
      <c r="R8" s="77"/>
      <c r="S8" s="78"/>
      <c r="T8" s="79"/>
      <c r="U8" s="80" t="s">
        <v>40</v>
      </c>
    </row>
    <row r="9" s="68" customFormat="true" ht="211.5" hidden="false" customHeight="true" outlineLevel="0" collapsed="false">
      <c r="A9" s="69"/>
      <c r="B9" s="70" t="s">
        <v>41</v>
      </c>
      <c r="C9" s="71" t="s">
        <v>42</v>
      </c>
      <c r="D9" s="72" t="s">
        <v>43</v>
      </c>
      <c r="E9" s="73" t="n">
        <v>20700</v>
      </c>
      <c r="F9" s="73" t="n">
        <v>1</v>
      </c>
      <c r="G9" s="74" t="n">
        <f aca="false">F9*E9</f>
        <v>20700</v>
      </c>
      <c r="H9" s="75"/>
      <c r="I9" s="75"/>
      <c r="J9" s="75"/>
      <c r="K9" s="75"/>
      <c r="L9" s="75"/>
      <c r="M9" s="75"/>
      <c r="N9" s="75"/>
      <c r="O9" s="75"/>
      <c r="P9" s="73"/>
      <c r="Q9" s="81"/>
      <c r="R9" s="77"/>
      <c r="S9" s="78"/>
      <c r="T9" s="79"/>
      <c r="U9" s="80" t="s">
        <v>40</v>
      </c>
    </row>
    <row r="10" s="89" customFormat="true" ht="21.75" hidden="false" customHeight="true" outlineLevel="0" collapsed="false">
      <c r="A10" s="69"/>
      <c r="B10" s="82" t="s">
        <v>44</v>
      </c>
      <c r="C10" s="82"/>
      <c r="D10" s="82"/>
      <c r="E10" s="82"/>
      <c r="F10" s="83"/>
      <c r="G10" s="84" t="n">
        <f aca="false">SUM(G8:G9)</f>
        <v>55700</v>
      </c>
      <c r="H10" s="84"/>
      <c r="I10" s="84" t="n">
        <f aca="false">SUM(I8:I9)</f>
        <v>0</v>
      </c>
      <c r="J10" s="84"/>
      <c r="K10" s="84" t="n">
        <f aca="false">SUM(K8:K9)</f>
        <v>0</v>
      </c>
      <c r="L10" s="84"/>
      <c r="M10" s="84" t="n">
        <f aca="false">SUM(M8:M9)</f>
        <v>0</v>
      </c>
      <c r="N10" s="84"/>
      <c r="O10" s="84" t="n">
        <f aca="false">SUM(O8:O9)</f>
        <v>0</v>
      </c>
      <c r="P10" s="84"/>
      <c r="Q10" s="84"/>
      <c r="R10" s="85"/>
      <c r="S10" s="86"/>
      <c r="T10" s="87"/>
      <c r="U10" s="88"/>
    </row>
    <row r="11" s="97" customFormat="true" ht="21.75" hidden="false" customHeight="true" outlineLevel="0" collapsed="false">
      <c r="A11" s="90" t="s">
        <v>45</v>
      </c>
      <c r="B11" s="90"/>
      <c r="C11" s="90"/>
      <c r="D11" s="90"/>
      <c r="E11" s="91"/>
      <c r="F11" s="91"/>
      <c r="G11" s="92" t="n">
        <f aca="false">G10</f>
        <v>55700</v>
      </c>
      <c r="H11" s="92"/>
      <c r="I11" s="92" t="n">
        <f aca="false">I10</f>
        <v>0</v>
      </c>
      <c r="J11" s="92"/>
      <c r="K11" s="92" t="n">
        <f aca="false">K10</f>
        <v>0</v>
      </c>
      <c r="L11" s="92"/>
      <c r="M11" s="92" t="n">
        <f aca="false">M10</f>
        <v>0</v>
      </c>
      <c r="N11" s="92"/>
      <c r="O11" s="92" t="n">
        <f aca="false">O10</f>
        <v>0</v>
      </c>
      <c r="P11" s="92"/>
      <c r="Q11" s="92"/>
      <c r="R11" s="93"/>
      <c r="S11" s="94"/>
      <c r="T11" s="95"/>
      <c r="U11" s="96"/>
    </row>
    <row r="12" s="68" customFormat="true" ht="21.75" hidden="false" customHeight="true" outlineLevel="0" collapsed="false">
      <c r="A12" s="67" t="s">
        <v>46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68" customFormat="true" ht="56.25" hidden="false" customHeight="true" outlineLevel="0" collapsed="false">
      <c r="A13" s="69" t="s">
        <v>47</v>
      </c>
      <c r="B13" s="70" t="s">
        <v>48</v>
      </c>
      <c r="C13" s="98" t="s">
        <v>49</v>
      </c>
      <c r="D13" s="99" t="s">
        <v>39</v>
      </c>
      <c r="E13" s="75" t="n">
        <v>5100</v>
      </c>
      <c r="F13" s="75" t="n">
        <v>1</v>
      </c>
      <c r="G13" s="74" t="n">
        <f aca="false">F13*E13</f>
        <v>5100</v>
      </c>
      <c r="H13" s="75"/>
      <c r="I13" s="75"/>
      <c r="J13" s="75"/>
      <c r="K13" s="75"/>
      <c r="L13" s="75"/>
      <c r="M13" s="75"/>
      <c r="N13" s="75"/>
      <c r="O13" s="75"/>
      <c r="P13" s="73"/>
      <c r="Q13" s="76"/>
      <c r="R13" s="77"/>
      <c r="S13" s="78"/>
      <c r="T13" s="79"/>
      <c r="U13" s="80" t="s">
        <v>50</v>
      </c>
    </row>
    <row r="14" s="89" customFormat="true" ht="21.75" hidden="false" customHeight="true" outlineLevel="0" collapsed="false">
      <c r="A14" s="69"/>
      <c r="B14" s="82" t="s">
        <v>51</v>
      </c>
      <c r="C14" s="82"/>
      <c r="D14" s="82"/>
      <c r="E14" s="82"/>
      <c r="F14" s="83"/>
      <c r="G14" s="84" t="n">
        <f aca="false">G13</f>
        <v>5100</v>
      </c>
      <c r="H14" s="84"/>
      <c r="I14" s="84" t="n">
        <f aca="false">I13</f>
        <v>0</v>
      </c>
      <c r="J14" s="84"/>
      <c r="K14" s="84" t="n">
        <f aca="false">K13</f>
        <v>0</v>
      </c>
      <c r="L14" s="84"/>
      <c r="M14" s="84" t="n">
        <f aca="false">M13</f>
        <v>0</v>
      </c>
      <c r="N14" s="84"/>
      <c r="O14" s="84" t="n">
        <f aca="false">O13</f>
        <v>0</v>
      </c>
      <c r="P14" s="84"/>
      <c r="Q14" s="84"/>
      <c r="R14" s="85"/>
      <c r="S14" s="86"/>
      <c r="T14" s="87"/>
      <c r="U14" s="88"/>
    </row>
    <row r="15" s="97" customFormat="true" ht="21.75" hidden="false" customHeight="true" outlineLevel="0" collapsed="false">
      <c r="A15" s="90" t="s">
        <v>52</v>
      </c>
      <c r="B15" s="90"/>
      <c r="C15" s="90"/>
      <c r="D15" s="90"/>
      <c r="E15" s="91"/>
      <c r="F15" s="91"/>
      <c r="G15" s="92" t="n">
        <f aca="false">G14</f>
        <v>5100</v>
      </c>
      <c r="H15" s="92"/>
      <c r="I15" s="92" t="n">
        <f aca="false">I14</f>
        <v>0</v>
      </c>
      <c r="J15" s="92"/>
      <c r="K15" s="92" t="n">
        <f aca="false">K14</f>
        <v>0</v>
      </c>
      <c r="L15" s="92"/>
      <c r="M15" s="92" t="n">
        <f aca="false">M14</f>
        <v>0</v>
      </c>
      <c r="N15" s="92"/>
      <c r="O15" s="92" t="n">
        <f aca="false">O14</f>
        <v>0</v>
      </c>
      <c r="P15" s="92"/>
      <c r="Q15" s="92"/>
      <c r="R15" s="93"/>
      <c r="S15" s="94"/>
      <c r="T15" s="95"/>
      <c r="U15" s="96"/>
    </row>
    <row r="16" s="68" customFormat="true" ht="19.5" hidden="false" customHeight="true" outlineLevel="0" collapsed="false">
      <c r="A16" s="67" t="s">
        <v>53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10" customFormat="true" ht="40.5" hidden="false" customHeight="true" outlineLevel="0" collapsed="false">
      <c r="A17" s="69" t="s">
        <v>47</v>
      </c>
      <c r="B17" s="70" t="s">
        <v>54</v>
      </c>
      <c r="C17" s="100" t="s">
        <v>55</v>
      </c>
      <c r="D17" s="99" t="s">
        <v>39</v>
      </c>
      <c r="E17" s="101" t="n">
        <v>12500</v>
      </c>
      <c r="F17" s="102" t="n">
        <v>1</v>
      </c>
      <c r="G17" s="103" t="n">
        <f aca="false">F17*E17</f>
        <v>12500</v>
      </c>
      <c r="H17" s="104"/>
      <c r="I17" s="105"/>
      <c r="J17" s="104"/>
      <c r="K17" s="101"/>
      <c r="L17" s="106"/>
      <c r="M17" s="106"/>
      <c r="N17" s="104"/>
      <c r="O17" s="105"/>
      <c r="P17" s="73"/>
      <c r="Q17" s="76"/>
      <c r="R17" s="107"/>
      <c r="S17" s="108"/>
      <c r="T17" s="109"/>
      <c r="U17" s="80" t="s">
        <v>50</v>
      </c>
    </row>
    <row r="18" s="110" customFormat="true" ht="61.5" hidden="false" customHeight="true" outlineLevel="0" collapsed="false">
      <c r="A18" s="69"/>
      <c r="B18" s="70" t="s">
        <v>56</v>
      </c>
      <c r="C18" s="100" t="s">
        <v>57</v>
      </c>
      <c r="D18" s="99" t="s">
        <v>39</v>
      </c>
      <c r="E18" s="101" t="n">
        <v>530</v>
      </c>
      <c r="F18" s="102" t="n">
        <v>8</v>
      </c>
      <c r="G18" s="103" t="n">
        <f aca="false">F18*E18</f>
        <v>4240</v>
      </c>
      <c r="H18" s="104"/>
      <c r="I18" s="105"/>
      <c r="J18" s="104"/>
      <c r="K18" s="101"/>
      <c r="L18" s="106"/>
      <c r="M18" s="106"/>
      <c r="N18" s="104"/>
      <c r="O18" s="105"/>
      <c r="P18" s="73"/>
      <c r="Q18" s="76"/>
      <c r="R18" s="107"/>
      <c r="S18" s="108"/>
      <c r="T18" s="109"/>
      <c r="U18" s="111" t="s">
        <v>50</v>
      </c>
    </row>
    <row r="19" s="110" customFormat="true" ht="42" hidden="false" customHeight="true" outlineLevel="0" collapsed="false">
      <c r="A19" s="69"/>
      <c r="B19" s="70" t="s">
        <v>58</v>
      </c>
      <c r="C19" s="100" t="s">
        <v>59</v>
      </c>
      <c r="D19" s="99" t="s">
        <v>39</v>
      </c>
      <c r="E19" s="101" t="n">
        <v>509.436</v>
      </c>
      <c r="F19" s="102" t="n">
        <v>5.3</v>
      </c>
      <c r="G19" s="103" t="n">
        <f aca="false">F19*E19</f>
        <v>2700.0108</v>
      </c>
      <c r="H19" s="104"/>
      <c r="I19" s="105"/>
      <c r="J19" s="104"/>
      <c r="K19" s="101"/>
      <c r="L19" s="106"/>
      <c r="M19" s="106"/>
      <c r="N19" s="104"/>
      <c r="O19" s="105"/>
      <c r="P19" s="73"/>
      <c r="Q19" s="76"/>
      <c r="R19" s="107"/>
      <c r="S19" s="108"/>
      <c r="T19" s="109"/>
      <c r="U19" s="111" t="s">
        <v>50</v>
      </c>
    </row>
    <row r="20" s="110" customFormat="true" ht="42" hidden="false" customHeight="true" outlineLevel="0" collapsed="false">
      <c r="A20" s="69"/>
      <c r="B20" s="70" t="s">
        <v>60</v>
      </c>
      <c r="C20" s="100" t="s">
        <v>61</v>
      </c>
      <c r="D20" s="99" t="s">
        <v>39</v>
      </c>
      <c r="E20" s="101" t="n">
        <v>325.305</v>
      </c>
      <c r="F20" s="102" t="n">
        <v>8.3</v>
      </c>
      <c r="G20" s="103" t="n">
        <f aca="false">F20*E20</f>
        <v>2700.0315</v>
      </c>
      <c r="H20" s="104"/>
      <c r="I20" s="105"/>
      <c r="J20" s="104"/>
      <c r="K20" s="101"/>
      <c r="L20" s="106"/>
      <c r="M20" s="106"/>
      <c r="N20" s="104"/>
      <c r="O20" s="105"/>
      <c r="P20" s="73"/>
      <c r="Q20" s="76"/>
      <c r="R20" s="107"/>
      <c r="S20" s="108"/>
      <c r="T20" s="109"/>
      <c r="U20" s="111" t="s">
        <v>50</v>
      </c>
    </row>
    <row r="21" s="110" customFormat="true" ht="62.25" hidden="false" customHeight="true" outlineLevel="0" collapsed="false">
      <c r="A21" s="69"/>
      <c r="B21" s="70" t="s">
        <v>62</v>
      </c>
      <c r="C21" s="100" t="s">
        <v>63</v>
      </c>
      <c r="D21" s="99" t="s">
        <v>39</v>
      </c>
      <c r="E21" s="101" t="n">
        <v>389</v>
      </c>
      <c r="F21" s="102" t="n">
        <v>10.67</v>
      </c>
      <c r="G21" s="103" t="n">
        <f aca="false">F21*E21</f>
        <v>4150.63</v>
      </c>
      <c r="H21" s="104"/>
      <c r="I21" s="105"/>
      <c r="J21" s="104"/>
      <c r="K21" s="101"/>
      <c r="L21" s="106"/>
      <c r="M21" s="106"/>
      <c r="N21" s="104"/>
      <c r="O21" s="105"/>
      <c r="P21" s="73"/>
      <c r="Q21" s="76"/>
      <c r="R21" s="107"/>
      <c r="S21" s="108"/>
      <c r="T21" s="109"/>
      <c r="U21" s="111" t="s">
        <v>64</v>
      </c>
    </row>
    <row r="22" s="89" customFormat="true" ht="22.5" hidden="false" customHeight="true" outlineLevel="0" collapsed="false">
      <c r="A22" s="69"/>
      <c r="B22" s="82" t="s">
        <v>51</v>
      </c>
      <c r="C22" s="82"/>
      <c r="D22" s="82"/>
      <c r="E22" s="82"/>
      <c r="F22" s="112"/>
      <c r="G22" s="112" t="n">
        <f aca="false">SUM(G17:G21)</f>
        <v>26290.6723</v>
      </c>
      <c r="H22" s="113"/>
      <c r="I22" s="112" t="n">
        <f aca="false">SUM(I17:I21)</f>
        <v>0</v>
      </c>
      <c r="J22" s="114"/>
      <c r="K22" s="112" t="n">
        <f aca="false">SUM(K17:K21)</f>
        <v>0</v>
      </c>
      <c r="L22" s="114"/>
      <c r="M22" s="112" t="n">
        <f aca="false">SUM(M17:M21)</f>
        <v>0</v>
      </c>
      <c r="N22" s="115"/>
      <c r="O22" s="112" t="n">
        <f aca="false">SUM(O17:O21)</f>
        <v>0</v>
      </c>
      <c r="P22" s="116"/>
      <c r="Q22" s="114"/>
      <c r="R22" s="117"/>
      <c r="S22" s="118"/>
      <c r="T22" s="119"/>
      <c r="U22" s="120"/>
    </row>
    <row r="23" s="127" customFormat="true" ht="24.95" hidden="false" customHeight="true" outlineLevel="0" collapsed="false">
      <c r="A23" s="90" t="s">
        <v>65</v>
      </c>
      <c r="B23" s="90"/>
      <c r="C23" s="90"/>
      <c r="D23" s="90"/>
      <c r="E23" s="121"/>
      <c r="F23" s="122"/>
      <c r="G23" s="121" t="n">
        <f aca="false">G22</f>
        <v>26290.6723</v>
      </c>
      <c r="H23" s="122"/>
      <c r="I23" s="121" t="n">
        <f aca="false">I22</f>
        <v>0</v>
      </c>
      <c r="J23" s="122"/>
      <c r="K23" s="121" t="n">
        <f aca="false">K22</f>
        <v>0</v>
      </c>
      <c r="L23" s="122"/>
      <c r="M23" s="121" t="n">
        <f aca="false">M22</f>
        <v>0</v>
      </c>
      <c r="N23" s="122"/>
      <c r="O23" s="121" t="n">
        <f aca="false">O22</f>
        <v>0</v>
      </c>
      <c r="P23" s="122"/>
      <c r="Q23" s="122"/>
      <c r="R23" s="123"/>
      <c r="S23" s="124"/>
      <c r="T23" s="125"/>
      <c r="U23" s="126"/>
    </row>
    <row r="24" s="68" customFormat="true" ht="19.5" hidden="false" customHeight="true" outlineLevel="0" collapsed="false">
      <c r="A24" s="67" t="s">
        <v>66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10" customFormat="true" ht="101.25" hidden="false" customHeight="true" outlineLevel="0" collapsed="false">
      <c r="A25" s="69" t="s">
        <v>36</v>
      </c>
      <c r="B25" s="70" t="s">
        <v>67</v>
      </c>
      <c r="C25" s="71" t="s">
        <v>68</v>
      </c>
      <c r="D25" s="99" t="s">
        <v>39</v>
      </c>
      <c r="E25" s="128" t="n">
        <v>2880</v>
      </c>
      <c r="F25" s="129" t="n">
        <v>1</v>
      </c>
      <c r="G25" s="103" t="n">
        <f aca="false">F25*E25</f>
        <v>2880</v>
      </c>
      <c r="H25" s="104"/>
      <c r="I25" s="105"/>
      <c r="J25" s="104"/>
      <c r="K25" s="101"/>
      <c r="L25" s="106"/>
      <c r="M25" s="106"/>
      <c r="N25" s="104"/>
      <c r="O25" s="105"/>
      <c r="P25" s="73"/>
      <c r="Q25" s="76"/>
      <c r="R25" s="107"/>
      <c r="S25" s="108"/>
      <c r="T25" s="109"/>
      <c r="U25" s="130" t="s">
        <v>40</v>
      </c>
    </row>
    <row r="26" s="110" customFormat="true" ht="98.25" hidden="false" customHeight="true" outlineLevel="0" collapsed="false">
      <c r="A26" s="69"/>
      <c r="B26" s="70" t="s">
        <v>69</v>
      </c>
      <c r="C26" s="71" t="s">
        <v>70</v>
      </c>
      <c r="D26" s="99" t="s">
        <v>39</v>
      </c>
      <c r="E26" s="128" t="n">
        <v>4520</v>
      </c>
      <c r="F26" s="129" t="n">
        <v>1</v>
      </c>
      <c r="G26" s="103" t="n">
        <f aca="false">F26*E26</f>
        <v>4520</v>
      </c>
      <c r="H26" s="104"/>
      <c r="I26" s="105"/>
      <c r="J26" s="104"/>
      <c r="K26" s="101"/>
      <c r="L26" s="106"/>
      <c r="M26" s="106"/>
      <c r="N26" s="104"/>
      <c r="O26" s="105"/>
      <c r="P26" s="73"/>
      <c r="Q26" s="76"/>
      <c r="R26" s="107"/>
      <c r="S26" s="108"/>
      <c r="T26" s="109"/>
      <c r="U26" s="130" t="s">
        <v>71</v>
      </c>
    </row>
    <row r="27" s="110" customFormat="true" ht="120" hidden="false" customHeight="true" outlineLevel="0" collapsed="false">
      <c r="A27" s="69"/>
      <c r="B27" s="70" t="s">
        <v>72</v>
      </c>
      <c r="C27" s="71" t="s">
        <v>73</v>
      </c>
      <c r="D27" s="99" t="s">
        <v>39</v>
      </c>
      <c r="E27" s="128" t="n">
        <v>2750</v>
      </c>
      <c r="F27" s="129" t="n">
        <v>1</v>
      </c>
      <c r="G27" s="103" t="n">
        <f aca="false">F27*E27</f>
        <v>2750</v>
      </c>
      <c r="H27" s="104"/>
      <c r="I27" s="105"/>
      <c r="J27" s="104"/>
      <c r="K27" s="101"/>
      <c r="L27" s="106"/>
      <c r="M27" s="106"/>
      <c r="N27" s="104"/>
      <c r="O27" s="105"/>
      <c r="P27" s="73"/>
      <c r="Q27" s="76"/>
      <c r="R27" s="107"/>
      <c r="S27" s="108"/>
      <c r="T27" s="109"/>
      <c r="U27" s="130" t="s">
        <v>40</v>
      </c>
    </row>
    <row r="28" s="89" customFormat="true" ht="22.5" hidden="false" customHeight="true" outlineLevel="0" collapsed="false">
      <c r="A28" s="69"/>
      <c r="B28" s="82" t="s">
        <v>44</v>
      </c>
      <c r="C28" s="82"/>
      <c r="D28" s="82"/>
      <c r="E28" s="82"/>
      <c r="F28" s="112"/>
      <c r="G28" s="112" t="n">
        <f aca="false">SUM(G25:G27)</f>
        <v>10150</v>
      </c>
      <c r="H28" s="113"/>
      <c r="I28" s="112" t="n">
        <f aca="false">SUM(I25:I27)</f>
        <v>0</v>
      </c>
      <c r="J28" s="114"/>
      <c r="K28" s="112" t="n">
        <f aca="false">SUM(K25:K27)</f>
        <v>0</v>
      </c>
      <c r="L28" s="114"/>
      <c r="M28" s="112" t="n">
        <f aca="false">SUM(M25:M27)</f>
        <v>0</v>
      </c>
      <c r="N28" s="115"/>
      <c r="O28" s="112" t="n">
        <f aca="false">SUM(O25:O27)</f>
        <v>0</v>
      </c>
      <c r="P28" s="116"/>
      <c r="Q28" s="114"/>
      <c r="R28" s="117"/>
      <c r="S28" s="118"/>
      <c r="T28" s="119"/>
      <c r="U28" s="120"/>
    </row>
    <row r="29" s="127" customFormat="true" ht="24.95" hidden="false" customHeight="true" outlineLevel="0" collapsed="false">
      <c r="A29" s="90" t="s">
        <v>74</v>
      </c>
      <c r="B29" s="90"/>
      <c r="C29" s="90"/>
      <c r="D29" s="90"/>
      <c r="E29" s="121"/>
      <c r="F29" s="122"/>
      <c r="G29" s="121" t="n">
        <f aca="false">G28</f>
        <v>10150</v>
      </c>
      <c r="H29" s="122"/>
      <c r="I29" s="121" t="n">
        <f aca="false">I28</f>
        <v>0</v>
      </c>
      <c r="J29" s="122"/>
      <c r="K29" s="121" t="n">
        <f aca="false">K28</f>
        <v>0</v>
      </c>
      <c r="L29" s="122"/>
      <c r="M29" s="121" t="n">
        <f aca="false">M28</f>
        <v>0</v>
      </c>
      <c r="N29" s="122"/>
      <c r="O29" s="121" t="n">
        <f aca="false">O28</f>
        <v>0</v>
      </c>
      <c r="P29" s="122"/>
      <c r="Q29" s="122"/>
      <c r="R29" s="123"/>
      <c r="S29" s="124"/>
      <c r="T29" s="125"/>
      <c r="U29" s="126"/>
    </row>
    <row r="30" s="68" customFormat="true" ht="19.5" hidden="false" customHeight="true" outlineLevel="0" collapsed="false">
      <c r="A30" s="67" t="s">
        <v>75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</row>
    <row r="31" s="110" customFormat="true" ht="103.5" hidden="false" customHeight="true" outlineLevel="0" collapsed="false">
      <c r="A31" s="69" t="s">
        <v>36</v>
      </c>
      <c r="B31" s="70" t="s">
        <v>76</v>
      </c>
      <c r="C31" s="71" t="s">
        <v>77</v>
      </c>
      <c r="D31" s="99" t="s">
        <v>39</v>
      </c>
      <c r="E31" s="128" t="n">
        <v>2480</v>
      </c>
      <c r="F31" s="131" t="n">
        <v>1</v>
      </c>
      <c r="G31" s="103" t="n">
        <f aca="false">F31*E31</f>
        <v>2480</v>
      </c>
      <c r="H31" s="104"/>
      <c r="I31" s="105"/>
      <c r="J31" s="104"/>
      <c r="K31" s="101"/>
      <c r="L31" s="106"/>
      <c r="M31" s="106"/>
      <c r="N31" s="104"/>
      <c r="O31" s="105"/>
      <c r="P31" s="73"/>
      <c r="Q31" s="76"/>
      <c r="R31" s="107"/>
      <c r="S31" s="108"/>
      <c r="T31" s="109"/>
      <c r="U31" s="130" t="s">
        <v>71</v>
      </c>
    </row>
    <row r="32" s="89" customFormat="true" ht="22.5" hidden="false" customHeight="true" outlineLevel="0" collapsed="false">
      <c r="A32" s="69"/>
      <c r="B32" s="82" t="s">
        <v>44</v>
      </c>
      <c r="C32" s="82"/>
      <c r="D32" s="82"/>
      <c r="E32" s="82"/>
      <c r="F32" s="112"/>
      <c r="G32" s="112" t="n">
        <f aca="false">SUM(G31:G31)</f>
        <v>2480</v>
      </c>
      <c r="H32" s="113"/>
      <c r="I32" s="112" t="n">
        <f aca="false">SUM(I31:I31)</f>
        <v>0</v>
      </c>
      <c r="J32" s="114"/>
      <c r="K32" s="112" t="n">
        <f aca="false">SUM(K31:K31)</f>
        <v>0</v>
      </c>
      <c r="L32" s="114"/>
      <c r="M32" s="112" t="n">
        <f aca="false">SUM(M31:M31)</f>
        <v>0</v>
      </c>
      <c r="N32" s="115"/>
      <c r="O32" s="112" t="n">
        <f aca="false">SUM(O31:O31)</f>
        <v>0</v>
      </c>
      <c r="P32" s="116"/>
      <c r="Q32" s="114"/>
      <c r="R32" s="117"/>
      <c r="S32" s="118"/>
      <c r="T32" s="119"/>
      <c r="U32" s="120"/>
    </row>
    <row r="33" s="127" customFormat="true" ht="24.95" hidden="false" customHeight="true" outlineLevel="0" collapsed="false">
      <c r="A33" s="90" t="s">
        <v>78</v>
      </c>
      <c r="B33" s="90"/>
      <c r="C33" s="90"/>
      <c r="D33" s="90"/>
      <c r="E33" s="121"/>
      <c r="F33" s="122"/>
      <c r="G33" s="121" t="n">
        <f aca="false">G32</f>
        <v>2480</v>
      </c>
      <c r="H33" s="122"/>
      <c r="I33" s="121" t="n">
        <f aca="false">I32</f>
        <v>0</v>
      </c>
      <c r="J33" s="122"/>
      <c r="K33" s="121" t="n">
        <f aca="false">K32</f>
        <v>0</v>
      </c>
      <c r="L33" s="122"/>
      <c r="M33" s="121" t="n">
        <f aca="false">M32</f>
        <v>0</v>
      </c>
      <c r="N33" s="122"/>
      <c r="O33" s="121" t="n">
        <f aca="false">O32</f>
        <v>0</v>
      </c>
      <c r="P33" s="122"/>
      <c r="Q33" s="122"/>
      <c r="R33" s="123"/>
      <c r="S33" s="124"/>
      <c r="T33" s="125"/>
      <c r="U33" s="126"/>
    </row>
    <row r="34" s="68" customFormat="true" ht="24.95" hidden="false" customHeight="tru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</row>
    <row r="35" s="110" customFormat="true" ht="75" hidden="false" customHeight="true" outlineLevel="0" collapsed="false">
      <c r="A35" s="132" t="s">
        <v>47</v>
      </c>
      <c r="B35" s="70" t="s">
        <v>80</v>
      </c>
      <c r="C35" s="133" t="s">
        <v>81</v>
      </c>
      <c r="D35" s="99" t="s">
        <v>39</v>
      </c>
      <c r="E35" s="134" t="n">
        <v>545</v>
      </c>
      <c r="F35" s="135" t="n">
        <v>1.8</v>
      </c>
      <c r="G35" s="136" t="n">
        <f aca="false">F35*E35</f>
        <v>981</v>
      </c>
      <c r="H35" s="137"/>
      <c r="I35" s="138"/>
      <c r="J35" s="104"/>
      <c r="K35" s="101"/>
      <c r="L35" s="139"/>
      <c r="M35" s="139"/>
      <c r="N35" s="104"/>
      <c r="O35" s="105"/>
      <c r="P35" s="73"/>
      <c r="Q35" s="140"/>
      <c r="R35" s="141"/>
      <c r="S35" s="142"/>
      <c r="T35" s="109"/>
      <c r="U35" s="111" t="s">
        <v>50</v>
      </c>
    </row>
    <row r="36" s="89" customFormat="true" ht="27.75" hidden="false" customHeight="true" outlineLevel="0" collapsed="false">
      <c r="A36" s="132"/>
      <c r="B36" s="143" t="s">
        <v>51</v>
      </c>
      <c r="C36" s="143"/>
      <c r="D36" s="143"/>
      <c r="E36" s="143"/>
      <c r="F36" s="144"/>
      <c r="G36" s="145" t="n">
        <f aca="false">SUM(G35:G35)</f>
        <v>981</v>
      </c>
      <c r="H36" s="146"/>
      <c r="I36" s="145" t="n">
        <f aca="false">SUM(I35:I35)</f>
        <v>0</v>
      </c>
      <c r="J36" s="147"/>
      <c r="K36" s="145" t="n">
        <f aca="false">SUM(K35:K35)</f>
        <v>0</v>
      </c>
      <c r="L36" s="146"/>
      <c r="M36" s="145" t="n">
        <f aca="false">SUM(M35:M35)</f>
        <v>0</v>
      </c>
      <c r="N36" s="146"/>
      <c r="O36" s="145" t="n">
        <f aca="false">SUM(O35:O35)</f>
        <v>0</v>
      </c>
      <c r="P36" s="148"/>
      <c r="Q36" s="113"/>
      <c r="R36" s="149"/>
      <c r="S36" s="150"/>
      <c r="T36" s="151"/>
      <c r="U36" s="126"/>
    </row>
    <row r="37" s="110" customFormat="true" ht="139.5" hidden="false" customHeight="true" outlineLevel="0" collapsed="false">
      <c r="A37" s="132" t="s">
        <v>82</v>
      </c>
      <c r="B37" s="70" t="s">
        <v>83</v>
      </c>
      <c r="C37" s="152" t="s">
        <v>84</v>
      </c>
      <c r="D37" s="99" t="s">
        <v>39</v>
      </c>
      <c r="E37" s="153" t="n">
        <v>830</v>
      </c>
      <c r="F37" s="154" t="n">
        <v>1</v>
      </c>
      <c r="G37" s="136" t="n">
        <f aca="false">F37*E37</f>
        <v>830</v>
      </c>
      <c r="H37" s="137"/>
      <c r="I37" s="138"/>
      <c r="J37" s="104"/>
      <c r="K37" s="101"/>
      <c r="L37" s="139"/>
      <c r="M37" s="139"/>
      <c r="N37" s="104"/>
      <c r="O37" s="105"/>
      <c r="P37" s="73"/>
      <c r="Q37" s="140"/>
      <c r="R37" s="141"/>
      <c r="S37" s="142"/>
      <c r="T37" s="109"/>
      <c r="U37" s="80" t="s">
        <v>85</v>
      </c>
    </row>
    <row r="38" s="110" customFormat="true" ht="138" hidden="false" customHeight="true" outlineLevel="0" collapsed="false">
      <c r="A38" s="132"/>
      <c r="B38" s="70" t="s">
        <v>86</v>
      </c>
      <c r="C38" s="152" t="s">
        <v>87</v>
      </c>
      <c r="D38" s="99" t="s">
        <v>39</v>
      </c>
      <c r="E38" s="153" t="n">
        <v>830</v>
      </c>
      <c r="F38" s="154" t="n">
        <v>1</v>
      </c>
      <c r="G38" s="136" t="n">
        <f aca="false">F38*E38</f>
        <v>830</v>
      </c>
      <c r="H38" s="137"/>
      <c r="I38" s="138"/>
      <c r="J38" s="104"/>
      <c r="K38" s="101"/>
      <c r="L38" s="139"/>
      <c r="M38" s="139"/>
      <c r="N38" s="104"/>
      <c r="O38" s="105"/>
      <c r="P38" s="73"/>
      <c r="Q38" s="140"/>
      <c r="R38" s="141"/>
      <c r="S38" s="142"/>
      <c r="T38" s="109"/>
      <c r="U38" s="80" t="s">
        <v>88</v>
      </c>
    </row>
    <row r="39" s="110" customFormat="true" ht="156.75" hidden="false" customHeight="true" outlineLevel="0" collapsed="false">
      <c r="A39" s="132"/>
      <c r="B39" s="70" t="s">
        <v>89</v>
      </c>
      <c r="C39" s="152" t="s">
        <v>90</v>
      </c>
      <c r="D39" s="99" t="s">
        <v>39</v>
      </c>
      <c r="E39" s="153" t="n">
        <v>830</v>
      </c>
      <c r="F39" s="154" t="n">
        <v>1</v>
      </c>
      <c r="G39" s="136" t="n">
        <f aca="false">F39*E39</f>
        <v>830</v>
      </c>
      <c r="H39" s="137"/>
      <c r="I39" s="138"/>
      <c r="J39" s="104"/>
      <c r="K39" s="101"/>
      <c r="L39" s="139"/>
      <c r="M39" s="139"/>
      <c r="N39" s="104"/>
      <c r="O39" s="105"/>
      <c r="P39" s="73"/>
      <c r="Q39" s="140"/>
      <c r="R39" s="141"/>
      <c r="S39" s="142"/>
      <c r="T39" s="109"/>
      <c r="U39" s="80" t="s">
        <v>91</v>
      </c>
    </row>
    <row r="40" s="110" customFormat="true" ht="159" hidden="false" customHeight="true" outlineLevel="0" collapsed="false">
      <c r="A40" s="132"/>
      <c r="B40" s="70" t="s">
        <v>92</v>
      </c>
      <c r="C40" s="133" t="s">
        <v>93</v>
      </c>
      <c r="D40" s="99" t="s">
        <v>39</v>
      </c>
      <c r="E40" s="153" t="n">
        <v>837</v>
      </c>
      <c r="F40" s="154" t="n">
        <v>1</v>
      </c>
      <c r="G40" s="136" t="n">
        <f aca="false">F40*E40</f>
        <v>837</v>
      </c>
      <c r="H40" s="137"/>
      <c r="I40" s="138"/>
      <c r="J40" s="104"/>
      <c r="K40" s="101"/>
      <c r="L40" s="139"/>
      <c r="M40" s="139"/>
      <c r="N40" s="104"/>
      <c r="O40" s="105"/>
      <c r="P40" s="73"/>
      <c r="Q40" s="140"/>
      <c r="R40" s="141"/>
      <c r="S40" s="142"/>
      <c r="T40" s="109"/>
      <c r="U40" s="80" t="s">
        <v>94</v>
      </c>
    </row>
    <row r="41" s="110" customFormat="true" ht="159" hidden="false" customHeight="true" outlineLevel="0" collapsed="false">
      <c r="A41" s="132"/>
      <c r="B41" s="70" t="s">
        <v>95</v>
      </c>
      <c r="C41" s="155" t="s">
        <v>96</v>
      </c>
      <c r="D41" s="99" t="s">
        <v>39</v>
      </c>
      <c r="E41" s="153" t="n">
        <v>837</v>
      </c>
      <c r="F41" s="154" t="n">
        <v>1</v>
      </c>
      <c r="G41" s="136" t="n">
        <f aca="false">F41*E41</f>
        <v>837</v>
      </c>
      <c r="H41" s="137"/>
      <c r="I41" s="138"/>
      <c r="J41" s="104"/>
      <c r="K41" s="101"/>
      <c r="L41" s="139"/>
      <c r="M41" s="139"/>
      <c r="N41" s="104"/>
      <c r="O41" s="105"/>
      <c r="P41" s="73"/>
      <c r="Q41" s="140"/>
      <c r="R41" s="141"/>
      <c r="S41" s="142"/>
      <c r="T41" s="109"/>
      <c r="U41" s="80" t="s">
        <v>94</v>
      </c>
    </row>
    <row r="42" s="110" customFormat="true" ht="124.5" hidden="false" customHeight="true" outlineLevel="0" collapsed="false">
      <c r="A42" s="132"/>
      <c r="B42" s="70" t="s">
        <v>97</v>
      </c>
      <c r="C42" s="155" t="s">
        <v>98</v>
      </c>
      <c r="D42" s="99" t="s">
        <v>39</v>
      </c>
      <c r="E42" s="153" t="n">
        <v>837</v>
      </c>
      <c r="F42" s="154" t="n">
        <v>1</v>
      </c>
      <c r="G42" s="136" t="n">
        <f aca="false">F42*E42</f>
        <v>837</v>
      </c>
      <c r="H42" s="137"/>
      <c r="I42" s="138"/>
      <c r="J42" s="104"/>
      <c r="K42" s="101"/>
      <c r="L42" s="139"/>
      <c r="M42" s="139"/>
      <c r="N42" s="104"/>
      <c r="O42" s="105"/>
      <c r="P42" s="73"/>
      <c r="Q42" s="140"/>
      <c r="R42" s="141"/>
      <c r="S42" s="142"/>
      <c r="T42" s="109"/>
      <c r="U42" s="130" t="s">
        <v>88</v>
      </c>
    </row>
    <row r="43" s="89" customFormat="true" ht="23.25" hidden="false" customHeight="true" outlineLevel="0" collapsed="false">
      <c r="A43" s="132"/>
      <c r="B43" s="143" t="s">
        <v>99</v>
      </c>
      <c r="C43" s="143"/>
      <c r="D43" s="143"/>
      <c r="E43" s="143"/>
      <c r="F43" s="144"/>
      <c r="G43" s="145" t="n">
        <f aca="false">SUM(G37:G42)</f>
        <v>5001</v>
      </c>
      <c r="H43" s="146"/>
      <c r="I43" s="145" t="n">
        <f aca="false">SUM(I37:I42)</f>
        <v>0</v>
      </c>
      <c r="J43" s="147"/>
      <c r="K43" s="145" t="n">
        <f aca="false">SUM(K37:K42)</f>
        <v>0</v>
      </c>
      <c r="L43" s="146"/>
      <c r="M43" s="145" t="n">
        <f aca="false">SUM(M37:M42)</f>
        <v>0</v>
      </c>
      <c r="N43" s="146"/>
      <c r="O43" s="145" t="n">
        <f aca="false">SUM(O37:O42)</f>
        <v>0</v>
      </c>
      <c r="P43" s="148"/>
      <c r="Q43" s="113"/>
      <c r="R43" s="149"/>
      <c r="S43" s="150"/>
      <c r="T43" s="151"/>
      <c r="U43" s="126"/>
    </row>
    <row r="44" s="97" customFormat="true" ht="27.75" hidden="false" customHeight="true" outlineLevel="0" collapsed="false">
      <c r="A44" s="90" t="s">
        <v>100</v>
      </c>
      <c r="B44" s="90"/>
      <c r="C44" s="90"/>
      <c r="D44" s="90"/>
      <c r="E44" s="121"/>
      <c r="F44" s="122"/>
      <c r="G44" s="121" t="n">
        <f aca="false">G36+G43</f>
        <v>5982</v>
      </c>
      <c r="H44" s="122"/>
      <c r="I44" s="121" t="n">
        <f aca="false">I36+I43</f>
        <v>0</v>
      </c>
      <c r="J44" s="122"/>
      <c r="K44" s="121" t="n">
        <f aca="false">K36+K43</f>
        <v>0</v>
      </c>
      <c r="L44" s="122"/>
      <c r="M44" s="121" t="n">
        <f aca="false">M36+M43</f>
        <v>0</v>
      </c>
      <c r="N44" s="122"/>
      <c r="O44" s="121" t="n">
        <f aca="false">O36+O43</f>
        <v>0</v>
      </c>
      <c r="P44" s="122"/>
      <c r="Q44" s="122"/>
      <c r="R44" s="123"/>
      <c r="S44" s="124"/>
      <c r="T44" s="125"/>
      <c r="U44" s="126"/>
    </row>
    <row r="45" s="68" customFormat="true" ht="24.95" hidden="false" customHeight="true" outlineLevel="0" collapsed="false">
      <c r="A45" s="67" t="s">
        <v>10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</row>
    <row r="46" s="166" customFormat="true" ht="60.75" hidden="false" customHeight="true" outlineLevel="0" collapsed="false">
      <c r="A46" s="132" t="s">
        <v>102</v>
      </c>
      <c r="B46" s="156" t="s">
        <v>103</v>
      </c>
      <c r="C46" s="157" t="s">
        <v>104</v>
      </c>
      <c r="D46" s="158" t="s">
        <v>43</v>
      </c>
      <c r="E46" s="159" t="n">
        <v>3226</v>
      </c>
      <c r="F46" s="160" t="n">
        <v>1</v>
      </c>
      <c r="G46" s="161" t="n">
        <f aca="false">F46*E46</f>
        <v>3226</v>
      </c>
      <c r="H46" s="162"/>
      <c r="I46" s="163"/>
      <c r="J46" s="104"/>
      <c r="K46" s="101"/>
      <c r="L46" s="163"/>
      <c r="M46" s="163"/>
      <c r="N46" s="163"/>
      <c r="O46" s="163"/>
      <c r="P46" s="73"/>
      <c r="Q46" s="129"/>
      <c r="R46" s="164"/>
      <c r="S46" s="142"/>
      <c r="T46" s="109"/>
      <c r="U46" s="165" t="s">
        <v>105</v>
      </c>
    </row>
    <row r="47" s="166" customFormat="true" ht="60" hidden="false" customHeight="true" outlineLevel="0" collapsed="false">
      <c r="A47" s="132"/>
      <c r="B47" s="156" t="s">
        <v>106</v>
      </c>
      <c r="C47" s="157" t="s">
        <v>107</v>
      </c>
      <c r="D47" s="158" t="s">
        <v>43</v>
      </c>
      <c r="E47" s="159" t="n">
        <v>981</v>
      </c>
      <c r="F47" s="160" t="n">
        <v>1</v>
      </c>
      <c r="G47" s="161" t="n">
        <f aca="false">F47*E47</f>
        <v>981</v>
      </c>
      <c r="H47" s="162"/>
      <c r="I47" s="163"/>
      <c r="J47" s="104"/>
      <c r="K47" s="101"/>
      <c r="L47" s="163"/>
      <c r="M47" s="163"/>
      <c r="N47" s="163"/>
      <c r="O47" s="163"/>
      <c r="P47" s="73"/>
      <c r="Q47" s="129"/>
      <c r="R47" s="164"/>
      <c r="S47" s="142"/>
      <c r="T47" s="109"/>
      <c r="U47" s="165" t="s">
        <v>105</v>
      </c>
    </row>
    <row r="48" s="89" customFormat="true" ht="24" hidden="false" customHeight="true" outlineLevel="0" collapsed="false">
      <c r="A48" s="132"/>
      <c r="B48" s="143" t="s">
        <v>108</v>
      </c>
      <c r="C48" s="143"/>
      <c r="D48" s="143"/>
      <c r="E48" s="143"/>
      <c r="F48" s="167"/>
      <c r="G48" s="167" t="n">
        <f aca="false">SUM(G46:G47)</f>
        <v>4207</v>
      </c>
      <c r="H48" s="113"/>
      <c r="I48" s="167" t="n">
        <f aca="false">SUM(I46:I47)</f>
        <v>0</v>
      </c>
      <c r="J48" s="113"/>
      <c r="K48" s="167" t="n">
        <f aca="false">SUM(K46:K47)</f>
        <v>0</v>
      </c>
      <c r="L48" s="113"/>
      <c r="M48" s="167" t="n">
        <f aca="false">SUM(M46:M47)</f>
        <v>0</v>
      </c>
      <c r="N48" s="113"/>
      <c r="O48" s="167" t="n">
        <f aca="false">SUM(O46:O47)</f>
        <v>0</v>
      </c>
      <c r="P48" s="148"/>
      <c r="Q48" s="113"/>
      <c r="R48" s="149"/>
      <c r="S48" s="150"/>
      <c r="T48" s="151"/>
      <c r="U48" s="96"/>
    </row>
    <row r="49" s="110" customFormat="true" ht="60.75" hidden="false" customHeight="true" outlineLevel="0" collapsed="false">
      <c r="A49" s="132" t="s">
        <v>47</v>
      </c>
      <c r="B49" s="70" t="s">
        <v>109</v>
      </c>
      <c r="C49" s="168" t="s">
        <v>110</v>
      </c>
      <c r="D49" s="99" t="s">
        <v>43</v>
      </c>
      <c r="E49" s="169" t="n">
        <v>7100</v>
      </c>
      <c r="F49" s="170" t="n">
        <v>1</v>
      </c>
      <c r="G49" s="171" t="n">
        <f aca="false">F49*E49</f>
        <v>7100</v>
      </c>
      <c r="H49" s="172"/>
      <c r="I49" s="172"/>
      <c r="J49" s="172"/>
      <c r="K49" s="172"/>
      <c r="L49" s="106"/>
      <c r="M49" s="106"/>
      <c r="N49" s="173"/>
      <c r="O49" s="174"/>
      <c r="P49" s="73"/>
      <c r="Q49" s="76"/>
      <c r="R49" s="141"/>
      <c r="S49" s="142"/>
      <c r="T49" s="175"/>
      <c r="U49" s="111" t="s">
        <v>50</v>
      </c>
    </row>
    <row r="50" s="110" customFormat="true" ht="46.5" hidden="false" customHeight="true" outlineLevel="0" collapsed="false">
      <c r="A50" s="132"/>
      <c r="B50" s="70" t="s">
        <v>111</v>
      </c>
      <c r="C50" s="168" t="s">
        <v>112</v>
      </c>
      <c r="D50" s="99" t="s">
        <v>43</v>
      </c>
      <c r="E50" s="176" t="n">
        <v>1725.3</v>
      </c>
      <c r="F50" s="170" t="n">
        <v>1</v>
      </c>
      <c r="G50" s="171" t="n">
        <f aca="false">F50*E50</f>
        <v>1725.3</v>
      </c>
      <c r="H50" s="172"/>
      <c r="I50" s="172"/>
      <c r="J50" s="177"/>
      <c r="K50" s="172"/>
      <c r="L50" s="106"/>
      <c r="M50" s="106"/>
      <c r="N50" s="172"/>
      <c r="O50" s="174"/>
      <c r="P50" s="73"/>
      <c r="Q50" s="76"/>
      <c r="R50" s="141"/>
      <c r="S50" s="142"/>
      <c r="T50" s="175"/>
      <c r="U50" s="111" t="s">
        <v>113</v>
      </c>
    </row>
    <row r="51" s="89" customFormat="true" ht="28.5" hidden="false" customHeight="true" outlineLevel="0" collapsed="false">
      <c r="A51" s="132"/>
      <c r="B51" s="82" t="s">
        <v>51</v>
      </c>
      <c r="C51" s="82"/>
      <c r="D51" s="82"/>
      <c r="E51" s="82"/>
      <c r="F51" s="112"/>
      <c r="G51" s="112" t="n">
        <f aca="false">SUM(G49:G50)</f>
        <v>8825.3</v>
      </c>
      <c r="H51" s="114"/>
      <c r="I51" s="112" t="n">
        <f aca="false">SUM(I49:I50)</f>
        <v>0</v>
      </c>
      <c r="J51" s="178"/>
      <c r="K51" s="112" t="n">
        <f aca="false">SUM(K49:K50)</f>
        <v>0</v>
      </c>
      <c r="L51" s="114"/>
      <c r="M51" s="112" t="n">
        <f aca="false">SUM(M49:M50)</f>
        <v>0</v>
      </c>
      <c r="N51" s="114"/>
      <c r="O51" s="112" t="n">
        <f aca="false">SUM(O49:O50)</f>
        <v>0</v>
      </c>
      <c r="P51" s="148"/>
      <c r="Q51" s="114"/>
      <c r="R51" s="179"/>
      <c r="S51" s="118"/>
      <c r="T51" s="119"/>
      <c r="U51" s="120"/>
    </row>
    <row r="52" s="189" customFormat="true" ht="181.5" hidden="false" customHeight="true" outlineLevel="0" collapsed="false">
      <c r="A52" s="69" t="s">
        <v>114</v>
      </c>
      <c r="B52" s="70" t="s">
        <v>115</v>
      </c>
      <c r="C52" s="98" t="s">
        <v>116</v>
      </c>
      <c r="D52" s="180" t="s">
        <v>43</v>
      </c>
      <c r="E52" s="181" t="n">
        <v>13691</v>
      </c>
      <c r="F52" s="182" t="n">
        <v>0.568</v>
      </c>
      <c r="G52" s="171" t="n">
        <f aca="false">F52*E52</f>
        <v>7776.488</v>
      </c>
      <c r="H52" s="183"/>
      <c r="I52" s="183"/>
      <c r="J52" s="184"/>
      <c r="K52" s="184"/>
      <c r="L52" s="106"/>
      <c r="M52" s="106"/>
      <c r="N52" s="183"/>
      <c r="O52" s="183"/>
      <c r="P52" s="73"/>
      <c r="Q52" s="76"/>
      <c r="R52" s="185"/>
      <c r="S52" s="186"/>
      <c r="T52" s="187"/>
      <c r="U52" s="188" t="s">
        <v>117</v>
      </c>
    </row>
    <row r="53" s="189" customFormat="true" ht="119.25" hidden="false" customHeight="true" outlineLevel="0" collapsed="false">
      <c r="A53" s="69"/>
      <c r="B53" s="70" t="s">
        <v>118</v>
      </c>
      <c r="C53" s="98" t="s">
        <v>119</v>
      </c>
      <c r="D53" s="180" t="s">
        <v>43</v>
      </c>
      <c r="E53" s="190" t="n">
        <v>79210</v>
      </c>
      <c r="F53" s="182" t="n">
        <v>0.00890171</v>
      </c>
      <c r="G53" s="171" t="n">
        <f aca="false">F53*E53</f>
        <v>705.1044491</v>
      </c>
      <c r="H53" s="183"/>
      <c r="I53" s="183"/>
      <c r="J53" s="184"/>
      <c r="K53" s="184"/>
      <c r="L53" s="106"/>
      <c r="M53" s="106"/>
      <c r="N53" s="183"/>
      <c r="O53" s="183"/>
      <c r="P53" s="73"/>
      <c r="Q53" s="76"/>
      <c r="R53" s="185"/>
      <c r="S53" s="186"/>
      <c r="T53" s="187"/>
      <c r="U53" s="188" t="s">
        <v>120</v>
      </c>
    </row>
    <row r="54" s="189" customFormat="true" ht="97.5" hidden="false" customHeight="true" outlineLevel="0" collapsed="false">
      <c r="A54" s="69"/>
      <c r="B54" s="70" t="s">
        <v>121</v>
      </c>
      <c r="C54" s="98" t="s">
        <v>122</v>
      </c>
      <c r="D54" s="180" t="s">
        <v>43</v>
      </c>
      <c r="E54" s="190" t="n">
        <v>79210</v>
      </c>
      <c r="F54" s="182" t="n">
        <v>0.42776425</v>
      </c>
      <c r="G54" s="171" t="n">
        <f aca="false">F54*E54</f>
        <v>33883.2062425</v>
      </c>
      <c r="H54" s="183"/>
      <c r="I54" s="183"/>
      <c r="J54" s="184"/>
      <c r="K54" s="184"/>
      <c r="L54" s="106"/>
      <c r="M54" s="106"/>
      <c r="N54" s="183"/>
      <c r="O54" s="183"/>
      <c r="P54" s="73"/>
      <c r="Q54" s="76"/>
      <c r="R54" s="185"/>
      <c r="S54" s="186"/>
      <c r="T54" s="187"/>
      <c r="U54" s="188" t="s">
        <v>120</v>
      </c>
    </row>
    <row r="55" s="189" customFormat="true" ht="123" hidden="false" customHeight="true" outlineLevel="0" collapsed="false">
      <c r="A55" s="69"/>
      <c r="B55" s="70" t="s">
        <v>123</v>
      </c>
      <c r="C55" s="98" t="s">
        <v>124</v>
      </c>
      <c r="D55" s="180" t="s">
        <v>43</v>
      </c>
      <c r="E55" s="182" t="n">
        <v>79424</v>
      </c>
      <c r="F55" s="182" t="n">
        <v>0.22717425</v>
      </c>
      <c r="G55" s="171" t="n">
        <f aca="false">F55*E55</f>
        <v>18043.087632</v>
      </c>
      <c r="H55" s="183"/>
      <c r="I55" s="183"/>
      <c r="J55" s="184"/>
      <c r="K55" s="184"/>
      <c r="L55" s="106"/>
      <c r="M55" s="106"/>
      <c r="N55" s="183"/>
      <c r="O55" s="183"/>
      <c r="P55" s="73"/>
      <c r="Q55" s="76"/>
      <c r="R55" s="185"/>
      <c r="S55" s="186"/>
      <c r="T55" s="187"/>
      <c r="U55" s="188" t="s">
        <v>125</v>
      </c>
    </row>
    <row r="56" s="89" customFormat="true" ht="23.25" hidden="false" customHeight="true" outlineLevel="0" collapsed="false">
      <c r="A56" s="69"/>
      <c r="B56" s="191" t="s">
        <v>126</v>
      </c>
      <c r="C56" s="191"/>
      <c r="D56" s="191"/>
      <c r="E56" s="191"/>
      <c r="F56" s="192"/>
      <c r="G56" s="112" t="n">
        <f aca="false">SUM(G52:G55)</f>
        <v>60407.8863236</v>
      </c>
      <c r="H56" s="114"/>
      <c r="I56" s="112" t="n">
        <f aca="false">SUM(I52:I55)</f>
        <v>0</v>
      </c>
      <c r="J56" s="178"/>
      <c r="K56" s="112" t="n">
        <f aca="false">SUM(K52:K55)</f>
        <v>0</v>
      </c>
      <c r="L56" s="114"/>
      <c r="M56" s="112" t="n">
        <f aca="false">SUM(M52:M55)</f>
        <v>0</v>
      </c>
      <c r="N56" s="114"/>
      <c r="O56" s="112" t="n">
        <f aca="false">SUM(O52:O55)</f>
        <v>0</v>
      </c>
      <c r="P56" s="148"/>
      <c r="Q56" s="114"/>
      <c r="R56" s="179"/>
      <c r="S56" s="118"/>
      <c r="T56" s="119"/>
      <c r="U56" s="120"/>
    </row>
    <row r="57" s="89" customFormat="true" ht="125.25" hidden="false" customHeight="true" outlineLevel="0" collapsed="false">
      <c r="A57" s="69" t="s">
        <v>127</v>
      </c>
      <c r="B57" s="193" t="s">
        <v>128</v>
      </c>
      <c r="C57" s="194" t="s">
        <v>129</v>
      </c>
      <c r="D57" s="180" t="s">
        <v>43</v>
      </c>
      <c r="E57" s="195" t="n">
        <v>8606.25</v>
      </c>
      <c r="F57" s="195" t="n">
        <v>1</v>
      </c>
      <c r="G57" s="196" t="n">
        <f aca="false">F57*E57</f>
        <v>8606.25</v>
      </c>
      <c r="H57" s="172"/>
      <c r="I57" s="172"/>
      <c r="J57" s="172"/>
      <c r="K57" s="172"/>
      <c r="L57" s="172"/>
      <c r="M57" s="172"/>
      <c r="N57" s="172"/>
      <c r="O57" s="172"/>
      <c r="P57" s="73"/>
      <c r="Q57" s="197"/>
      <c r="R57" s="185"/>
      <c r="S57" s="198"/>
      <c r="T57" s="175"/>
      <c r="U57" s="199" t="s">
        <v>130</v>
      </c>
    </row>
    <row r="58" s="89" customFormat="true" ht="121.5" hidden="false" customHeight="true" outlineLevel="0" collapsed="false">
      <c r="A58" s="69"/>
      <c r="B58" s="193" t="s">
        <v>131</v>
      </c>
      <c r="C58" s="194" t="s">
        <v>132</v>
      </c>
      <c r="D58" s="180" t="s">
        <v>43</v>
      </c>
      <c r="E58" s="195" t="n">
        <v>44010</v>
      </c>
      <c r="F58" s="195" t="n">
        <v>0.5</v>
      </c>
      <c r="G58" s="196" t="n">
        <f aca="false">F58*E58</f>
        <v>22005</v>
      </c>
      <c r="H58" s="172"/>
      <c r="I58" s="172"/>
      <c r="J58" s="172"/>
      <c r="K58" s="172"/>
      <c r="L58" s="172"/>
      <c r="M58" s="172"/>
      <c r="N58" s="172"/>
      <c r="O58" s="172"/>
      <c r="P58" s="73"/>
      <c r="Q58" s="197"/>
      <c r="R58" s="185"/>
      <c r="S58" s="200"/>
      <c r="T58" s="175"/>
      <c r="U58" s="199" t="s">
        <v>133</v>
      </c>
    </row>
    <row r="59" s="89" customFormat="true" ht="175.5" hidden="false" customHeight="true" outlineLevel="0" collapsed="false">
      <c r="A59" s="69"/>
      <c r="B59" s="193" t="s">
        <v>134</v>
      </c>
      <c r="C59" s="194" t="s">
        <v>135</v>
      </c>
      <c r="D59" s="180" t="s">
        <v>43</v>
      </c>
      <c r="E59" s="195" t="n">
        <v>30565.71</v>
      </c>
      <c r="F59" s="195" t="n">
        <v>0.7063</v>
      </c>
      <c r="G59" s="196" t="n">
        <f aca="false">F59*E59</f>
        <v>21588.560973</v>
      </c>
      <c r="H59" s="172"/>
      <c r="I59" s="172"/>
      <c r="J59" s="172"/>
      <c r="K59" s="172"/>
      <c r="L59" s="172"/>
      <c r="M59" s="172"/>
      <c r="N59" s="172"/>
      <c r="O59" s="172"/>
      <c r="P59" s="73"/>
      <c r="Q59" s="197"/>
      <c r="R59" s="185"/>
      <c r="S59" s="200"/>
      <c r="T59" s="201"/>
      <c r="U59" s="199" t="s">
        <v>136</v>
      </c>
    </row>
    <row r="60" s="89" customFormat="true" ht="23.25" hidden="false" customHeight="true" outlineLevel="0" collapsed="false">
      <c r="A60" s="69"/>
      <c r="B60" s="202" t="s">
        <v>137</v>
      </c>
      <c r="C60" s="202"/>
      <c r="D60" s="202"/>
      <c r="E60" s="202"/>
      <c r="F60" s="203"/>
      <c r="G60" s="112" t="n">
        <f aca="false">SUM(G57:G59)</f>
        <v>52199.810973</v>
      </c>
      <c r="H60" s="114"/>
      <c r="I60" s="112" t="n">
        <f aca="false">SUM(I57:I59)</f>
        <v>0</v>
      </c>
      <c r="J60" s="178"/>
      <c r="K60" s="112" t="n">
        <f aca="false">SUM(K57:K59)</f>
        <v>0</v>
      </c>
      <c r="L60" s="114"/>
      <c r="M60" s="112" t="n">
        <f aca="false">SUM(M57:M59)</f>
        <v>0</v>
      </c>
      <c r="N60" s="114"/>
      <c r="O60" s="112" t="n">
        <f aca="false">SUM(O57:O59)</f>
        <v>0</v>
      </c>
      <c r="P60" s="148"/>
      <c r="Q60" s="114"/>
      <c r="R60" s="204"/>
      <c r="S60" s="118"/>
      <c r="T60" s="205"/>
      <c r="U60" s="120"/>
    </row>
    <row r="61" s="97" customFormat="true" ht="39.75" hidden="false" customHeight="true" outlineLevel="0" collapsed="false">
      <c r="A61" s="90" t="s">
        <v>138</v>
      </c>
      <c r="B61" s="90"/>
      <c r="C61" s="90"/>
      <c r="D61" s="90"/>
      <c r="E61" s="121"/>
      <c r="F61" s="121"/>
      <c r="G61" s="121" t="n">
        <f aca="false">G48+G51+G56+G60</f>
        <v>125639.9972966</v>
      </c>
      <c r="H61" s="122"/>
      <c r="I61" s="121" t="n">
        <f aca="false">I48+I51+I56+I60</f>
        <v>0</v>
      </c>
      <c r="J61" s="122"/>
      <c r="K61" s="121" t="n">
        <f aca="false">K48+K51+K56+K60</f>
        <v>0</v>
      </c>
      <c r="L61" s="122"/>
      <c r="M61" s="121" t="n">
        <f aca="false">M48+M51+M56+M60</f>
        <v>0</v>
      </c>
      <c r="N61" s="122"/>
      <c r="O61" s="121" t="n">
        <f aca="false">O48+O51+O56+O60</f>
        <v>0</v>
      </c>
      <c r="P61" s="122"/>
      <c r="Q61" s="122"/>
      <c r="R61" s="206"/>
      <c r="S61" s="124"/>
      <c r="T61" s="207"/>
      <c r="U61" s="126"/>
    </row>
    <row r="62" s="68" customFormat="true" ht="24.95" hidden="false" customHeight="true" outlineLevel="0" collapsed="false">
      <c r="A62" s="67" t="s">
        <v>13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</row>
    <row r="63" s="110" customFormat="true" ht="87" hidden="false" customHeight="true" outlineLevel="0" collapsed="false">
      <c r="A63" s="132" t="s">
        <v>102</v>
      </c>
      <c r="B63" s="70" t="s">
        <v>140</v>
      </c>
      <c r="C63" s="208" t="s">
        <v>141</v>
      </c>
      <c r="D63" s="209" t="s">
        <v>43</v>
      </c>
      <c r="E63" s="210" t="n">
        <v>1674</v>
      </c>
      <c r="F63" s="211" t="n">
        <v>0.60752688</v>
      </c>
      <c r="G63" s="212" t="n">
        <f aca="false">F63*E63</f>
        <v>1016.99999712</v>
      </c>
      <c r="H63" s="106"/>
      <c r="I63" s="106"/>
      <c r="J63" s="106"/>
      <c r="K63" s="106"/>
      <c r="L63" s="106"/>
      <c r="M63" s="106"/>
      <c r="N63" s="106"/>
      <c r="O63" s="106"/>
      <c r="P63" s="213"/>
      <c r="Q63" s="214"/>
      <c r="R63" s="215"/>
      <c r="S63" s="142"/>
      <c r="T63" s="216"/>
      <c r="U63" s="130" t="s">
        <v>105</v>
      </c>
    </row>
    <row r="64" s="89" customFormat="true" ht="24.95" hidden="false" customHeight="true" outlineLevel="0" collapsed="false">
      <c r="A64" s="132"/>
      <c r="B64" s="143" t="s">
        <v>108</v>
      </c>
      <c r="C64" s="143"/>
      <c r="D64" s="143"/>
      <c r="E64" s="143"/>
      <c r="F64" s="167"/>
      <c r="G64" s="167" t="n">
        <f aca="false">SUM(G63:G63)</f>
        <v>1016.99999712</v>
      </c>
      <c r="H64" s="167"/>
      <c r="I64" s="167" t="n">
        <f aca="false">SUM(I63:I63)</f>
        <v>0</v>
      </c>
      <c r="J64" s="167"/>
      <c r="K64" s="167" t="n">
        <f aca="false">SUM(K63:K63)</f>
        <v>0</v>
      </c>
      <c r="L64" s="167"/>
      <c r="M64" s="167" t="n">
        <f aca="false">SUM(M63:M63)</f>
        <v>0</v>
      </c>
      <c r="N64" s="167"/>
      <c r="O64" s="167" t="n">
        <f aca="false">SUM(O63:O63)</f>
        <v>0</v>
      </c>
      <c r="P64" s="167"/>
      <c r="Q64" s="167"/>
      <c r="R64" s="217"/>
      <c r="S64" s="150"/>
      <c r="T64" s="218"/>
      <c r="U64" s="219"/>
    </row>
    <row r="65" s="110" customFormat="true" ht="197.25" hidden="false" customHeight="true" outlineLevel="0" collapsed="false">
      <c r="A65" s="132" t="s">
        <v>82</v>
      </c>
      <c r="B65" s="70" t="s">
        <v>142</v>
      </c>
      <c r="C65" s="71" t="s">
        <v>143</v>
      </c>
      <c r="D65" s="209" t="s">
        <v>43</v>
      </c>
      <c r="E65" s="220" t="n">
        <v>1404</v>
      </c>
      <c r="F65" s="221" t="n">
        <v>1</v>
      </c>
      <c r="G65" s="103" t="n">
        <f aca="false">F65*E65</f>
        <v>1404</v>
      </c>
      <c r="H65" s="105"/>
      <c r="I65" s="105"/>
      <c r="J65" s="106"/>
      <c r="K65" s="106"/>
      <c r="L65" s="105"/>
      <c r="M65" s="105"/>
      <c r="N65" s="106"/>
      <c r="O65" s="106"/>
      <c r="P65" s="213"/>
      <c r="Q65" s="214"/>
      <c r="R65" s="215"/>
      <c r="S65" s="108"/>
      <c r="T65" s="216"/>
      <c r="U65" s="222" t="s">
        <v>88</v>
      </c>
    </row>
    <row r="66" s="110" customFormat="true" ht="184.5" hidden="false" customHeight="true" outlineLevel="0" collapsed="false">
      <c r="A66" s="132"/>
      <c r="B66" s="70" t="s">
        <v>144</v>
      </c>
      <c r="C66" s="155" t="s">
        <v>145</v>
      </c>
      <c r="D66" s="209" t="s">
        <v>43</v>
      </c>
      <c r="E66" s="220" t="n">
        <v>1404</v>
      </c>
      <c r="F66" s="221" t="n">
        <v>1</v>
      </c>
      <c r="G66" s="103" t="n">
        <f aca="false">F66*E66</f>
        <v>1404</v>
      </c>
      <c r="H66" s="105"/>
      <c r="I66" s="105"/>
      <c r="J66" s="106"/>
      <c r="K66" s="106"/>
      <c r="L66" s="105"/>
      <c r="M66" s="105"/>
      <c r="N66" s="106"/>
      <c r="O66" s="106"/>
      <c r="P66" s="213"/>
      <c r="Q66" s="214"/>
      <c r="R66" s="215"/>
      <c r="S66" s="108"/>
      <c r="T66" s="216"/>
      <c r="U66" s="222" t="s">
        <v>136</v>
      </c>
    </row>
    <row r="67" s="110" customFormat="true" ht="161.25" hidden="false" customHeight="true" outlineLevel="0" collapsed="false">
      <c r="A67" s="132"/>
      <c r="B67" s="70" t="s">
        <v>146</v>
      </c>
      <c r="C67" s="155" t="s">
        <v>147</v>
      </c>
      <c r="D67" s="209" t="s">
        <v>43</v>
      </c>
      <c r="E67" s="220" t="n">
        <v>3654</v>
      </c>
      <c r="F67" s="221" t="n">
        <v>1</v>
      </c>
      <c r="G67" s="103" t="n">
        <f aca="false">F67*E67</f>
        <v>3654</v>
      </c>
      <c r="H67" s="105"/>
      <c r="I67" s="105"/>
      <c r="J67" s="106"/>
      <c r="K67" s="106"/>
      <c r="L67" s="105"/>
      <c r="M67" s="105"/>
      <c r="N67" s="106"/>
      <c r="O67" s="106"/>
      <c r="P67" s="213"/>
      <c r="Q67" s="214"/>
      <c r="R67" s="215"/>
      <c r="S67" s="108"/>
      <c r="T67" s="216"/>
      <c r="U67" s="222" t="s">
        <v>136</v>
      </c>
    </row>
    <row r="68" s="89" customFormat="true" ht="36" hidden="false" customHeight="true" outlineLevel="0" collapsed="false">
      <c r="A68" s="132"/>
      <c r="B68" s="143" t="s">
        <v>99</v>
      </c>
      <c r="C68" s="143"/>
      <c r="D68" s="143"/>
      <c r="E68" s="143"/>
      <c r="F68" s="223"/>
      <c r="G68" s="224" t="n">
        <f aca="false">SUM(G65:G67)</f>
        <v>6462</v>
      </c>
      <c r="H68" s="223"/>
      <c r="I68" s="224" t="n">
        <f aca="false">SUM(I65:I67)</f>
        <v>0</v>
      </c>
      <c r="J68" s="223"/>
      <c r="K68" s="224" t="n">
        <f aca="false">SUM(K65:K67)</f>
        <v>0</v>
      </c>
      <c r="L68" s="223"/>
      <c r="M68" s="224" t="n">
        <f aca="false">SUM(M65:M67)</f>
        <v>0</v>
      </c>
      <c r="N68" s="223"/>
      <c r="O68" s="224" t="n">
        <f aca="false">SUM(O65:O67)</f>
        <v>0</v>
      </c>
      <c r="P68" s="148"/>
      <c r="Q68" s="148"/>
      <c r="R68" s="204"/>
      <c r="S68" s="118"/>
      <c r="T68" s="225"/>
      <c r="U68" s="126"/>
    </row>
    <row r="69" s="110" customFormat="true" ht="63" hidden="false" customHeight="true" outlineLevel="0" collapsed="false">
      <c r="A69" s="132" t="s">
        <v>36</v>
      </c>
      <c r="B69" s="70" t="s">
        <v>148</v>
      </c>
      <c r="C69" s="71" t="s">
        <v>149</v>
      </c>
      <c r="D69" s="226" t="s">
        <v>43</v>
      </c>
      <c r="E69" s="227" t="n">
        <v>4680</v>
      </c>
      <c r="F69" s="227" t="n">
        <v>1</v>
      </c>
      <c r="G69" s="103" t="n">
        <f aca="false">F69*E69</f>
        <v>4680</v>
      </c>
      <c r="H69" s="105"/>
      <c r="I69" s="105"/>
      <c r="J69" s="106"/>
      <c r="K69" s="106"/>
      <c r="L69" s="105"/>
      <c r="M69" s="105"/>
      <c r="N69" s="106"/>
      <c r="O69" s="106"/>
      <c r="P69" s="75"/>
      <c r="Q69" s="76"/>
      <c r="R69" s="107"/>
      <c r="S69" s="108"/>
      <c r="T69" s="228"/>
      <c r="U69" s="229" t="s">
        <v>71</v>
      </c>
    </row>
    <row r="70" s="110" customFormat="true" ht="66.75" hidden="false" customHeight="true" outlineLevel="0" collapsed="false">
      <c r="A70" s="132"/>
      <c r="B70" s="70" t="s">
        <v>150</v>
      </c>
      <c r="C70" s="71" t="s">
        <v>151</v>
      </c>
      <c r="D70" s="226" t="s">
        <v>43</v>
      </c>
      <c r="E70" s="227" t="n">
        <v>7290</v>
      </c>
      <c r="F70" s="227" t="n">
        <v>1</v>
      </c>
      <c r="G70" s="103" t="n">
        <f aca="false">F70*E70</f>
        <v>7290</v>
      </c>
      <c r="H70" s="105"/>
      <c r="I70" s="105"/>
      <c r="J70" s="106"/>
      <c r="K70" s="106"/>
      <c r="L70" s="105"/>
      <c r="M70" s="105"/>
      <c r="N70" s="106"/>
      <c r="O70" s="106"/>
      <c r="P70" s="75"/>
      <c r="Q70" s="76"/>
      <c r="R70" s="107"/>
      <c r="S70" s="108"/>
      <c r="T70" s="228"/>
      <c r="U70" s="229" t="s">
        <v>71</v>
      </c>
    </row>
    <row r="71" s="89" customFormat="true" ht="36" hidden="false" customHeight="true" outlineLevel="0" collapsed="false">
      <c r="A71" s="132"/>
      <c r="B71" s="143" t="s">
        <v>44</v>
      </c>
      <c r="C71" s="143"/>
      <c r="D71" s="143"/>
      <c r="E71" s="143"/>
      <c r="F71" s="223"/>
      <c r="G71" s="224" t="n">
        <f aca="false">SUM(G69:G70)</f>
        <v>11970</v>
      </c>
      <c r="H71" s="223"/>
      <c r="I71" s="224" t="n">
        <f aca="false">SUM(I69:I70)</f>
        <v>0</v>
      </c>
      <c r="J71" s="223"/>
      <c r="K71" s="224" t="n">
        <f aca="false">SUM(K69:K70)</f>
        <v>0</v>
      </c>
      <c r="L71" s="223"/>
      <c r="M71" s="224" t="n">
        <f aca="false">SUM(M69:M70)</f>
        <v>0</v>
      </c>
      <c r="N71" s="223"/>
      <c r="O71" s="224" t="n">
        <f aca="false">SUM(O69:O70)</f>
        <v>0</v>
      </c>
      <c r="P71" s="148"/>
      <c r="Q71" s="148"/>
      <c r="R71" s="204"/>
      <c r="S71" s="118"/>
      <c r="T71" s="225"/>
      <c r="U71" s="126"/>
    </row>
    <row r="72" s="97" customFormat="true" ht="36" hidden="false" customHeight="true" outlineLevel="0" collapsed="false">
      <c r="A72" s="90" t="s">
        <v>152</v>
      </c>
      <c r="B72" s="90"/>
      <c r="C72" s="90"/>
      <c r="D72" s="90"/>
      <c r="E72" s="230"/>
      <c r="F72" s="230"/>
      <c r="G72" s="230" t="n">
        <f aca="false">G71+G68+G64</f>
        <v>19448.99999712</v>
      </c>
      <c r="H72" s="230"/>
      <c r="I72" s="230" t="n">
        <f aca="false">I71+I68+I64</f>
        <v>0</v>
      </c>
      <c r="J72" s="231"/>
      <c r="K72" s="230" t="n">
        <f aca="false">K71+K68+K64</f>
        <v>0</v>
      </c>
      <c r="L72" s="231"/>
      <c r="M72" s="230" t="n">
        <f aca="false">M71+M68+M64</f>
        <v>0</v>
      </c>
      <c r="N72" s="232"/>
      <c r="O72" s="230" t="n">
        <f aca="false">O71+O68+O64</f>
        <v>0</v>
      </c>
      <c r="P72" s="233"/>
      <c r="Q72" s="231"/>
      <c r="R72" s="234"/>
      <c r="S72" s="235"/>
      <c r="T72" s="236"/>
      <c r="U72" s="120"/>
    </row>
    <row r="73" s="68" customFormat="true" ht="24.95" hidden="false" customHeight="true" outlineLevel="0" collapsed="false">
      <c r="A73" s="67" t="s">
        <v>153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</row>
    <row r="74" s="110" customFormat="true" ht="37.5" hidden="false" customHeight="true" outlineLevel="0" collapsed="false">
      <c r="A74" s="132" t="s">
        <v>102</v>
      </c>
      <c r="B74" s="156" t="s">
        <v>154</v>
      </c>
      <c r="C74" s="155" t="s">
        <v>155</v>
      </c>
      <c r="D74" s="99" t="s">
        <v>43</v>
      </c>
      <c r="E74" s="237" t="n">
        <v>4500</v>
      </c>
      <c r="F74" s="220" t="n">
        <v>1</v>
      </c>
      <c r="G74" s="212" t="n">
        <f aca="false">F74*E74</f>
        <v>4500</v>
      </c>
      <c r="H74" s="106"/>
      <c r="I74" s="106"/>
      <c r="J74" s="106"/>
      <c r="K74" s="106"/>
      <c r="L74" s="106"/>
      <c r="M74" s="106"/>
      <c r="N74" s="106"/>
      <c r="O74" s="106"/>
      <c r="P74" s="213"/>
      <c r="Q74" s="214"/>
      <c r="R74" s="215"/>
      <c r="S74" s="142"/>
      <c r="T74" s="238"/>
      <c r="U74" s="130" t="s">
        <v>105</v>
      </c>
    </row>
    <row r="75" s="89" customFormat="true" ht="24.95" hidden="false" customHeight="true" outlineLevel="0" collapsed="false">
      <c r="A75" s="132"/>
      <c r="B75" s="239" t="s">
        <v>108</v>
      </c>
      <c r="C75" s="239"/>
      <c r="D75" s="239"/>
      <c r="E75" s="239"/>
      <c r="F75" s="240"/>
      <c r="G75" s="241" t="n">
        <f aca="false">SUM(G74:G74)</f>
        <v>4500</v>
      </c>
      <c r="H75" s="240"/>
      <c r="I75" s="241" t="n">
        <f aca="false">SUM(I74:I74)</f>
        <v>0</v>
      </c>
      <c r="J75" s="240"/>
      <c r="K75" s="241" t="n">
        <f aca="false">SUM(K74:K74)</f>
        <v>0</v>
      </c>
      <c r="L75" s="240"/>
      <c r="M75" s="241" t="n">
        <f aca="false">SUM(M74:M74)</f>
        <v>0</v>
      </c>
      <c r="N75" s="240"/>
      <c r="O75" s="241" t="n">
        <f aca="false">SUM(O74:O74)</f>
        <v>0</v>
      </c>
      <c r="P75" s="240"/>
      <c r="Q75" s="240"/>
      <c r="R75" s="242"/>
      <c r="S75" s="243"/>
      <c r="T75" s="244"/>
      <c r="U75" s="245"/>
    </row>
    <row r="76" s="89" customFormat="true" ht="114.75" hidden="false" customHeight="true" outlineLevel="0" collapsed="false">
      <c r="A76" s="246" t="s">
        <v>127</v>
      </c>
      <c r="B76" s="247" t="s">
        <v>156</v>
      </c>
      <c r="C76" s="152" t="s">
        <v>157</v>
      </c>
      <c r="D76" s="180" t="s">
        <v>43</v>
      </c>
      <c r="E76" s="195" t="n">
        <v>13079.8584</v>
      </c>
      <c r="F76" s="195" t="n">
        <v>1</v>
      </c>
      <c r="G76" s="212" t="n">
        <f aca="false">F76*E76</f>
        <v>13079.8584</v>
      </c>
      <c r="H76" s="248"/>
      <c r="I76" s="106"/>
      <c r="J76" s="106"/>
      <c r="K76" s="106"/>
      <c r="L76" s="248"/>
      <c r="M76" s="106"/>
      <c r="N76" s="248"/>
      <c r="O76" s="106"/>
      <c r="P76" s="248"/>
      <c r="Q76" s="76"/>
      <c r="R76" s="107"/>
      <c r="S76" s="249"/>
      <c r="T76" s="250"/>
      <c r="U76" s="80" t="s">
        <v>130</v>
      </c>
    </row>
    <row r="77" s="89" customFormat="true" ht="115.5" hidden="false" customHeight="true" outlineLevel="0" collapsed="false">
      <c r="A77" s="246"/>
      <c r="B77" s="247" t="s">
        <v>158</v>
      </c>
      <c r="C77" s="152" t="s">
        <v>159</v>
      </c>
      <c r="D77" s="180" t="s">
        <v>43</v>
      </c>
      <c r="E77" s="195" t="n">
        <v>13397.4</v>
      </c>
      <c r="F77" s="195" t="n">
        <v>1</v>
      </c>
      <c r="G77" s="212" t="n">
        <f aca="false">F77*E77</f>
        <v>13397.4</v>
      </c>
      <c r="H77" s="248"/>
      <c r="I77" s="106"/>
      <c r="J77" s="106"/>
      <c r="K77" s="106"/>
      <c r="L77" s="248"/>
      <c r="M77" s="106"/>
      <c r="N77" s="248"/>
      <c r="O77" s="106"/>
      <c r="P77" s="248"/>
      <c r="Q77" s="76"/>
      <c r="R77" s="107"/>
      <c r="S77" s="249"/>
      <c r="T77" s="250"/>
      <c r="U77" s="80" t="s">
        <v>130</v>
      </c>
    </row>
    <row r="78" s="89" customFormat="true" ht="138" hidden="false" customHeight="true" outlineLevel="0" collapsed="false">
      <c r="A78" s="246"/>
      <c r="B78" s="247" t="s">
        <v>160</v>
      </c>
      <c r="C78" s="152" t="s">
        <v>161</v>
      </c>
      <c r="D78" s="180" t="s">
        <v>43</v>
      </c>
      <c r="E78" s="195" t="n">
        <v>22673.5596</v>
      </c>
      <c r="F78" s="195" t="n">
        <v>1</v>
      </c>
      <c r="G78" s="212" t="n">
        <f aca="false">F78*E78</f>
        <v>22673.5596</v>
      </c>
      <c r="H78" s="248"/>
      <c r="I78" s="106"/>
      <c r="J78" s="106"/>
      <c r="K78" s="106"/>
      <c r="L78" s="248"/>
      <c r="M78" s="106"/>
      <c r="N78" s="248"/>
      <c r="O78" s="106"/>
      <c r="P78" s="248"/>
      <c r="Q78" s="76"/>
      <c r="R78" s="107"/>
      <c r="S78" s="249"/>
      <c r="T78" s="250"/>
      <c r="U78" s="80" t="s">
        <v>130</v>
      </c>
    </row>
    <row r="79" s="89" customFormat="true" ht="157.5" hidden="false" customHeight="true" outlineLevel="0" collapsed="false">
      <c r="A79" s="246"/>
      <c r="B79" s="247" t="s">
        <v>162</v>
      </c>
      <c r="C79" s="152" t="s">
        <v>163</v>
      </c>
      <c r="D79" s="180" t="s">
        <v>43</v>
      </c>
      <c r="E79" s="195" t="n">
        <v>3006</v>
      </c>
      <c r="F79" s="195" t="n">
        <v>1</v>
      </c>
      <c r="G79" s="212" t="n">
        <f aca="false">F79*E79</f>
        <v>3006</v>
      </c>
      <c r="H79" s="248"/>
      <c r="I79" s="106"/>
      <c r="J79" s="106"/>
      <c r="K79" s="106"/>
      <c r="L79" s="248"/>
      <c r="M79" s="106"/>
      <c r="N79" s="248"/>
      <c r="O79" s="106"/>
      <c r="P79" s="248"/>
      <c r="Q79" s="76"/>
      <c r="R79" s="107"/>
      <c r="S79" s="249"/>
      <c r="T79" s="250"/>
      <c r="U79" s="80" t="s">
        <v>133</v>
      </c>
    </row>
    <row r="80" s="89" customFormat="true" ht="135.75" hidden="false" customHeight="true" outlineLevel="0" collapsed="false">
      <c r="A80" s="246"/>
      <c r="B80" s="247" t="s">
        <v>164</v>
      </c>
      <c r="C80" s="194" t="s">
        <v>165</v>
      </c>
      <c r="D80" s="180" t="s">
        <v>43</v>
      </c>
      <c r="E80" s="195" t="n">
        <v>1305</v>
      </c>
      <c r="F80" s="195" t="n">
        <v>1</v>
      </c>
      <c r="G80" s="212" t="n">
        <f aca="false">F80*E80</f>
        <v>1305</v>
      </c>
      <c r="H80" s="248"/>
      <c r="I80" s="106"/>
      <c r="J80" s="106"/>
      <c r="K80" s="106"/>
      <c r="L80" s="248"/>
      <c r="M80" s="106"/>
      <c r="N80" s="248"/>
      <c r="O80" s="106"/>
      <c r="P80" s="248"/>
      <c r="Q80" s="76"/>
      <c r="R80" s="107"/>
      <c r="S80" s="249"/>
      <c r="T80" s="250"/>
      <c r="U80" s="80" t="s">
        <v>133</v>
      </c>
    </row>
    <row r="81" s="89" customFormat="true" ht="24.95" hidden="false" customHeight="true" outlineLevel="0" collapsed="false">
      <c r="A81" s="246"/>
      <c r="B81" s="251" t="s">
        <v>137</v>
      </c>
      <c r="C81" s="251"/>
      <c r="D81" s="251"/>
      <c r="E81" s="251"/>
      <c r="F81" s="83"/>
      <c r="G81" s="84" t="n">
        <f aca="false">SUM(G76:G80)</f>
        <v>53461.818</v>
      </c>
      <c r="H81" s="83"/>
      <c r="I81" s="84" t="n">
        <f aca="false">SUM(I76:I80)</f>
        <v>0</v>
      </c>
      <c r="J81" s="83"/>
      <c r="K81" s="84" t="n">
        <f aca="false">SUM(K76:K80)</f>
        <v>0</v>
      </c>
      <c r="L81" s="83"/>
      <c r="M81" s="84" t="n">
        <f aca="false">SUM(M76:M80)</f>
        <v>0</v>
      </c>
      <c r="N81" s="83"/>
      <c r="O81" s="84" t="n">
        <f aca="false">SUM(O76:O80)</f>
        <v>0</v>
      </c>
      <c r="P81" s="83"/>
      <c r="Q81" s="83"/>
      <c r="R81" s="85"/>
      <c r="S81" s="252"/>
      <c r="T81" s="253"/>
      <c r="U81" s="254"/>
    </row>
    <row r="82" s="97" customFormat="true" ht="34.5" hidden="false" customHeight="true" outlineLevel="0" collapsed="false">
      <c r="A82" s="90" t="s">
        <v>166</v>
      </c>
      <c r="B82" s="90"/>
      <c r="C82" s="90"/>
      <c r="D82" s="90"/>
      <c r="E82" s="121"/>
      <c r="F82" s="122"/>
      <c r="G82" s="121" t="n">
        <f aca="false">G75+G81</f>
        <v>57961.818</v>
      </c>
      <c r="H82" s="122"/>
      <c r="I82" s="121" t="n">
        <f aca="false">I75+I81</f>
        <v>0</v>
      </c>
      <c r="J82" s="122"/>
      <c r="K82" s="121" t="n">
        <f aca="false">K75+K81</f>
        <v>0</v>
      </c>
      <c r="L82" s="122"/>
      <c r="M82" s="121" t="n">
        <f aca="false">M75+M81</f>
        <v>0</v>
      </c>
      <c r="N82" s="122"/>
      <c r="O82" s="121" t="n">
        <f aca="false">O75+O81</f>
        <v>0</v>
      </c>
      <c r="P82" s="122"/>
      <c r="Q82" s="122"/>
      <c r="R82" s="123"/>
      <c r="S82" s="124"/>
      <c r="T82" s="125"/>
      <c r="U82" s="96"/>
    </row>
    <row r="83" s="97" customFormat="true" ht="20.25" hidden="false" customHeight="true" outlineLevel="0" collapsed="false">
      <c r="A83" s="67" t="s">
        <v>167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</row>
    <row r="84" s="97" customFormat="true" ht="105.75" hidden="false" customHeight="true" outlineLevel="0" collapsed="false">
      <c r="A84" s="255" t="s">
        <v>82</v>
      </c>
      <c r="B84" s="247" t="s">
        <v>168</v>
      </c>
      <c r="C84" s="152" t="s">
        <v>169</v>
      </c>
      <c r="D84" s="256" t="s">
        <v>43</v>
      </c>
      <c r="E84" s="195" t="n">
        <v>9975.6</v>
      </c>
      <c r="F84" s="257" t="n">
        <v>1</v>
      </c>
      <c r="G84" s="212" t="n">
        <f aca="false">F84*E84</f>
        <v>9975.6</v>
      </c>
      <c r="H84" s="258"/>
      <c r="I84" s="258"/>
      <c r="J84" s="258"/>
      <c r="K84" s="258"/>
      <c r="L84" s="258"/>
      <c r="M84" s="258"/>
      <c r="N84" s="258"/>
      <c r="O84" s="258"/>
      <c r="P84" s="248"/>
      <c r="Q84" s="257"/>
      <c r="R84" s="259"/>
      <c r="S84" s="260"/>
      <c r="T84" s="261"/>
      <c r="U84" s="80" t="s">
        <v>85</v>
      </c>
    </row>
    <row r="85" s="97" customFormat="true" ht="233.25" hidden="false" customHeight="true" outlineLevel="0" collapsed="false">
      <c r="A85" s="255"/>
      <c r="B85" s="247" t="s">
        <v>170</v>
      </c>
      <c r="C85" s="152" t="s">
        <v>171</v>
      </c>
      <c r="D85" s="256" t="s">
        <v>43</v>
      </c>
      <c r="E85" s="153" t="n">
        <v>3555.9</v>
      </c>
      <c r="F85" s="257" t="n">
        <v>1</v>
      </c>
      <c r="G85" s="212" t="n">
        <f aca="false">F85*E85</f>
        <v>3555.9</v>
      </c>
      <c r="H85" s="258"/>
      <c r="I85" s="258"/>
      <c r="J85" s="258"/>
      <c r="K85" s="258"/>
      <c r="L85" s="258"/>
      <c r="M85" s="258"/>
      <c r="N85" s="258"/>
      <c r="O85" s="258"/>
      <c r="P85" s="248"/>
      <c r="Q85" s="257"/>
      <c r="R85" s="259"/>
      <c r="S85" s="260"/>
      <c r="T85" s="261"/>
      <c r="U85" s="80" t="s">
        <v>94</v>
      </c>
    </row>
    <row r="86" s="97" customFormat="true" ht="196.5" hidden="false" customHeight="true" outlineLevel="0" collapsed="false">
      <c r="A86" s="255"/>
      <c r="B86" s="247" t="s">
        <v>172</v>
      </c>
      <c r="C86" s="152" t="s">
        <v>173</v>
      </c>
      <c r="D86" s="256" t="s">
        <v>43</v>
      </c>
      <c r="E86" s="153" t="n">
        <v>3591</v>
      </c>
      <c r="F86" s="257" t="n">
        <v>1</v>
      </c>
      <c r="G86" s="212" t="n">
        <f aca="false">F86*E86</f>
        <v>3591</v>
      </c>
      <c r="H86" s="258"/>
      <c r="I86" s="258"/>
      <c r="J86" s="258"/>
      <c r="K86" s="258"/>
      <c r="L86" s="258"/>
      <c r="M86" s="258"/>
      <c r="N86" s="258"/>
      <c r="O86" s="258"/>
      <c r="P86" s="248"/>
      <c r="Q86" s="257"/>
      <c r="R86" s="259"/>
      <c r="S86" s="260"/>
      <c r="T86" s="261"/>
      <c r="U86" s="80" t="s">
        <v>85</v>
      </c>
    </row>
    <row r="87" s="97" customFormat="true" ht="122.25" hidden="false" customHeight="true" outlineLevel="0" collapsed="false">
      <c r="A87" s="255"/>
      <c r="B87" s="247" t="s">
        <v>174</v>
      </c>
      <c r="C87" s="98" t="s">
        <v>175</v>
      </c>
      <c r="D87" s="256" t="s">
        <v>43</v>
      </c>
      <c r="E87" s="262" t="n">
        <v>4581</v>
      </c>
      <c r="F87" s="257" t="n">
        <v>1</v>
      </c>
      <c r="G87" s="212" t="n">
        <f aca="false">F87*E87</f>
        <v>4581</v>
      </c>
      <c r="H87" s="258"/>
      <c r="I87" s="258"/>
      <c r="J87" s="258"/>
      <c r="K87" s="258"/>
      <c r="L87" s="258"/>
      <c r="M87" s="258"/>
      <c r="N87" s="258"/>
      <c r="O87" s="258"/>
      <c r="P87" s="248"/>
      <c r="Q87" s="257"/>
      <c r="R87" s="259"/>
      <c r="S87" s="260"/>
      <c r="T87" s="261"/>
      <c r="U87" s="80" t="s">
        <v>85</v>
      </c>
    </row>
    <row r="88" s="97" customFormat="true" ht="34.5" hidden="false" customHeight="true" outlineLevel="0" collapsed="false">
      <c r="A88" s="255"/>
      <c r="B88" s="263" t="s">
        <v>99</v>
      </c>
      <c r="C88" s="263"/>
      <c r="D88" s="263"/>
      <c r="E88" s="263"/>
      <c r="F88" s="122"/>
      <c r="G88" s="121" t="n">
        <f aca="false">SUM(G84:G87)</f>
        <v>21703.5</v>
      </c>
      <c r="H88" s="122"/>
      <c r="I88" s="121" t="n">
        <f aca="false">SUM(I84:I87)</f>
        <v>0</v>
      </c>
      <c r="J88" s="122"/>
      <c r="K88" s="121" t="n">
        <f aca="false">SUM(K84:K87)</f>
        <v>0</v>
      </c>
      <c r="L88" s="122"/>
      <c r="M88" s="121" t="n">
        <f aca="false">SUM(M84:M87)</f>
        <v>0</v>
      </c>
      <c r="N88" s="122"/>
      <c r="O88" s="121" t="n">
        <f aca="false">SUM(O84:O87)</f>
        <v>0</v>
      </c>
      <c r="P88" s="122"/>
      <c r="Q88" s="122"/>
      <c r="R88" s="123"/>
      <c r="S88" s="124"/>
      <c r="T88" s="125"/>
      <c r="U88" s="96"/>
    </row>
    <row r="89" s="97" customFormat="true" ht="56.25" hidden="false" customHeight="true" outlineLevel="0" collapsed="false">
      <c r="A89" s="255" t="s">
        <v>36</v>
      </c>
      <c r="B89" s="247" t="s">
        <v>176</v>
      </c>
      <c r="C89" s="264" t="s">
        <v>177</v>
      </c>
      <c r="D89" s="265" t="s">
        <v>43</v>
      </c>
      <c r="E89" s="227" t="n">
        <v>2610</v>
      </c>
      <c r="F89" s="257" t="n">
        <v>1</v>
      </c>
      <c r="G89" s="212" t="n">
        <f aca="false">F89*E89</f>
        <v>2610</v>
      </c>
      <c r="H89" s="258"/>
      <c r="I89" s="258"/>
      <c r="J89" s="258"/>
      <c r="K89" s="258"/>
      <c r="L89" s="258"/>
      <c r="M89" s="258"/>
      <c r="N89" s="258"/>
      <c r="O89" s="258"/>
      <c r="P89" s="248"/>
      <c r="Q89" s="257"/>
      <c r="R89" s="259"/>
      <c r="S89" s="260"/>
      <c r="T89" s="261"/>
      <c r="U89" s="80" t="s">
        <v>71</v>
      </c>
    </row>
    <row r="90" s="97" customFormat="true" ht="34.5" hidden="false" customHeight="true" outlineLevel="0" collapsed="false">
      <c r="A90" s="255"/>
      <c r="B90" s="263" t="s">
        <v>44</v>
      </c>
      <c r="C90" s="263"/>
      <c r="D90" s="263"/>
      <c r="E90" s="263"/>
      <c r="F90" s="122"/>
      <c r="G90" s="121" t="n">
        <f aca="false">SUM(G89:G89)</f>
        <v>2610</v>
      </c>
      <c r="H90" s="122"/>
      <c r="I90" s="121" t="n">
        <f aca="false">SUM(I89:I89)</f>
        <v>0</v>
      </c>
      <c r="J90" s="122"/>
      <c r="K90" s="121" t="n">
        <f aca="false">SUM(K89:K89)</f>
        <v>0</v>
      </c>
      <c r="L90" s="122"/>
      <c r="M90" s="121" t="n">
        <f aca="false">SUM(M89:M89)</f>
        <v>0</v>
      </c>
      <c r="N90" s="122"/>
      <c r="O90" s="121" t="n">
        <f aca="false">SUM(O89:O89)</f>
        <v>0</v>
      </c>
      <c r="P90" s="122"/>
      <c r="Q90" s="122"/>
      <c r="R90" s="123"/>
      <c r="S90" s="124"/>
      <c r="T90" s="125"/>
      <c r="U90" s="96"/>
    </row>
    <row r="91" s="97" customFormat="true" ht="34.5" hidden="false" customHeight="true" outlineLevel="0" collapsed="false">
      <c r="A91" s="90" t="s">
        <v>178</v>
      </c>
      <c r="B91" s="90"/>
      <c r="C91" s="90"/>
      <c r="D91" s="90"/>
      <c r="E91" s="121"/>
      <c r="F91" s="122"/>
      <c r="G91" s="121" t="n">
        <f aca="false">G88+G90</f>
        <v>24313.5</v>
      </c>
      <c r="H91" s="122"/>
      <c r="I91" s="121" t="n">
        <f aca="false">I88</f>
        <v>0</v>
      </c>
      <c r="J91" s="122"/>
      <c r="K91" s="121" t="n">
        <f aca="false">K88</f>
        <v>0</v>
      </c>
      <c r="L91" s="122"/>
      <c r="M91" s="121" t="n">
        <f aca="false">M88</f>
        <v>0</v>
      </c>
      <c r="N91" s="122"/>
      <c r="O91" s="121" t="n">
        <f aca="false">O88</f>
        <v>0</v>
      </c>
      <c r="P91" s="122"/>
      <c r="Q91" s="122"/>
      <c r="R91" s="123"/>
      <c r="S91" s="124"/>
      <c r="T91" s="125"/>
      <c r="U91" s="96"/>
    </row>
    <row r="92" s="68" customFormat="true" ht="24.95" hidden="false" customHeight="true" outlineLevel="0" collapsed="false">
      <c r="A92" s="67" t="s">
        <v>179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</row>
    <row r="93" s="89" customFormat="true" ht="37.5" hidden="false" customHeight="true" outlineLevel="0" collapsed="false">
      <c r="A93" s="69" t="s">
        <v>102</v>
      </c>
      <c r="B93" s="156" t="s">
        <v>180</v>
      </c>
      <c r="C93" s="98" t="s">
        <v>181</v>
      </c>
      <c r="D93" s="266" t="s">
        <v>43</v>
      </c>
      <c r="E93" s="220" t="n">
        <v>5281.2</v>
      </c>
      <c r="F93" s="220" t="n">
        <v>1</v>
      </c>
      <c r="G93" s="212" t="n">
        <f aca="false">F93*E93</f>
        <v>5281.2</v>
      </c>
      <c r="H93" s="258"/>
      <c r="I93" s="258"/>
      <c r="J93" s="258"/>
      <c r="K93" s="258"/>
      <c r="L93" s="258"/>
      <c r="M93" s="258"/>
      <c r="N93" s="258"/>
      <c r="O93" s="258"/>
      <c r="P93" s="53"/>
      <c r="Q93" s="258"/>
      <c r="R93" s="267"/>
      <c r="S93" s="268"/>
      <c r="T93" s="269"/>
      <c r="U93" s="130" t="s">
        <v>105</v>
      </c>
    </row>
    <row r="94" s="89" customFormat="true" ht="24.75" hidden="false" customHeight="true" outlineLevel="0" collapsed="false">
      <c r="A94" s="69"/>
      <c r="B94" s="263" t="s">
        <v>108</v>
      </c>
      <c r="C94" s="263"/>
      <c r="D94" s="263"/>
      <c r="E94" s="263"/>
      <c r="F94" s="113"/>
      <c r="G94" s="167" t="n">
        <f aca="false">SUM(G93:G93)</f>
        <v>5281.2</v>
      </c>
      <c r="H94" s="167"/>
      <c r="I94" s="167" t="n">
        <f aca="false">SUM(I93:I93)</f>
        <v>0</v>
      </c>
      <c r="J94" s="167"/>
      <c r="K94" s="167" t="n">
        <f aca="false">SUM(K93:K93)</f>
        <v>0</v>
      </c>
      <c r="L94" s="167"/>
      <c r="M94" s="167" t="n">
        <f aca="false">SUM(M93:M93)</f>
        <v>0</v>
      </c>
      <c r="N94" s="167"/>
      <c r="O94" s="167" t="n">
        <f aca="false">SUM(O93:O93)</f>
        <v>0</v>
      </c>
      <c r="P94" s="84"/>
      <c r="Q94" s="167"/>
      <c r="R94" s="217"/>
      <c r="S94" s="270"/>
      <c r="T94" s="218"/>
      <c r="U94" s="271"/>
    </row>
    <row r="95" s="110" customFormat="true" ht="93.75" hidden="false" customHeight="true" outlineLevel="0" collapsed="false">
      <c r="A95" s="272" t="s">
        <v>114</v>
      </c>
      <c r="B95" s="156" t="s">
        <v>182</v>
      </c>
      <c r="C95" s="98" t="s">
        <v>183</v>
      </c>
      <c r="D95" s="180" t="s">
        <v>43</v>
      </c>
      <c r="E95" s="190" t="n">
        <v>3278.646</v>
      </c>
      <c r="F95" s="273" t="n">
        <v>0.097793</v>
      </c>
      <c r="G95" s="212" t="n">
        <f aca="false">F95*E95</f>
        <v>320.628628278</v>
      </c>
      <c r="H95" s="258"/>
      <c r="I95" s="258"/>
      <c r="J95" s="105"/>
      <c r="K95" s="105"/>
      <c r="L95" s="258"/>
      <c r="M95" s="258"/>
      <c r="N95" s="258"/>
      <c r="O95" s="258"/>
      <c r="P95" s="53"/>
      <c r="Q95" s="214"/>
      <c r="R95" s="215"/>
      <c r="S95" s="260"/>
      <c r="T95" s="269"/>
      <c r="U95" s="274" t="s">
        <v>184</v>
      </c>
    </row>
    <row r="96" s="110" customFormat="true" ht="75" hidden="false" customHeight="false" outlineLevel="0" collapsed="false">
      <c r="A96" s="272"/>
      <c r="B96" s="156" t="s">
        <v>185</v>
      </c>
      <c r="C96" s="275" t="s">
        <v>186</v>
      </c>
      <c r="D96" s="180" t="s">
        <v>43</v>
      </c>
      <c r="E96" s="190" t="n">
        <v>20068.371</v>
      </c>
      <c r="F96" s="190" t="n">
        <v>1</v>
      </c>
      <c r="G96" s="212" t="n">
        <f aca="false">F96*E96</f>
        <v>20068.371</v>
      </c>
      <c r="H96" s="258"/>
      <c r="I96" s="258"/>
      <c r="J96" s="105"/>
      <c r="K96" s="105"/>
      <c r="L96" s="258"/>
      <c r="M96" s="258"/>
      <c r="N96" s="258"/>
      <c r="O96" s="258"/>
      <c r="P96" s="53"/>
      <c r="Q96" s="214"/>
      <c r="R96" s="215"/>
      <c r="S96" s="260"/>
      <c r="T96" s="269"/>
      <c r="U96" s="274" t="s">
        <v>184</v>
      </c>
    </row>
    <row r="97" s="110" customFormat="true" ht="56.25" hidden="false" customHeight="false" outlineLevel="0" collapsed="false">
      <c r="A97" s="272"/>
      <c r="B97" s="156" t="s">
        <v>187</v>
      </c>
      <c r="C97" s="98" t="s">
        <v>188</v>
      </c>
      <c r="D97" s="180" t="s">
        <v>43</v>
      </c>
      <c r="E97" s="190" t="n">
        <v>5807.7</v>
      </c>
      <c r="F97" s="190" t="n">
        <v>1</v>
      </c>
      <c r="G97" s="212" t="n">
        <f aca="false">F97*E97</f>
        <v>5807.7</v>
      </c>
      <c r="H97" s="258"/>
      <c r="I97" s="258"/>
      <c r="J97" s="105"/>
      <c r="K97" s="105"/>
      <c r="L97" s="258"/>
      <c r="M97" s="258"/>
      <c r="N97" s="258"/>
      <c r="O97" s="258"/>
      <c r="P97" s="53"/>
      <c r="Q97" s="214"/>
      <c r="R97" s="215"/>
      <c r="S97" s="260"/>
      <c r="T97" s="269"/>
      <c r="U97" s="274" t="s">
        <v>184</v>
      </c>
    </row>
    <row r="98" s="110" customFormat="true" ht="81" hidden="false" customHeight="true" outlineLevel="0" collapsed="false">
      <c r="A98" s="272"/>
      <c r="B98" s="156" t="s">
        <v>189</v>
      </c>
      <c r="C98" s="275" t="s">
        <v>190</v>
      </c>
      <c r="D98" s="180" t="s">
        <v>43</v>
      </c>
      <c r="E98" s="190" t="n">
        <v>1623.006</v>
      </c>
      <c r="F98" s="190" t="n">
        <v>1</v>
      </c>
      <c r="G98" s="212" t="n">
        <f aca="false">F98*E98</f>
        <v>1623.006</v>
      </c>
      <c r="H98" s="258"/>
      <c r="I98" s="258"/>
      <c r="J98" s="105"/>
      <c r="K98" s="105"/>
      <c r="L98" s="258"/>
      <c r="M98" s="258"/>
      <c r="N98" s="258"/>
      <c r="O98" s="258"/>
      <c r="P98" s="53"/>
      <c r="Q98" s="214"/>
      <c r="R98" s="215"/>
      <c r="S98" s="260"/>
      <c r="T98" s="276"/>
      <c r="U98" s="274" t="s">
        <v>191</v>
      </c>
    </row>
    <row r="99" s="89" customFormat="true" ht="19.5" hidden="false" customHeight="false" outlineLevel="0" collapsed="false">
      <c r="A99" s="272"/>
      <c r="B99" s="277" t="s">
        <v>126</v>
      </c>
      <c r="C99" s="277"/>
      <c r="D99" s="277"/>
      <c r="E99" s="277"/>
      <c r="F99" s="167"/>
      <c r="G99" s="167" t="n">
        <f aca="false">SUM(G95:G98)</f>
        <v>27819.705628278</v>
      </c>
      <c r="H99" s="167"/>
      <c r="I99" s="167" t="n">
        <f aca="false">SUM(I95:I98)</f>
        <v>0</v>
      </c>
      <c r="J99" s="167"/>
      <c r="K99" s="167" t="n">
        <f aca="false">SUM(K95:K98)</f>
        <v>0</v>
      </c>
      <c r="L99" s="167"/>
      <c r="M99" s="167" t="n">
        <f aca="false">SUM(M95:M98)</f>
        <v>0</v>
      </c>
      <c r="N99" s="167"/>
      <c r="O99" s="167" t="n">
        <f aca="false">SUM(O95:O98)</f>
        <v>0</v>
      </c>
      <c r="P99" s="167"/>
      <c r="Q99" s="167"/>
      <c r="R99" s="217"/>
      <c r="S99" s="150"/>
      <c r="T99" s="218"/>
      <c r="U99" s="88"/>
    </row>
    <row r="100" s="110" customFormat="true" ht="24.75" hidden="false" customHeight="true" outlineLevel="0" collapsed="false">
      <c r="A100" s="90" t="s">
        <v>192</v>
      </c>
      <c r="B100" s="90"/>
      <c r="C100" s="90"/>
      <c r="D100" s="90"/>
      <c r="E100" s="121"/>
      <c r="F100" s="122"/>
      <c r="G100" s="121" t="n">
        <f aca="false">G94+G99</f>
        <v>33100.905628278</v>
      </c>
      <c r="H100" s="122"/>
      <c r="I100" s="121" t="n">
        <f aca="false">I94+I99</f>
        <v>0</v>
      </c>
      <c r="J100" s="121"/>
      <c r="K100" s="121" t="n">
        <f aca="false">K94+K99</f>
        <v>0</v>
      </c>
      <c r="L100" s="121"/>
      <c r="M100" s="121" t="n">
        <f aca="false">M94+M99</f>
        <v>0</v>
      </c>
      <c r="N100" s="121"/>
      <c r="O100" s="121" t="n">
        <f aca="false">O94+O99</f>
        <v>0</v>
      </c>
      <c r="P100" s="122"/>
      <c r="Q100" s="122"/>
      <c r="R100" s="206"/>
      <c r="S100" s="124"/>
      <c r="T100" s="207"/>
      <c r="U100" s="126"/>
    </row>
    <row r="101" s="110" customFormat="true" ht="24.75" hidden="false" customHeight="true" outlineLevel="0" collapsed="false">
      <c r="A101" s="67" t="s">
        <v>193</v>
      </c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</row>
    <row r="102" s="280" customFormat="true" ht="56.25" hidden="false" customHeight="true" outlineLevel="0" collapsed="false">
      <c r="A102" s="132" t="s">
        <v>102</v>
      </c>
      <c r="B102" s="156" t="s">
        <v>194</v>
      </c>
      <c r="C102" s="278" t="s">
        <v>195</v>
      </c>
      <c r="D102" s="256" t="s">
        <v>43</v>
      </c>
      <c r="E102" s="279" t="n">
        <v>696.6</v>
      </c>
      <c r="F102" s="220" t="n">
        <v>1</v>
      </c>
      <c r="G102" s="212" t="n">
        <f aca="false">F102*E102</f>
        <v>696.6</v>
      </c>
      <c r="H102" s="106"/>
      <c r="I102" s="106"/>
      <c r="J102" s="106"/>
      <c r="K102" s="106"/>
      <c r="L102" s="106"/>
      <c r="M102" s="106"/>
      <c r="N102" s="106"/>
      <c r="O102" s="106"/>
      <c r="P102" s="248"/>
      <c r="Q102" s="76"/>
      <c r="R102" s="107"/>
      <c r="S102" s="142"/>
      <c r="T102" s="228"/>
      <c r="U102" s="130" t="s">
        <v>105</v>
      </c>
    </row>
    <row r="103" s="110" customFormat="true" ht="19.5" hidden="false" customHeight="false" outlineLevel="0" collapsed="false">
      <c r="A103" s="132"/>
      <c r="B103" s="82" t="s">
        <v>108</v>
      </c>
      <c r="C103" s="82"/>
      <c r="D103" s="82"/>
      <c r="E103" s="82"/>
      <c r="F103" s="167"/>
      <c r="G103" s="167" t="n">
        <f aca="false">SUM(G102:G102)</f>
        <v>696.6</v>
      </c>
      <c r="H103" s="167"/>
      <c r="I103" s="167" t="n">
        <f aca="false">SUM(I102:I102)</f>
        <v>0</v>
      </c>
      <c r="J103" s="167"/>
      <c r="K103" s="167" t="n">
        <f aca="false">SUM(K102:K102)</f>
        <v>0</v>
      </c>
      <c r="L103" s="167"/>
      <c r="M103" s="167" t="n">
        <f aca="false">SUM(M102:M102)</f>
        <v>0</v>
      </c>
      <c r="N103" s="167"/>
      <c r="O103" s="167" t="n">
        <f aca="false">SUM(O102:O102)</f>
        <v>0</v>
      </c>
      <c r="P103" s="167"/>
      <c r="Q103" s="167"/>
      <c r="R103" s="149"/>
      <c r="S103" s="150"/>
      <c r="T103" s="281"/>
      <c r="U103" s="126"/>
    </row>
    <row r="104" s="280" customFormat="true" ht="125.25" hidden="false" customHeight="true" outlineLevel="0" collapsed="false">
      <c r="A104" s="132" t="s">
        <v>47</v>
      </c>
      <c r="B104" s="156" t="s">
        <v>196</v>
      </c>
      <c r="C104" s="71" t="s">
        <v>197</v>
      </c>
      <c r="D104" s="256" t="s">
        <v>43</v>
      </c>
      <c r="E104" s="279" t="n">
        <v>3690</v>
      </c>
      <c r="F104" s="220" t="n">
        <v>1</v>
      </c>
      <c r="G104" s="212" t="n">
        <f aca="false">F104*E104</f>
        <v>3690</v>
      </c>
      <c r="H104" s="106"/>
      <c r="I104" s="106"/>
      <c r="J104" s="106"/>
      <c r="K104" s="106"/>
      <c r="L104" s="106"/>
      <c r="M104" s="106"/>
      <c r="N104" s="106"/>
      <c r="O104" s="106"/>
      <c r="P104" s="248"/>
      <c r="Q104" s="76"/>
      <c r="R104" s="107"/>
      <c r="S104" s="142"/>
      <c r="T104" s="228"/>
      <c r="U104" s="111" t="s">
        <v>50</v>
      </c>
    </row>
    <row r="105" s="110" customFormat="true" ht="19.5" hidden="false" customHeight="false" outlineLevel="0" collapsed="false">
      <c r="A105" s="132"/>
      <c r="B105" s="82" t="s">
        <v>51</v>
      </c>
      <c r="C105" s="82"/>
      <c r="D105" s="82"/>
      <c r="E105" s="82"/>
      <c r="F105" s="167"/>
      <c r="G105" s="167" t="n">
        <f aca="false">SUM(G104:G104)</f>
        <v>3690</v>
      </c>
      <c r="H105" s="167"/>
      <c r="I105" s="167" t="n">
        <f aca="false">SUM(I104:I104)</f>
        <v>0</v>
      </c>
      <c r="J105" s="167"/>
      <c r="K105" s="167" t="n">
        <f aca="false">SUM(K104:K104)</f>
        <v>0</v>
      </c>
      <c r="L105" s="167"/>
      <c r="M105" s="167" t="n">
        <f aca="false">SUM(M104:M104)</f>
        <v>0</v>
      </c>
      <c r="N105" s="167"/>
      <c r="O105" s="167" t="n">
        <f aca="false">SUM(O104:O104)</f>
        <v>0</v>
      </c>
      <c r="P105" s="167"/>
      <c r="Q105" s="167"/>
      <c r="R105" s="149"/>
      <c r="S105" s="150"/>
      <c r="T105" s="281"/>
      <c r="U105" s="126"/>
    </row>
    <row r="106" s="280" customFormat="true" ht="159.75" hidden="false" customHeight="true" outlineLevel="0" collapsed="false">
      <c r="A106" s="132" t="s">
        <v>82</v>
      </c>
      <c r="B106" s="156" t="s">
        <v>198</v>
      </c>
      <c r="C106" s="282" t="s">
        <v>199</v>
      </c>
      <c r="D106" s="256" t="s">
        <v>43</v>
      </c>
      <c r="E106" s="279" t="n">
        <v>2394</v>
      </c>
      <c r="F106" s="257" t="n">
        <v>1</v>
      </c>
      <c r="G106" s="212" t="n">
        <f aca="false">F106*E106</f>
        <v>2394</v>
      </c>
      <c r="H106" s="106"/>
      <c r="I106" s="106"/>
      <c r="J106" s="106"/>
      <c r="K106" s="106"/>
      <c r="L106" s="106"/>
      <c r="M106" s="106"/>
      <c r="N106" s="106"/>
      <c r="O106" s="106"/>
      <c r="P106" s="248"/>
      <c r="Q106" s="76"/>
      <c r="R106" s="107"/>
      <c r="S106" s="142"/>
      <c r="T106" s="228"/>
      <c r="U106" s="80" t="s">
        <v>136</v>
      </c>
    </row>
    <row r="107" s="280" customFormat="true" ht="140.25" hidden="false" customHeight="true" outlineLevel="0" collapsed="false">
      <c r="A107" s="132"/>
      <c r="B107" s="156" t="s">
        <v>200</v>
      </c>
      <c r="C107" s="71" t="s">
        <v>201</v>
      </c>
      <c r="D107" s="256" t="s">
        <v>43</v>
      </c>
      <c r="E107" s="279" t="n">
        <v>2394</v>
      </c>
      <c r="F107" s="257" t="n">
        <v>1</v>
      </c>
      <c r="G107" s="212" t="n">
        <f aca="false">F107*E107</f>
        <v>2394</v>
      </c>
      <c r="H107" s="106"/>
      <c r="I107" s="106"/>
      <c r="J107" s="106"/>
      <c r="K107" s="106"/>
      <c r="L107" s="106"/>
      <c r="M107" s="106"/>
      <c r="N107" s="106"/>
      <c r="O107" s="106"/>
      <c r="P107" s="53"/>
      <c r="Q107" s="214"/>
      <c r="R107" s="215"/>
      <c r="S107" s="142"/>
      <c r="T107" s="216"/>
      <c r="U107" s="80" t="s">
        <v>202</v>
      </c>
    </row>
    <row r="108" s="280" customFormat="true" ht="158.25" hidden="false" customHeight="true" outlineLevel="0" collapsed="false">
      <c r="A108" s="132"/>
      <c r="B108" s="156" t="s">
        <v>203</v>
      </c>
      <c r="C108" s="71" t="s">
        <v>204</v>
      </c>
      <c r="D108" s="256" t="s">
        <v>43</v>
      </c>
      <c r="E108" s="279" t="n">
        <v>3654</v>
      </c>
      <c r="F108" s="257" t="n">
        <v>1</v>
      </c>
      <c r="G108" s="212" t="n">
        <f aca="false">F108*E108</f>
        <v>3654</v>
      </c>
      <c r="H108" s="106"/>
      <c r="I108" s="106"/>
      <c r="J108" s="106"/>
      <c r="K108" s="106"/>
      <c r="L108" s="106"/>
      <c r="M108" s="106"/>
      <c r="N108" s="106"/>
      <c r="O108" s="106"/>
      <c r="P108" s="53"/>
      <c r="Q108" s="214"/>
      <c r="R108" s="215"/>
      <c r="S108" s="142"/>
      <c r="T108" s="216"/>
      <c r="U108" s="80" t="s">
        <v>94</v>
      </c>
    </row>
    <row r="109" s="110" customFormat="true" ht="19.5" hidden="false" customHeight="false" outlineLevel="0" collapsed="false">
      <c r="A109" s="132"/>
      <c r="B109" s="82" t="s">
        <v>99</v>
      </c>
      <c r="C109" s="82"/>
      <c r="D109" s="82"/>
      <c r="E109" s="82"/>
      <c r="F109" s="167"/>
      <c r="G109" s="167" t="n">
        <f aca="false">SUM(G106:G108)</f>
        <v>8442</v>
      </c>
      <c r="H109" s="167"/>
      <c r="I109" s="167" t="n">
        <f aca="false">SUM(I106:I108)</f>
        <v>0</v>
      </c>
      <c r="J109" s="167"/>
      <c r="K109" s="167" t="n">
        <f aca="false">SUM(K106:K108)</f>
        <v>0</v>
      </c>
      <c r="L109" s="167"/>
      <c r="M109" s="167" t="n">
        <f aca="false">SUM(M106:M108)</f>
        <v>0</v>
      </c>
      <c r="N109" s="167"/>
      <c r="O109" s="167" t="n">
        <f aca="false">SUM(O106:O108)</f>
        <v>0</v>
      </c>
      <c r="P109" s="167"/>
      <c r="Q109" s="167"/>
      <c r="R109" s="217"/>
      <c r="S109" s="150"/>
      <c r="T109" s="218"/>
      <c r="U109" s="126"/>
    </row>
    <row r="110" s="280" customFormat="true" ht="37.5" hidden="false" customHeight="true" outlineLevel="0" collapsed="false">
      <c r="A110" s="132" t="s">
        <v>36</v>
      </c>
      <c r="B110" s="156" t="s">
        <v>205</v>
      </c>
      <c r="C110" s="71" t="s">
        <v>206</v>
      </c>
      <c r="D110" s="265" t="s">
        <v>43</v>
      </c>
      <c r="E110" s="283" t="n">
        <v>4410</v>
      </c>
      <c r="F110" s="227" t="n">
        <v>1</v>
      </c>
      <c r="G110" s="212" t="n">
        <f aca="false">F110*E110</f>
        <v>4410</v>
      </c>
      <c r="H110" s="106"/>
      <c r="I110" s="106"/>
      <c r="J110" s="106"/>
      <c r="K110" s="106"/>
      <c r="L110" s="106"/>
      <c r="M110" s="106"/>
      <c r="N110" s="106"/>
      <c r="O110" s="106"/>
      <c r="P110" s="53"/>
      <c r="Q110" s="214"/>
      <c r="R110" s="215"/>
      <c r="S110" s="142"/>
      <c r="T110" s="216"/>
      <c r="U110" s="130" t="s">
        <v>71</v>
      </c>
    </row>
    <row r="111" s="280" customFormat="true" ht="37.5" hidden="false" customHeight="false" outlineLevel="0" collapsed="false">
      <c r="A111" s="132"/>
      <c r="B111" s="156" t="s">
        <v>207</v>
      </c>
      <c r="C111" s="71" t="s">
        <v>208</v>
      </c>
      <c r="D111" s="265" t="s">
        <v>43</v>
      </c>
      <c r="E111" s="283" t="n">
        <v>4500</v>
      </c>
      <c r="F111" s="227" t="n">
        <v>1</v>
      </c>
      <c r="G111" s="212" t="n">
        <f aca="false">F111*E111</f>
        <v>4500</v>
      </c>
      <c r="H111" s="106"/>
      <c r="I111" s="106"/>
      <c r="J111" s="106"/>
      <c r="K111" s="106"/>
      <c r="L111" s="106"/>
      <c r="M111" s="106"/>
      <c r="N111" s="106"/>
      <c r="O111" s="106"/>
      <c r="P111" s="53"/>
      <c r="Q111" s="214"/>
      <c r="R111" s="215"/>
      <c r="S111" s="142"/>
      <c r="T111" s="216"/>
      <c r="U111" s="130" t="s">
        <v>71</v>
      </c>
    </row>
    <row r="112" s="280" customFormat="true" ht="93.75" hidden="false" customHeight="false" outlineLevel="0" collapsed="false">
      <c r="A112" s="132"/>
      <c r="B112" s="156" t="s">
        <v>209</v>
      </c>
      <c r="C112" s="284" t="s">
        <v>210</v>
      </c>
      <c r="D112" s="265" t="s">
        <v>43</v>
      </c>
      <c r="E112" s="283" t="n">
        <v>7110</v>
      </c>
      <c r="F112" s="227" t="n">
        <v>1</v>
      </c>
      <c r="G112" s="212" t="n">
        <f aca="false">F112*E112</f>
        <v>7110</v>
      </c>
      <c r="H112" s="106"/>
      <c r="I112" s="106"/>
      <c r="J112" s="106"/>
      <c r="K112" s="106"/>
      <c r="L112" s="106"/>
      <c r="M112" s="106"/>
      <c r="N112" s="106"/>
      <c r="O112" s="106"/>
      <c r="P112" s="53"/>
      <c r="Q112" s="214"/>
      <c r="R112" s="215"/>
      <c r="S112" s="142"/>
      <c r="T112" s="216"/>
      <c r="U112" s="130" t="s">
        <v>71</v>
      </c>
    </row>
    <row r="113" s="280" customFormat="true" ht="56.25" hidden="false" customHeight="false" outlineLevel="0" collapsed="false">
      <c r="A113" s="132"/>
      <c r="B113" s="156" t="s">
        <v>211</v>
      </c>
      <c r="C113" s="284" t="s">
        <v>212</v>
      </c>
      <c r="D113" s="265" t="s">
        <v>43</v>
      </c>
      <c r="E113" s="283" t="n">
        <v>3510</v>
      </c>
      <c r="F113" s="227" t="n">
        <v>1</v>
      </c>
      <c r="G113" s="212" t="n">
        <f aca="false">F113*E113</f>
        <v>3510</v>
      </c>
      <c r="H113" s="106"/>
      <c r="I113" s="106"/>
      <c r="J113" s="106"/>
      <c r="K113" s="106"/>
      <c r="L113" s="106"/>
      <c r="M113" s="106"/>
      <c r="N113" s="106"/>
      <c r="O113" s="106"/>
      <c r="P113" s="53"/>
      <c r="Q113" s="214"/>
      <c r="R113" s="215"/>
      <c r="S113" s="142"/>
      <c r="T113" s="216"/>
      <c r="U113" s="130" t="s">
        <v>40</v>
      </c>
    </row>
    <row r="114" s="280" customFormat="true" ht="112.5" hidden="false" customHeight="false" outlineLevel="0" collapsed="false">
      <c r="A114" s="132"/>
      <c r="B114" s="156" t="s">
        <v>213</v>
      </c>
      <c r="C114" s="284" t="s">
        <v>214</v>
      </c>
      <c r="D114" s="265" t="s">
        <v>43</v>
      </c>
      <c r="E114" s="283" t="n">
        <v>3600</v>
      </c>
      <c r="F114" s="227" t="n">
        <v>1</v>
      </c>
      <c r="G114" s="212" t="n">
        <f aca="false">F114*E114</f>
        <v>3600</v>
      </c>
      <c r="H114" s="106"/>
      <c r="I114" s="106"/>
      <c r="J114" s="106"/>
      <c r="K114" s="106"/>
      <c r="L114" s="106"/>
      <c r="M114" s="106"/>
      <c r="N114" s="106"/>
      <c r="O114" s="106"/>
      <c r="P114" s="53"/>
      <c r="Q114" s="214"/>
      <c r="R114" s="215"/>
      <c r="S114" s="142"/>
      <c r="T114" s="216"/>
      <c r="U114" s="130" t="s">
        <v>40</v>
      </c>
    </row>
    <row r="115" s="280" customFormat="true" ht="75" hidden="false" customHeight="false" outlineLevel="0" collapsed="false">
      <c r="A115" s="132"/>
      <c r="B115" s="156" t="s">
        <v>215</v>
      </c>
      <c r="C115" s="71" t="s">
        <v>216</v>
      </c>
      <c r="D115" s="265" t="s">
        <v>43</v>
      </c>
      <c r="E115" s="283" t="n">
        <v>3600</v>
      </c>
      <c r="F115" s="285" t="n">
        <v>1</v>
      </c>
      <c r="G115" s="212" t="n">
        <f aca="false">F115*E115</f>
        <v>3600</v>
      </c>
      <c r="H115" s="106"/>
      <c r="I115" s="106"/>
      <c r="J115" s="106"/>
      <c r="K115" s="106"/>
      <c r="L115" s="106"/>
      <c r="M115" s="106"/>
      <c r="N115" s="106"/>
      <c r="O115" s="106"/>
      <c r="P115" s="53"/>
      <c r="Q115" s="214"/>
      <c r="R115" s="215"/>
      <c r="S115" s="142"/>
      <c r="T115" s="216"/>
      <c r="U115" s="130" t="s">
        <v>40</v>
      </c>
    </row>
    <row r="116" s="110" customFormat="true" ht="19.5" hidden="false" customHeight="false" outlineLevel="0" collapsed="false">
      <c r="A116" s="132"/>
      <c r="B116" s="82" t="s">
        <v>44</v>
      </c>
      <c r="C116" s="82"/>
      <c r="D116" s="82"/>
      <c r="E116" s="82"/>
      <c r="F116" s="167"/>
      <c r="G116" s="167" t="n">
        <f aca="false">SUM(G110:G115)</f>
        <v>26730</v>
      </c>
      <c r="H116" s="167"/>
      <c r="I116" s="167" t="n">
        <f aca="false">SUM(I110:I115)</f>
        <v>0</v>
      </c>
      <c r="J116" s="167"/>
      <c r="K116" s="167" t="n">
        <f aca="false">SUM(K110:K115)</f>
        <v>0</v>
      </c>
      <c r="L116" s="167"/>
      <c r="M116" s="167" t="n">
        <f aca="false">SUM(M110:M115)</f>
        <v>0</v>
      </c>
      <c r="N116" s="167"/>
      <c r="O116" s="167" t="n">
        <f aca="false">SUM(O110:O115)</f>
        <v>0</v>
      </c>
      <c r="P116" s="167"/>
      <c r="Q116" s="167"/>
      <c r="R116" s="217"/>
      <c r="S116" s="150"/>
      <c r="T116" s="218"/>
      <c r="U116" s="126"/>
    </row>
    <row r="117" s="89" customFormat="true" ht="27" hidden="false" customHeight="true" outlineLevel="0" collapsed="false">
      <c r="A117" s="90" t="s">
        <v>217</v>
      </c>
      <c r="B117" s="90"/>
      <c r="C117" s="90"/>
      <c r="D117" s="90"/>
      <c r="E117" s="121"/>
      <c r="F117" s="122"/>
      <c r="G117" s="121" t="n">
        <f aca="false">G103+G105+G109+G116</f>
        <v>39558.6</v>
      </c>
      <c r="H117" s="122"/>
      <c r="I117" s="121" t="n">
        <f aca="false">I116</f>
        <v>0</v>
      </c>
      <c r="J117" s="122"/>
      <c r="K117" s="121" t="n">
        <f aca="false">K116</f>
        <v>0</v>
      </c>
      <c r="L117" s="122"/>
      <c r="M117" s="121" t="n">
        <f aca="false">M116</f>
        <v>0</v>
      </c>
      <c r="N117" s="122"/>
      <c r="O117" s="121" t="n">
        <f aca="false">O116</f>
        <v>0</v>
      </c>
      <c r="P117" s="122"/>
      <c r="Q117" s="122"/>
      <c r="R117" s="206"/>
      <c r="S117" s="124"/>
      <c r="T117" s="207"/>
      <c r="U117" s="126"/>
    </row>
    <row r="118" s="110" customFormat="true" ht="24.75" hidden="false" customHeight="true" outlineLevel="0" collapsed="false">
      <c r="A118" s="67" t="s">
        <v>218</v>
      </c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</row>
    <row r="119" s="110" customFormat="true" ht="78.75" hidden="false" customHeight="true" outlineLevel="0" collapsed="false">
      <c r="A119" s="132" t="s">
        <v>102</v>
      </c>
      <c r="B119" s="156" t="s">
        <v>219</v>
      </c>
      <c r="C119" s="286" t="s">
        <v>220</v>
      </c>
      <c r="D119" s="99" t="s">
        <v>43</v>
      </c>
      <c r="E119" s="287" t="n">
        <v>270</v>
      </c>
      <c r="F119" s="211" t="n">
        <v>1</v>
      </c>
      <c r="G119" s="212" t="n">
        <f aca="false">F119*E119</f>
        <v>270</v>
      </c>
      <c r="H119" s="106"/>
      <c r="I119" s="106"/>
      <c r="J119" s="105"/>
      <c r="K119" s="105"/>
      <c r="L119" s="106"/>
      <c r="M119" s="106"/>
      <c r="N119" s="106"/>
      <c r="O119" s="106"/>
      <c r="P119" s="53"/>
      <c r="Q119" s="214"/>
      <c r="R119" s="215"/>
      <c r="S119" s="142"/>
      <c r="T119" s="238"/>
      <c r="U119" s="165" t="s">
        <v>105</v>
      </c>
    </row>
    <row r="120" s="110" customFormat="true" ht="82.5" hidden="false" customHeight="true" outlineLevel="0" collapsed="false">
      <c r="A120" s="132"/>
      <c r="B120" s="156" t="s">
        <v>221</v>
      </c>
      <c r="C120" s="288" t="s">
        <v>222</v>
      </c>
      <c r="D120" s="99" t="s">
        <v>43</v>
      </c>
      <c r="E120" s="287" t="n">
        <v>315</v>
      </c>
      <c r="F120" s="211" t="n">
        <v>1</v>
      </c>
      <c r="G120" s="212" t="n">
        <f aca="false">F120*E120</f>
        <v>315</v>
      </c>
      <c r="H120" s="106"/>
      <c r="I120" s="106"/>
      <c r="J120" s="105"/>
      <c r="K120" s="105"/>
      <c r="L120" s="106"/>
      <c r="M120" s="106"/>
      <c r="N120" s="106"/>
      <c r="O120" s="106"/>
      <c r="P120" s="53"/>
      <c r="Q120" s="214"/>
      <c r="R120" s="215"/>
      <c r="S120" s="142"/>
      <c r="T120" s="238"/>
      <c r="U120" s="165" t="s">
        <v>105</v>
      </c>
    </row>
    <row r="121" s="110" customFormat="true" ht="75" hidden="false" customHeight="false" outlineLevel="0" collapsed="false">
      <c r="A121" s="132"/>
      <c r="B121" s="156" t="s">
        <v>223</v>
      </c>
      <c r="C121" s="98" t="s">
        <v>224</v>
      </c>
      <c r="D121" s="99" t="s">
        <v>43</v>
      </c>
      <c r="E121" s="289" t="n">
        <v>160</v>
      </c>
      <c r="F121" s="211" t="n">
        <v>1</v>
      </c>
      <c r="G121" s="212" t="n">
        <f aca="false">F121*E121</f>
        <v>160</v>
      </c>
      <c r="H121" s="106"/>
      <c r="I121" s="106"/>
      <c r="J121" s="105"/>
      <c r="K121" s="105"/>
      <c r="L121" s="106"/>
      <c r="M121" s="106"/>
      <c r="N121" s="106"/>
      <c r="O121" s="106"/>
      <c r="P121" s="53"/>
      <c r="Q121" s="214"/>
      <c r="R121" s="215"/>
      <c r="S121" s="142"/>
      <c r="T121" s="238"/>
      <c r="U121" s="165" t="s">
        <v>105</v>
      </c>
    </row>
    <row r="122" s="110" customFormat="true" ht="159.75" hidden="false" customHeight="true" outlineLevel="0" collapsed="false">
      <c r="A122" s="132"/>
      <c r="B122" s="156" t="s">
        <v>225</v>
      </c>
      <c r="C122" s="290" t="s">
        <v>226</v>
      </c>
      <c r="D122" s="99" t="s">
        <v>43</v>
      </c>
      <c r="E122" s="289" t="n">
        <v>170</v>
      </c>
      <c r="F122" s="211" t="n">
        <v>1</v>
      </c>
      <c r="G122" s="212" t="n">
        <f aca="false">F122*E122</f>
        <v>170</v>
      </c>
      <c r="H122" s="106"/>
      <c r="I122" s="106"/>
      <c r="J122" s="105"/>
      <c r="K122" s="105"/>
      <c r="L122" s="106"/>
      <c r="M122" s="106"/>
      <c r="N122" s="106"/>
      <c r="O122" s="106"/>
      <c r="P122" s="53"/>
      <c r="Q122" s="214"/>
      <c r="R122" s="215"/>
      <c r="S122" s="142"/>
      <c r="T122" s="238"/>
      <c r="U122" s="165" t="s">
        <v>105</v>
      </c>
    </row>
    <row r="123" s="110" customFormat="true" ht="96" hidden="false" customHeight="true" outlineLevel="0" collapsed="false">
      <c r="A123" s="132"/>
      <c r="B123" s="156" t="s">
        <v>227</v>
      </c>
      <c r="C123" s="288" t="s">
        <v>228</v>
      </c>
      <c r="D123" s="99" t="s">
        <v>43</v>
      </c>
      <c r="E123" s="289" t="n">
        <v>100</v>
      </c>
      <c r="F123" s="211" t="n">
        <v>1</v>
      </c>
      <c r="G123" s="212" t="n">
        <f aca="false">F123*E123</f>
        <v>100</v>
      </c>
      <c r="H123" s="106"/>
      <c r="I123" s="106"/>
      <c r="J123" s="105"/>
      <c r="K123" s="105"/>
      <c r="L123" s="106"/>
      <c r="M123" s="106"/>
      <c r="N123" s="106"/>
      <c r="O123" s="106"/>
      <c r="P123" s="53"/>
      <c r="Q123" s="214"/>
      <c r="R123" s="215"/>
      <c r="S123" s="142"/>
      <c r="T123" s="238"/>
      <c r="U123" s="165" t="s">
        <v>105</v>
      </c>
    </row>
    <row r="124" s="110" customFormat="true" ht="87.75" hidden="false" customHeight="true" outlineLevel="0" collapsed="false">
      <c r="A124" s="132"/>
      <c r="B124" s="156" t="s">
        <v>229</v>
      </c>
      <c r="C124" s="98" t="s">
        <v>230</v>
      </c>
      <c r="D124" s="99" t="s">
        <v>43</v>
      </c>
      <c r="E124" s="289" t="n">
        <v>100</v>
      </c>
      <c r="F124" s="211" t="n">
        <v>1</v>
      </c>
      <c r="G124" s="212" t="n">
        <f aca="false">F124*E124</f>
        <v>100</v>
      </c>
      <c r="H124" s="106"/>
      <c r="I124" s="106"/>
      <c r="J124" s="105"/>
      <c r="K124" s="105"/>
      <c r="L124" s="106"/>
      <c r="M124" s="106"/>
      <c r="N124" s="106"/>
      <c r="O124" s="106"/>
      <c r="P124" s="53"/>
      <c r="Q124" s="214"/>
      <c r="R124" s="215"/>
      <c r="S124" s="142"/>
      <c r="T124" s="238"/>
      <c r="U124" s="165" t="s">
        <v>105</v>
      </c>
    </row>
    <row r="125" s="110" customFormat="true" ht="19.5" hidden="false" customHeight="true" outlineLevel="0" collapsed="false">
      <c r="A125" s="132"/>
      <c r="B125" s="143" t="s">
        <v>108</v>
      </c>
      <c r="C125" s="143"/>
      <c r="D125" s="143"/>
      <c r="E125" s="143"/>
      <c r="F125" s="113"/>
      <c r="G125" s="167" t="n">
        <f aca="false">SUM(G119:G124)</f>
        <v>1115</v>
      </c>
      <c r="H125" s="113"/>
      <c r="I125" s="167" t="n">
        <f aca="false">SUM(I119:I124)</f>
        <v>0</v>
      </c>
      <c r="J125" s="113"/>
      <c r="K125" s="167" t="n">
        <f aca="false">SUM(K119:K124)</f>
        <v>0</v>
      </c>
      <c r="L125" s="113"/>
      <c r="M125" s="167" t="n">
        <f aca="false">SUM(M119:M124)</f>
        <v>0</v>
      </c>
      <c r="N125" s="113"/>
      <c r="O125" s="167" t="n">
        <f aca="false">SUM(O119:O124)</f>
        <v>0</v>
      </c>
      <c r="P125" s="113"/>
      <c r="Q125" s="113"/>
      <c r="R125" s="217"/>
      <c r="S125" s="150"/>
      <c r="T125" s="225"/>
      <c r="U125" s="126"/>
    </row>
    <row r="126" s="110" customFormat="true" ht="42.75" hidden="false" customHeight="true" outlineLevel="0" collapsed="false">
      <c r="A126" s="272" t="s">
        <v>47</v>
      </c>
      <c r="B126" s="156" t="s">
        <v>231</v>
      </c>
      <c r="C126" s="155" t="s">
        <v>232</v>
      </c>
      <c r="D126" s="99" t="s">
        <v>43</v>
      </c>
      <c r="E126" s="285" t="n">
        <v>225</v>
      </c>
      <c r="F126" s="220" t="n">
        <v>1</v>
      </c>
      <c r="G126" s="212" t="n">
        <f aca="false">F126*E126</f>
        <v>225</v>
      </c>
      <c r="H126" s="291"/>
      <c r="I126" s="291"/>
      <c r="J126" s="105"/>
      <c r="K126" s="105"/>
      <c r="L126" s="291"/>
      <c r="M126" s="291"/>
      <c r="N126" s="291"/>
      <c r="O126" s="291"/>
      <c r="P126" s="53"/>
      <c r="Q126" s="214"/>
      <c r="R126" s="292"/>
      <c r="S126" s="293"/>
      <c r="T126" s="294"/>
      <c r="U126" s="111" t="s">
        <v>50</v>
      </c>
    </row>
    <row r="127" s="110" customFormat="true" ht="56.25" hidden="false" customHeight="false" outlineLevel="0" collapsed="false">
      <c r="A127" s="272"/>
      <c r="B127" s="156" t="s">
        <v>233</v>
      </c>
      <c r="C127" s="155" t="s">
        <v>234</v>
      </c>
      <c r="D127" s="99" t="s">
        <v>43</v>
      </c>
      <c r="E127" s="285" t="n">
        <v>450</v>
      </c>
      <c r="F127" s="220" t="n">
        <v>1</v>
      </c>
      <c r="G127" s="212" t="n">
        <f aca="false">F127*E127</f>
        <v>450</v>
      </c>
      <c r="H127" s="291"/>
      <c r="I127" s="291"/>
      <c r="J127" s="105"/>
      <c r="K127" s="105"/>
      <c r="L127" s="291"/>
      <c r="M127" s="291"/>
      <c r="N127" s="291"/>
      <c r="O127" s="291"/>
      <c r="P127" s="53"/>
      <c r="Q127" s="214"/>
      <c r="R127" s="292"/>
      <c r="S127" s="293"/>
      <c r="T127" s="294"/>
      <c r="U127" s="111" t="s">
        <v>50</v>
      </c>
    </row>
    <row r="128" s="110" customFormat="true" ht="56.25" hidden="false" customHeight="false" outlineLevel="0" collapsed="false">
      <c r="A128" s="272"/>
      <c r="B128" s="156" t="s">
        <v>235</v>
      </c>
      <c r="C128" s="155" t="s">
        <v>236</v>
      </c>
      <c r="D128" s="99" t="s">
        <v>43</v>
      </c>
      <c r="E128" s="285" t="n">
        <v>720</v>
      </c>
      <c r="F128" s="220" t="n">
        <v>1</v>
      </c>
      <c r="G128" s="212" t="n">
        <f aca="false">F128*E128</f>
        <v>720</v>
      </c>
      <c r="H128" s="291"/>
      <c r="I128" s="291"/>
      <c r="J128" s="105"/>
      <c r="K128" s="105"/>
      <c r="L128" s="291"/>
      <c r="M128" s="291"/>
      <c r="N128" s="291"/>
      <c r="O128" s="291"/>
      <c r="P128" s="53"/>
      <c r="Q128" s="214"/>
      <c r="R128" s="292"/>
      <c r="S128" s="293"/>
      <c r="T128" s="294"/>
      <c r="U128" s="111" t="s">
        <v>50</v>
      </c>
    </row>
    <row r="129" s="110" customFormat="true" ht="50.25" hidden="false" customHeight="true" outlineLevel="0" collapsed="false">
      <c r="A129" s="272"/>
      <c r="B129" s="156" t="s">
        <v>237</v>
      </c>
      <c r="C129" s="155" t="s">
        <v>238</v>
      </c>
      <c r="D129" s="99" t="s">
        <v>43</v>
      </c>
      <c r="E129" s="285" t="n">
        <v>720</v>
      </c>
      <c r="F129" s="220" t="n">
        <v>1</v>
      </c>
      <c r="G129" s="212" t="n">
        <f aca="false">F129*E129</f>
        <v>720</v>
      </c>
      <c r="H129" s="291"/>
      <c r="I129" s="291"/>
      <c r="J129" s="105"/>
      <c r="K129" s="105"/>
      <c r="L129" s="291"/>
      <c r="M129" s="291"/>
      <c r="N129" s="291"/>
      <c r="O129" s="291"/>
      <c r="P129" s="53"/>
      <c r="Q129" s="214"/>
      <c r="R129" s="292"/>
      <c r="S129" s="293"/>
      <c r="T129" s="294"/>
      <c r="U129" s="111" t="s">
        <v>50</v>
      </c>
    </row>
    <row r="130" s="110" customFormat="true" ht="98.25" hidden="false" customHeight="true" outlineLevel="0" collapsed="false">
      <c r="A130" s="272"/>
      <c r="B130" s="156" t="s">
        <v>239</v>
      </c>
      <c r="C130" s="155" t="s">
        <v>240</v>
      </c>
      <c r="D130" s="99" t="s">
        <v>43</v>
      </c>
      <c r="E130" s="285" t="n">
        <v>630</v>
      </c>
      <c r="F130" s="220" t="n">
        <v>1</v>
      </c>
      <c r="G130" s="212" t="n">
        <f aca="false">F130*E130</f>
        <v>630</v>
      </c>
      <c r="H130" s="291"/>
      <c r="I130" s="291"/>
      <c r="J130" s="105"/>
      <c r="K130" s="105"/>
      <c r="L130" s="291"/>
      <c r="M130" s="291"/>
      <c r="N130" s="291"/>
      <c r="O130" s="291"/>
      <c r="P130" s="53"/>
      <c r="Q130" s="214"/>
      <c r="R130" s="292"/>
      <c r="S130" s="293"/>
      <c r="T130" s="294"/>
      <c r="U130" s="111" t="s">
        <v>50</v>
      </c>
    </row>
    <row r="131" s="110" customFormat="true" ht="42.75" hidden="false" customHeight="true" outlineLevel="0" collapsed="false">
      <c r="A131" s="272"/>
      <c r="B131" s="156" t="s">
        <v>241</v>
      </c>
      <c r="C131" s="155" t="s">
        <v>242</v>
      </c>
      <c r="D131" s="99" t="s">
        <v>43</v>
      </c>
      <c r="E131" s="285" t="n">
        <v>225</v>
      </c>
      <c r="F131" s="220" t="n">
        <v>1</v>
      </c>
      <c r="G131" s="212" t="n">
        <f aca="false">F131*E131</f>
        <v>225</v>
      </c>
      <c r="H131" s="291"/>
      <c r="I131" s="291"/>
      <c r="J131" s="105"/>
      <c r="K131" s="105"/>
      <c r="L131" s="291"/>
      <c r="M131" s="291"/>
      <c r="N131" s="291"/>
      <c r="O131" s="291"/>
      <c r="P131" s="53"/>
      <c r="Q131" s="214"/>
      <c r="R131" s="292"/>
      <c r="S131" s="293"/>
      <c r="T131" s="294"/>
      <c r="U131" s="111" t="s">
        <v>50</v>
      </c>
    </row>
    <row r="132" s="110" customFormat="true" ht="42.75" hidden="false" customHeight="true" outlineLevel="0" collapsed="false">
      <c r="A132" s="272"/>
      <c r="B132" s="156" t="s">
        <v>243</v>
      </c>
      <c r="C132" s="155" t="s">
        <v>244</v>
      </c>
      <c r="D132" s="99" t="s">
        <v>43</v>
      </c>
      <c r="E132" s="285" t="n">
        <v>50</v>
      </c>
      <c r="F132" s="220" t="n">
        <v>1</v>
      </c>
      <c r="G132" s="212" t="n">
        <f aca="false">F132*E132</f>
        <v>50</v>
      </c>
      <c r="H132" s="291"/>
      <c r="I132" s="291"/>
      <c r="J132" s="105"/>
      <c r="K132" s="105"/>
      <c r="L132" s="291"/>
      <c r="M132" s="291"/>
      <c r="N132" s="291"/>
      <c r="O132" s="291"/>
      <c r="P132" s="53"/>
      <c r="Q132" s="214"/>
      <c r="R132" s="292"/>
      <c r="S132" s="293"/>
      <c r="T132" s="294"/>
      <c r="U132" s="111" t="s">
        <v>245</v>
      </c>
    </row>
    <row r="133" s="110" customFormat="true" ht="46.5" hidden="false" customHeight="true" outlineLevel="0" collapsed="false">
      <c r="A133" s="272"/>
      <c r="B133" s="156" t="s">
        <v>246</v>
      </c>
      <c r="C133" s="155" t="s">
        <v>247</v>
      </c>
      <c r="D133" s="99" t="s">
        <v>43</v>
      </c>
      <c r="E133" s="285" t="n">
        <v>200</v>
      </c>
      <c r="F133" s="220" t="n">
        <v>1</v>
      </c>
      <c r="G133" s="212" t="n">
        <f aca="false">F133*E133</f>
        <v>200</v>
      </c>
      <c r="H133" s="291"/>
      <c r="I133" s="291"/>
      <c r="J133" s="105"/>
      <c r="K133" s="105"/>
      <c r="L133" s="291"/>
      <c r="M133" s="291"/>
      <c r="N133" s="291"/>
      <c r="O133" s="291"/>
      <c r="P133" s="53"/>
      <c r="Q133" s="214"/>
      <c r="R133" s="215"/>
      <c r="S133" s="293"/>
      <c r="T133" s="294"/>
      <c r="U133" s="111" t="s">
        <v>245</v>
      </c>
    </row>
    <row r="134" s="110" customFormat="true" ht="44.25" hidden="false" customHeight="true" outlineLevel="0" collapsed="false">
      <c r="A134" s="272"/>
      <c r="B134" s="156" t="s">
        <v>248</v>
      </c>
      <c r="C134" s="155" t="s">
        <v>249</v>
      </c>
      <c r="D134" s="99" t="s">
        <v>43</v>
      </c>
      <c r="E134" s="285" t="n">
        <v>150</v>
      </c>
      <c r="F134" s="220" t="n">
        <v>1</v>
      </c>
      <c r="G134" s="212" t="n">
        <f aca="false">F134*E134</f>
        <v>150</v>
      </c>
      <c r="H134" s="295"/>
      <c r="I134" s="295"/>
      <c r="J134" s="105"/>
      <c r="K134" s="105"/>
      <c r="L134" s="295"/>
      <c r="M134" s="295"/>
      <c r="N134" s="295"/>
      <c r="O134" s="295"/>
      <c r="P134" s="53"/>
      <c r="Q134" s="214"/>
      <c r="R134" s="292"/>
      <c r="S134" s="296"/>
      <c r="T134" s="297"/>
      <c r="U134" s="111" t="s">
        <v>50</v>
      </c>
    </row>
    <row r="135" s="110" customFormat="true" ht="44.25" hidden="false" customHeight="true" outlineLevel="0" collapsed="false">
      <c r="A135" s="272"/>
      <c r="B135" s="156" t="s">
        <v>250</v>
      </c>
      <c r="C135" s="155" t="s">
        <v>251</v>
      </c>
      <c r="D135" s="99" t="s">
        <v>43</v>
      </c>
      <c r="E135" s="285" t="n">
        <v>150</v>
      </c>
      <c r="F135" s="220" t="n">
        <v>1</v>
      </c>
      <c r="G135" s="212" t="n">
        <f aca="false">F135*E135</f>
        <v>150</v>
      </c>
      <c r="H135" s="291"/>
      <c r="I135" s="291"/>
      <c r="J135" s="105"/>
      <c r="K135" s="105"/>
      <c r="L135" s="291"/>
      <c r="M135" s="291"/>
      <c r="N135" s="291"/>
      <c r="O135" s="291"/>
      <c r="P135" s="53"/>
      <c r="Q135" s="214"/>
      <c r="R135" s="215"/>
      <c r="S135" s="293"/>
      <c r="T135" s="294"/>
      <c r="U135" s="111" t="s">
        <v>113</v>
      </c>
    </row>
    <row r="136" s="110" customFormat="true" ht="56.25" hidden="false" customHeight="false" outlineLevel="0" collapsed="false">
      <c r="A136" s="272"/>
      <c r="B136" s="156" t="s">
        <v>252</v>
      </c>
      <c r="C136" s="155" t="s">
        <v>253</v>
      </c>
      <c r="D136" s="99" t="s">
        <v>43</v>
      </c>
      <c r="E136" s="285" t="n">
        <v>306</v>
      </c>
      <c r="F136" s="220" t="n">
        <v>1</v>
      </c>
      <c r="G136" s="212" t="n">
        <f aca="false">F136*E136</f>
        <v>306</v>
      </c>
      <c r="H136" s="291"/>
      <c r="I136" s="291"/>
      <c r="J136" s="105"/>
      <c r="K136" s="105"/>
      <c r="L136" s="291"/>
      <c r="M136" s="291"/>
      <c r="N136" s="291"/>
      <c r="O136" s="291"/>
      <c r="P136" s="53"/>
      <c r="Q136" s="214"/>
      <c r="R136" s="215"/>
      <c r="S136" s="293"/>
      <c r="T136" s="294"/>
      <c r="U136" s="111" t="s">
        <v>113</v>
      </c>
    </row>
    <row r="137" s="110" customFormat="true" ht="77.25" hidden="false" customHeight="true" outlineLevel="0" collapsed="false">
      <c r="A137" s="272"/>
      <c r="B137" s="156" t="s">
        <v>254</v>
      </c>
      <c r="C137" s="298" t="s">
        <v>255</v>
      </c>
      <c r="D137" s="99" t="s">
        <v>43</v>
      </c>
      <c r="E137" s="285" t="n">
        <v>70</v>
      </c>
      <c r="F137" s="220" t="n">
        <v>1</v>
      </c>
      <c r="G137" s="212" t="n">
        <f aca="false">F137*E137</f>
        <v>70</v>
      </c>
      <c r="H137" s="291"/>
      <c r="I137" s="291"/>
      <c r="J137" s="105"/>
      <c r="K137" s="105"/>
      <c r="L137" s="291"/>
      <c r="M137" s="291"/>
      <c r="N137" s="291"/>
      <c r="O137" s="291"/>
      <c r="P137" s="53"/>
      <c r="Q137" s="214"/>
      <c r="R137" s="215"/>
      <c r="S137" s="293"/>
      <c r="T137" s="294"/>
      <c r="U137" s="111" t="s">
        <v>245</v>
      </c>
    </row>
    <row r="138" s="110" customFormat="true" ht="75" hidden="false" customHeight="false" outlineLevel="0" collapsed="false">
      <c r="A138" s="272"/>
      <c r="B138" s="156" t="s">
        <v>256</v>
      </c>
      <c r="C138" s="157" t="s">
        <v>257</v>
      </c>
      <c r="D138" s="99" t="s">
        <v>43</v>
      </c>
      <c r="E138" s="285" t="n">
        <v>50</v>
      </c>
      <c r="F138" s="220" t="n">
        <v>1</v>
      </c>
      <c r="G138" s="212" t="n">
        <f aca="false">F138*E138</f>
        <v>50</v>
      </c>
      <c r="H138" s="291"/>
      <c r="I138" s="291"/>
      <c r="J138" s="105"/>
      <c r="K138" s="105"/>
      <c r="L138" s="291"/>
      <c r="M138" s="291"/>
      <c r="N138" s="291"/>
      <c r="O138" s="291"/>
      <c r="P138" s="53"/>
      <c r="Q138" s="214"/>
      <c r="R138" s="215"/>
      <c r="S138" s="293"/>
      <c r="T138" s="294"/>
      <c r="U138" s="111" t="s">
        <v>245</v>
      </c>
    </row>
    <row r="139" s="110" customFormat="true" ht="75" hidden="false" customHeight="false" outlineLevel="0" collapsed="false">
      <c r="A139" s="272"/>
      <c r="B139" s="156" t="s">
        <v>258</v>
      </c>
      <c r="C139" s="157" t="s">
        <v>259</v>
      </c>
      <c r="D139" s="99" t="s">
        <v>43</v>
      </c>
      <c r="E139" s="285" t="n">
        <v>50</v>
      </c>
      <c r="F139" s="220" t="n">
        <v>1</v>
      </c>
      <c r="G139" s="212" t="n">
        <f aca="false">F139*E139</f>
        <v>50</v>
      </c>
      <c r="H139" s="291"/>
      <c r="I139" s="291"/>
      <c r="J139" s="105"/>
      <c r="K139" s="105"/>
      <c r="L139" s="291"/>
      <c r="M139" s="291"/>
      <c r="N139" s="291"/>
      <c r="O139" s="291"/>
      <c r="P139" s="53"/>
      <c r="Q139" s="214"/>
      <c r="R139" s="215"/>
      <c r="S139" s="293"/>
      <c r="T139" s="294"/>
      <c r="U139" s="111" t="s">
        <v>245</v>
      </c>
    </row>
    <row r="140" s="110" customFormat="true" ht="69.75" hidden="false" customHeight="true" outlineLevel="0" collapsed="false">
      <c r="A140" s="272"/>
      <c r="B140" s="156" t="s">
        <v>260</v>
      </c>
      <c r="C140" s="157" t="s">
        <v>261</v>
      </c>
      <c r="D140" s="99" t="s">
        <v>43</v>
      </c>
      <c r="E140" s="285" t="n">
        <v>100</v>
      </c>
      <c r="F140" s="220" t="n">
        <v>1</v>
      </c>
      <c r="G140" s="212" t="n">
        <f aca="false">F140*E140</f>
        <v>100</v>
      </c>
      <c r="H140" s="291"/>
      <c r="I140" s="291"/>
      <c r="J140" s="105"/>
      <c r="K140" s="105"/>
      <c r="L140" s="291"/>
      <c r="M140" s="291"/>
      <c r="N140" s="291"/>
      <c r="O140" s="291"/>
      <c r="P140" s="53"/>
      <c r="Q140" s="214"/>
      <c r="R140" s="215"/>
      <c r="S140" s="293"/>
      <c r="T140" s="294"/>
      <c r="U140" s="111" t="s">
        <v>245</v>
      </c>
    </row>
    <row r="141" s="110" customFormat="true" ht="19.5" hidden="false" customHeight="true" outlineLevel="0" collapsed="false">
      <c r="A141" s="272"/>
      <c r="B141" s="143" t="s">
        <v>51</v>
      </c>
      <c r="C141" s="143"/>
      <c r="D141" s="143"/>
      <c r="E141" s="143"/>
      <c r="F141" s="113"/>
      <c r="G141" s="167" t="n">
        <f aca="false">SUM(G126:G140)</f>
        <v>4096</v>
      </c>
      <c r="H141" s="113"/>
      <c r="I141" s="167" t="n">
        <f aca="false">SUM(I126:I140)</f>
        <v>0</v>
      </c>
      <c r="J141" s="113"/>
      <c r="K141" s="167" t="n">
        <f aca="false">SUM(K126:K140)</f>
        <v>0</v>
      </c>
      <c r="L141" s="113"/>
      <c r="M141" s="167" t="n">
        <f aca="false">SUM(M126:M140)</f>
        <v>0</v>
      </c>
      <c r="N141" s="113"/>
      <c r="O141" s="167" t="n">
        <f aca="false">SUM(O126:O140)</f>
        <v>0</v>
      </c>
      <c r="P141" s="113"/>
      <c r="Q141" s="113"/>
      <c r="R141" s="217"/>
      <c r="S141" s="150"/>
      <c r="T141" s="225"/>
      <c r="U141" s="126"/>
    </row>
    <row r="142" s="110" customFormat="true" ht="131.25" hidden="false" customHeight="true" outlineLevel="0" collapsed="false">
      <c r="A142" s="272" t="s">
        <v>82</v>
      </c>
      <c r="B142" s="156" t="s">
        <v>262</v>
      </c>
      <c r="C142" s="299" t="s">
        <v>263</v>
      </c>
      <c r="D142" s="226" t="s">
        <v>264</v>
      </c>
      <c r="E142" s="257" t="n">
        <v>288</v>
      </c>
      <c r="F142" s="300" t="n">
        <v>1</v>
      </c>
      <c r="G142" s="212" t="n">
        <f aca="false">F142*E142</f>
        <v>288</v>
      </c>
      <c r="H142" s="291"/>
      <c r="I142" s="291"/>
      <c r="J142" s="105"/>
      <c r="K142" s="105"/>
      <c r="L142" s="291"/>
      <c r="M142" s="291"/>
      <c r="N142" s="291"/>
      <c r="O142" s="291"/>
      <c r="P142" s="53"/>
      <c r="Q142" s="214"/>
      <c r="R142" s="292"/>
      <c r="S142" s="293"/>
      <c r="T142" s="294"/>
      <c r="U142" s="80" t="s">
        <v>88</v>
      </c>
    </row>
    <row r="143" s="110" customFormat="true" ht="168.75" hidden="false" customHeight="false" outlineLevel="0" collapsed="false">
      <c r="A143" s="272"/>
      <c r="B143" s="156" t="s">
        <v>265</v>
      </c>
      <c r="C143" s="194" t="s">
        <v>266</v>
      </c>
      <c r="D143" s="226" t="s">
        <v>264</v>
      </c>
      <c r="E143" s="257" t="n">
        <v>160</v>
      </c>
      <c r="F143" s="300" t="n">
        <v>1</v>
      </c>
      <c r="G143" s="212" t="n">
        <f aca="false">F143*E143</f>
        <v>160</v>
      </c>
      <c r="H143" s="291"/>
      <c r="I143" s="291"/>
      <c r="J143" s="105"/>
      <c r="K143" s="105"/>
      <c r="L143" s="291"/>
      <c r="M143" s="291"/>
      <c r="N143" s="291"/>
      <c r="O143" s="291"/>
      <c r="P143" s="53"/>
      <c r="Q143" s="214"/>
      <c r="R143" s="292"/>
      <c r="S143" s="293"/>
      <c r="T143" s="294"/>
      <c r="U143" s="80" t="s">
        <v>88</v>
      </c>
    </row>
    <row r="144" s="110" customFormat="true" ht="187.5" hidden="false" customHeight="false" outlineLevel="0" collapsed="false">
      <c r="A144" s="272"/>
      <c r="B144" s="156" t="s">
        <v>267</v>
      </c>
      <c r="C144" s="194" t="s">
        <v>268</v>
      </c>
      <c r="D144" s="226" t="s">
        <v>264</v>
      </c>
      <c r="E144" s="257" t="n">
        <v>333</v>
      </c>
      <c r="F144" s="300" t="n">
        <v>1</v>
      </c>
      <c r="G144" s="212" t="n">
        <f aca="false">F144*E144</f>
        <v>333</v>
      </c>
      <c r="H144" s="291"/>
      <c r="I144" s="291"/>
      <c r="J144" s="105"/>
      <c r="K144" s="105"/>
      <c r="L144" s="291"/>
      <c r="M144" s="291"/>
      <c r="N144" s="291"/>
      <c r="O144" s="291"/>
      <c r="P144" s="53"/>
      <c r="Q144" s="214"/>
      <c r="R144" s="292"/>
      <c r="S144" s="293"/>
      <c r="T144" s="294"/>
      <c r="U144" s="80" t="s">
        <v>136</v>
      </c>
    </row>
    <row r="145" s="110" customFormat="true" ht="262.5" hidden="false" customHeight="false" outlineLevel="0" collapsed="false">
      <c r="A145" s="272"/>
      <c r="B145" s="156" t="s">
        <v>269</v>
      </c>
      <c r="C145" s="301" t="s">
        <v>270</v>
      </c>
      <c r="D145" s="226" t="s">
        <v>264</v>
      </c>
      <c r="E145" s="257" t="n">
        <v>288</v>
      </c>
      <c r="F145" s="300" t="n">
        <v>1</v>
      </c>
      <c r="G145" s="212" t="n">
        <f aca="false">F145*E145</f>
        <v>288</v>
      </c>
      <c r="H145" s="291"/>
      <c r="I145" s="291"/>
      <c r="J145" s="105"/>
      <c r="K145" s="105"/>
      <c r="L145" s="291"/>
      <c r="M145" s="291"/>
      <c r="N145" s="291"/>
      <c r="O145" s="291"/>
      <c r="P145" s="53"/>
      <c r="Q145" s="214"/>
      <c r="R145" s="292"/>
      <c r="S145" s="293"/>
      <c r="T145" s="294"/>
      <c r="U145" s="80" t="s">
        <v>88</v>
      </c>
    </row>
    <row r="146" s="110" customFormat="true" ht="112.5" hidden="false" customHeight="false" outlineLevel="0" collapsed="false">
      <c r="A146" s="272"/>
      <c r="B146" s="156" t="s">
        <v>271</v>
      </c>
      <c r="C146" s="194" t="s">
        <v>272</v>
      </c>
      <c r="D146" s="226" t="s">
        <v>264</v>
      </c>
      <c r="E146" s="257" t="n">
        <v>120</v>
      </c>
      <c r="F146" s="300" t="n">
        <v>1</v>
      </c>
      <c r="G146" s="212" t="n">
        <f aca="false">F146*E146</f>
        <v>120</v>
      </c>
      <c r="H146" s="291"/>
      <c r="I146" s="291"/>
      <c r="J146" s="105"/>
      <c r="K146" s="105"/>
      <c r="L146" s="291"/>
      <c r="M146" s="291"/>
      <c r="N146" s="291"/>
      <c r="O146" s="291"/>
      <c r="P146" s="53"/>
      <c r="Q146" s="214"/>
      <c r="R146" s="292"/>
      <c r="S146" s="293"/>
      <c r="T146" s="294"/>
      <c r="U146" s="80" t="s">
        <v>88</v>
      </c>
    </row>
    <row r="147" s="110" customFormat="true" ht="131.25" hidden="false" customHeight="false" outlineLevel="0" collapsed="false">
      <c r="A147" s="272"/>
      <c r="B147" s="156" t="s">
        <v>273</v>
      </c>
      <c r="C147" s="194" t="s">
        <v>274</v>
      </c>
      <c r="D147" s="226" t="s">
        <v>264</v>
      </c>
      <c r="E147" s="257" t="n">
        <v>120</v>
      </c>
      <c r="F147" s="300" t="n">
        <v>1</v>
      </c>
      <c r="G147" s="212" t="n">
        <f aca="false">F147*E147</f>
        <v>120</v>
      </c>
      <c r="H147" s="291"/>
      <c r="I147" s="291"/>
      <c r="J147" s="105"/>
      <c r="K147" s="105"/>
      <c r="L147" s="291"/>
      <c r="M147" s="291"/>
      <c r="N147" s="291"/>
      <c r="O147" s="291"/>
      <c r="P147" s="53"/>
      <c r="Q147" s="214"/>
      <c r="R147" s="292"/>
      <c r="S147" s="293"/>
      <c r="T147" s="294"/>
      <c r="U147" s="80" t="s">
        <v>88</v>
      </c>
    </row>
    <row r="148" s="110" customFormat="true" ht="150" hidden="false" customHeight="false" outlineLevel="0" collapsed="false">
      <c r="A148" s="272"/>
      <c r="B148" s="156" t="s">
        <v>275</v>
      </c>
      <c r="C148" s="194" t="s">
        <v>276</v>
      </c>
      <c r="D148" s="226" t="s">
        <v>264</v>
      </c>
      <c r="E148" s="257" t="n">
        <v>160</v>
      </c>
      <c r="F148" s="300" t="n">
        <v>1</v>
      </c>
      <c r="G148" s="212" t="n">
        <f aca="false">F148*E148</f>
        <v>160</v>
      </c>
      <c r="H148" s="291"/>
      <c r="I148" s="291"/>
      <c r="J148" s="105"/>
      <c r="K148" s="105"/>
      <c r="L148" s="291"/>
      <c r="M148" s="291"/>
      <c r="N148" s="291"/>
      <c r="O148" s="291"/>
      <c r="P148" s="53"/>
      <c r="Q148" s="214"/>
      <c r="R148" s="292"/>
      <c r="S148" s="293"/>
      <c r="T148" s="294"/>
      <c r="U148" s="80" t="s">
        <v>85</v>
      </c>
    </row>
    <row r="149" s="110" customFormat="true" ht="150" hidden="false" customHeight="false" outlineLevel="0" collapsed="false">
      <c r="A149" s="272"/>
      <c r="B149" s="156" t="s">
        <v>277</v>
      </c>
      <c r="C149" s="155" t="s">
        <v>278</v>
      </c>
      <c r="D149" s="226" t="s">
        <v>264</v>
      </c>
      <c r="E149" s="257" t="n">
        <v>288</v>
      </c>
      <c r="F149" s="300" t="n">
        <v>1</v>
      </c>
      <c r="G149" s="212" t="n">
        <f aca="false">F149*E149</f>
        <v>288</v>
      </c>
      <c r="H149" s="291"/>
      <c r="I149" s="291"/>
      <c r="J149" s="105"/>
      <c r="K149" s="105"/>
      <c r="L149" s="291"/>
      <c r="M149" s="291"/>
      <c r="N149" s="291"/>
      <c r="O149" s="291"/>
      <c r="P149" s="53"/>
      <c r="Q149" s="214"/>
      <c r="R149" s="292"/>
      <c r="S149" s="293"/>
      <c r="T149" s="294"/>
      <c r="U149" s="80" t="s">
        <v>85</v>
      </c>
    </row>
    <row r="150" s="110" customFormat="true" ht="168.75" hidden="false" customHeight="false" outlineLevel="0" collapsed="false">
      <c r="A150" s="272"/>
      <c r="B150" s="156" t="s">
        <v>279</v>
      </c>
      <c r="C150" s="194" t="s">
        <v>280</v>
      </c>
      <c r="D150" s="226" t="s">
        <v>264</v>
      </c>
      <c r="E150" s="257" t="n">
        <v>288</v>
      </c>
      <c r="F150" s="300" t="n">
        <v>1</v>
      </c>
      <c r="G150" s="212" t="n">
        <f aca="false">F150*E150</f>
        <v>288</v>
      </c>
      <c r="H150" s="291"/>
      <c r="I150" s="291"/>
      <c r="J150" s="105"/>
      <c r="K150" s="105"/>
      <c r="L150" s="291"/>
      <c r="M150" s="291"/>
      <c r="N150" s="291"/>
      <c r="O150" s="291"/>
      <c r="P150" s="53"/>
      <c r="Q150" s="214"/>
      <c r="R150" s="292"/>
      <c r="S150" s="293"/>
      <c r="T150" s="294"/>
      <c r="U150" s="80" t="s">
        <v>94</v>
      </c>
    </row>
    <row r="151" s="110" customFormat="true" ht="150" hidden="false" customHeight="false" outlineLevel="0" collapsed="false">
      <c r="A151" s="272"/>
      <c r="B151" s="156" t="s">
        <v>281</v>
      </c>
      <c r="C151" s="194" t="s">
        <v>282</v>
      </c>
      <c r="D151" s="226" t="s">
        <v>264</v>
      </c>
      <c r="E151" s="257" t="n">
        <v>220</v>
      </c>
      <c r="F151" s="300" t="n">
        <v>1</v>
      </c>
      <c r="G151" s="212" t="n">
        <f aca="false">F151*E151</f>
        <v>220</v>
      </c>
      <c r="H151" s="291"/>
      <c r="I151" s="291"/>
      <c r="J151" s="105"/>
      <c r="K151" s="105"/>
      <c r="L151" s="291"/>
      <c r="M151" s="291"/>
      <c r="N151" s="291"/>
      <c r="O151" s="291"/>
      <c r="P151" s="53"/>
      <c r="Q151" s="214"/>
      <c r="R151" s="292"/>
      <c r="S151" s="293"/>
      <c r="T151" s="294"/>
      <c r="U151" s="80" t="s">
        <v>94</v>
      </c>
    </row>
    <row r="152" s="110" customFormat="true" ht="168.75" hidden="false" customHeight="false" outlineLevel="0" collapsed="false">
      <c r="A152" s="272"/>
      <c r="B152" s="156" t="s">
        <v>283</v>
      </c>
      <c r="C152" s="194" t="s">
        <v>284</v>
      </c>
      <c r="D152" s="226" t="s">
        <v>264</v>
      </c>
      <c r="E152" s="257" t="n">
        <v>120</v>
      </c>
      <c r="F152" s="300" t="n">
        <v>1</v>
      </c>
      <c r="G152" s="212" t="n">
        <f aca="false">F152*E152</f>
        <v>120</v>
      </c>
      <c r="H152" s="291"/>
      <c r="I152" s="291"/>
      <c r="J152" s="105"/>
      <c r="K152" s="105"/>
      <c r="L152" s="291"/>
      <c r="M152" s="291"/>
      <c r="N152" s="291"/>
      <c r="O152" s="291"/>
      <c r="P152" s="53"/>
      <c r="Q152" s="214"/>
      <c r="R152" s="292"/>
      <c r="S152" s="293"/>
      <c r="T152" s="294"/>
      <c r="U152" s="80" t="s">
        <v>94</v>
      </c>
    </row>
    <row r="153" s="110" customFormat="true" ht="131.25" hidden="false" customHeight="false" outlineLevel="0" collapsed="false">
      <c r="A153" s="272"/>
      <c r="B153" s="156" t="s">
        <v>285</v>
      </c>
      <c r="C153" s="194" t="s">
        <v>286</v>
      </c>
      <c r="D153" s="226" t="s">
        <v>264</v>
      </c>
      <c r="E153" s="220" t="n">
        <v>120</v>
      </c>
      <c r="F153" s="302" t="n">
        <v>1</v>
      </c>
      <c r="G153" s="212" t="n">
        <f aca="false">F153*E153</f>
        <v>120</v>
      </c>
      <c r="H153" s="291"/>
      <c r="I153" s="291"/>
      <c r="J153" s="105"/>
      <c r="K153" s="105"/>
      <c r="L153" s="291"/>
      <c r="M153" s="291"/>
      <c r="N153" s="291"/>
      <c r="O153" s="291"/>
      <c r="P153" s="53"/>
      <c r="Q153" s="214"/>
      <c r="R153" s="292"/>
      <c r="S153" s="293"/>
      <c r="T153" s="294"/>
      <c r="U153" s="303" t="s">
        <v>91</v>
      </c>
    </row>
    <row r="154" s="110" customFormat="true" ht="168.75" hidden="false" customHeight="false" outlineLevel="0" collapsed="false">
      <c r="A154" s="272"/>
      <c r="B154" s="156" t="s">
        <v>287</v>
      </c>
      <c r="C154" s="194" t="s">
        <v>288</v>
      </c>
      <c r="D154" s="226" t="s">
        <v>264</v>
      </c>
      <c r="E154" s="220" t="n">
        <v>170</v>
      </c>
      <c r="F154" s="302" t="n">
        <v>1</v>
      </c>
      <c r="G154" s="212" t="n">
        <f aca="false">F154*E154</f>
        <v>170</v>
      </c>
      <c r="H154" s="291"/>
      <c r="I154" s="291"/>
      <c r="J154" s="105"/>
      <c r="K154" s="105"/>
      <c r="L154" s="291"/>
      <c r="M154" s="291"/>
      <c r="N154" s="291"/>
      <c r="O154" s="291"/>
      <c r="P154" s="53"/>
      <c r="Q154" s="214"/>
      <c r="R154" s="292"/>
      <c r="S154" s="293"/>
      <c r="T154" s="294"/>
      <c r="U154" s="80" t="s">
        <v>94</v>
      </c>
    </row>
    <row r="155" s="110" customFormat="true" ht="112.5" hidden="false" customHeight="false" outlineLevel="0" collapsed="false">
      <c r="A155" s="272"/>
      <c r="B155" s="156" t="s">
        <v>289</v>
      </c>
      <c r="C155" s="301" t="s">
        <v>290</v>
      </c>
      <c r="D155" s="226" t="s">
        <v>264</v>
      </c>
      <c r="E155" s="220" t="n">
        <v>288</v>
      </c>
      <c r="F155" s="302" t="n">
        <v>1</v>
      </c>
      <c r="G155" s="212" t="n">
        <f aca="false">F155*E155</f>
        <v>288</v>
      </c>
      <c r="H155" s="291"/>
      <c r="I155" s="291"/>
      <c r="J155" s="105"/>
      <c r="K155" s="105"/>
      <c r="L155" s="291"/>
      <c r="M155" s="291"/>
      <c r="N155" s="291"/>
      <c r="O155" s="291"/>
      <c r="P155" s="53"/>
      <c r="Q155" s="214"/>
      <c r="R155" s="292"/>
      <c r="S155" s="293"/>
      <c r="T155" s="294"/>
      <c r="U155" s="80" t="s">
        <v>94</v>
      </c>
    </row>
    <row r="156" s="110" customFormat="true" ht="112.5" hidden="false" customHeight="false" outlineLevel="0" collapsed="false">
      <c r="A156" s="272"/>
      <c r="B156" s="156" t="s">
        <v>291</v>
      </c>
      <c r="C156" s="301" t="s">
        <v>292</v>
      </c>
      <c r="D156" s="226" t="s">
        <v>264</v>
      </c>
      <c r="E156" s="220" t="n">
        <v>288</v>
      </c>
      <c r="F156" s="302" t="n">
        <v>1</v>
      </c>
      <c r="G156" s="212" t="n">
        <f aca="false">F156*E156</f>
        <v>288</v>
      </c>
      <c r="H156" s="291"/>
      <c r="I156" s="291"/>
      <c r="J156" s="105"/>
      <c r="K156" s="105"/>
      <c r="L156" s="291"/>
      <c r="M156" s="291"/>
      <c r="N156" s="291"/>
      <c r="O156" s="291"/>
      <c r="P156" s="53"/>
      <c r="Q156" s="214"/>
      <c r="R156" s="292"/>
      <c r="S156" s="293"/>
      <c r="T156" s="294"/>
      <c r="U156" s="80" t="s">
        <v>94</v>
      </c>
    </row>
    <row r="157" s="110" customFormat="true" ht="131.25" hidden="false" customHeight="false" outlineLevel="0" collapsed="false">
      <c r="A157" s="272"/>
      <c r="B157" s="156" t="s">
        <v>293</v>
      </c>
      <c r="C157" s="194" t="s">
        <v>294</v>
      </c>
      <c r="D157" s="226" t="s">
        <v>264</v>
      </c>
      <c r="E157" s="220" t="n">
        <v>170</v>
      </c>
      <c r="F157" s="302" t="n">
        <v>1</v>
      </c>
      <c r="G157" s="212" t="n">
        <f aca="false">F157*E157</f>
        <v>170</v>
      </c>
      <c r="H157" s="291"/>
      <c r="I157" s="291"/>
      <c r="J157" s="105"/>
      <c r="K157" s="105"/>
      <c r="L157" s="291"/>
      <c r="M157" s="291"/>
      <c r="N157" s="291"/>
      <c r="O157" s="291"/>
      <c r="P157" s="53"/>
      <c r="Q157" s="214"/>
      <c r="R157" s="292"/>
      <c r="S157" s="293"/>
      <c r="T157" s="294"/>
      <c r="U157" s="80" t="s">
        <v>94</v>
      </c>
    </row>
    <row r="158" s="110" customFormat="true" ht="93.75" hidden="false" customHeight="false" outlineLevel="0" collapsed="false">
      <c r="A158" s="272"/>
      <c r="B158" s="156" t="s">
        <v>295</v>
      </c>
      <c r="C158" s="194" t="s">
        <v>296</v>
      </c>
      <c r="D158" s="226" t="s">
        <v>264</v>
      </c>
      <c r="E158" s="220" t="n">
        <v>270</v>
      </c>
      <c r="F158" s="302" t="n">
        <v>1</v>
      </c>
      <c r="G158" s="212" t="n">
        <f aca="false">F158*E158</f>
        <v>270</v>
      </c>
      <c r="H158" s="291"/>
      <c r="I158" s="291"/>
      <c r="J158" s="105"/>
      <c r="K158" s="105"/>
      <c r="L158" s="291"/>
      <c r="M158" s="291"/>
      <c r="N158" s="291"/>
      <c r="O158" s="291"/>
      <c r="P158" s="53"/>
      <c r="Q158" s="214"/>
      <c r="R158" s="292"/>
      <c r="S158" s="293"/>
      <c r="T158" s="294"/>
      <c r="U158" s="80" t="s">
        <v>94</v>
      </c>
    </row>
    <row r="159" s="110" customFormat="true" ht="187.5" hidden="false" customHeight="false" outlineLevel="0" collapsed="false">
      <c r="A159" s="272"/>
      <c r="B159" s="156" t="s">
        <v>297</v>
      </c>
      <c r="C159" s="301" t="s">
        <v>298</v>
      </c>
      <c r="D159" s="226" t="s">
        <v>264</v>
      </c>
      <c r="E159" s="220" t="n">
        <v>288</v>
      </c>
      <c r="F159" s="302" t="n">
        <v>1</v>
      </c>
      <c r="G159" s="212" t="n">
        <f aca="false">F159*E159</f>
        <v>288</v>
      </c>
      <c r="H159" s="291"/>
      <c r="I159" s="291"/>
      <c r="J159" s="105"/>
      <c r="K159" s="105"/>
      <c r="L159" s="291"/>
      <c r="M159" s="291"/>
      <c r="N159" s="291"/>
      <c r="O159" s="291"/>
      <c r="P159" s="53"/>
      <c r="Q159" s="214"/>
      <c r="R159" s="292"/>
      <c r="S159" s="293"/>
      <c r="T159" s="294"/>
      <c r="U159" s="303" t="s">
        <v>85</v>
      </c>
    </row>
    <row r="160" s="110" customFormat="true" ht="150" hidden="false" customHeight="false" outlineLevel="0" collapsed="false">
      <c r="A160" s="272"/>
      <c r="B160" s="156" t="s">
        <v>299</v>
      </c>
      <c r="C160" s="194" t="s">
        <v>300</v>
      </c>
      <c r="D160" s="226" t="s">
        <v>264</v>
      </c>
      <c r="E160" s="220" t="n">
        <v>220</v>
      </c>
      <c r="F160" s="302" t="n">
        <v>1</v>
      </c>
      <c r="G160" s="212" t="n">
        <f aca="false">F160*E160</f>
        <v>220</v>
      </c>
      <c r="H160" s="291"/>
      <c r="I160" s="291"/>
      <c r="J160" s="105"/>
      <c r="K160" s="105"/>
      <c r="L160" s="291"/>
      <c r="M160" s="291"/>
      <c r="N160" s="291"/>
      <c r="O160" s="291"/>
      <c r="P160" s="53"/>
      <c r="Q160" s="214"/>
      <c r="R160" s="292"/>
      <c r="S160" s="293"/>
      <c r="T160" s="294"/>
      <c r="U160" s="303" t="s">
        <v>136</v>
      </c>
    </row>
    <row r="161" s="110" customFormat="true" ht="168.75" hidden="false" customHeight="false" outlineLevel="0" collapsed="false">
      <c r="A161" s="272"/>
      <c r="B161" s="156" t="s">
        <v>301</v>
      </c>
      <c r="C161" s="194" t="s">
        <v>302</v>
      </c>
      <c r="D161" s="226" t="s">
        <v>264</v>
      </c>
      <c r="E161" s="220" t="n">
        <v>170</v>
      </c>
      <c r="F161" s="302" t="n">
        <v>1</v>
      </c>
      <c r="G161" s="212" t="n">
        <f aca="false">F161*E161</f>
        <v>170</v>
      </c>
      <c r="H161" s="291"/>
      <c r="I161" s="291"/>
      <c r="J161" s="105"/>
      <c r="K161" s="105"/>
      <c r="L161" s="291"/>
      <c r="M161" s="291"/>
      <c r="N161" s="291"/>
      <c r="O161" s="291"/>
      <c r="P161" s="53"/>
      <c r="Q161" s="214"/>
      <c r="R161" s="292"/>
      <c r="S161" s="293"/>
      <c r="T161" s="294"/>
      <c r="U161" s="303" t="s">
        <v>136</v>
      </c>
    </row>
    <row r="162" s="110" customFormat="true" ht="150" hidden="false" customHeight="false" outlineLevel="0" collapsed="false">
      <c r="A162" s="272"/>
      <c r="B162" s="156" t="s">
        <v>303</v>
      </c>
      <c r="C162" s="194" t="s">
        <v>304</v>
      </c>
      <c r="D162" s="226" t="s">
        <v>264</v>
      </c>
      <c r="E162" s="220" t="n">
        <v>170</v>
      </c>
      <c r="F162" s="302" t="n">
        <v>1</v>
      </c>
      <c r="G162" s="212" t="n">
        <f aca="false">F162*E162</f>
        <v>170</v>
      </c>
      <c r="H162" s="291"/>
      <c r="I162" s="291"/>
      <c r="J162" s="105"/>
      <c r="K162" s="105"/>
      <c r="L162" s="291"/>
      <c r="M162" s="291"/>
      <c r="N162" s="291"/>
      <c r="O162" s="291"/>
      <c r="P162" s="53"/>
      <c r="Q162" s="214"/>
      <c r="R162" s="292"/>
      <c r="S162" s="293"/>
      <c r="T162" s="294"/>
      <c r="U162" s="303" t="s">
        <v>202</v>
      </c>
    </row>
    <row r="163" s="110" customFormat="true" ht="150" hidden="false" customHeight="false" outlineLevel="0" collapsed="false">
      <c r="A163" s="272"/>
      <c r="B163" s="156" t="s">
        <v>305</v>
      </c>
      <c r="C163" s="194" t="s">
        <v>306</v>
      </c>
      <c r="D163" s="226" t="s">
        <v>264</v>
      </c>
      <c r="E163" s="220" t="n">
        <v>170</v>
      </c>
      <c r="F163" s="302" t="n">
        <v>1</v>
      </c>
      <c r="G163" s="212" t="n">
        <f aca="false">F163*E163</f>
        <v>170</v>
      </c>
      <c r="H163" s="291"/>
      <c r="I163" s="291"/>
      <c r="J163" s="105"/>
      <c r="K163" s="105"/>
      <c r="L163" s="291"/>
      <c r="M163" s="291"/>
      <c r="N163" s="291"/>
      <c r="O163" s="291"/>
      <c r="P163" s="53"/>
      <c r="Q163" s="214"/>
      <c r="R163" s="292"/>
      <c r="S163" s="293"/>
      <c r="T163" s="294"/>
      <c r="U163" s="303" t="s">
        <v>136</v>
      </c>
    </row>
    <row r="164" s="110" customFormat="true" ht="187.5" hidden="false" customHeight="false" outlineLevel="0" collapsed="false">
      <c r="A164" s="272"/>
      <c r="B164" s="156" t="s">
        <v>307</v>
      </c>
      <c r="C164" s="155" t="s">
        <v>308</v>
      </c>
      <c r="D164" s="226" t="s">
        <v>264</v>
      </c>
      <c r="E164" s="220" t="n">
        <v>333</v>
      </c>
      <c r="F164" s="302" t="n">
        <v>1</v>
      </c>
      <c r="G164" s="212" t="n">
        <f aca="false">F164*E164</f>
        <v>333</v>
      </c>
      <c r="H164" s="291"/>
      <c r="I164" s="291"/>
      <c r="J164" s="105"/>
      <c r="K164" s="105"/>
      <c r="L164" s="291"/>
      <c r="M164" s="291"/>
      <c r="N164" s="291"/>
      <c r="O164" s="291"/>
      <c r="P164" s="53"/>
      <c r="Q164" s="214"/>
      <c r="R164" s="292"/>
      <c r="S164" s="293"/>
      <c r="T164" s="294"/>
      <c r="U164" s="80" t="s">
        <v>94</v>
      </c>
    </row>
    <row r="165" s="110" customFormat="true" ht="187.5" hidden="false" customHeight="false" outlineLevel="0" collapsed="false">
      <c r="A165" s="272"/>
      <c r="B165" s="156" t="s">
        <v>309</v>
      </c>
      <c r="C165" s="155" t="s">
        <v>310</v>
      </c>
      <c r="D165" s="226" t="s">
        <v>264</v>
      </c>
      <c r="E165" s="220" t="n">
        <v>288</v>
      </c>
      <c r="F165" s="302" t="n">
        <v>1</v>
      </c>
      <c r="G165" s="212" t="n">
        <f aca="false">F165*E165</f>
        <v>288</v>
      </c>
      <c r="H165" s="291"/>
      <c r="I165" s="291"/>
      <c r="J165" s="105"/>
      <c r="K165" s="105"/>
      <c r="L165" s="291"/>
      <c r="M165" s="291"/>
      <c r="N165" s="291"/>
      <c r="O165" s="291"/>
      <c r="P165" s="53"/>
      <c r="Q165" s="214"/>
      <c r="R165" s="292"/>
      <c r="S165" s="293"/>
      <c r="T165" s="294"/>
      <c r="U165" s="80" t="s">
        <v>94</v>
      </c>
    </row>
    <row r="166" s="110" customFormat="true" ht="225" hidden="false" customHeight="false" outlineLevel="0" collapsed="false">
      <c r="A166" s="272"/>
      <c r="B166" s="156" t="s">
        <v>311</v>
      </c>
      <c r="C166" s="194" t="s">
        <v>312</v>
      </c>
      <c r="D166" s="226" t="s">
        <v>264</v>
      </c>
      <c r="E166" s="220" t="n">
        <v>160</v>
      </c>
      <c r="F166" s="302" t="n">
        <v>1</v>
      </c>
      <c r="G166" s="212" t="n">
        <f aca="false">F166*E166</f>
        <v>160</v>
      </c>
      <c r="H166" s="291"/>
      <c r="I166" s="291"/>
      <c r="J166" s="105"/>
      <c r="K166" s="105"/>
      <c r="L166" s="291"/>
      <c r="M166" s="291"/>
      <c r="N166" s="291"/>
      <c r="O166" s="291"/>
      <c r="P166" s="53"/>
      <c r="Q166" s="214"/>
      <c r="R166" s="292"/>
      <c r="S166" s="293"/>
      <c r="T166" s="294"/>
      <c r="U166" s="80" t="s">
        <v>94</v>
      </c>
    </row>
    <row r="167" s="110" customFormat="true" ht="168.75" hidden="false" customHeight="false" outlineLevel="0" collapsed="false">
      <c r="A167" s="272"/>
      <c r="B167" s="156" t="s">
        <v>313</v>
      </c>
      <c r="C167" s="194" t="s">
        <v>314</v>
      </c>
      <c r="D167" s="226" t="s">
        <v>264</v>
      </c>
      <c r="E167" s="220" t="n">
        <v>170</v>
      </c>
      <c r="F167" s="302" t="n">
        <v>1</v>
      </c>
      <c r="G167" s="212" t="n">
        <f aca="false">F167*E167</f>
        <v>170</v>
      </c>
      <c r="H167" s="291"/>
      <c r="I167" s="291"/>
      <c r="J167" s="105"/>
      <c r="K167" s="105"/>
      <c r="L167" s="291"/>
      <c r="M167" s="291"/>
      <c r="N167" s="291"/>
      <c r="O167" s="291"/>
      <c r="P167" s="53"/>
      <c r="Q167" s="214"/>
      <c r="R167" s="292"/>
      <c r="S167" s="293"/>
      <c r="T167" s="294"/>
      <c r="U167" s="80" t="s">
        <v>94</v>
      </c>
    </row>
    <row r="168" s="110" customFormat="true" ht="19.5" hidden="false" customHeight="true" outlineLevel="0" collapsed="false">
      <c r="A168" s="272"/>
      <c r="B168" s="143" t="s">
        <v>99</v>
      </c>
      <c r="C168" s="143"/>
      <c r="D168" s="143"/>
      <c r="E168" s="143"/>
      <c r="F168" s="113"/>
      <c r="G168" s="167" t="n">
        <f aca="false">SUM(G142:G167)</f>
        <v>5660</v>
      </c>
      <c r="H168" s="113"/>
      <c r="I168" s="167" t="n">
        <f aca="false">SUM(I142:I167)</f>
        <v>0</v>
      </c>
      <c r="J168" s="113"/>
      <c r="K168" s="167" t="n">
        <f aca="false">SUM(K142:K167)</f>
        <v>0</v>
      </c>
      <c r="L168" s="113"/>
      <c r="M168" s="167" t="n">
        <f aca="false">SUM(M142:M167)</f>
        <v>0</v>
      </c>
      <c r="N168" s="113"/>
      <c r="O168" s="167" t="n">
        <f aca="false">SUM(O142:O167)</f>
        <v>0</v>
      </c>
      <c r="P168" s="113"/>
      <c r="Q168" s="113"/>
      <c r="R168" s="217"/>
      <c r="S168" s="150"/>
      <c r="T168" s="225"/>
      <c r="U168" s="126"/>
    </row>
    <row r="169" s="110" customFormat="true" ht="56.25" hidden="false" customHeight="true" outlineLevel="0" collapsed="false">
      <c r="A169" s="272" t="s">
        <v>36</v>
      </c>
      <c r="B169" s="156" t="s">
        <v>315</v>
      </c>
      <c r="C169" s="71" t="s">
        <v>316</v>
      </c>
      <c r="D169" s="99" t="s">
        <v>317</v>
      </c>
      <c r="E169" s="304" t="n">
        <v>270</v>
      </c>
      <c r="F169" s="305" t="n">
        <v>1</v>
      </c>
      <c r="G169" s="212" t="n">
        <f aca="false">F169*E169</f>
        <v>270</v>
      </c>
      <c r="H169" s="106"/>
      <c r="I169" s="306"/>
      <c r="J169" s="105"/>
      <c r="K169" s="105"/>
      <c r="L169" s="106"/>
      <c r="M169" s="106"/>
      <c r="N169" s="106"/>
      <c r="O169" s="106"/>
      <c r="P169" s="248"/>
      <c r="Q169" s="76"/>
      <c r="R169" s="107"/>
      <c r="S169" s="142"/>
      <c r="T169" s="109"/>
      <c r="U169" s="130" t="s">
        <v>71</v>
      </c>
    </row>
    <row r="170" s="110" customFormat="true" ht="56.25" hidden="false" customHeight="false" outlineLevel="0" collapsed="false">
      <c r="A170" s="272"/>
      <c r="B170" s="156" t="s">
        <v>318</v>
      </c>
      <c r="C170" s="71" t="s">
        <v>319</v>
      </c>
      <c r="D170" s="99" t="s">
        <v>317</v>
      </c>
      <c r="E170" s="307" t="n">
        <v>315</v>
      </c>
      <c r="F170" s="305" t="n">
        <v>1</v>
      </c>
      <c r="G170" s="212" t="n">
        <f aca="false">F170*E170</f>
        <v>315</v>
      </c>
      <c r="H170" s="106"/>
      <c r="I170" s="306"/>
      <c r="J170" s="105"/>
      <c r="K170" s="105"/>
      <c r="L170" s="106"/>
      <c r="M170" s="106"/>
      <c r="N170" s="106"/>
      <c r="O170" s="106"/>
      <c r="P170" s="248"/>
      <c r="Q170" s="76"/>
      <c r="R170" s="107"/>
      <c r="S170" s="142"/>
      <c r="T170" s="109"/>
      <c r="U170" s="130" t="s">
        <v>71</v>
      </c>
    </row>
    <row r="171" s="110" customFormat="true" ht="75" hidden="false" customHeight="false" outlineLevel="0" collapsed="false">
      <c r="A171" s="272"/>
      <c r="B171" s="156" t="s">
        <v>320</v>
      </c>
      <c r="C171" s="71" t="s">
        <v>321</v>
      </c>
      <c r="D171" s="99" t="s">
        <v>317</v>
      </c>
      <c r="E171" s="307" t="n">
        <v>225</v>
      </c>
      <c r="F171" s="305" t="n">
        <v>1</v>
      </c>
      <c r="G171" s="212" t="n">
        <f aca="false">F171*E171</f>
        <v>225</v>
      </c>
      <c r="H171" s="106"/>
      <c r="I171" s="306"/>
      <c r="J171" s="105"/>
      <c r="K171" s="105"/>
      <c r="L171" s="106"/>
      <c r="M171" s="106"/>
      <c r="N171" s="106"/>
      <c r="O171" s="106"/>
      <c r="P171" s="248"/>
      <c r="Q171" s="76"/>
      <c r="R171" s="107"/>
      <c r="S171" s="142"/>
      <c r="T171" s="109"/>
      <c r="U171" s="130" t="s">
        <v>71</v>
      </c>
    </row>
    <row r="172" s="110" customFormat="true" ht="75" hidden="false" customHeight="false" outlineLevel="0" collapsed="false">
      <c r="A172" s="272"/>
      <c r="B172" s="156" t="s">
        <v>322</v>
      </c>
      <c r="C172" s="71" t="s">
        <v>323</v>
      </c>
      <c r="D172" s="99" t="s">
        <v>317</v>
      </c>
      <c r="E172" s="307" t="n">
        <v>225</v>
      </c>
      <c r="F172" s="305" t="n">
        <v>1</v>
      </c>
      <c r="G172" s="212" t="n">
        <f aca="false">F172*E172</f>
        <v>225</v>
      </c>
      <c r="H172" s="106"/>
      <c r="I172" s="306"/>
      <c r="J172" s="105"/>
      <c r="K172" s="105"/>
      <c r="L172" s="106"/>
      <c r="M172" s="106"/>
      <c r="N172" s="106"/>
      <c r="O172" s="106"/>
      <c r="P172" s="248"/>
      <c r="Q172" s="76"/>
      <c r="R172" s="107"/>
      <c r="S172" s="142"/>
      <c r="T172" s="109"/>
      <c r="U172" s="130" t="s">
        <v>71</v>
      </c>
    </row>
    <row r="173" s="110" customFormat="true" ht="56.25" hidden="false" customHeight="false" outlineLevel="0" collapsed="false">
      <c r="A173" s="272"/>
      <c r="B173" s="156" t="s">
        <v>324</v>
      </c>
      <c r="C173" s="71" t="s">
        <v>325</v>
      </c>
      <c r="D173" s="99" t="s">
        <v>317</v>
      </c>
      <c r="E173" s="307" t="n">
        <v>100</v>
      </c>
      <c r="F173" s="305" t="n">
        <v>1</v>
      </c>
      <c r="G173" s="212" t="n">
        <f aca="false">F173*E173</f>
        <v>100</v>
      </c>
      <c r="H173" s="106"/>
      <c r="I173" s="306"/>
      <c r="J173" s="105"/>
      <c r="K173" s="105"/>
      <c r="L173" s="106"/>
      <c r="M173" s="106"/>
      <c r="N173" s="106"/>
      <c r="O173" s="106"/>
      <c r="P173" s="248"/>
      <c r="Q173" s="76"/>
      <c r="R173" s="107"/>
      <c r="S173" s="142"/>
      <c r="T173" s="109"/>
      <c r="U173" s="130" t="s">
        <v>71</v>
      </c>
    </row>
    <row r="174" s="110" customFormat="true" ht="27.75" hidden="false" customHeight="true" outlineLevel="0" collapsed="false">
      <c r="A174" s="272"/>
      <c r="B174" s="143" t="s">
        <v>44</v>
      </c>
      <c r="C174" s="143"/>
      <c r="D174" s="143"/>
      <c r="E174" s="143"/>
      <c r="F174" s="113"/>
      <c r="G174" s="167" t="n">
        <f aca="false">SUM(G169:G173)</f>
        <v>1135</v>
      </c>
      <c r="H174" s="113"/>
      <c r="I174" s="167" t="n">
        <f aca="false">SUM(I169:I173)</f>
        <v>0</v>
      </c>
      <c r="J174" s="113"/>
      <c r="K174" s="167" t="n">
        <f aca="false">SUM(K169:K173)</f>
        <v>0</v>
      </c>
      <c r="L174" s="113"/>
      <c r="M174" s="167" t="n">
        <f aca="false">SUM(M169:M173)</f>
        <v>0</v>
      </c>
      <c r="N174" s="113"/>
      <c r="O174" s="167" t="n">
        <f aca="false">SUM(O169:O173)</f>
        <v>0</v>
      </c>
      <c r="P174" s="113"/>
      <c r="Q174" s="113"/>
      <c r="R174" s="149"/>
      <c r="S174" s="150"/>
      <c r="T174" s="151"/>
      <c r="U174" s="126"/>
    </row>
    <row r="175" s="89" customFormat="true" ht="150" hidden="false" customHeight="true" outlineLevel="0" collapsed="false">
      <c r="A175" s="132" t="s">
        <v>127</v>
      </c>
      <c r="B175" s="156" t="s">
        <v>326</v>
      </c>
      <c r="C175" s="194" t="s">
        <v>327</v>
      </c>
      <c r="D175" s="308" t="s">
        <v>43</v>
      </c>
      <c r="E175" s="195" t="n">
        <v>585</v>
      </c>
      <c r="F175" s="257" t="n">
        <v>1</v>
      </c>
      <c r="G175" s="212" t="n">
        <f aca="false">F175*E175</f>
        <v>585</v>
      </c>
      <c r="H175" s="258"/>
      <c r="I175" s="258"/>
      <c r="J175" s="105"/>
      <c r="K175" s="105"/>
      <c r="L175" s="258"/>
      <c r="M175" s="258"/>
      <c r="N175" s="258"/>
      <c r="O175" s="258"/>
      <c r="P175" s="248"/>
      <c r="Q175" s="257"/>
      <c r="R175" s="259"/>
      <c r="S175" s="260"/>
      <c r="T175" s="261"/>
      <c r="U175" s="80" t="s">
        <v>130</v>
      </c>
    </row>
    <row r="176" s="89" customFormat="true" ht="150" hidden="false" customHeight="false" outlineLevel="0" collapsed="false">
      <c r="A176" s="132"/>
      <c r="B176" s="156" t="s">
        <v>328</v>
      </c>
      <c r="C176" s="194" t="s">
        <v>329</v>
      </c>
      <c r="D176" s="308" t="s">
        <v>43</v>
      </c>
      <c r="E176" s="195" t="n">
        <v>585</v>
      </c>
      <c r="F176" s="257" t="n">
        <v>1</v>
      </c>
      <c r="G176" s="212" t="n">
        <f aca="false">F176*E176</f>
        <v>585</v>
      </c>
      <c r="H176" s="258"/>
      <c r="I176" s="258"/>
      <c r="J176" s="105"/>
      <c r="K176" s="105"/>
      <c r="L176" s="258"/>
      <c r="M176" s="258"/>
      <c r="N176" s="258"/>
      <c r="O176" s="258"/>
      <c r="P176" s="248"/>
      <c r="Q176" s="257"/>
      <c r="R176" s="259"/>
      <c r="S176" s="260"/>
      <c r="T176" s="261"/>
      <c r="U176" s="80" t="s">
        <v>130</v>
      </c>
    </row>
    <row r="177" s="89" customFormat="true" ht="150" hidden="false" customHeight="true" outlineLevel="0" collapsed="false">
      <c r="A177" s="132"/>
      <c r="B177" s="156" t="s">
        <v>330</v>
      </c>
      <c r="C177" s="194" t="s">
        <v>331</v>
      </c>
      <c r="D177" s="308" t="s">
        <v>43</v>
      </c>
      <c r="E177" s="195" t="n">
        <v>270</v>
      </c>
      <c r="F177" s="257" t="n">
        <v>1</v>
      </c>
      <c r="G177" s="212" t="n">
        <f aca="false">F177*E177</f>
        <v>270</v>
      </c>
      <c r="H177" s="258"/>
      <c r="I177" s="258"/>
      <c r="J177" s="105"/>
      <c r="K177" s="105"/>
      <c r="L177" s="258"/>
      <c r="M177" s="258"/>
      <c r="N177" s="258"/>
      <c r="O177" s="258"/>
      <c r="P177" s="248"/>
      <c r="Q177" s="257"/>
      <c r="R177" s="259"/>
      <c r="S177" s="260"/>
      <c r="T177" s="261"/>
      <c r="U177" s="80" t="s">
        <v>130</v>
      </c>
    </row>
    <row r="178" s="89" customFormat="true" ht="168.75" hidden="false" customHeight="false" outlineLevel="0" collapsed="false">
      <c r="A178" s="132"/>
      <c r="B178" s="156" t="s">
        <v>332</v>
      </c>
      <c r="C178" s="194" t="s">
        <v>333</v>
      </c>
      <c r="D178" s="308" t="s">
        <v>43</v>
      </c>
      <c r="E178" s="195" t="n">
        <v>270</v>
      </c>
      <c r="F178" s="257" t="n">
        <v>1</v>
      </c>
      <c r="G178" s="212" t="n">
        <f aca="false">F178*E178</f>
        <v>270</v>
      </c>
      <c r="H178" s="258"/>
      <c r="I178" s="258"/>
      <c r="J178" s="105"/>
      <c r="K178" s="105"/>
      <c r="L178" s="258"/>
      <c r="M178" s="258"/>
      <c r="N178" s="258"/>
      <c r="O178" s="258"/>
      <c r="P178" s="248"/>
      <c r="Q178" s="257"/>
      <c r="R178" s="259"/>
      <c r="S178" s="260"/>
      <c r="T178" s="261"/>
      <c r="U178" s="80" t="s">
        <v>130</v>
      </c>
    </row>
    <row r="179" s="89" customFormat="true" ht="150" hidden="false" customHeight="true" outlineLevel="0" collapsed="false">
      <c r="A179" s="132"/>
      <c r="B179" s="156" t="s">
        <v>334</v>
      </c>
      <c r="C179" s="194" t="s">
        <v>335</v>
      </c>
      <c r="D179" s="308" t="s">
        <v>43</v>
      </c>
      <c r="E179" s="195" t="n">
        <v>270</v>
      </c>
      <c r="F179" s="257" t="n">
        <v>1</v>
      </c>
      <c r="G179" s="212" t="n">
        <f aca="false">F179*E179</f>
        <v>270</v>
      </c>
      <c r="H179" s="258"/>
      <c r="I179" s="258"/>
      <c r="J179" s="105"/>
      <c r="K179" s="105"/>
      <c r="L179" s="258"/>
      <c r="M179" s="258"/>
      <c r="N179" s="258"/>
      <c r="O179" s="258"/>
      <c r="P179" s="248"/>
      <c r="Q179" s="257"/>
      <c r="R179" s="259"/>
      <c r="S179" s="260"/>
      <c r="T179" s="261"/>
      <c r="U179" s="80" t="s">
        <v>130</v>
      </c>
    </row>
    <row r="180" s="89" customFormat="true" ht="168.75" hidden="false" customHeight="false" outlineLevel="0" collapsed="false">
      <c r="A180" s="132"/>
      <c r="B180" s="156" t="s">
        <v>336</v>
      </c>
      <c r="C180" s="194" t="s">
        <v>337</v>
      </c>
      <c r="D180" s="308" t="s">
        <v>43</v>
      </c>
      <c r="E180" s="195" t="n">
        <v>270</v>
      </c>
      <c r="F180" s="257" t="n">
        <v>1</v>
      </c>
      <c r="G180" s="212" t="n">
        <f aca="false">F180*E180</f>
        <v>270</v>
      </c>
      <c r="H180" s="258"/>
      <c r="I180" s="258"/>
      <c r="J180" s="105"/>
      <c r="K180" s="105"/>
      <c r="L180" s="258"/>
      <c r="M180" s="258"/>
      <c r="N180" s="258"/>
      <c r="O180" s="258"/>
      <c r="P180" s="248"/>
      <c r="Q180" s="257"/>
      <c r="R180" s="259"/>
      <c r="S180" s="260"/>
      <c r="T180" s="261"/>
      <c r="U180" s="80" t="s">
        <v>130</v>
      </c>
    </row>
    <row r="181" s="89" customFormat="true" ht="187.5" hidden="false" customHeight="false" outlineLevel="0" collapsed="false">
      <c r="A181" s="132"/>
      <c r="B181" s="156" t="s">
        <v>338</v>
      </c>
      <c r="C181" s="194" t="s">
        <v>339</v>
      </c>
      <c r="D181" s="308" t="s">
        <v>43</v>
      </c>
      <c r="E181" s="195" t="n">
        <v>85</v>
      </c>
      <c r="F181" s="257" t="n">
        <v>1</v>
      </c>
      <c r="G181" s="212" t="n">
        <f aca="false">F181*E181</f>
        <v>85</v>
      </c>
      <c r="H181" s="258"/>
      <c r="I181" s="258"/>
      <c r="J181" s="105"/>
      <c r="K181" s="105"/>
      <c r="L181" s="258"/>
      <c r="M181" s="258"/>
      <c r="N181" s="258"/>
      <c r="O181" s="258"/>
      <c r="P181" s="248"/>
      <c r="Q181" s="257"/>
      <c r="R181" s="259"/>
      <c r="S181" s="260"/>
      <c r="T181" s="261"/>
      <c r="U181" s="80" t="s">
        <v>130</v>
      </c>
    </row>
    <row r="182" s="89" customFormat="true" ht="187.5" hidden="false" customHeight="false" outlineLevel="0" collapsed="false">
      <c r="A182" s="132"/>
      <c r="B182" s="156" t="s">
        <v>340</v>
      </c>
      <c r="C182" s="194" t="s">
        <v>341</v>
      </c>
      <c r="D182" s="226" t="s">
        <v>342</v>
      </c>
      <c r="E182" s="195" t="n">
        <v>85</v>
      </c>
      <c r="F182" s="257" t="n">
        <v>1</v>
      </c>
      <c r="G182" s="212" t="n">
        <f aca="false">F182*E182</f>
        <v>85</v>
      </c>
      <c r="H182" s="258"/>
      <c r="I182" s="258"/>
      <c r="J182" s="105"/>
      <c r="K182" s="105"/>
      <c r="L182" s="258"/>
      <c r="M182" s="258"/>
      <c r="N182" s="258"/>
      <c r="O182" s="258"/>
      <c r="P182" s="248"/>
      <c r="Q182" s="257"/>
      <c r="R182" s="259"/>
      <c r="S182" s="260"/>
      <c r="T182" s="261"/>
      <c r="U182" s="80" t="s">
        <v>130</v>
      </c>
    </row>
    <row r="183" s="89" customFormat="true" ht="24.95" hidden="false" customHeight="true" outlineLevel="0" collapsed="false">
      <c r="A183" s="132"/>
      <c r="B183" s="82" t="s">
        <v>343</v>
      </c>
      <c r="C183" s="82"/>
      <c r="D183" s="82"/>
      <c r="E183" s="82"/>
      <c r="F183" s="113"/>
      <c r="G183" s="167" t="n">
        <f aca="false">SUM(G175:G182)</f>
        <v>2420</v>
      </c>
      <c r="H183" s="113"/>
      <c r="I183" s="167" t="n">
        <f aca="false">SUM(I175:I182)</f>
        <v>0</v>
      </c>
      <c r="J183" s="113"/>
      <c r="K183" s="167" t="n">
        <f aca="false">SUM(K175:K182)</f>
        <v>0</v>
      </c>
      <c r="L183" s="113"/>
      <c r="M183" s="167" t="n">
        <f aca="false">SUM(M175:M182)</f>
        <v>0</v>
      </c>
      <c r="N183" s="113"/>
      <c r="O183" s="167" t="n">
        <f aca="false">SUM(O175:O182)</f>
        <v>0</v>
      </c>
      <c r="P183" s="113"/>
      <c r="Q183" s="113"/>
      <c r="R183" s="149"/>
      <c r="S183" s="150"/>
      <c r="T183" s="151"/>
      <c r="U183" s="126"/>
    </row>
    <row r="184" s="110" customFormat="true" ht="18.75" hidden="false" customHeight="true" outlineLevel="0" collapsed="false">
      <c r="A184" s="90" t="s">
        <v>344</v>
      </c>
      <c r="B184" s="90"/>
      <c r="C184" s="90"/>
      <c r="D184" s="122"/>
      <c r="E184" s="121"/>
      <c r="F184" s="122"/>
      <c r="G184" s="121" t="n">
        <f aca="false">G125+G141+G168+G174+G183</f>
        <v>14426</v>
      </c>
      <c r="H184" s="122"/>
      <c r="I184" s="121" t="n">
        <f aca="false">I125+I141+I168+I174+I183</f>
        <v>0</v>
      </c>
      <c r="J184" s="122"/>
      <c r="K184" s="121" t="n">
        <f aca="false">K125+K141+K168+K174+K183</f>
        <v>0</v>
      </c>
      <c r="L184" s="122"/>
      <c r="M184" s="121" t="n">
        <f aca="false">M125+M141+M168+M174+M183</f>
        <v>0</v>
      </c>
      <c r="N184" s="122"/>
      <c r="O184" s="121" t="n">
        <f aca="false">O125+O141+O168+O174+O183</f>
        <v>0</v>
      </c>
      <c r="P184" s="122"/>
      <c r="Q184" s="122"/>
      <c r="R184" s="206"/>
      <c r="S184" s="124"/>
      <c r="T184" s="207"/>
      <c r="U184" s="126"/>
    </row>
    <row r="185" customFormat="false" ht="45" hidden="false" customHeight="true" outlineLevel="0" collapsed="false">
      <c r="A185" s="309" t="s">
        <v>345</v>
      </c>
      <c r="B185" s="309"/>
      <c r="C185" s="309"/>
      <c r="D185" s="309"/>
      <c r="E185" s="310"/>
      <c r="F185" s="311"/>
      <c r="G185" s="310" t="n">
        <f aca="false">SUM(G186:G191)</f>
        <v>420152.493221998</v>
      </c>
      <c r="H185" s="311"/>
      <c r="I185" s="310" t="n">
        <f aca="false">SUM(I186:I191)</f>
        <v>0</v>
      </c>
      <c r="J185" s="311"/>
      <c r="K185" s="310" t="n">
        <f aca="false">SUM(K186:K191)</f>
        <v>0</v>
      </c>
      <c r="L185" s="311"/>
      <c r="M185" s="310" t="n">
        <f aca="false">SUM(M186:M191)</f>
        <v>0</v>
      </c>
      <c r="N185" s="311"/>
      <c r="O185" s="310" t="n">
        <f aca="false">SUM(O186:O191)</f>
        <v>0</v>
      </c>
      <c r="P185" s="311"/>
      <c r="Q185" s="311"/>
      <c r="R185" s="217"/>
      <c r="S185" s="312"/>
      <c r="T185" s="225"/>
      <c r="U185" s="313"/>
    </row>
    <row r="186" s="110" customFormat="true" ht="30" hidden="true" customHeight="true" outlineLevel="0" collapsed="false">
      <c r="A186" s="314" t="s">
        <v>346</v>
      </c>
      <c r="B186" s="315" t="s">
        <v>347</v>
      </c>
      <c r="C186" s="315"/>
      <c r="D186" s="122"/>
      <c r="E186" s="121"/>
      <c r="F186" s="122"/>
      <c r="G186" s="121" t="n">
        <f aca="false">G48+G64+G75+G94+G103+G125</f>
        <v>16816.79999712</v>
      </c>
      <c r="H186" s="122"/>
      <c r="I186" s="121" t="n">
        <f aca="false">I48+I64+I75+I94+I103+I125</f>
        <v>0</v>
      </c>
      <c r="J186" s="122"/>
      <c r="K186" s="121" t="n">
        <f aca="false">K48+K64+K75+K94+K103+K125</f>
        <v>0</v>
      </c>
      <c r="L186" s="122"/>
      <c r="M186" s="121" t="n">
        <f aca="false">M48+M64+M75+M94+M103+M125</f>
        <v>0</v>
      </c>
      <c r="N186" s="122"/>
      <c r="O186" s="121" t="n">
        <f aca="false">O48+O64+O75+O94+O103+O125</f>
        <v>0</v>
      </c>
      <c r="P186" s="122"/>
      <c r="Q186" s="122"/>
      <c r="R186" s="206"/>
      <c r="S186" s="124"/>
      <c r="T186" s="207"/>
      <c r="U186" s="126"/>
    </row>
    <row r="187" s="89" customFormat="true" ht="30" hidden="true" customHeight="true" outlineLevel="0" collapsed="false">
      <c r="A187" s="314"/>
      <c r="B187" s="315" t="s">
        <v>348</v>
      </c>
      <c r="C187" s="315"/>
      <c r="D187" s="122"/>
      <c r="E187" s="121"/>
      <c r="F187" s="122"/>
      <c r="G187" s="121" t="n">
        <f aca="false">G14+G22+G36+G51+G105+G141</f>
        <v>48982.9723</v>
      </c>
      <c r="H187" s="122"/>
      <c r="I187" s="121" t="n">
        <f aca="false">I14+I22+I51+I105+I141</f>
        <v>0</v>
      </c>
      <c r="J187" s="122"/>
      <c r="K187" s="121" t="n">
        <f aca="false">K14+K22+K51+K105+K141</f>
        <v>0</v>
      </c>
      <c r="L187" s="122"/>
      <c r="M187" s="121" t="n">
        <f aca="false">M14+M22+M51+M105+M141</f>
        <v>0</v>
      </c>
      <c r="N187" s="122"/>
      <c r="O187" s="121" t="n">
        <f aca="false">O14+O22+O51+O105+O141</f>
        <v>0</v>
      </c>
      <c r="P187" s="122"/>
      <c r="Q187" s="122"/>
      <c r="R187" s="206"/>
      <c r="S187" s="124"/>
      <c r="T187" s="207"/>
      <c r="U187" s="126"/>
    </row>
    <row r="188" s="317" customFormat="true" ht="30" hidden="true" customHeight="true" outlineLevel="0" collapsed="false">
      <c r="A188" s="314"/>
      <c r="B188" s="315" t="s">
        <v>349</v>
      </c>
      <c r="C188" s="315"/>
      <c r="D188" s="122"/>
      <c r="E188" s="121"/>
      <c r="F188" s="122"/>
      <c r="G188" s="121" t="n">
        <f aca="false">G43+G68+G88+G109+G168</f>
        <v>47268.5</v>
      </c>
      <c r="H188" s="122"/>
      <c r="I188" s="121" t="n">
        <f aca="false">I43+I68+I88+I109+I168</f>
        <v>0</v>
      </c>
      <c r="J188" s="122"/>
      <c r="K188" s="121" t="n">
        <f aca="false">K43+K68+K88+K109+K168</f>
        <v>0</v>
      </c>
      <c r="L188" s="122"/>
      <c r="M188" s="121" t="n">
        <f aca="false">M43+M68+M88+M109+M168</f>
        <v>0</v>
      </c>
      <c r="N188" s="122"/>
      <c r="O188" s="121" t="n">
        <f aca="false">O43+O68+O88+O109+O168</f>
        <v>0</v>
      </c>
      <c r="P188" s="122"/>
      <c r="Q188" s="122"/>
      <c r="R188" s="206"/>
      <c r="S188" s="124"/>
      <c r="T188" s="207"/>
      <c r="U188" s="316"/>
    </row>
    <row r="189" s="317" customFormat="true" ht="30" hidden="true" customHeight="true" outlineLevel="0" collapsed="false">
      <c r="A189" s="314"/>
      <c r="B189" s="315" t="s">
        <v>350</v>
      </c>
      <c r="C189" s="315"/>
      <c r="D189" s="122"/>
      <c r="E189" s="121"/>
      <c r="F189" s="122"/>
      <c r="G189" s="121" t="n">
        <f aca="false">G10+G28+G32+G71+G90+G116+G174</f>
        <v>110775</v>
      </c>
      <c r="H189" s="122"/>
      <c r="I189" s="121" t="n">
        <f aca="false">I10+I28+I32+I71+I90+I116+I174</f>
        <v>0</v>
      </c>
      <c r="J189" s="122"/>
      <c r="K189" s="121" t="n">
        <f aca="false">K10+K28+K32+K71+K90+K116+K174</f>
        <v>0</v>
      </c>
      <c r="L189" s="122"/>
      <c r="M189" s="121" t="n">
        <f aca="false">M10+M28+M32+M71+M90+M116+M174</f>
        <v>0</v>
      </c>
      <c r="N189" s="122"/>
      <c r="O189" s="121" t="n">
        <f aca="false">O10+O28+O32+O71+O90+O116+O174</f>
        <v>0</v>
      </c>
      <c r="P189" s="122"/>
      <c r="Q189" s="122"/>
      <c r="R189" s="206"/>
      <c r="S189" s="124"/>
      <c r="T189" s="207"/>
      <c r="U189" s="316"/>
    </row>
    <row r="190" s="317" customFormat="true" ht="42" hidden="true" customHeight="true" outlineLevel="0" collapsed="false">
      <c r="A190" s="314"/>
      <c r="B190" s="315" t="s">
        <v>351</v>
      </c>
      <c r="C190" s="315"/>
      <c r="D190" s="122"/>
      <c r="E190" s="121"/>
      <c r="F190" s="122"/>
      <c r="G190" s="121" t="n">
        <f aca="false">G56+G99</f>
        <v>88227.591951878</v>
      </c>
      <c r="H190" s="122"/>
      <c r="I190" s="121" t="n">
        <f aca="false">I56+I99</f>
        <v>0</v>
      </c>
      <c r="J190" s="122"/>
      <c r="K190" s="121" t="n">
        <f aca="false">K56+K99</f>
        <v>0</v>
      </c>
      <c r="L190" s="122"/>
      <c r="M190" s="121" t="n">
        <f aca="false">M56+M99</f>
        <v>0</v>
      </c>
      <c r="N190" s="122"/>
      <c r="O190" s="121" t="n">
        <f aca="false">O56+O99</f>
        <v>0</v>
      </c>
      <c r="P190" s="122"/>
      <c r="Q190" s="122"/>
      <c r="R190" s="206"/>
      <c r="S190" s="124"/>
      <c r="T190" s="207"/>
      <c r="U190" s="316"/>
    </row>
    <row r="191" s="317" customFormat="true" ht="40.5" hidden="true" customHeight="true" outlineLevel="0" collapsed="false">
      <c r="A191" s="314"/>
      <c r="B191" s="315" t="s">
        <v>352</v>
      </c>
      <c r="C191" s="315"/>
      <c r="D191" s="122"/>
      <c r="E191" s="121"/>
      <c r="F191" s="122"/>
      <c r="G191" s="121" t="n">
        <f aca="false">G60+G81+G183</f>
        <v>108081.628973</v>
      </c>
      <c r="H191" s="122"/>
      <c r="I191" s="121" t="n">
        <f aca="false">I60+I81+I183</f>
        <v>0</v>
      </c>
      <c r="J191" s="122"/>
      <c r="K191" s="121" t="n">
        <f aca="false">K60+K81+K183</f>
        <v>0</v>
      </c>
      <c r="L191" s="122"/>
      <c r="M191" s="121" t="n">
        <f aca="false">M60+M81+M183</f>
        <v>0</v>
      </c>
      <c r="N191" s="122"/>
      <c r="O191" s="121" t="n">
        <f aca="false">O60+O81+O183</f>
        <v>0</v>
      </c>
      <c r="P191" s="122"/>
      <c r="Q191" s="122"/>
      <c r="R191" s="206"/>
      <c r="S191" s="124"/>
      <c r="T191" s="207"/>
      <c r="U191" s="316"/>
    </row>
    <row r="192" s="320" customFormat="true" ht="32.25" hidden="false" customHeight="true" outlineLevel="0" collapsed="false">
      <c r="A192" s="318" t="s">
        <v>353</v>
      </c>
      <c r="B192" s="318"/>
      <c r="C192" s="318"/>
      <c r="D192" s="318"/>
      <c r="E192" s="318"/>
      <c r="F192" s="318"/>
      <c r="G192" s="318"/>
      <c r="H192" s="318"/>
      <c r="I192" s="318"/>
      <c r="J192" s="318"/>
      <c r="K192" s="318"/>
      <c r="L192" s="318"/>
      <c r="M192" s="318"/>
      <c r="N192" s="318"/>
      <c r="O192" s="318"/>
      <c r="P192" s="318"/>
      <c r="Q192" s="318"/>
      <c r="R192" s="318"/>
      <c r="S192" s="318"/>
      <c r="T192" s="318"/>
      <c r="U192" s="319"/>
    </row>
    <row r="193" s="317" customFormat="true" ht="18.75" hidden="false" customHeight="true" outlineLevel="0" collapsed="false">
      <c r="A193" s="132" t="s">
        <v>102</v>
      </c>
      <c r="B193" s="156" t="s">
        <v>354</v>
      </c>
      <c r="C193" s="157" t="s">
        <v>355</v>
      </c>
      <c r="D193" s="321" t="s">
        <v>356</v>
      </c>
      <c r="E193" s="322" t="n">
        <v>12.1</v>
      </c>
      <c r="F193" s="170" t="n">
        <v>12</v>
      </c>
      <c r="G193" s="212" t="n">
        <f aca="false">F193*E193</f>
        <v>145.2</v>
      </c>
      <c r="H193" s="323"/>
      <c r="I193" s="106"/>
      <c r="J193" s="105"/>
      <c r="K193" s="105"/>
      <c r="L193" s="106"/>
      <c r="M193" s="106"/>
      <c r="N193" s="106"/>
      <c r="O193" s="106"/>
      <c r="P193" s="53"/>
      <c r="Q193" s="324"/>
      <c r="R193" s="215"/>
      <c r="S193" s="142"/>
      <c r="T193" s="238"/>
      <c r="U193" s="165" t="s">
        <v>105</v>
      </c>
    </row>
    <row r="194" s="317" customFormat="true" ht="18.75" hidden="false" customHeight="false" outlineLevel="0" collapsed="false">
      <c r="A194" s="132"/>
      <c r="B194" s="156" t="s">
        <v>357</v>
      </c>
      <c r="C194" s="157" t="s">
        <v>358</v>
      </c>
      <c r="D194" s="321" t="s">
        <v>356</v>
      </c>
      <c r="E194" s="322" t="n">
        <v>4.5</v>
      </c>
      <c r="F194" s="325" t="n">
        <v>56</v>
      </c>
      <c r="G194" s="212" t="n">
        <f aca="false">F194*E194</f>
        <v>252</v>
      </c>
      <c r="H194" s="326"/>
      <c r="I194" s="184"/>
      <c r="J194" s="327"/>
      <c r="K194" s="105"/>
      <c r="L194" s="106"/>
      <c r="M194" s="106"/>
      <c r="N194" s="106"/>
      <c r="O194" s="106"/>
      <c r="P194" s="53"/>
      <c r="Q194" s="324"/>
      <c r="R194" s="215"/>
      <c r="S194" s="142"/>
      <c r="T194" s="238"/>
      <c r="U194" s="165" t="s">
        <v>105</v>
      </c>
    </row>
    <row r="195" s="317" customFormat="true" ht="18.75" hidden="false" customHeight="false" outlineLevel="0" collapsed="false">
      <c r="A195" s="132"/>
      <c r="B195" s="156" t="s">
        <v>359</v>
      </c>
      <c r="C195" s="157" t="s">
        <v>360</v>
      </c>
      <c r="D195" s="321" t="s">
        <v>356</v>
      </c>
      <c r="E195" s="328" t="n">
        <v>0.91</v>
      </c>
      <c r="F195" s="325" t="n">
        <v>220</v>
      </c>
      <c r="G195" s="212" t="n">
        <f aca="false">F195*E195</f>
        <v>200.2</v>
      </c>
      <c r="H195" s="326"/>
      <c r="I195" s="184"/>
      <c r="J195" s="327"/>
      <c r="K195" s="105"/>
      <c r="L195" s="106"/>
      <c r="M195" s="106"/>
      <c r="N195" s="106"/>
      <c r="O195" s="106"/>
      <c r="P195" s="53"/>
      <c r="Q195" s="324"/>
      <c r="R195" s="215"/>
      <c r="S195" s="142"/>
      <c r="T195" s="238"/>
      <c r="U195" s="165" t="s">
        <v>105</v>
      </c>
    </row>
    <row r="196" s="317" customFormat="true" ht="75" hidden="false" customHeight="false" outlineLevel="0" collapsed="false">
      <c r="A196" s="132"/>
      <c r="B196" s="156" t="s">
        <v>361</v>
      </c>
      <c r="C196" s="157" t="s">
        <v>362</v>
      </c>
      <c r="D196" s="321" t="s">
        <v>356</v>
      </c>
      <c r="E196" s="182" t="n">
        <v>0.55</v>
      </c>
      <c r="F196" s="325" t="n">
        <v>300</v>
      </c>
      <c r="G196" s="212" t="n">
        <f aca="false">F196*E196</f>
        <v>165</v>
      </c>
      <c r="H196" s="326"/>
      <c r="I196" s="184"/>
      <c r="J196" s="327"/>
      <c r="K196" s="105"/>
      <c r="L196" s="106"/>
      <c r="M196" s="106"/>
      <c r="N196" s="106"/>
      <c r="O196" s="106"/>
      <c r="P196" s="53"/>
      <c r="Q196" s="324"/>
      <c r="R196" s="215"/>
      <c r="S196" s="142"/>
      <c r="T196" s="238"/>
      <c r="U196" s="165" t="s">
        <v>105</v>
      </c>
    </row>
    <row r="197" s="317" customFormat="true" ht="37.5" hidden="false" customHeight="false" outlineLevel="0" collapsed="false">
      <c r="A197" s="132"/>
      <c r="B197" s="156" t="s">
        <v>363</v>
      </c>
      <c r="C197" s="157" t="s">
        <v>364</v>
      </c>
      <c r="D197" s="321" t="s">
        <v>356</v>
      </c>
      <c r="E197" s="182" t="n">
        <v>11.5</v>
      </c>
      <c r="F197" s="325" t="n">
        <v>30</v>
      </c>
      <c r="G197" s="212" t="n">
        <f aca="false">F197*E197</f>
        <v>345</v>
      </c>
      <c r="H197" s="326"/>
      <c r="I197" s="184"/>
      <c r="J197" s="327"/>
      <c r="K197" s="105"/>
      <c r="L197" s="106"/>
      <c r="M197" s="106"/>
      <c r="N197" s="106"/>
      <c r="O197" s="106"/>
      <c r="P197" s="53"/>
      <c r="Q197" s="324"/>
      <c r="R197" s="215"/>
      <c r="S197" s="142"/>
      <c r="T197" s="238"/>
      <c r="U197" s="165" t="s">
        <v>105</v>
      </c>
    </row>
    <row r="198" s="317" customFormat="true" ht="75" hidden="false" customHeight="false" outlineLevel="0" collapsed="false">
      <c r="A198" s="132"/>
      <c r="B198" s="156" t="s">
        <v>365</v>
      </c>
      <c r="C198" s="157" t="s">
        <v>366</v>
      </c>
      <c r="D198" s="321" t="s">
        <v>356</v>
      </c>
      <c r="E198" s="134" t="n">
        <v>6.6</v>
      </c>
      <c r="F198" s="325" t="n">
        <v>25</v>
      </c>
      <c r="G198" s="212" t="n">
        <f aca="false">F198*E198</f>
        <v>165</v>
      </c>
      <c r="H198" s="326"/>
      <c r="I198" s="184"/>
      <c r="J198" s="327"/>
      <c r="K198" s="105"/>
      <c r="L198" s="106"/>
      <c r="M198" s="106"/>
      <c r="N198" s="106"/>
      <c r="O198" s="106"/>
      <c r="P198" s="53"/>
      <c r="Q198" s="324"/>
      <c r="R198" s="215"/>
      <c r="S198" s="142"/>
      <c r="T198" s="238"/>
      <c r="U198" s="165" t="s">
        <v>105</v>
      </c>
    </row>
    <row r="199" s="317" customFormat="true" ht="59.25" hidden="false" customHeight="true" outlineLevel="0" collapsed="false">
      <c r="A199" s="132"/>
      <c r="B199" s="156" t="s">
        <v>367</v>
      </c>
      <c r="C199" s="157" t="s">
        <v>368</v>
      </c>
      <c r="D199" s="321" t="s">
        <v>356</v>
      </c>
      <c r="E199" s="134" t="n">
        <v>2.81</v>
      </c>
      <c r="F199" s="325" t="n">
        <v>550</v>
      </c>
      <c r="G199" s="212" t="n">
        <f aca="false">F199*E199</f>
        <v>1545.5</v>
      </c>
      <c r="H199" s="326"/>
      <c r="I199" s="184"/>
      <c r="J199" s="327"/>
      <c r="K199" s="105"/>
      <c r="L199" s="106"/>
      <c r="M199" s="106"/>
      <c r="N199" s="106"/>
      <c r="O199" s="106"/>
      <c r="P199" s="53"/>
      <c r="Q199" s="324"/>
      <c r="R199" s="215"/>
      <c r="S199" s="142"/>
      <c r="T199" s="238"/>
      <c r="U199" s="165" t="s">
        <v>105</v>
      </c>
    </row>
    <row r="200" s="317" customFormat="true" ht="37.5" hidden="false" customHeight="true" outlineLevel="0" collapsed="false">
      <c r="A200" s="132"/>
      <c r="B200" s="156" t="s">
        <v>369</v>
      </c>
      <c r="C200" s="286" t="s">
        <v>370</v>
      </c>
      <c r="D200" s="321" t="s">
        <v>43</v>
      </c>
      <c r="E200" s="329" t="n">
        <v>25</v>
      </c>
      <c r="F200" s="330" t="n">
        <v>1</v>
      </c>
      <c r="G200" s="212" t="n">
        <f aca="false">F200*E200</f>
        <v>25</v>
      </c>
      <c r="H200" s="326"/>
      <c r="I200" s="184"/>
      <c r="J200" s="327"/>
      <c r="K200" s="105"/>
      <c r="L200" s="106"/>
      <c r="M200" s="106"/>
      <c r="N200" s="106"/>
      <c r="O200" s="106"/>
      <c r="P200" s="53"/>
      <c r="Q200" s="324"/>
      <c r="R200" s="215"/>
      <c r="S200" s="142"/>
      <c r="T200" s="238"/>
      <c r="U200" s="165" t="s">
        <v>105</v>
      </c>
    </row>
    <row r="201" s="317" customFormat="true" ht="24" hidden="false" customHeight="true" outlineLevel="0" collapsed="false">
      <c r="A201" s="132"/>
      <c r="B201" s="156" t="s">
        <v>371</v>
      </c>
      <c r="C201" s="331" t="s">
        <v>372</v>
      </c>
      <c r="D201" s="180" t="s">
        <v>356</v>
      </c>
      <c r="E201" s="329" t="n">
        <v>4.5</v>
      </c>
      <c r="F201" s="332" t="n">
        <v>20</v>
      </c>
      <c r="G201" s="212" t="n">
        <f aca="false">F201*E201</f>
        <v>90</v>
      </c>
      <c r="H201" s="326"/>
      <c r="I201" s="184"/>
      <c r="J201" s="327"/>
      <c r="K201" s="105"/>
      <c r="L201" s="106"/>
      <c r="M201" s="106"/>
      <c r="N201" s="106"/>
      <c r="O201" s="106"/>
      <c r="P201" s="53"/>
      <c r="Q201" s="324"/>
      <c r="R201" s="215"/>
      <c r="S201" s="142"/>
      <c r="T201" s="238"/>
      <c r="U201" s="165" t="s">
        <v>105</v>
      </c>
    </row>
    <row r="202" s="317" customFormat="true" ht="36.75" hidden="false" customHeight="true" outlineLevel="0" collapsed="false">
      <c r="A202" s="132"/>
      <c r="B202" s="156" t="s">
        <v>373</v>
      </c>
      <c r="C202" s="331" t="s">
        <v>374</v>
      </c>
      <c r="D202" s="180"/>
      <c r="E202" s="333"/>
      <c r="F202" s="332"/>
      <c r="G202" s="212"/>
      <c r="H202" s="326"/>
      <c r="I202" s="184"/>
      <c r="J202" s="327"/>
      <c r="K202" s="105"/>
      <c r="L202" s="106"/>
      <c r="M202" s="106"/>
      <c r="N202" s="106"/>
      <c r="O202" s="106"/>
      <c r="P202" s="53"/>
      <c r="Q202" s="324"/>
      <c r="R202" s="215"/>
      <c r="S202" s="142"/>
      <c r="T202" s="238"/>
      <c r="U202" s="165" t="s">
        <v>105</v>
      </c>
    </row>
    <row r="203" s="317" customFormat="true" ht="37.5" hidden="false" customHeight="false" outlineLevel="0" collapsed="false">
      <c r="A203" s="132"/>
      <c r="B203" s="70"/>
      <c r="C203" s="334" t="s">
        <v>375</v>
      </c>
      <c r="D203" s="180" t="s">
        <v>356</v>
      </c>
      <c r="E203" s="335" t="n">
        <v>20</v>
      </c>
      <c r="F203" s="332" t="n">
        <v>2</v>
      </c>
      <c r="G203" s="212" t="n">
        <f aca="false">F203*E203</f>
        <v>40</v>
      </c>
      <c r="H203" s="326"/>
      <c r="I203" s="184"/>
      <c r="J203" s="327"/>
      <c r="K203" s="105"/>
      <c r="L203" s="106"/>
      <c r="M203" s="106"/>
      <c r="N203" s="106"/>
      <c r="O203" s="106"/>
      <c r="P203" s="53"/>
      <c r="Q203" s="324"/>
      <c r="R203" s="215"/>
      <c r="S203" s="142"/>
      <c r="T203" s="238"/>
      <c r="U203" s="165" t="s">
        <v>105</v>
      </c>
    </row>
    <row r="204" s="317" customFormat="true" ht="36.75" hidden="false" customHeight="true" outlineLevel="0" collapsed="false">
      <c r="A204" s="132"/>
      <c r="B204" s="70"/>
      <c r="C204" s="334" t="s">
        <v>376</v>
      </c>
      <c r="D204" s="180" t="s">
        <v>356</v>
      </c>
      <c r="E204" s="335" t="n">
        <v>600</v>
      </c>
      <c r="F204" s="332" t="n">
        <v>1</v>
      </c>
      <c r="G204" s="212" t="n">
        <f aca="false">F204*E204</f>
        <v>600</v>
      </c>
      <c r="H204" s="326"/>
      <c r="I204" s="184"/>
      <c r="J204" s="327"/>
      <c r="K204" s="105"/>
      <c r="L204" s="106"/>
      <c r="M204" s="106"/>
      <c r="N204" s="106"/>
      <c r="O204" s="106"/>
      <c r="P204" s="53"/>
      <c r="Q204" s="324"/>
      <c r="R204" s="215"/>
      <c r="S204" s="142"/>
      <c r="T204" s="238"/>
      <c r="U204" s="165" t="s">
        <v>105</v>
      </c>
    </row>
    <row r="205" s="337" customFormat="true" ht="20.1" hidden="false" customHeight="true" outlineLevel="0" collapsed="false">
      <c r="A205" s="132"/>
      <c r="B205" s="143" t="s">
        <v>108</v>
      </c>
      <c r="C205" s="143"/>
      <c r="D205" s="143"/>
      <c r="E205" s="143"/>
      <c r="F205" s="113"/>
      <c r="G205" s="167" t="n">
        <f aca="false">SUM(G193:G204)</f>
        <v>3572.9</v>
      </c>
      <c r="H205" s="113"/>
      <c r="I205" s="167"/>
      <c r="J205" s="113"/>
      <c r="K205" s="167"/>
      <c r="L205" s="113"/>
      <c r="M205" s="167"/>
      <c r="N205" s="113"/>
      <c r="O205" s="167"/>
      <c r="P205" s="113"/>
      <c r="Q205" s="113"/>
      <c r="R205" s="217"/>
      <c r="S205" s="150"/>
      <c r="T205" s="225"/>
      <c r="U205" s="336"/>
    </row>
    <row r="206" s="110" customFormat="true" ht="18.75" hidden="false" customHeight="true" outlineLevel="0" collapsed="false">
      <c r="A206" s="132" t="s">
        <v>47</v>
      </c>
      <c r="B206" s="156" t="s">
        <v>377</v>
      </c>
      <c r="C206" s="331" t="s">
        <v>378</v>
      </c>
      <c r="D206" s="338" t="s">
        <v>342</v>
      </c>
      <c r="E206" s="227" t="n">
        <v>114.5</v>
      </c>
      <c r="F206" s="339" t="n">
        <v>8</v>
      </c>
      <c r="G206" s="212" t="n">
        <f aca="false">F206*E206</f>
        <v>916</v>
      </c>
      <c r="H206" s="326"/>
      <c r="I206" s="184"/>
      <c r="J206" s="340"/>
      <c r="K206" s="105"/>
      <c r="L206" s="340"/>
      <c r="M206" s="105"/>
      <c r="N206" s="340"/>
      <c r="O206" s="105"/>
      <c r="P206" s="53"/>
      <c r="Q206" s="104"/>
      <c r="R206" s="215"/>
      <c r="S206" s="142"/>
      <c r="T206" s="341"/>
      <c r="U206" s="342" t="s">
        <v>379</v>
      </c>
    </row>
    <row r="207" s="110" customFormat="true" ht="18.75" hidden="false" customHeight="false" outlineLevel="0" collapsed="false">
      <c r="A207" s="132"/>
      <c r="B207" s="156" t="s">
        <v>380</v>
      </c>
      <c r="C207" s="331" t="s">
        <v>381</v>
      </c>
      <c r="D207" s="338" t="s">
        <v>342</v>
      </c>
      <c r="E207" s="227" t="n">
        <v>119.05</v>
      </c>
      <c r="F207" s="339" t="n">
        <v>25</v>
      </c>
      <c r="G207" s="212" t="n">
        <f aca="false">F207*E207</f>
        <v>2976.25</v>
      </c>
      <c r="H207" s="326"/>
      <c r="I207" s="184"/>
      <c r="J207" s="340"/>
      <c r="K207" s="105"/>
      <c r="L207" s="340"/>
      <c r="M207" s="105"/>
      <c r="N207" s="104"/>
      <c r="O207" s="105"/>
      <c r="P207" s="53"/>
      <c r="Q207" s="104"/>
      <c r="R207" s="215"/>
      <c r="S207" s="142"/>
      <c r="T207" s="341"/>
      <c r="U207" s="342" t="s">
        <v>379</v>
      </c>
    </row>
    <row r="208" s="110" customFormat="true" ht="18.75" hidden="false" customHeight="false" outlineLevel="0" collapsed="false">
      <c r="A208" s="132"/>
      <c r="B208" s="156" t="s">
        <v>382</v>
      </c>
      <c r="C208" s="331" t="s">
        <v>383</v>
      </c>
      <c r="D208" s="338" t="s">
        <v>342</v>
      </c>
      <c r="E208" s="227" t="n">
        <v>32.6</v>
      </c>
      <c r="F208" s="333" t="n">
        <v>12</v>
      </c>
      <c r="G208" s="212" t="n">
        <f aca="false">F208*E208</f>
        <v>391.2</v>
      </c>
      <c r="H208" s="326"/>
      <c r="I208" s="184"/>
      <c r="J208" s="340"/>
      <c r="K208" s="105"/>
      <c r="L208" s="340"/>
      <c r="M208" s="105"/>
      <c r="N208" s="104"/>
      <c r="O208" s="105"/>
      <c r="P208" s="53"/>
      <c r="Q208" s="104"/>
      <c r="R208" s="215"/>
      <c r="S208" s="142"/>
      <c r="T208" s="341"/>
      <c r="U208" s="342" t="s">
        <v>50</v>
      </c>
    </row>
    <row r="209" s="110" customFormat="true" ht="18.75" hidden="false" customHeight="false" outlineLevel="0" collapsed="false">
      <c r="A209" s="132"/>
      <c r="B209" s="156" t="s">
        <v>384</v>
      </c>
      <c r="C209" s="331" t="s">
        <v>385</v>
      </c>
      <c r="D209" s="338" t="s">
        <v>342</v>
      </c>
      <c r="E209" s="227" t="n">
        <v>25</v>
      </c>
      <c r="F209" s="333" t="n">
        <v>2</v>
      </c>
      <c r="G209" s="212" t="n">
        <f aca="false">F209*E209</f>
        <v>50</v>
      </c>
      <c r="H209" s="326"/>
      <c r="I209" s="184"/>
      <c r="J209" s="340"/>
      <c r="K209" s="105"/>
      <c r="L209" s="340"/>
      <c r="M209" s="105"/>
      <c r="N209" s="104"/>
      <c r="O209" s="105"/>
      <c r="P209" s="53"/>
      <c r="Q209" s="104"/>
      <c r="R209" s="215"/>
      <c r="S209" s="142"/>
      <c r="T209" s="341"/>
      <c r="U209" s="342" t="s">
        <v>50</v>
      </c>
    </row>
    <row r="210" s="110" customFormat="true" ht="18.75" hidden="false" customHeight="false" outlineLevel="0" collapsed="false">
      <c r="A210" s="132"/>
      <c r="B210" s="156" t="s">
        <v>386</v>
      </c>
      <c r="C210" s="334" t="s">
        <v>358</v>
      </c>
      <c r="D210" s="180" t="s">
        <v>356</v>
      </c>
      <c r="E210" s="227" t="n">
        <v>4.5</v>
      </c>
      <c r="F210" s="343" t="n">
        <v>71</v>
      </c>
      <c r="G210" s="212" t="n">
        <f aca="false">F210*E210</f>
        <v>319.5</v>
      </c>
      <c r="H210" s="326"/>
      <c r="I210" s="184"/>
      <c r="J210" s="340"/>
      <c r="K210" s="105"/>
      <c r="L210" s="340"/>
      <c r="M210" s="105"/>
      <c r="N210" s="104"/>
      <c r="O210" s="105"/>
      <c r="P210" s="53"/>
      <c r="Q210" s="104"/>
      <c r="R210" s="215"/>
      <c r="S210" s="142"/>
      <c r="T210" s="341"/>
      <c r="U210" s="342" t="s">
        <v>50</v>
      </c>
    </row>
    <row r="211" s="110" customFormat="true" ht="18.75" hidden="false" customHeight="false" outlineLevel="0" collapsed="false">
      <c r="A211" s="132"/>
      <c r="B211" s="156" t="s">
        <v>387</v>
      </c>
      <c r="C211" s="334" t="s">
        <v>355</v>
      </c>
      <c r="D211" s="180" t="s">
        <v>356</v>
      </c>
      <c r="E211" s="227" t="n">
        <v>12.1</v>
      </c>
      <c r="F211" s="343" t="n">
        <v>18</v>
      </c>
      <c r="G211" s="212" t="n">
        <f aca="false">F211*E211</f>
        <v>217.8</v>
      </c>
      <c r="H211" s="326"/>
      <c r="I211" s="184"/>
      <c r="J211" s="340"/>
      <c r="K211" s="105"/>
      <c r="L211" s="340"/>
      <c r="M211" s="105"/>
      <c r="N211" s="104"/>
      <c r="O211" s="105"/>
      <c r="P211" s="53"/>
      <c r="Q211" s="104"/>
      <c r="R211" s="215"/>
      <c r="S211" s="142"/>
      <c r="T211" s="341"/>
      <c r="U211" s="342" t="s">
        <v>388</v>
      </c>
    </row>
    <row r="212" s="110" customFormat="true" ht="60.75" hidden="false" customHeight="true" outlineLevel="0" collapsed="false">
      <c r="A212" s="132"/>
      <c r="B212" s="156" t="s">
        <v>389</v>
      </c>
      <c r="C212" s="344" t="s">
        <v>390</v>
      </c>
      <c r="D212" s="99" t="s">
        <v>342</v>
      </c>
      <c r="E212" s="220" t="n">
        <v>60.984</v>
      </c>
      <c r="F212" s="345" t="n">
        <v>20</v>
      </c>
      <c r="G212" s="212" t="n">
        <f aca="false">F212*E212</f>
        <v>1219.68</v>
      </c>
      <c r="H212" s="326"/>
      <c r="I212" s="184"/>
      <c r="J212" s="340"/>
      <c r="K212" s="105"/>
      <c r="L212" s="340"/>
      <c r="M212" s="105"/>
      <c r="N212" s="104"/>
      <c r="O212" s="105"/>
      <c r="P212" s="53"/>
      <c r="Q212" s="104"/>
      <c r="R212" s="215"/>
      <c r="S212" s="142"/>
      <c r="T212" s="341"/>
      <c r="U212" s="346" t="s">
        <v>391</v>
      </c>
    </row>
    <row r="213" s="110" customFormat="true" ht="99" hidden="false" customHeight="true" outlineLevel="0" collapsed="false">
      <c r="A213" s="132"/>
      <c r="B213" s="70" t="s">
        <v>392</v>
      </c>
      <c r="C213" s="347" t="s">
        <v>393</v>
      </c>
      <c r="D213" s="99" t="s">
        <v>342</v>
      </c>
      <c r="E213" s="227" t="n">
        <v>52.5</v>
      </c>
      <c r="F213" s="348" t="n">
        <v>20</v>
      </c>
      <c r="G213" s="212" t="n">
        <f aca="false">F213*E213</f>
        <v>1050</v>
      </c>
      <c r="H213" s="326"/>
      <c r="I213" s="184"/>
      <c r="J213" s="340"/>
      <c r="K213" s="105"/>
      <c r="L213" s="340"/>
      <c r="M213" s="105"/>
      <c r="N213" s="104"/>
      <c r="O213" s="105"/>
      <c r="P213" s="53"/>
      <c r="Q213" s="104"/>
      <c r="R213" s="215"/>
      <c r="S213" s="142"/>
      <c r="T213" s="341"/>
      <c r="U213" s="346" t="s">
        <v>391</v>
      </c>
    </row>
    <row r="214" s="110" customFormat="true" ht="60.75" hidden="false" customHeight="true" outlineLevel="0" collapsed="false">
      <c r="A214" s="132"/>
      <c r="B214" s="70" t="s">
        <v>394</v>
      </c>
      <c r="C214" s="349" t="s">
        <v>395</v>
      </c>
      <c r="D214" s="99" t="s">
        <v>342</v>
      </c>
      <c r="E214" s="227" t="n">
        <v>6</v>
      </c>
      <c r="F214" s="350" t="n">
        <v>20</v>
      </c>
      <c r="G214" s="212" t="n">
        <f aca="false">F214*E214</f>
        <v>120</v>
      </c>
      <c r="H214" s="326"/>
      <c r="I214" s="184"/>
      <c r="J214" s="340"/>
      <c r="K214" s="105"/>
      <c r="L214" s="340"/>
      <c r="M214" s="105"/>
      <c r="N214" s="104"/>
      <c r="O214" s="105"/>
      <c r="P214" s="53"/>
      <c r="Q214" s="104"/>
      <c r="R214" s="215"/>
      <c r="S214" s="142"/>
      <c r="T214" s="341"/>
      <c r="U214" s="342" t="s">
        <v>396</v>
      </c>
    </row>
    <row r="215" s="110" customFormat="true" ht="98.25" hidden="false" customHeight="true" outlineLevel="0" collapsed="false">
      <c r="A215" s="132"/>
      <c r="B215" s="70" t="s">
        <v>397</v>
      </c>
      <c r="C215" s="349" t="s">
        <v>398</v>
      </c>
      <c r="D215" s="99" t="s">
        <v>342</v>
      </c>
      <c r="E215" s="227" t="n">
        <v>1</v>
      </c>
      <c r="F215" s="350" t="n">
        <v>10</v>
      </c>
      <c r="G215" s="212" t="n">
        <f aca="false">F215*E215</f>
        <v>10</v>
      </c>
      <c r="H215" s="326"/>
      <c r="I215" s="184"/>
      <c r="J215" s="340"/>
      <c r="K215" s="105"/>
      <c r="L215" s="340"/>
      <c r="M215" s="105"/>
      <c r="N215" s="104"/>
      <c r="O215" s="105"/>
      <c r="P215" s="53"/>
      <c r="Q215" s="104"/>
      <c r="R215" s="215"/>
      <c r="S215" s="142"/>
      <c r="T215" s="341"/>
      <c r="U215" s="342" t="s">
        <v>396</v>
      </c>
    </row>
    <row r="216" s="110" customFormat="true" ht="40.5" hidden="false" customHeight="true" outlineLevel="0" collapsed="false">
      <c r="A216" s="132"/>
      <c r="B216" s="70" t="s">
        <v>399</v>
      </c>
      <c r="C216" s="349" t="s">
        <v>400</v>
      </c>
      <c r="D216" s="99" t="s">
        <v>342</v>
      </c>
      <c r="E216" s="227" t="n">
        <v>3.7</v>
      </c>
      <c r="F216" s="350" t="n">
        <v>10</v>
      </c>
      <c r="G216" s="212" t="n">
        <f aca="false">F216*E216</f>
        <v>37</v>
      </c>
      <c r="H216" s="326"/>
      <c r="I216" s="184"/>
      <c r="J216" s="340"/>
      <c r="K216" s="105"/>
      <c r="L216" s="340"/>
      <c r="M216" s="105"/>
      <c r="N216" s="104"/>
      <c r="O216" s="105"/>
      <c r="P216" s="53"/>
      <c r="Q216" s="104"/>
      <c r="R216" s="215"/>
      <c r="S216" s="142"/>
      <c r="T216" s="341"/>
      <c r="U216" s="351" t="s">
        <v>401</v>
      </c>
    </row>
    <row r="217" s="110" customFormat="true" ht="56.25" hidden="false" customHeight="false" outlineLevel="0" collapsed="false">
      <c r="A217" s="132"/>
      <c r="B217" s="70" t="s">
        <v>402</v>
      </c>
      <c r="C217" s="349" t="s">
        <v>403</v>
      </c>
      <c r="D217" s="99" t="s">
        <v>342</v>
      </c>
      <c r="E217" s="227" t="n">
        <v>0.05</v>
      </c>
      <c r="F217" s="350" t="n">
        <v>20</v>
      </c>
      <c r="G217" s="212" t="n">
        <f aca="false">F217*E217</f>
        <v>1</v>
      </c>
      <c r="H217" s="326"/>
      <c r="I217" s="184"/>
      <c r="J217" s="340"/>
      <c r="K217" s="105"/>
      <c r="L217" s="340"/>
      <c r="M217" s="105"/>
      <c r="N217" s="104"/>
      <c r="O217" s="105"/>
      <c r="P217" s="53"/>
      <c r="Q217" s="104"/>
      <c r="R217" s="215"/>
      <c r="S217" s="142"/>
      <c r="T217" s="341"/>
      <c r="U217" s="342" t="s">
        <v>396</v>
      </c>
    </row>
    <row r="218" s="110" customFormat="true" ht="37.5" hidden="false" customHeight="false" outlineLevel="0" collapsed="false">
      <c r="A218" s="132"/>
      <c r="B218" s="70" t="s">
        <v>404</v>
      </c>
      <c r="C218" s="349" t="s">
        <v>405</v>
      </c>
      <c r="D218" s="99" t="s">
        <v>342</v>
      </c>
      <c r="E218" s="227" t="n">
        <v>0.56</v>
      </c>
      <c r="F218" s="350" t="n">
        <v>3</v>
      </c>
      <c r="G218" s="212" t="n">
        <f aca="false">F218*E218</f>
        <v>1.68</v>
      </c>
      <c r="H218" s="326"/>
      <c r="I218" s="184"/>
      <c r="J218" s="340"/>
      <c r="K218" s="105"/>
      <c r="L218" s="340"/>
      <c r="M218" s="105"/>
      <c r="N218" s="104"/>
      <c r="O218" s="105"/>
      <c r="P218" s="53"/>
      <c r="Q218" s="104"/>
      <c r="R218" s="215"/>
      <c r="S218" s="142"/>
      <c r="T218" s="341"/>
      <c r="U218" s="342" t="s">
        <v>396</v>
      </c>
    </row>
    <row r="219" s="110" customFormat="true" ht="60.75" hidden="false" customHeight="true" outlineLevel="0" collapsed="false">
      <c r="A219" s="132"/>
      <c r="B219" s="70" t="s">
        <v>406</v>
      </c>
      <c r="C219" s="155" t="s">
        <v>407</v>
      </c>
      <c r="D219" s="99" t="s">
        <v>342</v>
      </c>
      <c r="E219" s="220" t="n">
        <v>1293.95</v>
      </c>
      <c r="F219" s="325" t="n">
        <v>2</v>
      </c>
      <c r="G219" s="212" t="n">
        <f aca="false">F219*E219</f>
        <v>2587.9</v>
      </c>
      <c r="H219" s="326"/>
      <c r="I219" s="184"/>
      <c r="J219" s="340"/>
      <c r="K219" s="105"/>
      <c r="L219" s="340"/>
      <c r="M219" s="105"/>
      <c r="N219" s="104"/>
      <c r="O219" s="105"/>
      <c r="P219" s="53"/>
      <c r="Q219" s="104"/>
      <c r="R219" s="215"/>
      <c r="S219" s="142"/>
      <c r="T219" s="341"/>
      <c r="U219" s="342" t="s">
        <v>391</v>
      </c>
    </row>
    <row r="220" s="110" customFormat="true" ht="56.25" hidden="false" customHeight="false" outlineLevel="0" collapsed="false">
      <c r="A220" s="132"/>
      <c r="B220" s="70" t="s">
        <v>408</v>
      </c>
      <c r="C220" s="352" t="s">
        <v>409</v>
      </c>
      <c r="D220" s="99" t="s">
        <v>342</v>
      </c>
      <c r="E220" s="227" t="n">
        <v>20.5</v>
      </c>
      <c r="F220" s="353" t="n">
        <v>13</v>
      </c>
      <c r="G220" s="212" t="n">
        <f aca="false">F220*E220</f>
        <v>266.5</v>
      </c>
      <c r="H220" s="326"/>
      <c r="I220" s="184"/>
      <c r="J220" s="340"/>
      <c r="K220" s="105"/>
      <c r="L220" s="340"/>
      <c r="M220" s="105"/>
      <c r="N220" s="104"/>
      <c r="O220" s="105"/>
      <c r="P220" s="53"/>
      <c r="Q220" s="104"/>
      <c r="R220" s="215"/>
      <c r="S220" s="142"/>
      <c r="T220" s="341"/>
      <c r="U220" s="342" t="s">
        <v>391</v>
      </c>
    </row>
    <row r="221" s="110" customFormat="true" ht="56.25" hidden="false" customHeight="false" outlineLevel="0" collapsed="false">
      <c r="A221" s="132"/>
      <c r="B221" s="70" t="s">
        <v>410</v>
      </c>
      <c r="C221" s="354" t="s">
        <v>411</v>
      </c>
      <c r="D221" s="99" t="s">
        <v>342</v>
      </c>
      <c r="E221" s="227" t="n">
        <v>1.3</v>
      </c>
      <c r="F221" s="350" t="n">
        <v>838</v>
      </c>
      <c r="G221" s="212" t="n">
        <f aca="false">F221*E221</f>
        <v>1089.4</v>
      </c>
      <c r="H221" s="326"/>
      <c r="I221" s="184"/>
      <c r="J221" s="340"/>
      <c r="K221" s="105"/>
      <c r="L221" s="340"/>
      <c r="M221" s="105"/>
      <c r="N221" s="104"/>
      <c r="O221" s="105"/>
      <c r="P221" s="53"/>
      <c r="Q221" s="104"/>
      <c r="R221" s="215"/>
      <c r="S221" s="142"/>
      <c r="T221" s="341"/>
      <c r="U221" s="342" t="s">
        <v>391</v>
      </c>
    </row>
    <row r="222" s="89" customFormat="true" ht="56.25" hidden="false" customHeight="false" outlineLevel="0" collapsed="false">
      <c r="A222" s="132"/>
      <c r="B222" s="70" t="s">
        <v>412</v>
      </c>
      <c r="C222" s="354" t="s">
        <v>413</v>
      </c>
      <c r="D222" s="99" t="s">
        <v>342</v>
      </c>
      <c r="E222" s="227" t="n">
        <v>2.8</v>
      </c>
      <c r="F222" s="350" t="n">
        <v>88</v>
      </c>
      <c r="G222" s="212" t="n">
        <f aca="false">F222*E222</f>
        <v>246.4</v>
      </c>
      <c r="H222" s="326"/>
      <c r="I222" s="184"/>
      <c r="J222" s="340"/>
      <c r="K222" s="105"/>
      <c r="L222" s="340"/>
      <c r="M222" s="105"/>
      <c r="N222" s="104"/>
      <c r="O222" s="105"/>
      <c r="P222" s="53"/>
      <c r="Q222" s="104"/>
      <c r="R222" s="215"/>
      <c r="S222" s="142"/>
      <c r="T222" s="341"/>
      <c r="U222" s="342" t="s">
        <v>388</v>
      </c>
    </row>
    <row r="223" s="89" customFormat="true" ht="117.75" hidden="false" customHeight="true" outlineLevel="0" collapsed="false">
      <c r="A223" s="132"/>
      <c r="B223" s="70" t="s">
        <v>414</v>
      </c>
      <c r="C223" s="354" t="s">
        <v>415</v>
      </c>
      <c r="D223" s="99" t="s">
        <v>342</v>
      </c>
      <c r="E223" s="227" t="n">
        <v>225</v>
      </c>
      <c r="F223" s="353" t="n">
        <v>2</v>
      </c>
      <c r="G223" s="212" t="n">
        <f aca="false">F223*E223</f>
        <v>450</v>
      </c>
      <c r="H223" s="355"/>
      <c r="I223" s="356"/>
      <c r="J223" s="357"/>
      <c r="K223" s="358"/>
      <c r="L223" s="357"/>
      <c r="M223" s="358"/>
      <c r="N223" s="359"/>
      <c r="O223" s="358"/>
      <c r="P223" s="360"/>
      <c r="Q223" s="359"/>
      <c r="R223" s="361"/>
      <c r="S223" s="362"/>
      <c r="T223" s="363"/>
      <c r="U223" s="342" t="s">
        <v>50</v>
      </c>
    </row>
    <row r="224" s="110" customFormat="true" ht="93.75" hidden="false" customHeight="false" outlineLevel="0" collapsed="false">
      <c r="A224" s="132"/>
      <c r="B224" s="70" t="s">
        <v>416</v>
      </c>
      <c r="C224" s="354" t="s">
        <v>417</v>
      </c>
      <c r="D224" s="99" t="s">
        <v>342</v>
      </c>
      <c r="E224" s="227" t="n">
        <v>30</v>
      </c>
      <c r="F224" s="353" t="n">
        <v>10</v>
      </c>
      <c r="G224" s="212" t="n">
        <f aca="false">F224*E224</f>
        <v>300</v>
      </c>
      <c r="H224" s="355"/>
      <c r="I224" s="356"/>
      <c r="J224" s="357"/>
      <c r="K224" s="358"/>
      <c r="L224" s="357"/>
      <c r="M224" s="358"/>
      <c r="N224" s="359"/>
      <c r="O224" s="358"/>
      <c r="P224" s="360"/>
      <c r="Q224" s="359"/>
      <c r="R224" s="361"/>
      <c r="S224" s="362"/>
      <c r="T224" s="363"/>
      <c r="U224" s="342" t="s">
        <v>418</v>
      </c>
    </row>
    <row r="225" s="110" customFormat="true" ht="93.75" hidden="false" customHeight="false" outlineLevel="0" collapsed="false">
      <c r="A225" s="132"/>
      <c r="B225" s="70" t="s">
        <v>419</v>
      </c>
      <c r="C225" s="352" t="s">
        <v>420</v>
      </c>
      <c r="D225" s="99" t="s">
        <v>342</v>
      </c>
      <c r="E225" s="227" t="n">
        <v>0.31</v>
      </c>
      <c r="F225" s="364" t="n">
        <v>760</v>
      </c>
      <c r="G225" s="212" t="n">
        <f aca="false">F225*E225</f>
        <v>235.6</v>
      </c>
      <c r="H225" s="355"/>
      <c r="I225" s="356"/>
      <c r="J225" s="357"/>
      <c r="K225" s="358"/>
      <c r="L225" s="357"/>
      <c r="M225" s="358"/>
      <c r="N225" s="359"/>
      <c r="O225" s="358"/>
      <c r="P225" s="360"/>
      <c r="Q225" s="359"/>
      <c r="R225" s="361"/>
      <c r="S225" s="362"/>
      <c r="T225" s="363"/>
      <c r="U225" s="342" t="s">
        <v>418</v>
      </c>
    </row>
    <row r="226" s="110" customFormat="true" ht="18.75" hidden="false" customHeight="false" outlineLevel="0" collapsed="false">
      <c r="A226" s="132"/>
      <c r="B226" s="70" t="s">
        <v>421</v>
      </c>
      <c r="C226" s="331" t="s">
        <v>422</v>
      </c>
      <c r="D226" s="180" t="s">
        <v>356</v>
      </c>
      <c r="E226" s="329" t="n">
        <v>300</v>
      </c>
      <c r="F226" s="332" t="n">
        <v>2</v>
      </c>
      <c r="G226" s="212" t="n">
        <f aca="false">F226*E226</f>
        <v>600</v>
      </c>
      <c r="H226" s="355"/>
      <c r="I226" s="356"/>
      <c r="J226" s="357"/>
      <c r="K226" s="358"/>
      <c r="L226" s="357"/>
      <c r="M226" s="358"/>
      <c r="N226" s="359"/>
      <c r="O226" s="358"/>
      <c r="P226" s="360"/>
      <c r="Q226" s="359"/>
      <c r="R226" s="361"/>
      <c r="S226" s="362"/>
      <c r="T226" s="363"/>
      <c r="U226" s="365" t="s">
        <v>50</v>
      </c>
    </row>
    <row r="227" s="110" customFormat="true" ht="25.5" hidden="false" customHeight="true" outlineLevel="0" collapsed="false">
      <c r="A227" s="132"/>
      <c r="B227" s="366" t="s">
        <v>51</v>
      </c>
      <c r="C227" s="366"/>
      <c r="D227" s="366"/>
      <c r="E227" s="366"/>
      <c r="F227" s="114"/>
      <c r="G227" s="112" t="n">
        <f aca="false">SUM(G206:G211)+G212+G219+SUM(G226:G226)</f>
        <v>9278.33</v>
      </c>
      <c r="H227" s="367"/>
      <c r="I227" s="112"/>
      <c r="J227" s="367"/>
      <c r="K227" s="112"/>
      <c r="L227" s="367"/>
      <c r="M227" s="112"/>
      <c r="N227" s="367"/>
      <c r="O227" s="112"/>
      <c r="P227" s="116"/>
      <c r="Q227" s="116"/>
      <c r="R227" s="368"/>
      <c r="S227" s="118"/>
      <c r="T227" s="205"/>
      <c r="U227" s="369"/>
    </row>
    <row r="228" s="110" customFormat="true" ht="36.75" hidden="false" customHeight="true" outlineLevel="0" collapsed="false">
      <c r="A228" s="370" t="s">
        <v>82</v>
      </c>
      <c r="B228" s="70" t="s">
        <v>423</v>
      </c>
      <c r="C228" s="100" t="s">
        <v>424</v>
      </c>
      <c r="D228" s="180" t="s">
        <v>356</v>
      </c>
      <c r="E228" s="195" t="n">
        <v>100</v>
      </c>
      <c r="F228" s="371" t="n">
        <v>40</v>
      </c>
      <c r="G228" s="212" t="n">
        <f aca="false">F228*E228</f>
        <v>4000</v>
      </c>
      <c r="H228" s="326"/>
      <c r="I228" s="184"/>
      <c r="J228" s="372"/>
      <c r="K228" s="184"/>
      <c r="L228" s="372"/>
      <c r="M228" s="184"/>
      <c r="N228" s="372"/>
      <c r="O228" s="184"/>
      <c r="P228" s="53"/>
      <c r="Q228" s="373"/>
      <c r="R228" s="374"/>
      <c r="S228" s="375"/>
      <c r="T228" s="376"/>
      <c r="U228" s="377" t="s">
        <v>425</v>
      </c>
    </row>
    <row r="229" s="383" customFormat="true" ht="36.75" hidden="false" customHeight="true" outlineLevel="0" collapsed="false">
      <c r="A229" s="370"/>
      <c r="B229" s="70" t="s">
        <v>426</v>
      </c>
      <c r="C229" s="100" t="s">
        <v>427</v>
      </c>
      <c r="D229" s="180" t="s">
        <v>356</v>
      </c>
      <c r="E229" s="195" t="n">
        <v>2</v>
      </c>
      <c r="F229" s="371" t="n">
        <v>1000</v>
      </c>
      <c r="G229" s="212" t="n">
        <f aca="false">F229*E229</f>
        <v>2000</v>
      </c>
      <c r="H229" s="378"/>
      <c r="I229" s="356"/>
      <c r="J229" s="355"/>
      <c r="K229" s="356"/>
      <c r="L229" s="355"/>
      <c r="M229" s="356"/>
      <c r="N229" s="355"/>
      <c r="O229" s="356"/>
      <c r="P229" s="360"/>
      <c r="Q229" s="379"/>
      <c r="R229" s="380"/>
      <c r="S229" s="381"/>
      <c r="T229" s="382"/>
      <c r="U229" s="377" t="s">
        <v>425</v>
      </c>
    </row>
    <row r="230" s="383" customFormat="true" ht="36.75" hidden="false" customHeight="true" outlineLevel="0" collapsed="false">
      <c r="A230" s="370"/>
      <c r="B230" s="70" t="s">
        <v>428</v>
      </c>
      <c r="C230" s="384" t="s">
        <v>429</v>
      </c>
      <c r="D230" s="180" t="s">
        <v>356</v>
      </c>
      <c r="E230" s="195" t="n">
        <v>231.5</v>
      </c>
      <c r="F230" s="371" t="n">
        <v>19</v>
      </c>
      <c r="G230" s="212" t="n">
        <f aca="false">F230*E230</f>
        <v>4398.5</v>
      </c>
      <c r="H230" s="378"/>
      <c r="I230" s="356"/>
      <c r="J230" s="355"/>
      <c r="K230" s="356"/>
      <c r="L230" s="355"/>
      <c r="M230" s="356"/>
      <c r="N230" s="355"/>
      <c r="O230" s="356"/>
      <c r="P230" s="360"/>
      <c r="Q230" s="379"/>
      <c r="R230" s="380"/>
      <c r="S230" s="381"/>
      <c r="T230" s="382"/>
      <c r="U230" s="377" t="s">
        <v>425</v>
      </c>
    </row>
    <row r="231" s="383" customFormat="true" ht="36.75" hidden="false" customHeight="true" outlineLevel="0" collapsed="false">
      <c r="A231" s="370"/>
      <c r="B231" s="70" t="s">
        <v>430</v>
      </c>
      <c r="C231" s="385" t="s">
        <v>431</v>
      </c>
      <c r="D231" s="180" t="s">
        <v>356</v>
      </c>
      <c r="E231" s="195" t="n">
        <v>20.5</v>
      </c>
      <c r="F231" s="371" t="n">
        <v>19</v>
      </c>
      <c r="G231" s="212" t="n">
        <f aca="false">F231*E231</f>
        <v>389.5</v>
      </c>
      <c r="H231" s="378"/>
      <c r="I231" s="356"/>
      <c r="J231" s="355"/>
      <c r="K231" s="356"/>
      <c r="L231" s="355"/>
      <c r="M231" s="356"/>
      <c r="N231" s="355"/>
      <c r="O231" s="356"/>
      <c r="P231" s="360"/>
      <c r="Q231" s="379"/>
      <c r="R231" s="380"/>
      <c r="S231" s="381"/>
      <c r="T231" s="382"/>
      <c r="U231" s="377" t="s">
        <v>425</v>
      </c>
    </row>
    <row r="232" s="383" customFormat="true" ht="36.75" hidden="false" customHeight="true" outlineLevel="0" collapsed="false">
      <c r="A232" s="370"/>
      <c r="B232" s="70" t="s">
        <v>432</v>
      </c>
      <c r="C232" s="385" t="s">
        <v>427</v>
      </c>
      <c r="D232" s="180" t="s">
        <v>356</v>
      </c>
      <c r="E232" s="195" t="n">
        <v>2</v>
      </c>
      <c r="F232" s="371" t="n">
        <v>2000</v>
      </c>
      <c r="G232" s="212" t="n">
        <f aca="false">F232*E232</f>
        <v>4000</v>
      </c>
      <c r="H232" s="378"/>
      <c r="I232" s="356"/>
      <c r="J232" s="357"/>
      <c r="K232" s="358"/>
      <c r="L232" s="355"/>
      <c r="M232" s="356"/>
      <c r="N232" s="355"/>
      <c r="O232" s="356"/>
      <c r="P232" s="360"/>
      <c r="Q232" s="379"/>
      <c r="R232" s="380"/>
      <c r="S232" s="381"/>
      <c r="T232" s="382"/>
      <c r="U232" s="377" t="s">
        <v>425</v>
      </c>
    </row>
    <row r="233" s="383" customFormat="true" ht="77.25" hidden="false" customHeight="true" outlineLevel="0" collapsed="false">
      <c r="A233" s="370"/>
      <c r="B233" s="70" t="s">
        <v>433</v>
      </c>
      <c r="C233" s="384" t="s">
        <v>434</v>
      </c>
      <c r="D233" s="180" t="s">
        <v>356</v>
      </c>
      <c r="E233" s="195" t="n">
        <v>1</v>
      </c>
      <c r="F233" s="371" t="n">
        <v>500</v>
      </c>
      <c r="G233" s="212" t="n">
        <f aca="false">F233*E233</f>
        <v>500</v>
      </c>
      <c r="H233" s="378"/>
      <c r="I233" s="356"/>
      <c r="J233" s="357"/>
      <c r="K233" s="358"/>
      <c r="L233" s="355"/>
      <c r="M233" s="356"/>
      <c r="N233" s="355"/>
      <c r="O233" s="356"/>
      <c r="P233" s="360"/>
      <c r="Q233" s="379"/>
      <c r="R233" s="380"/>
      <c r="S233" s="381"/>
      <c r="T233" s="382"/>
      <c r="U233" s="80" t="s">
        <v>435</v>
      </c>
    </row>
    <row r="234" s="383" customFormat="true" ht="38.25" hidden="false" customHeight="true" outlineLevel="0" collapsed="false">
      <c r="A234" s="370"/>
      <c r="B234" s="70" t="s">
        <v>436</v>
      </c>
      <c r="C234" s="384" t="s">
        <v>437</v>
      </c>
      <c r="D234" s="180" t="s">
        <v>356</v>
      </c>
      <c r="E234" s="195" t="n">
        <v>1.5</v>
      </c>
      <c r="F234" s="371" t="n">
        <v>1000</v>
      </c>
      <c r="G234" s="212" t="n">
        <f aca="false">F234*E234</f>
        <v>1500</v>
      </c>
      <c r="H234" s="378"/>
      <c r="I234" s="356"/>
      <c r="J234" s="357"/>
      <c r="K234" s="358"/>
      <c r="L234" s="355"/>
      <c r="M234" s="356"/>
      <c r="N234" s="355"/>
      <c r="O234" s="356"/>
      <c r="P234" s="360"/>
      <c r="Q234" s="379"/>
      <c r="R234" s="380"/>
      <c r="S234" s="381"/>
      <c r="T234" s="382"/>
      <c r="U234" s="377" t="s">
        <v>425</v>
      </c>
    </row>
    <row r="235" s="383" customFormat="true" ht="38.25" hidden="false" customHeight="true" outlineLevel="0" collapsed="false">
      <c r="A235" s="370"/>
      <c r="B235" s="70" t="s">
        <v>438</v>
      </c>
      <c r="C235" s="384" t="s">
        <v>439</v>
      </c>
      <c r="D235" s="180" t="s">
        <v>356</v>
      </c>
      <c r="E235" s="195" t="n">
        <v>0.5</v>
      </c>
      <c r="F235" s="386" t="n">
        <v>600</v>
      </c>
      <c r="G235" s="212" t="n">
        <f aca="false">F235*E235</f>
        <v>300</v>
      </c>
      <c r="H235" s="378"/>
      <c r="I235" s="356"/>
      <c r="J235" s="357"/>
      <c r="K235" s="358"/>
      <c r="L235" s="355"/>
      <c r="M235" s="356"/>
      <c r="N235" s="355"/>
      <c r="O235" s="356"/>
      <c r="P235" s="360"/>
      <c r="Q235" s="379"/>
      <c r="R235" s="380"/>
      <c r="S235" s="381"/>
      <c r="T235" s="382"/>
      <c r="U235" s="377" t="s">
        <v>425</v>
      </c>
    </row>
    <row r="236" s="110" customFormat="true" ht="18" hidden="false" customHeight="true" outlineLevel="0" collapsed="false">
      <c r="A236" s="370"/>
      <c r="B236" s="366" t="s">
        <v>99</v>
      </c>
      <c r="C236" s="366"/>
      <c r="D236" s="366"/>
      <c r="E236" s="366"/>
      <c r="F236" s="387"/>
      <c r="G236" s="112" t="n">
        <f aca="false">SUM(G228:G229,G230,G233:G235)</f>
        <v>12698.5</v>
      </c>
      <c r="H236" s="367"/>
      <c r="I236" s="112"/>
      <c r="J236" s="367"/>
      <c r="K236" s="112"/>
      <c r="L236" s="367"/>
      <c r="M236" s="112"/>
      <c r="N236" s="367"/>
      <c r="O236" s="112"/>
      <c r="P236" s="116"/>
      <c r="Q236" s="116"/>
      <c r="R236" s="368"/>
      <c r="S236" s="118"/>
      <c r="T236" s="205"/>
      <c r="U236" s="369"/>
    </row>
    <row r="237" s="110" customFormat="true" ht="76.5" hidden="false" customHeight="true" outlineLevel="0" collapsed="false">
      <c r="A237" s="132" t="s">
        <v>36</v>
      </c>
      <c r="B237" s="70" t="s">
        <v>440</v>
      </c>
      <c r="C237" s="388" t="s">
        <v>441</v>
      </c>
      <c r="D237" s="389" t="s">
        <v>442</v>
      </c>
      <c r="E237" s="390" t="n">
        <v>8200</v>
      </c>
      <c r="F237" s="305" t="n">
        <v>1</v>
      </c>
      <c r="G237" s="212" t="n">
        <f aca="false">F237*E237</f>
        <v>8200</v>
      </c>
      <c r="H237" s="326"/>
      <c r="I237" s="184"/>
      <c r="J237" s="391"/>
      <c r="K237" s="174"/>
      <c r="L237" s="391"/>
      <c r="M237" s="174"/>
      <c r="N237" s="391"/>
      <c r="O237" s="306"/>
      <c r="P237" s="53"/>
      <c r="Q237" s="391"/>
      <c r="R237" s="215"/>
      <c r="S237" s="142"/>
      <c r="T237" s="392"/>
      <c r="U237" s="111" t="s">
        <v>71</v>
      </c>
    </row>
    <row r="238" s="110" customFormat="true" ht="168.75" hidden="false" customHeight="false" outlineLevel="0" collapsed="false">
      <c r="A238" s="132"/>
      <c r="B238" s="70" t="s">
        <v>443</v>
      </c>
      <c r="C238" s="393" t="s">
        <v>444</v>
      </c>
      <c r="D238" s="394" t="s">
        <v>445</v>
      </c>
      <c r="E238" s="174" t="n">
        <v>4500</v>
      </c>
      <c r="F238" s="348" t="n">
        <v>1</v>
      </c>
      <c r="G238" s="212" t="n">
        <f aca="false">F238*E238</f>
        <v>4500</v>
      </c>
      <c r="H238" s="326"/>
      <c r="I238" s="184"/>
      <c r="J238" s="391"/>
      <c r="K238" s="174"/>
      <c r="L238" s="391"/>
      <c r="M238" s="174"/>
      <c r="N238" s="391"/>
      <c r="O238" s="306"/>
      <c r="P238" s="53"/>
      <c r="Q238" s="391"/>
      <c r="R238" s="215"/>
      <c r="S238" s="142"/>
      <c r="T238" s="392"/>
      <c r="U238" s="111" t="s">
        <v>71</v>
      </c>
    </row>
    <row r="239" s="110" customFormat="true" ht="18.75" hidden="false" customHeight="false" outlineLevel="0" collapsed="false">
      <c r="A239" s="132"/>
      <c r="B239" s="70" t="s">
        <v>446</v>
      </c>
      <c r="C239" s="395" t="s">
        <v>447</v>
      </c>
      <c r="D239" s="394" t="s">
        <v>356</v>
      </c>
      <c r="E239" s="396" t="n">
        <v>119.05</v>
      </c>
      <c r="F239" s="397" t="n">
        <v>24</v>
      </c>
      <c r="G239" s="212" t="n">
        <f aca="false">F239*E239</f>
        <v>2857.2</v>
      </c>
      <c r="H239" s="326"/>
      <c r="I239" s="184"/>
      <c r="J239" s="391"/>
      <c r="K239" s="174"/>
      <c r="L239" s="391"/>
      <c r="M239" s="174"/>
      <c r="N239" s="391"/>
      <c r="O239" s="306"/>
      <c r="P239" s="53"/>
      <c r="Q239" s="391"/>
      <c r="R239" s="215"/>
      <c r="S239" s="142"/>
      <c r="T239" s="392"/>
      <c r="U239" s="130" t="s">
        <v>71</v>
      </c>
    </row>
    <row r="240" s="110" customFormat="true" ht="22.5" hidden="false" customHeight="true" outlineLevel="0" collapsed="false">
      <c r="A240" s="132"/>
      <c r="B240" s="70" t="s">
        <v>448</v>
      </c>
      <c r="C240" s="395" t="s">
        <v>449</v>
      </c>
      <c r="D240" s="394" t="s">
        <v>356</v>
      </c>
      <c r="E240" s="396" t="n">
        <v>114.5</v>
      </c>
      <c r="F240" s="397" t="n">
        <v>3</v>
      </c>
      <c r="G240" s="212" t="n">
        <f aca="false">F240*E240</f>
        <v>343.5</v>
      </c>
      <c r="H240" s="326"/>
      <c r="I240" s="184"/>
      <c r="J240" s="391"/>
      <c r="K240" s="174"/>
      <c r="L240" s="391"/>
      <c r="M240" s="174"/>
      <c r="N240" s="391"/>
      <c r="O240" s="306"/>
      <c r="P240" s="53"/>
      <c r="Q240" s="391"/>
      <c r="R240" s="215"/>
      <c r="S240" s="142"/>
      <c r="T240" s="392"/>
      <c r="U240" s="130" t="s">
        <v>71</v>
      </c>
    </row>
    <row r="241" s="110" customFormat="true" ht="22.5" hidden="false" customHeight="true" outlineLevel="0" collapsed="false">
      <c r="A241" s="132"/>
      <c r="B241" s="70" t="s">
        <v>450</v>
      </c>
      <c r="C241" s="395" t="s">
        <v>451</v>
      </c>
      <c r="D241" s="394" t="s">
        <v>356</v>
      </c>
      <c r="E241" s="396" t="n">
        <v>25</v>
      </c>
      <c r="F241" s="397" t="n">
        <v>6</v>
      </c>
      <c r="G241" s="212" t="n">
        <f aca="false">F241*E241</f>
        <v>150</v>
      </c>
      <c r="H241" s="326"/>
      <c r="I241" s="184"/>
      <c r="J241" s="391"/>
      <c r="K241" s="174"/>
      <c r="L241" s="391"/>
      <c r="M241" s="174"/>
      <c r="N241" s="391"/>
      <c r="O241" s="306"/>
      <c r="P241" s="53"/>
      <c r="Q241" s="391"/>
      <c r="R241" s="215"/>
      <c r="S241" s="142"/>
      <c r="T241" s="392"/>
      <c r="U241" s="130" t="s">
        <v>452</v>
      </c>
    </row>
    <row r="242" s="110" customFormat="true" ht="22.5" hidden="false" customHeight="true" outlineLevel="0" collapsed="false">
      <c r="A242" s="132"/>
      <c r="B242" s="70" t="s">
        <v>453</v>
      </c>
      <c r="C242" s="395" t="s">
        <v>383</v>
      </c>
      <c r="D242" s="394" t="s">
        <v>356</v>
      </c>
      <c r="E242" s="396" t="n">
        <v>32.6</v>
      </c>
      <c r="F242" s="397" t="n">
        <v>42</v>
      </c>
      <c r="G242" s="212" t="n">
        <f aca="false">F242*E242</f>
        <v>1369.2</v>
      </c>
      <c r="H242" s="326"/>
      <c r="I242" s="184"/>
      <c r="J242" s="391"/>
      <c r="K242" s="174"/>
      <c r="L242" s="391"/>
      <c r="M242" s="174"/>
      <c r="N242" s="391"/>
      <c r="O242" s="306"/>
      <c r="P242" s="53"/>
      <c r="Q242" s="391"/>
      <c r="R242" s="215"/>
      <c r="S242" s="142"/>
      <c r="T242" s="392"/>
      <c r="U242" s="130" t="s">
        <v>452</v>
      </c>
    </row>
    <row r="243" s="110" customFormat="true" ht="22.5" hidden="false" customHeight="true" outlineLevel="0" collapsed="false">
      <c r="A243" s="132"/>
      <c r="B243" s="70" t="s">
        <v>454</v>
      </c>
      <c r="C243" s="395" t="s">
        <v>455</v>
      </c>
      <c r="D243" s="394" t="s">
        <v>356</v>
      </c>
      <c r="E243" s="396" t="n">
        <v>20</v>
      </c>
      <c r="F243" s="397" t="n">
        <v>53</v>
      </c>
      <c r="G243" s="212" t="n">
        <f aca="false">F243*E243</f>
        <v>1060</v>
      </c>
      <c r="H243" s="326"/>
      <c r="I243" s="184"/>
      <c r="J243" s="391"/>
      <c r="K243" s="174"/>
      <c r="L243" s="391"/>
      <c r="M243" s="174"/>
      <c r="N243" s="391"/>
      <c r="O243" s="306"/>
      <c r="P243" s="53"/>
      <c r="Q243" s="391"/>
      <c r="R243" s="215"/>
      <c r="S243" s="142"/>
      <c r="T243" s="392"/>
      <c r="U243" s="130" t="s">
        <v>452</v>
      </c>
    </row>
    <row r="244" s="110" customFormat="true" ht="27.75" hidden="false" customHeight="true" outlineLevel="0" collapsed="false">
      <c r="A244" s="132"/>
      <c r="B244" s="70" t="s">
        <v>456</v>
      </c>
      <c r="C244" s="395" t="s">
        <v>358</v>
      </c>
      <c r="D244" s="394" t="s">
        <v>356</v>
      </c>
      <c r="E244" s="396" t="n">
        <v>4.5</v>
      </c>
      <c r="F244" s="397" t="n">
        <v>86</v>
      </c>
      <c r="G244" s="212" t="n">
        <f aca="false">F244*E244</f>
        <v>387</v>
      </c>
      <c r="H244" s="326"/>
      <c r="I244" s="184"/>
      <c r="J244" s="391"/>
      <c r="K244" s="174"/>
      <c r="L244" s="391"/>
      <c r="M244" s="174"/>
      <c r="N244" s="391"/>
      <c r="O244" s="306"/>
      <c r="P244" s="53"/>
      <c r="Q244" s="391"/>
      <c r="R244" s="215"/>
      <c r="S244" s="142"/>
      <c r="T244" s="392"/>
      <c r="U244" s="130" t="s">
        <v>452</v>
      </c>
    </row>
    <row r="245" s="110" customFormat="true" ht="36.75" hidden="false" customHeight="true" outlineLevel="0" collapsed="false">
      <c r="A245" s="132"/>
      <c r="B245" s="70" t="s">
        <v>457</v>
      </c>
      <c r="C245" s="398" t="s">
        <v>458</v>
      </c>
      <c r="D245" s="265"/>
      <c r="E245" s="399"/>
      <c r="F245" s="400"/>
      <c r="G245" s="212" t="n">
        <f aca="false">F245*E245</f>
        <v>0</v>
      </c>
      <c r="H245" s="326"/>
      <c r="I245" s="184"/>
      <c r="J245" s="391"/>
      <c r="K245" s="174"/>
      <c r="L245" s="391"/>
      <c r="M245" s="174"/>
      <c r="N245" s="391"/>
      <c r="O245" s="306"/>
      <c r="P245" s="53"/>
      <c r="Q245" s="391"/>
      <c r="R245" s="215"/>
      <c r="S245" s="142"/>
      <c r="T245" s="392"/>
      <c r="U245" s="130" t="s">
        <v>459</v>
      </c>
    </row>
    <row r="246" s="110" customFormat="true" ht="36.75" hidden="false" customHeight="true" outlineLevel="0" collapsed="false">
      <c r="A246" s="132"/>
      <c r="B246" s="70" t="s">
        <v>460</v>
      </c>
      <c r="C246" s="334" t="s">
        <v>461</v>
      </c>
      <c r="D246" s="321" t="s">
        <v>356</v>
      </c>
      <c r="E246" s="401" t="n">
        <v>1</v>
      </c>
      <c r="F246" s="332" t="n">
        <v>60</v>
      </c>
      <c r="G246" s="212" t="n">
        <f aca="false">F246*E246</f>
        <v>60</v>
      </c>
      <c r="H246" s="326"/>
      <c r="I246" s="184"/>
      <c r="J246" s="391"/>
      <c r="K246" s="174"/>
      <c r="L246" s="391"/>
      <c r="M246" s="174"/>
      <c r="N246" s="391"/>
      <c r="O246" s="306"/>
      <c r="P246" s="53"/>
      <c r="Q246" s="391"/>
      <c r="R246" s="215"/>
      <c r="S246" s="142"/>
      <c r="T246" s="392"/>
      <c r="U246" s="130" t="s">
        <v>459</v>
      </c>
    </row>
    <row r="247" s="110" customFormat="true" ht="36.75" hidden="false" customHeight="true" outlineLevel="0" collapsed="false">
      <c r="A247" s="132"/>
      <c r="B247" s="70" t="s">
        <v>462</v>
      </c>
      <c r="C247" s="334" t="s">
        <v>463</v>
      </c>
      <c r="D247" s="321" t="s">
        <v>356</v>
      </c>
      <c r="E247" s="401" t="n">
        <v>1</v>
      </c>
      <c r="F247" s="332" t="n">
        <v>210</v>
      </c>
      <c r="G247" s="212" t="n">
        <f aca="false">F247*E247</f>
        <v>210</v>
      </c>
      <c r="H247" s="326"/>
      <c r="I247" s="184"/>
      <c r="J247" s="391"/>
      <c r="K247" s="174"/>
      <c r="L247" s="391"/>
      <c r="M247" s="174"/>
      <c r="N247" s="391"/>
      <c r="O247" s="306"/>
      <c r="P247" s="53"/>
      <c r="Q247" s="391"/>
      <c r="R247" s="215"/>
      <c r="S247" s="142"/>
      <c r="T247" s="392"/>
      <c r="U247" s="130" t="s">
        <v>459</v>
      </c>
    </row>
    <row r="248" s="110" customFormat="true" ht="36.75" hidden="false" customHeight="true" outlineLevel="0" collapsed="false">
      <c r="A248" s="132"/>
      <c r="B248" s="70" t="s">
        <v>464</v>
      </c>
      <c r="C248" s="402" t="s">
        <v>465</v>
      </c>
      <c r="D248" s="321" t="s">
        <v>356</v>
      </c>
      <c r="E248" s="401" t="n">
        <v>0.887</v>
      </c>
      <c r="F248" s="332" t="n">
        <v>60</v>
      </c>
      <c r="G248" s="212" t="n">
        <f aca="false">F248*E248</f>
        <v>53.22</v>
      </c>
      <c r="H248" s="326"/>
      <c r="I248" s="184"/>
      <c r="J248" s="391"/>
      <c r="K248" s="174"/>
      <c r="L248" s="391"/>
      <c r="M248" s="174"/>
      <c r="N248" s="391"/>
      <c r="O248" s="306"/>
      <c r="P248" s="53"/>
      <c r="Q248" s="391"/>
      <c r="R248" s="215"/>
      <c r="S248" s="142"/>
      <c r="T248" s="392"/>
      <c r="U248" s="130" t="s">
        <v>459</v>
      </c>
    </row>
    <row r="249" s="110" customFormat="true" ht="36.75" hidden="false" customHeight="true" outlineLevel="0" collapsed="false">
      <c r="A249" s="132"/>
      <c r="B249" s="70" t="s">
        <v>466</v>
      </c>
      <c r="C249" s="402" t="s">
        <v>467</v>
      </c>
      <c r="D249" s="321" t="s">
        <v>356</v>
      </c>
      <c r="E249" s="401" t="n">
        <v>0.887</v>
      </c>
      <c r="F249" s="332" t="n">
        <v>210</v>
      </c>
      <c r="G249" s="212" t="n">
        <f aca="false">F249*E249</f>
        <v>186.27</v>
      </c>
      <c r="H249" s="326"/>
      <c r="I249" s="184"/>
      <c r="J249" s="391"/>
      <c r="K249" s="174"/>
      <c r="L249" s="391"/>
      <c r="M249" s="174"/>
      <c r="N249" s="391"/>
      <c r="O249" s="306"/>
      <c r="P249" s="53"/>
      <c r="Q249" s="391"/>
      <c r="R249" s="215"/>
      <c r="S249" s="142"/>
      <c r="T249" s="392"/>
      <c r="U249" s="130" t="s">
        <v>459</v>
      </c>
    </row>
    <row r="250" s="110" customFormat="true" ht="36.75" hidden="false" customHeight="true" outlineLevel="0" collapsed="false">
      <c r="A250" s="132"/>
      <c r="B250" s="70" t="s">
        <v>468</v>
      </c>
      <c r="C250" s="334" t="s">
        <v>469</v>
      </c>
      <c r="D250" s="321" t="s">
        <v>356</v>
      </c>
      <c r="E250" s="401" t="n">
        <v>0.887</v>
      </c>
      <c r="F250" s="332" t="n">
        <v>30</v>
      </c>
      <c r="G250" s="212" t="n">
        <f aca="false">F250*E250</f>
        <v>26.61</v>
      </c>
      <c r="H250" s="326"/>
      <c r="I250" s="184"/>
      <c r="J250" s="391"/>
      <c r="K250" s="174"/>
      <c r="L250" s="391"/>
      <c r="M250" s="174"/>
      <c r="N250" s="391"/>
      <c r="O250" s="306"/>
      <c r="P250" s="53"/>
      <c r="Q250" s="391"/>
      <c r="R250" s="215"/>
      <c r="S250" s="142"/>
      <c r="T250" s="392"/>
      <c r="U250" s="130" t="s">
        <v>459</v>
      </c>
    </row>
    <row r="251" s="110" customFormat="true" ht="36.75" hidden="false" customHeight="true" outlineLevel="0" collapsed="false">
      <c r="A251" s="132"/>
      <c r="B251" s="70" t="s">
        <v>470</v>
      </c>
      <c r="C251" s="334" t="s">
        <v>471</v>
      </c>
      <c r="D251" s="321" t="s">
        <v>356</v>
      </c>
      <c r="E251" s="401" t="n">
        <v>0.887</v>
      </c>
      <c r="F251" s="332" t="n">
        <v>6</v>
      </c>
      <c r="G251" s="212" t="n">
        <f aca="false">F251*E251</f>
        <v>5.322</v>
      </c>
      <c r="H251" s="326"/>
      <c r="I251" s="184"/>
      <c r="J251" s="391"/>
      <c r="K251" s="174"/>
      <c r="L251" s="391"/>
      <c r="M251" s="174"/>
      <c r="N251" s="391"/>
      <c r="O251" s="306"/>
      <c r="P251" s="53"/>
      <c r="Q251" s="391"/>
      <c r="R251" s="215"/>
      <c r="S251" s="142"/>
      <c r="T251" s="392"/>
      <c r="U251" s="130" t="s">
        <v>459</v>
      </c>
    </row>
    <row r="252" s="110" customFormat="true" ht="61.5" hidden="false" customHeight="true" outlineLevel="0" collapsed="false">
      <c r="A252" s="132"/>
      <c r="B252" s="70" t="s">
        <v>472</v>
      </c>
      <c r="C252" s="403" t="s">
        <v>473</v>
      </c>
      <c r="D252" s="321" t="s">
        <v>356</v>
      </c>
      <c r="E252" s="134" t="n">
        <v>3.05</v>
      </c>
      <c r="F252" s="345" t="n">
        <v>100</v>
      </c>
      <c r="G252" s="212" t="n">
        <f aca="false">F252*E252</f>
        <v>305</v>
      </c>
      <c r="H252" s="326"/>
      <c r="I252" s="184"/>
      <c r="J252" s="391"/>
      <c r="K252" s="174"/>
      <c r="L252" s="391"/>
      <c r="M252" s="174"/>
      <c r="N252" s="391"/>
      <c r="O252" s="306"/>
      <c r="P252" s="53"/>
      <c r="Q252" s="391"/>
      <c r="R252" s="215"/>
      <c r="S252" s="142"/>
      <c r="T252" s="392"/>
      <c r="U252" s="130" t="s">
        <v>459</v>
      </c>
    </row>
    <row r="253" s="110" customFormat="true" ht="54.75" hidden="false" customHeight="true" outlineLevel="0" collapsed="false">
      <c r="A253" s="132"/>
      <c r="B253" s="70" t="s">
        <v>474</v>
      </c>
      <c r="C253" s="155" t="s">
        <v>475</v>
      </c>
      <c r="D253" s="321" t="s">
        <v>356</v>
      </c>
      <c r="E253" s="134" t="n">
        <v>11.5</v>
      </c>
      <c r="F253" s="345" t="n">
        <v>50</v>
      </c>
      <c r="G253" s="212" t="n">
        <f aca="false">F253*E253</f>
        <v>575</v>
      </c>
      <c r="H253" s="326"/>
      <c r="I253" s="184"/>
      <c r="J253" s="391"/>
      <c r="K253" s="174"/>
      <c r="L253" s="391"/>
      <c r="M253" s="174"/>
      <c r="N253" s="391"/>
      <c r="O253" s="306"/>
      <c r="P253" s="53"/>
      <c r="Q253" s="391"/>
      <c r="R253" s="215"/>
      <c r="S253" s="142"/>
      <c r="T253" s="392"/>
      <c r="U253" s="130" t="s">
        <v>459</v>
      </c>
    </row>
    <row r="254" s="110" customFormat="true" ht="40.5" hidden="false" customHeight="true" outlineLevel="0" collapsed="false">
      <c r="A254" s="132"/>
      <c r="B254" s="70" t="s">
        <v>476</v>
      </c>
      <c r="C254" s="155" t="s">
        <v>477</v>
      </c>
      <c r="D254" s="321" t="s">
        <v>342</v>
      </c>
      <c r="E254" s="134" t="n">
        <v>100</v>
      </c>
      <c r="F254" s="345" t="n">
        <v>6</v>
      </c>
      <c r="G254" s="212" t="n">
        <f aca="false">F254*E254</f>
        <v>600</v>
      </c>
      <c r="H254" s="326"/>
      <c r="I254" s="184"/>
      <c r="J254" s="391"/>
      <c r="K254" s="174"/>
      <c r="L254" s="391"/>
      <c r="M254" s="174"/>
      <c r="N254" s="391"/>
      <c r="O254" s="306"/>
      <c r="P254" s="53"/>
      <c r="Q254" s="391"/>
      <c r="R254" s="215"/>
      <c r="S254" s="142"/>
      <c r="T254" s="392"/>
      <c r="U254" s="130" t="s">
        <v>478</v>
      </c>
    </row>
    <row r="255" s="110" customFormat="true" ht="19.5" hidden="false" customHeight="false" outlineLevel="0" collapsed="false">
      <c r="A255" s="132"/>
      <c r="B255" s="404" t="s">
        <v>44</v>
      </c>
      <c r="C255" s="404"/>
      <c r="D255" s="404"/>
      <c r="E255" s="404"/>
      <c r="F255" s="405"/>
      <c r="G255" s="406" t="n">
        <f aca="false">SUM(G237:G254)</f>
        <v>20888.322</v>
      </c>
      <c r="H255" s="407"/>
      <c r="I255" s="406" t="n">
        <f aca="false">SUM(I237:I254)</f>
        <v>0</v>
      </c>
      <c r="J255" s="407"/>
      <c r="K255" s="406" t="n">
        <f aca="false">SUM(K237:K254)</f>
        <v>0</v>
      </c>
      <c r="L255" s="407"/>
      <c r="M255" s="406" t="n">
        <f aca="false">SUM(M237:M254)</f>
        <v>0</v>
      </c>
      <c r="N255" s="407"/>
      <c r="O255" s="406" t="n">
        <f aca="false">SUM(O237:O254)</f>
        <v>0</v>
      </c>
      <c r="P255" s="408"/>
      <c r="Q255" s="409"/>
      <c r="R255" s="410"/>
      <c r="S255" s="411"/>
      <c r="T255" s="412"/>
      <c r="U255" s="336"/>
    </row>
    <row r="256" s="337" customFormat="true" ht="41.25" hidden="false" customHeight="true" outlineLevel="0" collapsed="false">
      <c r="A256" s="132" t="s">
        <v>114</v>
      </c>
      <c r="B256" s="70" t="s">
        <v>479</v>
      </c>
      <c r="C256" s="155" t="s">
        <v>477</v>
      </c>
      <c r="D256" s="180" t="s">
        <v>356</v>
      </c>
      <c r="E256" s="182" t="n">
        <v>100</v>
      </c>
      <c r="F256" s="386" t="n">
        <v>1</v>
      </c>
      <c r="G256" s="212" t="n">
        <f aca="false">F256*E256</f>
        <v>100</v>
      </c>
      <c r="H256" s="326"/>
      <c r="I256" s="184"/>
      <c r="J256" s="173"/>
      <c r="K256" s="172"/>
      <c r="L256" s="173"/>
      <c r="M256" s="172"/>
      <c r="N256" s="413"/>
      <c r="O256" s="172"/>
      <c r="P256" s="53"/>
      <c r="Q256" s="173"/>
      <c r="R256" s="414"/>
      <c r="S256" s="415"/>
      <c r="T256" s="276"/>
      <c r="U256" s="274" t="s">
        <v>91</v>
      </c>
    </row>
    <row r="257" s="337" customFormat="true" ht="79.5" hidden="false" customHeight="true" outlineLevel="0" collapsed="false">
      <c r="A257" s="132"/>
      <c r="B257" s="70" t="s">
        <v>480</v>
      </c>
      <c r="C257" s="416" t="s">
        <v>481</v>
      </c>
      <c r="D257" s="180" t="s">
        <v>356</v>
      </c>
      <c r="E257" s="182" t="n">
        <v>6.6</v>
      </c>
      <c r="F257" s="386" t="n">
        <v>220</v>
      </c>
      <c r="G257" s="212" t="n">
        <f aca="false">F257*E257</f>
        <v>1452</v>
      </c>
      <c r="H257" s="326"/>
      <c r="I257" s="184"/>
      <c r="J257" s="173"/>
      <c r="K257" s="172"/>
      <c r="L257" s="173"/>
      <c r="M257" s="172"/>
      <c r="N257" s="413"/>
      <c r="O257" s="172"/>
      <c r="P257" s="53"/>
      <c r="Q257" s="173"/>
      <c r="R257" s="414"/>
      <c r="S257" s="415"/>
      <c r="T257" s="276"/>
      <c r="U257" s="274" t="s">
        <v>482</v>
      </c>
    </row>
    <row r="258" s="337" customFormat="true" ht="82.5" hidden="false" customHeight="true" outlineLevel="0" collapsed="false">
      <c r="A258" s="132"/>
      <c r="B258" s="70" t="s">
        <v>483</v>
      </c>
      <c r="C258" s="344" t="s">
        <v>484</v>
      </c>
      <c r="D258" s="180" t="s">
        <v>356</v>
      </c>
      <c r="E258" s="182" t="n">
        <v>0.31</v>
      </c>
      <c r="F258" s="386" t="n">
        <v>3290</v>
      </c>
      <c r="G258" s="212" t="n">
        <f aca="false">F258*E258</f>
        <v>1019.9</v>
      </c>
      <c r="H258" s="326"/>
      <c r="I258" s="184"/>
      <c r="J258" s="173"/>
      <c r="K258" s="172"/>
      <c r="L258" s="173"/>
      <c r="M258" s="172"/>
      <c r="N258" s="413"/>
      <c r="O258" s="172"/>
      <c r="P258" s="417"/>
      <c r="Q258" s="173"/>
      <c r="R258" s="414"/>
      <c r="S258" s="415"/>
      <c r="T258" s="276"/>
      <c r="U258" s="274" t="s">
        <v>482</v>
      </c>
    </row>
    <row r="259" s="337" customFormat="true" ht="82.5" hidden="false" customHeight="true" outlineLevel="0" collapsed="false">
      <c r="A259" s="132"/>
      <c r="B259" s="70" t="s">
        <v>485</v>
      </c>
      <c r="C259" s="344" t="s">
        <v>364</v>
      </c>
      <c r="D259" s="180" t="s">
        <v>356</v>
      </c>
      <c r="E259" s="182" t="n">
        <v>11.5</v>
      </c>
      <c r="F259" s="386" t="n">
        <v>100</v>
      </c>
      <c r="G259" s="212" t="n">
        <f aca="false">F259*E259</f>
        <v>1150</v>
      </c>
      <c r="H259" s="326"/>
      <c r="I259" s="184"/>
      <c r="J259" s="173"/>
      <c r="K259" s="172"/>
      <c r="L259" s="173"/>
      <c r="M259" s="172"/>
      <c r="N259" s="413"/>
      <c r="O259" s="172"/>
      <c r="P259" s="417"/>
      <c r="Q259" s="173"/>
      <c r="R259" s="414"/>
      <c r="S259" s="415"/>
      <c r="T259" s="276"/>
      <c r="U259" s="274" t="s">
        <v>482</v>
      </c>
    </row>
    <row r="260" s="337" customFormat="true" ht="37.5" hidden="false" customHeight="false" outlineLevel="0" collapsed="false">
      <c r="A260" s="132"/>
      <c r="B260" s="70" t="s">
        <v>486</v>
      </c>
      <c r="C260" s="418" t="s">
        <v>378</v>
      </c>
      <c r="D260" s="180" t="s">
        <v>356</v>
      </c>
      <c r="E260" s="182" t="n">
        <v>114.5</v>
      </c>
      <c r="F260" s="386" t="n">
        <v>24</v>
      </c>
      <c r="G260" s="212" t="n">
        <f aca="false">F260*E260</f>
        <v>2748</v>
      </c>
      <c r="H260" s="326"/>
      <c r="I260" s="184"/>
      <c r="J260" s="173"/>
      <c r="K260" s="172"/>
      <c r="L260" s="173"/>
      <c r="M260" s="172"/>
      <c r="N260" s="413"/>
      <c r="O260" s="172"/>
      <c r="P260" s="417"/>
      <c r="Q260" s="173"/>
      <c r="R260" s="414"/>
      <c r="S260" s="415"/>
      <c r="T260" s="276"/>
      <c r="U260" s="274" t="s">
        <v>487</v>
      </c>
    </row>
    <row r="261" s="337" customFormat="true" ht="45" hidden="false" customHeight="true" outlineLevel="0" collapsed="false">
      <c r="A261" s="132"/>
      <c r="B261" s="70" t="s">
        <v>488</v>
      </c>
      <c r="C261" s="418" t="s">
        <v>381</v>
      </c>
      <c r="D261" s="180" t="s">
        <v>356</v>
      </c>
      <c r="E261" s="182" t="n">
        <v>119.05</v>
      </c>
      <c r="F261" s="386" t="n">
        <v>18</v>
      </c>
      <c r="G261" s="212" t="n">
        <f aca="false">F261*E261</f>
        <v>2142.9</v>
      </c>
      <c r="H261" s="326"/>
      <c r="I261" s="184"/>
      <c r="J261" s="173"/>
      <c r="K261" s="172"/>
      <c r="L261" s="173"/>
      <c r="M261" s="172"/>
      <c r="N261" s="413"/>
      <c r="O261" s="172"/>
      <c r="P261" s="417"/>
      <c r="Q261" s="173"/>
      <c r="R261" s="414"/>
      <c r="S261" s="415"/>
      <c r="T261" s="276"/>
      <c r="U261" s="274" t="s">
        <v>487</v>
      </c>
    </row>
    <row r="262" s="337" customFormat="true" ht="38.25" hidden="false" customHeight="true" outlineLevel="0" collapsed="false">
      <c r="A262" s="132"/>
      <c r="B262" s="70" t="s">
        <v>489</v>
      </c>
      <c r="C262" s="398" t="s">
        <v>383</v>
      </c>
      <c r="D262" s="180" t="s">
        <v>356</v>
      </c>
      <c r="E262" s="182" t="n">
        <v>32.5</v>
      </c>
      <c r="F262" s="386" t="n">
        <v>12</v>
      </c>
      <c r="G262" s="212" t="n">
        <f aca="false">F262*E262</f>
        <v>390</v>
      </c>
      <c r="H262" s="326"/>
      <c r="I262" s="184"/>
      <c r="J262" s="173"/>
      <c r="K262" s="172"/>
      <c r="L262" s="173"/>
      <c r="M262" s="172"/>
      <c r="N262" s="413"/>
      <c r="O262" s="172"/>
      <c r="P262" s="417"/>
      <c r="Q262" s="173"/>
      <c r="R262" s="414"/>
      <c r="S262" s="415"/>
      <c r="T262" s="276"/>
      <c r="U262" s="274" t="s">
        <v>487</v>
      </c>
    </row>
    <row r="263" s="337" customFormat="true" ht="38.25" hidden="false" customHeight="true" outlineLevel="0" collapsed="false">
      <c r="A263" s="132"/>
      <c r="B263" s="70" t="s">
        <v>490</v>
      </c>
      <c r="C263" s="398" t="s">
        <v>385</v>
      </c>
      <c r="D263" s="180" t="s">
        <v>356</v>
      </c>
      <c r="E263" s="182" t="n">
        <v>25</v>
      </c>
      <c r="F263" s="386" t="n">
        <v>12</v>
      </c>
      <c r="G263" s="212" t="n">
        <f aca="false">F263*E263</f>
        <v>300</v>
      </c>
      <c r="H263" s="326"/>
      <c r="I263" s="184"/>
      <c r="J263" s="173"/>
      <c r="K263" s="172"/>
      <c r="L263" s="173"/>
      <c r="M263" s="172"/>
      <c r="N263" s="413"/>
      <c r="O263" s="172"/>
      <c r="P263" s="417"/>
      <c r="Q263" s="173"/>
      <c r="R263" s="414"/>
      <c r="S263" s="415"/>
      <c r="T263" s="276"/>
      <c r="U263" s="274" t="s">
        <v>487</v>
      </c>
    </row>
    <row r="264" s="337" customFormat="true" ht="75" hidden="false" customHeight="true" outlineLevel="0" collapsed="false">
      <c r="A264" s="132"/>
      <c r="B264" s="70" t="s">
        <v>491</v>
      </c>
      <c r="C264" s="398" t="s">
        <v>358</v>
      </c>
      <c r="D264" s="180" t="s">
        <v>356</v>
      </c>
      <c r="E264" s="182" t="n">
        <v>4.5</v>
      </c>
      <c r="F264" s="386" t="n">
        <v>81</v>
      </c>
      <c r="G264" s="212" t="n">
        <f aca="false">F264*E264</f>
        <v>364.5</v>
      </c>
      <c r="H264" s="326"/>
      <c r="I264" s="184"/>
      <c r="J264" s="173"/>
      <c r="K264" s="172"/>
      <c r="L264" s="173"/>
      <c r="M264" s="172"/>
      <c r="N264" s="413"/>
      <c r="O264" s="172"/>
      <c r="P264" s="417"/>
      <c r="Q264" s="173"/>
      <c r="R264" s="414"/>
      <c r="S264" s="415"/>
      <c r="T264" s="276"/>
      <c r="U264" s="274" t="s">
        <v>482</v>
      </c>
    </row>
    <row r="265" s="337" customFormat="true" ht="75" hidden="false" customHeight="true" outlineLevel="0" collapsed="false">
      <c r="A265" s="132"/>
      <c r="B265" s="70" t="s">
        <v>492</v>
      </c>
      <c r="C265" s="398" t="s">
        <v>355</v>
      </c>
      <c r="D265" s="180" t="s">
        <v>356</v>
      </c>
      <c r="E265" s="182" t="n">
        <v>12.1</v>
      </c>
      <c r="F265" s="386" t="n">
        <v>70</v>
      </c>
      <c r="G265" s="212" t="n">
        <f aca="false">F265*E265</f>
        <v>847</v>
      </c>
      <c r="H265" s="326"/>
      <c r="I265" s="184"/>
      <c r="J265" s="173"/>
      <c r="K265" s="172"/>
      <c r="L265" s="173"/>
      <c r="M265" s="172"/>
      <c r="N265" s="413"/>
      <c r="O265" s="172"/>
      <c r="P265" s="417"/>
      <c r="Q265" s="173"/>
      <c r="R265" s="414"/>
      <c r="S265" s="415"/>
      <c r="T265" s="276"/>
      <c r="U265" s="274" t="s">
        <v>482</v>
      </c>
    </row>
    <row r="266" s="337" customFormat="true" ht="75" hidden="false" customHeight="true" outlineLevel="0" collapsed="false">
      <c r="A266" s="132"/>
      <c r="B266" s="70" t="s">
        <v>493</v>
      </c>
      <c r="C266" s="398" t="s">
        <v>494</v>
      </c>
      <c r="D266" s="180" t="s">
        <v>356</v>
      </c>
      <c r="E266" s="182" t="n">
        <v>1</v>
      </c>
      <c r="F266" s="386" t="n">
        <v>500</v>
      </c>
      <c r="G266" s="212" t="n">
        <f aca="false">F266*E266</f>
        <v>500</v>
      </c>
      <c r="H266" s="326"/>
      <c r="I266" s="184"/>
      <c r="J266" s="173"/>
      <c r="K266" s="172"/>
      <c r="L266" s="173"/>
      <c r="M266" s="172"/>
      <c r="N266" s="413"/>
      <c r="O266" s="172"/>
      <c r="P266" s="417"/>
      <c r="Q266" s="173"/>
      <c r="R266" s="414"/>
      <c r="S266" s="415"/>
      <c r="T266" s="276"/>
      <c r="U266" s="274" t="s">
        <v>482</v>
      </c>
    </row>
    <row r="267" s="337" customFormat="true" ht="56.25" hidden="false" customHeight="false" outlineLevel="0" collapsed="false">
      <c r="A267" s="132"/>
      <c r="B267" s="70" t="s">
        <v>495</v>
      </c>
      <c r="C267" s="398" t="s">
        <v>368</v>
      </c>
      <c r="D267" s="419"/>
      <c r="E267" s="182" t="n">
        <v>2.1</v>
      </c>
      <c r="F267" s="386" t="n">
        <v>2783</v>
      </c>
      <c r="G267" s="212" t="n">
        <f aca="false">F267*E267</f>
        <v>5844.3</v>
      </c>
      <c r="H267" s="326"/>
      <c r="I267" s="184"/>
      <c r="J267" s="173"/>
      <c r="K267" s="172"/>
      <c r="L267" s="173"/>
      <c r="M267" s="172"/>
      <c r="N267" s="413"/>
      <c r="O267" s="172"/>
      <c r="P267" s="417"/>
      <c r="Q267" s="173"/>
      <c r="R267" s="414"/>
      <c r="S267" s="415"/>
      <c r="T267" s="276"/>
      <c r="U267" s="274" t="s">
        <v>496</v>
      </c>
    </row>
    <row r="268" s="110" customFormat="true" ht="19.5" hidden="false" customHeight="false" outlineLevel="0" collapsed="false">
      <c r="A268" s="132"/>
      <c r="B268" s="420" t="s">
        <v>126</v>
      </c>
      <c r="C268" s="420"/>
      <c r="D268" s="420"/>
      <c r="E268" s="420"/>
      <c r="F268" s="421"/>
      <c r="G268" s="192" t="n">
        <f aca="false">SUM(G256:G267)</f>
        <v>16858.6</v>
      </c>
      <c r="H268" s="422"/>
      <c r="I268" s="112"/>
      <c r="J268" s="423"/>
      <c r="K268" s="112"/>
      <c r="L268" s="423"/>
      <c r="M268" s="112"/>
      <c r="N268" s="423"/>
      <c r="O268" s="112"/>
      <c r="P268" s="408"/>
      <c r="Q268" s="116"/>
      <c r="R268" s="368"/>
      <c r="S268" s="118"/>
      <c r="T268" s="205"/>
      <c r="U268" s="424"/>
    </row>
    <row r="269" s="89" customFormat="true" ht="216" hidden="false" customHeight="true" outlineLevel="0" collapsed="false">
      <c r="A269" s="132" t="s">
        <v>127</v>
      </c>
      <c r="B269" s="70" t="s">
        <v>497</v>
      </c>
      <c r="C269" s="155" t="s">
        <v>498</v>
      </c>
      <c r="D269" s="152" t="s">
        <v>342</v>
      </c>
      <c r="E269" s="195" t="n">
        <v>33961.9</v>
      </c>
      <c r="F269" s="195" t="n">
        <v>0.294</v>
      </c>
      <c r="G269" s="212" t="n">
        <f aca="false">F269*E269</f>
        <v>9984.7986</v>
      </c>
      <c r="H269" s="425"/>
      <c r="I269" s="184"/>
      <c r="J269" s="426"/>
      <c r="K269" s="172"/>
      <c r="L269" s="427"/>
      <c r="M269" s="172"/>
      <c r="N269" s="426"/>
      <c r="O269" s="172"/>
      <c r="P269" s="53"/>
      <c r="Q269" s="428"/>
      <c r="R269" s="414"/>
      <c r="S269" s="142"/>
      <c r="T269" s="276"/>
      <c r="U269" s="429" t="s">
        <v>136</v>
      </c>
    </row>
    <row r="270" s="89" customFormat="true" ht="56.25" hidden="false" customHeight="false" outlineLevel="0" collapsed="false">
      <c r="A270" s="132"/>
      <c r="B270" s="70" t="s">
        <v>499</v>
      </c>
      <c r="C270" s="155" t="s">
        <v>500</v>
      </c>
      <c r="D270" s="152" t="s">
        <v>43</v>
      </c>
      <c r="E270" s="430" t="n">
        <v>1.998523</v>
      </c>
      <c r="F270" s="300" t="n">
        <v>1560</v>
      </c>
      <c r="G270" s="431" t="n">
        <f aca="false">SUM(G271:G273)</f>
        <v>5247.2</v>
      </c>
      <c r="H270" s="432"/>
      <c r="I270" s="356"/>
      <c r="J270" s="433"/>
      <c r="K270" s="434"/>
      <c r="L270" s="435"/>
      <c r="M270" s="434"/>
      <c r="N270" s="433"/>
      <c r="O270" s="434"/>
      <c r="P270" s="436"/>
      <c r="Q270" s="437"/>
      <c r="R270" s="438"/>
      <c r="S270" s="362"/>
      <c r="T270" s="439"/>
      <c r="U270" s="440" t="s">
        <v>501</v>
      </c>
    </row>
    <row r="271" s="89" customFormat="true" ht="42.75" hidden="false" customHeight="true" outlineLevel="0" collapsed="false">
      <c r="A271" s="132"/>
      <c r="B271" s="70" t="s">
        <v>502</v>
      </c>
      <c r="C271" s="354" t="s">
        <v>503</v>
      </c>
      <c r="D271" s="344" t="s">
        <v>356</v>
      </c>
      <c r="E271" s="441" t="n">
        <v>1.3</v>
      </c>
      <c r="F271" s="302" t="n">
        <v>3220</v>
      </c>
      <c r="G271" s="212" t="n">
        <f aca="false">F271*E271</f>
        <v>4186</v>
      </c>
      <c r="H271" s="432"/>
      <c r="I271" s="356"/>
      <c r="J271" s="433"/>
      <c r="K271" s="434"/>
      <c r="L271" s="435"/>
      <c r="M271" s="434"/>
      <c r="N271" s="433"/>
      <c r="O271" s="434"/>
      <c r="P271" s="436"/>
      <c r="Q271" s="437"/>
      <c r="R271" s="438"/>
      <c r="S271" s="362"/>
      <c r="T271" s="439"/>
      <c r="U271" s="440" t="s">
        <v>501</v>
      </c>
    </row>
    <row r="272" s="89" customFormat="true" ht="42.75" hidden="false" customHeight="true" outlineLevel="0" collapsed="false">
      <c r="A272" s="132"/>
      <c r="B272" s="70" t="s">
        <v>504</v>
      </c>
      <c r="C272" s="354" t="s">
        <v>505</v>
      </c>
      <c r="D272" s="344" t="s">
        <v>356</v>
      </c>
      <c r="E272" s="441" t="n">
        <v>2.8</v>
      </c>
      <c r="F272" s="302" t="n">
        <v>129</v>
      </c>
      <c r="G272" s="212" t="n">
        <f aca="false">F272*E272</f>
        <v>361.2</v>
      </c>
      <c r="H272" s="432"/>
      <c r="I272" s="356"/>
      <c r="J272" s="433"/>
      <c r="K272" s="434"/>
      <c r="L272" s="435"/>
      <c r="M272" s="434"/>
      <c r="N272" s="433"/>
      <c r="O272" s="434"/>
      <c r="P272" s="436"/>
      <c r="Q272" s="437"/>
      <c r="R272" s="438"/>
      <c r="S272" s="362"/>
      <c r="T272" s="439"/>
      <c r="U272" s="440" t="s">
        <v>501</v>
      </c>
    </row>
    <row r="273" s="89" customFormat="true" ht="37.5" hidden="false" customHeight="false" outlineLevel="0" collapsed="false">
      <c r="A273" s="132"/>
      <c r="B273" s="70" t="s">
        <v>506</v>
      </c>
      <c r="C273" s="352" t="s">
        <v>507</v>
      </c>
      <c r="D273" s="344"/>
      <c r="E273" s="441" t="n">
        <v>700</v>
      </c>
      <c r="F273" s="302" t="n">
        <v>1</v>
      </c>
      <c r="G273" s="212" t="n">
        <f aca="false">F273*E273</f>
        <v>700</v>
      </c>
      <c r="H273" s="432"/>
      <c r="I273" s="356"/>
      <c r="J273" s="433"/>
      <c r="K273" s="434"/>
      <c r="L273" s="435"/>
      <c r="M273" s="434"/>
      <c r="N273" s="433"/>
      <c r="O273" s="434"/>
      <c r="P273" s="436"/>
      <c r="Q273" s="437"/>
      <c r="R273" s="438"/>
      <c r="S273" s="362"/>
      <c r="T273" s="439"/>
      <c r="U273" s="440" t="s">
        <v>501</v>
      </c>
    </row>
    <row r="274" s="89" customFormat="true" ht="56.25" hidden="false" customHeight="false" outlineLevel="0" collapsed="false">
      <c r="A274" s="132"/>
      <c r="B274" s="70" t="s">
        <v>508</v>
      </c>
      <c r="C274" s="155" t="s">
        <v>509</v>
      </c>
      <c r="D274" s="155" t="s">
        <v>342</v>
      </c>
      <c r="E274" s="441" t="n">
        <v>11.5</v>
      </c>
      <c r="F274" s="197" t="n">
        <v>100</v>
      </c>
      <c r="G274" s="212" t="n">
        <f aca="false">F274*E274</f>
        <v>1150</v>
      </c>
      <c r="H274" s="432"/>
      <c r="I274" s="356"/>
      <c r="J274" s="433"/>
      <c r="K274" s="434"/>
      <c r="L274" s="435"/>
      <c r="M274" s="434"/>
      <c r="N274" s="433"/>
      <c r="O274" s="434"/>
      <c r="P274" s="436"/>
      <c r="Q274" s="437"/>
      <c r="R274" s="438"/>
      <c r="S274" s="362"/>
      <c r="T274" s="439"/>
      <c r="U274" s="442" t="s">
        <v>510</v>
      </c>
    </row>
    <row r="275" s="89" customFormat="true" ht="37.5" hidden="false" customHeight="false" outlineLevel="0" collapsed="false">
      <c r="A275" s="132"/>
      <c r="B275" s="70" t="s">
        <v>511</v>
      </c>
      <c r="C275" s="155" t="s">
        <v>512</v>
      </c>
      <c r="D275" s="344" t="s">
        <v>342</v>
      </c>
      <c r="E275" s="441" t="n">
        <v>30.92</v>
      </c>
      <c r="F275" s="302" t="n">
        <v>10</v>
      </c>
      <c r="G275" s="212" t="n">
        <f aca="false">F275*E275</f>
        <v>309.2</v>
      </c>
      <c r="H275" s="432"/>
      <c r="I275" s="356"/>
      <c r="J275" s="433"/>
      <c r="K275" s="434"/>
      <c r="L275" s="435"/>
      <c r="M275" s="434"/>
      <c r="N275" s="433"/>
      <c r="O275" s="434"/>
      <c r="P275" s="436"/>
      <c r="Q275" s="437"/>
      <c r="R275" s="438"/>
      <c r="S275" s="362"/>
      <c r="T275" s="439"/>
      <c r="U275" s="442" t="s">
        <v>510</v>
      </c>
    </row>
    <row r="276" s="89" customFormat="true" ht="37.5" hidden="false" customHeight="false" outlineLevel="0" collapsed="false">
      <c r="A276" s="132"/>
      <c r="B276" s="70" t="s">
        <v>513</v>
      </c>
      <c r="C276" s="155" t="s">
        <v>514</v>
      </c>
      <c r="D276" s="344" t="s">
        <v>342</v>
      </c>
      <c r="E276" s="441" t="n">
        <v>750</v>
      </c>
      <c r="F276" s="302" t="n">
        <v>2</v>
      </c>
      <c r="G276" s="212" t="n">
        <f aca="false">F276*E276</f>
        <v>1500</v>
      </c>
      <c r="H276" s="432"/>
      <c r="I276" s="356"/>
      <c r="J276" s="433"/>
      <c r="K276" s="434"/>
      <c r="L276" s="435"/>
      <c r="M276" s="434"/>
      <c r="N276" s="433"/>
      <c r="O276" s="434"/>
      <c r="P276" s="436"/>
      <c r="Q276" s="437"/>
      <c r="R276" s="438"/>
      <c r="S276" s="362"/>
      <c r="T276" s="439"/>
      <c r="U276" s="442" t="s">
        <v>510</v>
      </c>
    </row>
    <row r="277" s="443" customFormat="true" ht="30.75" hidden="false" customHeight="true" outlineLevel="0" collapsed="false">
      <c r="A277" s="132"/>
      <c r="B277" s="366" t="s">
        <v>137</v>
      </c>
      <c r="C277" s="366"/>
      <c r="D277" s="366"/>
      <c r="E277" s="366"/>
      <c r="F277" s="114"/>
      <c r="G277" s="112" t="n">
        <f aca="false">SUM(G269:G270,G274:G276)</f>
        <v>18191.1986</v>
      </c>
      <c r="H277" s="422"/>
      <c r="I277" s="112"/>
      <c r="J277" s="423"/>
      <c r="K277" s="112"/>
      <c r="L277" s="423"/>
      <c r="M277" s="112"/>
      <c r="N277" s="423"/>
      <c r="O277" s="112"/>
      <c r="P277" s="408"/>
      <c r="Q277" s="116"/>
      <c r="R277" s="368"/>
      <c r="S277" s="118"/>
      <c r="T277" s="205"/>
      <c r="U277" s="120"/>
    </row>
    <row r="278" s="320" customFormat="true" ht="44.25" hidden="false" customHeight="true" outlineLevel="0" collapsed="false">
      <c r="A278" s="444" t="s">
        <v>515</v>
      </c>
      <c r="B278" s="444"/>
      <c r="C278" s="444"/>
      <c r="D278" s="445"/>
      <c r="E278" s="446"/>
      <c r="F278" s="445"/>
      <c r="G278" s="446" t="n">
        <f aca="false">G277+G268+G255+G236+G227+G205</f>
        <v>81487.8506</v>
      </c>
      <c r="H278" s="447"/>
      <c r="I278" s="446" t="n">
        <f aca="false">I268+I255+I227+I205+I277+I236</f>
        <v>0</v>
      </c>
      <c r="J278" s="447"/>
      <c r="K278" s="446" t="n">
        <f aca="false">K268+K255+K227+K205+K277+K236</f>
        <v>0</v>
      </c>
      <c r="L278" s="447"/>
      <c r="M278" s="446" t="n">
        <f aca="false">M268+M255+M227+M205+M277+M236</f>
        <v>0</v>
      </c>
      <c r="N278" s="447"/>
      <c r="O278" s="446" t="n">
        <f aca="false">O268+O255+O227+O205+O277+O236</f>
        <v>0</v>
      </c>
      <c r="P278" s="448"/>
      <c r="Q278" s="449"/>
      <c r="R278" s="450"/>
      <c r="S278" s="451"/>
      <c r="T278" s="452"/>
      <c r="U278" s="313"/>
    </row>
    <row r="279" s="454" customFormat="true" ht="31.5" hidden="false" customHeight="true" outlineLevel="0" collapsed="false">
      <c r="A279" s="318" t="s">
        <v>516</v>
      </c>
      <c r="B279" s="318"/>
      <c r="C279" s="318"/>
      <c r="D279" s="318"/>
      <c r="E279" s="318"/>
      <c r="F279" s="318"/>
      <c r="G279" s="318"/>
      <c r="H279" s="318"/>
      <c r="I279" s="318"/>
      <c r="J279" s="318"/>
      <c r="K279" s="318"/>
      <c r="L279" s="318"/>
      <c r="M279" s="318"/>
      <c r="N279" s="318"/>
      <c r="O279" s="318"/>
      <c r="P279" s="318"/>
      <c r="Q279" s="318"/>
      <c r="R279" s="318"/>
      <c r="S279" s="318"/>
      <c r="T279" s="318"/>
      <c r="U279" s="453"/>
    </row>
    <row r="280" s="454" customFormat="true" ht="56.25" hidden="false" customHeight="true" outlineLevel="0" collapsed="false">
      <c r="A280" s="255" t="s">
        <v>47</v>
      </c>
      <c r="B280" s="70" t="s">
        <v>517</v>
      </c>
      <c r="C280" s="168" t="s">
        <v>518</v>
      </c>
      <c r="D280" s="226" t="s">
        <v>43</v>
      </c>
      <c r="E280" s="257" t="n">
        <v>3279.3</v>
      </c>
      <c r="F280" s="257" t="n">
        <v>1</v>
      </c>
      <c r="G280" s="266" t="n">
        <f aca="false">F280*E280</f>
        <v>3279.3</v>
      </c>
      <c r="H280" s="372"/>
      <c r="I280" s="372"/>
      <c r="J280" s="455"/>
      <c r="K280" s="455"/>
      <c r="L280" s="455"/>
      <c r="M280" s="455"/>
      <c r="N280" s="455"/>
      <c r="O280" s="455"/>
      <c r="P280" s="53"/>
      <c r="Q280" s="456"/>
      <c r="R280" s="455"/>
      <c r="S280" s="455"/>
      <c r="T280" s="457"/>
      <c r="U280" s="111" t="s">
        <v>245</v>
      </c>
    </row>
    <row r="281" s="454" customFormat="true" ht="112.5" hidden="false" customHeight="false" outlineLevel="0" collapsed="false">
      <c r="A281" s="255"/>
      <c r="B281" s="70" t="s">
        <v>519</v>
      </c>
      <c r="C281" s="168" t="s">
        <v>520</v>
      </c>
      <c r="D281" s="226" t="s">
        <v>43</v>
      </c>
      <c r="E281" s="257" t="n">
        <v>100</v>
      </c>
      <c r="F281" s="257" t="n">
        <v>1</v>
      </c>
      <c r="G281" s="266" t="n">
        <f aca="false">F281*E281</f>
        <v>100</v>
      </c>
      <c r="H281" s="372"/>
      <c r="I281" s="372"/>
      <c r="J281" s="455"/>
      <c r="K281" s="455"/>
      <c r="L281" s="455"/>
      <c r="M281" s="455"/>
      <c r="N281" s="455"/>
      <c r="O281" s="455"/>
      <c r="P281" s="53"/>
      <c r="Q281" s="456"/>
      <c r="R281" s="455"/>
      <c r="S281" s="455"/>
      <c r="T281" s="457"/>
      <c r="U281" s="130" t="s">
        <v>521</v>
      </c>
    </row>
    <row r="282" s="127" customFormat="true" ht="27.75" hidden="false" customHeight="true" outlineLevel="0" collapsed="false">
      <c r="A282" s="255"/>
      <c r="B282" s="366" t="s">
        <v>51</v>
      </c>
      <c r="C282" s="366"/>
      <c r="D282" s="366"/>
      <c r="E282" s="366"/>
      <c r="F282" s="113"/>
      <c r="G282" s="113" t="n">
        <f aca="false">SUM(G280:G281)</f>
        <v>3379.3</v>
      </c>
      <c r="H282" s="113"/>
      <c r="I282" s="113" t="n">
        <f aca="false">SUM(I280:I281)</f>
        <v>0</v>
      </c>
      <c r="J282" s="113"/>
      <c r="K282" s="113" t="n">
        <f aca="false">SUM(K280:K281)</f>
        <v>0</v>
      </c>
      <c r="L282" s="113"/>
      <c r="M282" s="113" t="n">
        <f aca="false">SUM(M280:M281)</f>
        <v>0</v>
      </c>
      <c r="N282" s="113"/>
      <c r="O282" s="113" t="n">
        <f aca="false">SUM(O280:O281)</f>
        <v>0</v>
      </c>
      <c r="P282" s="113"/>
      <c r="Q282" s="113"/>
      <c r="R282" s="113"/>
      <c r="S282" s="113"/>
      <c r="T282" s="458"/>
      <c r="U282" s="126"/>
    </row>
    <row r="283" s="463" customFormat="true" ht="123" hidden="false" customHeight="true" outlineLevel="0" collapsed="false">
      <c r="A283" s="246" t="s">
        <v>522</v>
      </c>
      <c r="B283" s="70" t="s">
        <v>517</v>
      </c>
      <c r="C283" s="384" t="s">
        <v>523</v>
      </c>
      <c r="D283" s="459" t="s">
        <v>264</v>
      </c>
      <c r="E283" s="153" t="n">
        <v>4500</v>
      </c>
      <c r="F283" s="257" t="n">
        <v>1</v>
      </c>
      <c r="G283" s="460" t="n">
        <f aca="false">F283*E283</f>
        <v>4500</v>
      </c>
      <c r="H283" s="372"/>
      <c r="I283" s="372"/>
      <c r="J283" s="345"/>
      <c r="K283" s="345"/>
      <c r="L283" s="345"/>
      <c r="M283" s="345"/>
      <c r="N283" s="455"/>
      <c r="O283" s="455"/>
      <c r="P283" s="53"/>
      <c r="Q283" s="456"/>
      <c r="R283" s="345"/>
      <c r="S283" s="461"/>
      <c r="T283" s="462"/>
      <c r="U283" s="80" t="s">
        <v>88</v>
      </c>
    </row>
    <row r="284" s="463" customFormat="true" ht="135" hidden="false" customHeight="true" outlineLevel="0" collapsed="false">
      <c r="A284" s="246"/>
      <c r="B284" s="70" t="s">
        <v>519</v>
      </c>
      <c r="C284" s="384" t="s">
        <v>524</v>
      </c>
      <c r="D284" s="459" t="s">
        <v>264</v>
      </c>
      <c r="E284" s="153" t="n">
        <v>4500</v>
      </c>
      <c r="F284" s="257" t="n">
        <v>1</v>
      </c>
      <c r="G284" s="460" t="n">
        <f aca="false">F284*E284</f>
        <v>4500</v>
      </c>
      <c r="H284" s="372"/>
      <c r="I284" s="372"/>
      <c r="J284" s="345"/>
      <c r="K284" s="345"/>
      <c r="L284" s="345"/>
      <c r="M284" s="345"/>
      <c r="N284" s="455"/>
      <c r="O284" s="455"/>
      <c r="P284" s="53"/>
      <c r="Q284" s="456"/>
      <c r="R284" s="345"/>
      <c r="S284" s="461"/>
      <c r="T284" s="462"/>
      <c r="U284" s="80" t="s">
        <v>525</v>
      </c>
    </row>
    <row r="285" s="463" customFormat="true" ht="123" hidden="false" customHeight="true" outlineLevel="0" collapsed="false">
      <c r="A285" s="246"/>
      <c r="B285" s="70" t="s">
        <v>526</v>
      </c>
      <c r="C285" s="384" t="s">
        <v>527</v>
      </c>
      <c r="D285" s="459" t="s">
        <v>264</v>
      </c>
      <c r="E285" s="464" t="n">
        <v>250</v>
      </c>
      <c r="F285" s="76" t="n">
        <v>1</v>
      </c>
      <c r="G285" s="460" t="n">
        <f aca="false">F285*E285</f>
        <v>250</v>
      </c>
      <c r="H285" s="372"/>
      <c r="I285" s="372"/>
      <c r="J285" s="345"/>
      <c r="K285" s="345"/>
      <c r="L285" s="345"/>
      <c r="M285" s="345"/>
      <c r="N285" s="455"/>
      <c r="O285" s="455"/>
      <c r="P285" s="53"/>
      <c r="Q285" s="456"/>
      <c r="R285" s="345"/>
      <c r="S285" s="461"/>
      <c r="T285" s="462"/>
      <c r="U285" s="80" t="s">
        <v>88</v>
      </c>
    </row>
    <row r="286" s="463" customFormat="true" ht="124.5" hidden="false" customHeight="true" outlineLevel="0" collapsed="false">
      <c r="A286" s="246"/>
      <c r="B286" s="70" t="s">
        <v>528</v>
      </c>
      <c r="C286" s="384" t="s">
        <v>529</v>
      </c>
      <c r="D286" s="459" t="s">
        <v>264</v>
      </c>
      <c r="E286" s="464" t="n">
        <v>250</v>
      </c>
      <c r="F286" s="76" t="n">
        <v>1</v>
      </c>
      <c r="G286" s="460" t="n">
        <f aca="false">F286*E286</f>
        <v>250</v>
      </c>
      <c r="H286" s="372"/>
      <c r="I286" s="372"/>
      <c r="J286" s="345"/>
      <c r="K286" s="345"/>
      <c r="L286" s="345"/>
      <c r="M286" s="345"/>
      <c r="N286" s="455"/>
      <c r="O286" s="455"/>
      <c r="P286" s="53"/>
      <c r="Q286" s="456"/>
      <c r="R286" s="345"/>
      <c r="S286" s="461"/>
      <c r="T286" s="462"/>
      <c r="U286" s="80" t="s">
        <v>88</v>
      </c>
    </row>
    <row r="287" s="463" customFormat="true" ht="134.25" hidden="false" customHeight="true" outlineLevel="0" collapsed="false">
      <c r="A287" s="246"/>
      <c r="B287" s="70" t="s">
        <v>530</v>
      </c>
      <c r="C287" s="155" t="s">
        <v>531</v>
      </c>
      <c r="D287" s="459" t="s">
        <v>264</v>
      </c>
      <c r="E287" s="465" t="n">
        <v>250</v>
      </c>
      <c r="F287" s="220" t="n">
        <v>1</v>
      </c>
      <c r="G287" s="460" t="n">
        <f aca="false">F287*E287</f>
        <v>250</v>
      </c>
      <c r="H287" s="372"/>
      <c r="I287" s="372"/>
      <c r="J287" s="345"/>
      <c r="K287" s="345"/>
      <c r="L287" s="345"/>
      <c r="M287" s="345"/>
      <c r="N287" s="258"/>
      <c r="O287" s="258"/>
      <c r="P287" s="53"/>
      <c r="Q287" s="456"/>
      <c r="R287" s="345"/>
      <c r="S287" s="461"/>
      <c r="T287" s="466"/>
      <c r="U287" s="80" t="s">
        <v>525</v>
      </c>
    </row>
    <row r="288" s="463" customFormat="true" ht="24" hidden="false" customHeight="true" outlineLevel="0" collapsed="false">
      <c r="A288" s="246"/>
      <c r="B288" s="114" t="s">
        <v>99</v>
      </c>
      <c r="C288" s="114"/>
      <c r="D288" s="114"/>
      <c r="E288" s="114"/>
      <c r="F288" s="467"/>
      <c r="G288" s="468" t="n">
        <f aca="false">SUM(G283:G287)</f>
        <v>9750</v>
      </c>
      <c r="H288" s="467"/>
      <c r="I288" s="468" t="n">
        <f aca="false">SUM(I283:I287)</f>
        <v>0</v>
      </c>
      <c r="J288" s="468"/>
      <c r="K288" s="468" t="n">
        <f aca="false">SUM(K283:K287)</f>
        <v>0</v>
      </c>
      <c r="L288" s="468"/>
      <c r="M288" s="468" t="n">
        <f aca="false">SUM(M283:M287)</f>
        <v>0</v>
      </c>
      <c r="N288" s="468"/>
      <c r="O288" s="468" t="n">
        <f aca="false">SUM(O283:O287)</f>
        <v>0</v>
      </c>
      <c r="P288" s="468"/>
      <c r="Q288" s="468"/>
      <c r="R288" s="468"/>
      <c r="S288" s="469"/>
      <c r="T288" s="470"/>
      <c r="U288" s="88"/>
    </row>
    <row r="289" s="463" customFormat="true" ht="155.25" hidden="false" customHeight="true" outlineLevel="0" collapsed="false">
      <c r="A289" s="246" t="s">
        <v>114</v>
      </c>
      <c r="B289" s="471"/>
      <c r="C289" s="275" t="s">
        <v>532</v>
      </c>
      <c r="D289" s="180" t="s">
        <v>43</v>
      </c>
      <c r="E289" s="472" t="n">
        <v>4500</v>
      </c>
      <c r="F289" s="190" t="n">
        <v>1</v>
      </c>
      <c r="G289" s="460" t="n">
        <f aca="false">F289*E289</f>
        <v>4500</v>
      </c>
      <c r="H289" s="372"/>
      <c r="I289" s="372"/>
      <c r="J289" s="345"/>
      <c r="K289" s="345"/>
      <c r="L289" s="345"/>
      <c r="M289" s="345"/>
      <c r="N289" s="455"/>
      <c r="O289" s="455"/>
      <c r="P289" s="53"/>
      <c r="Q289" s="456"/>
      <c r="R289" s="345"/>
      <c r="S289" s="461"/>
      <c r="T289" s="462"/>
      <c r="U289" s="473" t="s">
        <v>533</v>
      </c>
    </row>
    <row r="290" s="463" customFormat="true" ht="24" hidden="false" customHeight="true" outlineLevel="0" collapsed="false">
      <c r="A290" s="246"/>
      <c r="B290" s="114" t="s">
        <v>126</v>
      </c>
      <c r="C290" s="114"/>
      <c r="D290" s="114"/>
      <c r="E290" s="114"/>
      <c r="F290" s="467"/>
      <c r="G290" s="468" t="n">
        <f aca="false">SUM(G289:G289)</f>
        <v>4500</v>
      </c>
      <c r="H290" s="467"/>
      <c r="I290" s="468" t="n">
        <f aca="false">SUM(I289:I289)</f>
        <v>0</v>
      </c>
      <c r="J290" s="468"/>
      <c r="K290" s="468" t="n">
        <f aca="false">SUM(K289:K289)</f>
        <v>0</v>
      </c>
      <c r="L290" s="468"/>
      <c r="M290" s="468" t="n">
        <f aca="false">SUM(M289:M289)</f>
        <v>0</v>
      </c>
      <c r="N290" s="468"/>
      <c r="O290" s="468" t="n">
        <f aca="false">SUM(O289:O289)</f>
        <v>0</v>
      </c>
      <c r="P290" s="468"/>
      <c r="Q290" s="468"/>
      <c r="R290" s="468"/>
      <c r="S290" s="469"/>
      <c r="T290" s="470"/>
      <c r="U290" s="474"/>
    </row>
    <row r="291" s="463" customFormat="true" ht="222" hidden="false" customHeight="true" outlineLevel="0" collapsed="false">
      <c r="A291" s="246" t="s">
        <v>127</v>
      </c>
      <c r="B291" s="70" t="s">
        <v>517</v>
      </c>
      <c r="C291" s="155" t="s">
        <v>534</v>
      </c>
      <c r="D291" s="308" t="s">
        <v>43</v>
      </c>
      <c r="E291" s="195" t="n">
        <v>2500</v>
      </c>
      <c r="F291" s="195" t="n">
        <v>1</v>
      </c>
      <c r="G291" s="460" t="n">
        <f aca="false">F291*E291</f>
        <v>2500</v>
      </c>
      <c r="H291" s="372"/>
      <c r="I291" s="372"/>
      <c r="J291" s="345"/>
      <c r="K291" s="345"/>
      <c r="L291" s="345"/>
      <c r="M291" s="345"/>
      <c r="N291" s="455"/>
      <c r="O291" s="455"/>
      <c r="P291" s="53"/>
      <c r="Q291" s="456"/>
      <c r="R291" s="345"/>
      <c r="S291" s="461"/>
      <c r="T291" s="462"/>
      <c r="U291" s="80" t="s">
        <v>130</v>
      </c>
    </row>
    <row r="292" s="463" customFormat="true" ht="262.5" hidden="false" customHeight="false" outlineLevel="0" collapsed="false">
      <c r="A292" s="246"/>
      <c r="B292" s="70" t="s">
        <v>519</v>
      </c>
      <c r="C292" s="155" t="s">
        <v>535</v>
      </c>
      <c r="D292" s="308" t="s">
        <v>43</v>
      </c>
      <c r="E292" s="195" t="n">
        <v>2500</v>
      </c>
      <c r="F292" s="195" t="n">
        <v>1</v>
      </c>
      <c r="G292" s="460" t="n">
        <f aca="false">E292*F292</f>
        <v>2500</v>
      </c>
      <c r="H292" s="372"/>
      <c r="I292" s="372"/>
      <c r="J292" s="345"/>
      <c r="K292" s="345"/>
      <c r="L292" s="345"/>
      <c r="M292" s="345"/>
      <c r="N292" s="258"/>
      <c r="O292" s="258"/>
      <c r="P292" s="53"/>
      <c r="Q292" s="456"/>
      <c r="R292" s="345"/>
      <c r="S292" s="461"/>
      <c r="T292" s="466"/>
      <c r="U292" s="80" t="s">
        <v>130</v>
      </c>
    </row>
    <row r="293" s="463" customFormat="true" ht="24" hidden="false" customHeight="true" outlineLevel="0" collapsed="false">
      <c r="A293" s="246"/>
      <c r="B293" s="387" t="s">
        <v>137</v>
      </c>
      <c r="C293" s="387"/>
      <c r="D293" s="387"/>
      <c r="E293" s="387"/>
      <c r="F293" s="475"/>
      <c r="G293" s="476" t="n">
        <f aca="false">SUM(G291:G292)</f>
        <v>5000</v>
      </c>
      <c r="H293" s="467"/>
      <c r="I293" s="468" t="n">
        <f aca="false">SUM(I291:I292)</f>
        <v>0</v>
      </c>
      <c r="J293" s="468"/>
      <c r="K293" s="468" t="n">
        <f aca="false">SUM(K291:K292)</f>
        <v>0</v>
      </c>
      <c r="L293" s="468"/>
      <c r="M293" s="468" t="n">
        <f aca="false">SUM(M291:M292)</f>
        <v>0</v>
      </c>
      <c r="N293" s="468"/>
      <c r="O293" s="468" t="n">
        <f aca="false">SUM(O291:O292)</f>
        <v>0</v>
      </c>
      <c r="P293" s="468"/>
      <c r="Q293" s="468"/>
      <c r="R293" s="468"/>
      <c r="S293" s="469"/>
      <c r="T293" s="470"/>
      <c r="U293" s="477"/>
    </row>
    <row r="294" s="486" customFormat="true" ht="48" hidden="false" customHeight="true" outlineLevel="0" collapsed="false">
      <c r="A294" s="444" t="s">
        <v>536</v>
      </c>
      <c r="B294" s="444"/>
      <c r="C294" s="444"/>
      <c r="D294" s="478"/>
      <c r="E294" s="479"/>
      <c r="F294" s="478"/>
      <c r="G294" s="479" t="n">
        <f aca="false">G290+G288+G282+G293</f>
        <v>22629.3</v>
      </c>
      <c r="H294" s="480"/>
      <c r="I294" s="479" t="n">
        <f aca="false">I290+I282</f>
        <v>0</v>
      </c>
      <c r="J294" s="480"/>
      <c r="K294" s="479" t="n">
        <f aca="false">K290+K282</f>
        <v>0</v>
      </c>
      <c r="L294" s="480"/>
      <c r="M294" s="479" t="n">
        <f aca="false">M290+M282</f>
        <v>0</v>
      </c>
      <c r="N294" s="480"/>
      <c r="O294" s="479" t="n">
        <f aca="false">O290+O282</f>
        <v>0</v>
      </c>
      <c r="P294" s="481"/>
      <c r="Q294" s="478"/>
      <c r="R294" s="482"/>
      <c r="S294" s="483"/>
      <c r="T294" s="484"/>
      <c r="U294" s="485"/>
    </row>
    <row r="295" s="489" customFormat="true" ht="18.75" hidden="false" customHeight="true" outlineLevel="0" collapsed="false">
      <c r="A295" s="487" t="s">
        <v>537</v>
      </c>
      <c r="B295" s="487"/>
      <c r="C295" s="487"/>
      <c r="D295" s="487"/>
      <c r="E295" s="487"/>
      <c r="F295" s="487"/>
      <c r="G295" s="487"/>
      <c r="H295" s="487"/>
      <c r="I295" s="487"/>
      <c r="J295" s="487"/>
      <c r="K295" s="487"/>
      <c r="L295" s="487"/>
      <c r="M295" s="487"/>
      <c r="N295" s="487"/>
      <c r="O295" s="487"/>
      <c r="P295" s="487"/>
      <c r="Q295" s="487"/>
      <c r="R295" s="487"/>
      <c r="S295" s="487"/>
      <c r="T295" s="487"/>
      <c r="U295" s="488"/>
    </row>
    <row r="296" s="495" customFormat="true" ht="39.75" hidden="false" customHeight="true" outlineLevel="0" collapsed="false">
      <c r="A296" s="132" t="s">
        <v>102</v>
      </c>
      <c r="B296" s="156" t="s">
        <v>538</v>
      </c>
      <c r="C296" s="490" t="s">
        <v>539</v>
      </c>
      <c r="D296" s="491" t="s">
        <v>356</v>
      </c>
      <c r="E296" s="492" t="n">
        <v>29.19</v>
      </c>
      <c r="F296" s="493" t="n">
        <v>5</v>
      </c>
      <c r="G296" s="212" t="n">
        <f aca="false">F296*E296</f>
        <v>145.95</v>
      </c>
      <c r="H296" s="494"/>
      <c r="I296" s="372"/>
      <c r="J296" s="248"/>
      <c r="K296" s="106"/>
      <c r="L296" s="248"/>
      <c r="M296" s="106"/>
      <c r="N296" s="248"/>
      <c r="O296" s="106"/>
      <c r="P296" s="53"/>
      <c r="Q296" s="248"/>
      <c r="R296" s="215"/>
      <c r="S296" s="108"/>
      <c r="T296" s="238"/>
      <c r="U296" s="165" t="s">
        <v>105</v>
      </c>
    </row>
    <row r="297" s="495" customFormat="true" ht="18.75" hidden="false" customHeight="false" outlineLevel="0" collapsed="false">
      <c r="A297" s="132"/>
      <c r="B297" s="156" t="s">
        <v>540</v>
      </c>
      <c r="C297" s="496" t="s">
        <v>541</v>
      </c>
      <c r="D297" s="491" t="s">
        <v>356</v>
      </c>
      <c r="E297" s="492" t="n">
        <v>18.75</v>
      </c>
      <c r="F297" s="497" t="n">
        <v>5</v>
      </c>
      <c r="G297" s="212" t="n">
        <f aca="false">F297*E297</f>
        <v>93.75</v>
      </c>
      <c r="H297" s="494"/>
      <c r="I297" s="372"/>
      <c r="J297" s="248"/>
      <c r="K297" s="106"/>
      <c r="L297" s="248"/>
      <c r="M297" s="106"/>
      <c r="N297" s="248"/>
      <c r="O297" s="106"/>
      <c r="P297" s="53"/>
      <c r="Q297" s="248"/>
      <c r="R297" s="215"/>
      <c r="S297" s="108"/>
      <c r="T297" s="238"/>
      <c r="U297" s="165" t="s">
        <v>105</v>
      </c>
    </row>
    <row r="298" s="495" customFormat="true" ht="18.75" hidden="false" customHeight="false" outlineLevel="0" collapsed="false">
      <c r="A298" s="132"/>
      <c r="B298" s="156" t="s">
        <v>542</v>
      </c>
      <c r="C298" s="490" t="s">
        <v>543</v>
      </c>
      <c r="D298" s="491" t="s">
        <v>356</v>
      </c>
      <c r="E298" s="492" t="n">
        <v>6.33</v>
      </c>
      <c r="F298" s="493" t="n">
        <v>5</v>
      </c>
      <c r="G298" s="212" t="n">
        <f aca="false">F298*E298</f>
        <v>31.65</v>
      </c>
      <c r="H298" s="494"/>
      <c r="I298" s="372"/>
      <c r="J298" s="248"/>
      <c r="K298" s="106"/>
      <c r="L298" s="248"/>
      <c r="M298" s="106"/>
      <c r="N298" s="248"/>
      <c r="O298" s="106"/>
      <c r="P298" s="53"/>
      <c r="Q298" s="248"/>
      <c r="R298" s="215"/>
      <c r="S298" s="108"/>
      <c r="T298" s="238"/>
      <c r="U298" s="165" t="s">
        <v>105</v>
      </c>
    </row>
    <row r="299" s="383" customFormat="true" ht="19.5" hidden="false" customHeight="true" outlineLevel="0" collapsed="false">
      <c r="A299" s="132"/>
      <c r="B299" s="498" t="s">
        <v>108</v>
      </c>
      <c r="C299" s="498"/>
      <c r="D299" s="498"/>
      <c r="E299" s="498"/>
      <c r="F299" s="113"/>
      <c r="G299" s="167" t="n">
        <f aca="false">SUM(G296:G298)</f>
        <v>271.35</v>
      </c>
      <c r="H299" s="499"/>
      <c r="I299" s="167" t="n">
        <f aca="false">SUM(I296:I298)</f>
        <v>0</v>
      </c>
      <c r="J299" s="113"/>
      <c r="K299" s="167" t="n">
        <f aca="false">SUM(K296:K298)</f>
        <v>0</v>
      </c>
      <c r="L299" s="113"/>
      <c r="M299" s="167" t="n">
        <f aca="false">SUM(M296:M298)</f>
        <v>0</v>
      </c>
      <c r="N299" s="113"/>
      <c r="O299" s="167" t="n">
        <f aca="false">SUM(O296:O298)</f>
        <v>0</v>
      </c>
      <c r="P299" s="113"/>
      <c r="Q299" s="113"/>
      <c r="R299" s="217"/>
      <c r="S299" s="150"/>
      <c r="T299" s="225"/>
      <c r="U299" s="336"/>
    </row>
    <row r="300" s="383" customFormat="true" ht="40.5" hidden="false" customHeight="true" outlineLevel="0" collapsed="false">
      <c r="A300" s="132" t="s">
        <v>47</v>
      </c>
      <c r="B300" s="471" t="s">
        <v>544</v>
      </c>
      <c r="C300" s="500" t="s">
        <v>541</v>
      </c>
      <c r="D300" s="491" t="s">
        <v>342</v>
      </c>
      <c r="E300" s="330" t="n">
        <v>18.75</v>
      </c>
      <c r="F300" s="302" t="n">
        <v>5</v>
      </c>
      <c r="G300" s="103" t="n">
        <f aca="false">F300*E300</f>
        <v>93.75</v>
      </c>
      <c r="H300" s="494"/>
      <c r="I300" s="372"/>
      <c r="J300" s="104"/>
      <c r="K300" s="105"/>
      <c r="L300" s="104"/>
      <c r="M300" s="105"/>
      <c r="N300" s="104"/>
      <c r="O300" s="105"/>
      <c r="P300" s="53"/>
      <c r="Q300" s="501"/>
      <c r="R300" s="502"/>
      <c r="S300" s="108"/>
      <c r="T300" s="503"/>
      <c r="U300" s="130" t="s">
        <v>545</v>
      </c>
    </row>
    <row r="301" s="383" customFormat="true" ht="40.5" hidden="false" customHeight="true" outlineLevel="0" collapsed="false">
      <c r="A301" s="132"/>
      <c r="B301" s="471" t="s">
        <v>546</v>
      </c>
      <c r="C301" s="500" t="s">
        <v>547</v>
      </c>
      <c r="D301" s="491" t="s">
        <v>342</v>
      </c>
      <c r="E301" s="504" t="n">
        <v>29.19</v>
      </c>
      <c r="F301" s="302" t="n">
        <v>5</v>
      </c>
      <c r="G301" s="103" t="n">
        <f aca="false">F301*E301</f>
        <v>145.95</v>
      </c>
      <c r="H301" s="494"/>
      <c r="I301" s="372"/>
      <c r="J301" s="104"/>
      <c r="K301" s="105"/>
      <c r="L301" s="104"/>
      <c r="M301" s="105"/>
      <c r="N301" s="104"/>
      <c r="O301" s="105"/>
      <c r="P301" s="53"/>
      <c r="Q301" s="501"/>
      <c r="R301" s="502"/>
      <c r="S301" s="108"/>
      <c r="T301" s="503"/>
      <c r="U301" s="130" t="s">
        <v>548</v>
      </c>
    </row>
    <row r="302" s="383" customFormat="true" ht="40.5" hidden="false" customHeight="true" outlineLevel="0" collapsed="false">
      <c r="A302" s="132"/>
      <c r="B302" s="471" t="s">
        <v>549</v>
      </c>
      <c r="C302" s="490" t="s">
        <v>550</v>
      </c>
      <c r="D302" s="491" t="s">
        <v>342</v>
      </c>
      <c r="E302" s="505" t="n">
        <v>17.1</v>
      </c>
      <c r="F302" s="302" t="n">
        <v>5</v>
      </c>
      <c r="G302" s="103" t="n">
        <f aca="false">F302*E302</f>
        <v>85.5</v>
      </c>
      <c r="H302" s="494"/>
      <c r="I302" s="372"/>
      <c r="J302" s="104"/>
      <c r="K302" s="105"/>
      <c r="L302" s="104"/>
      <c r="M302" s="105"/>
      <c r="N302" s="104"/>
      <c r="O302" s="105"/>
      <c r="P302" s="53"/>
      <c r="Q302" s="501"/>
      <c r="R302" s="502"/>
      <c r="S302" s="108"/>
      <c r="T302" s="503"/>
      <c r="U302" s="130" t="s">
        <v>551</v>
      </c>
    </row>
    <row r="303" s="383" customFormat="true" ht="59.25" hidden="false" customHeight="true" outlineLevel="0" collapsed="false">
      <c r="A303" s="132"/>
      <c r="B303" s="471" t="s">
        <v>552</v>
      </c>
      <c r="C303" s="168" t="s">
        <v>553</v>
      </c>
      <c r="D303" s="491" t="s">
        <v>342</v>
      </c>
      <c r="E303" s="227" t="n">
        <v>6.33</v>
      </c>
      <c r="F303" s="302" t="n">
        <v>5</v>
      </c>
      <c r="G303" s="103" t="n">
        <f aca="false">F303*E303</f>
        <v>31.65</v>
      </c>
      <c r="H303" s="494"/>
      <c r="I303" s="372"/>
      <c r="J303" s="104"/>
      <c r="K303" s="105"/>
      <c r="L303" s="104"/>
      <c r="M303" s="105"/>
      <c r="N303" s="104"/>
      <c r="O303" s="105"/>
      <c r="P303" s="53"/>
      <c r="Q303" s="501"/>
      <c r="R303" s="502"/>
      <c r="S303" s="108"/>
      <c r="T303" s="503"/>
      <c r="U303" s="130" t="s">
        <v>554</v>
      </c>
    </row>
    <row r="304" s="68" customFormat="true" ht="25.5" hidden="false" customHeight="true" outlineLevel="0" collapsed="false">
      <c r="A304" s="132"/>
      <c r="B304" s="366" t="s">
        <v>51</v>
      </c>
      <c r="C304" s="366"/>
      <c r="D304" s="366"/>
      <c r="E304" s="366"/>
      <c r="F304" s="114"/>
      <c r="G304" s="112" t="n">
        <f aca="false">SUM(G300:G303)</f>
        <v>356.85</v>
      </c>
      <c r="H304" s="506"/>
      <c r="I304" s="112" t="n">
        <f aca="false">SUM(I300:I303)</f>
        <v>0</v>
      </c>
      <c r="J304" s="422"/>
      <c r="K304" s="112" t="n">
        <f aca="false">SUM(K300:K303)</f>
        <v>0</v>
      </c>
      <c r="L304" s="422"/>
      <c r="M304" s="112" t="n">
        <f aca="false">SUM(M300:M303)</f>
        <v>0</v>
      </c>
      <c r="N304" s="422"/>
      <c r="O304" s="112" t="n">
        <f aca="false">SUM(O300:O303)</f>
        <v>0</v>
      </c>
      <c r="P304" s="116"/>
      <c r="Q304" s="116"/>
      <c r="R304" s="507"/>
      <c r="S304" s="118"/>
      <c r="T304" s="205"/>
      <c r="U304" s="126"/>
    </row>
    <row r="305" s="127" customFormat="true" ht="78" hidden="false" customHeight="true" outlineLevel="0" collapsed="false">
      <c r="A305" s="132" t="s">
        <v>82</v>
      </c>
      <c r="B305" s="70" t="s">
        <v>555</v>
      </c>
      <c r="C305" s="508" t="s">
        <v>547</v>
      </c>
      <c r="D305" s="491" t="s">
        <v>342</v>
      </c>
      <c r="E305" s="509" t="n">
        <v>29.19</v>
      </c>
      <c r="F305" s="510" t="n">
        <v>15</v>
      </c>
      <c r="G305" s="171" t="n">
        <f aca="false">F305*E305</f>
        <v>437.85</v>
      </c>
      <c r="H305" s="494"/>
      <c r="I305" s="372"/>
      <c r="J305" s="426"/>
      <c r="K305" s="105"/>
      <c r="L305" s="426"/>
      <c r="M305" s="105"/>
      <c r="N305" s="426"/>
      <c r="O305" s="174"/>
      <c r="P305" s="53"/>
      <c r="Q305" s="173"/>
      <c r="R305" s="502"/>
      <c r="S305" s="108"/>
      <c r="T305" s="276"/>
      <c r="U305" s="80" t="s">
        <v>435</v>
      </c>
    </row>
    <row r="306" s="110" customFormat="true" ht="19.5" hidden="false" customHeight="false" outlineLevel="0" collapsed="false">
      <c r="A306" s="132"/>
      <c r="B306" s="511" t="s">
        <v>99</v>
      </c>
      <c r="C306" s="511"/>
      <c r="D306" s="511"/>
      <c r="E306" s="511"/>
      <c r="F306" s="512"/>
      <c r="G306" s="112" t="n">
        <f aca="false">SUM(G305:G305)</f>
        <v>437.85</v>
      </c>
      <c r="H306" s="506"/>
      <c r="I306" s="112" t="n">
        <f aca="false">SUM(I305:I305)</f>
        <v>0</v>
      </c>
      <c r="J306" s="423"/>
      <c r="K306" s="112" t="n">
        <f aca="false">SUM(K305:K305)</f>
        <v>0</v>
      </c>
      <c r="L306" s="423"/>
      <c r="M306" s="112" t="n">
        <f aca="false">SUM(M305:M305)</f>
        <v>0</v>
      </c>
      <c r="N306" s="423"/>
      <c r="O306" s="112" t="n">
        <f aca="false">SUM(O305:O305)</f>
        <v>0</v>
      </c>
      <c r="P306" s="116"/>
      <c r="Q306" s="116"/>
      <c r="R306" s="368"/>
      <c r="S306" s="513"/>
      <c r="T306" s="205"/>
      <c r="U306" s="126"/>
    </row>
    <row r="307" s="127" customFormat="true" ht="39.75" hidden="false" customHeight="true" outlineLevel="0" collapsed="false">
      <c r="A307" s="132" t="s">
        <v>36</v>
      </c>
      <c r="B307" s="471" t="s">
        <v>556</v>
      </c>
      <c r="C307" s="500" t="s">
        <v>547</v>
      </c>
      <c r="D307" s="491" t="s">
        <v>342</v>
      </c>
      <c r="E307" s="138" t="n">
        <v>29.19</v>
      </c>
      <c r="F307" s="514" t="n">
        <v>10</v>
      </c>
      <c r="G307" s="171" t="n">
        <f aca="false">F307*E307</f>
        <v>291.9</v>
      </c>
      <c r="H307" s="494"/>
      <c r="I307" s="372"/>
      <c r="J307" s="426"/>
      <c r="K307" s="105"/>
      <c r="L307" s="426"/>
      <c r="M307" s="105"/>
      <c r="N307" s="426"/>
      <c r="O307" s="174"/>
      <c r="P307" s="53"/>
      <c r="Q307" s="173"/>
      <c r="R307" s="502"/>
      <c r="S307" s="108"/>
      <c r="T307" s="276"/>
      <c r="U307" s="130" t="s">
        <v>459</v>
      </c>
    </row>
    <row r="308" s="68" customFormat="true" ht="39.75" hidden="false" customHeight="true" outlineLevel="0" collapsed="false">
      <c r="A308" s="132"/>
      <c r="B308" s="471" t="s">
        <v>557</v>
      </c>
      <c r="C308" s="500" t="s">
        <v>541</v>
      </c>
      <c r="D308" s="491" t="s">
        <v>342</v>
      </c>
      <c r="E308" s="138" t="n">
        <v>18.75</v>
      </c>
      <c r="F308" s="514" t="n">
        <v>5</v>
      </c>
      <c r="G308" s="171" t="n">
        <f aca="false">F308*E308</f>
        <v>93.75</v>
      </c>
      <c r="H308" s="494"/>
      <c r="I308" s="372"/>
      <c r="J308" s="426"/>
      <c r="K308" s="105"/>
      <c r="L308" s="426"/>
      <c r="M308" s="105"/>
      <c r="N308" s="426"/>
      <c r="O308" s="174"/>
      <c r="P308" s="53"/>
      <c r="Q308" s="173"/>
      <c r="R308" s="502"/>
      <c r="S308" s="108"/>
      <c r="T308" s="276"/>
      <c r="U308" s="130" t="s">
        <v>459</v>
      </c>
    </row>
    <row r="309" s="68" customFormat="true" ht="39.75" hidden="false" customHeight="true" outlineLevel="0" collapsed="false">
      <c r="A309" s="132"/>
      <c r="B309" s="471" t="s">
        <v>558</v>
      </c>
      <c r="C309" s="500" t="s">
        <v>559</v>
      </c>
      <c r="D309" s="491" t="s">
        <v>342</v>
      </c>
      <c r="E309" s="138" t="n">
        <v>17.1</v>
      </c>
      <c r="F309" s="514" t="n">
        <v>10</v>
      </c>
      <c r="G309" s="171" t="n">
        <f aca="false">F309*E309</f>
        <v>171</v>
      </c>
      <c r="H309" s="494"/>
      <c r="I309" s="372"/>
      <c r="J309" s="426"/>
      <c r="K309" s="105"/>
      <c r="L309" s="426"/>
      <c r="M309" s="105"/>
      <c r="N309" s="426"/>
      <c r="O309" s="174"/>
      <c r="P309" s="53"/>
      <c r="Q309" s="173"/>
      <c r="R309" s="502"/>
      <c r="S309" s="108"/>
      <c r="T309" s="276"/>
      <c r="U309" s="130" t="s">
        <v>459</v>
      </c>
    </row>
    <row r="310" s="110" customFormat="true" ht="19.5" hidden="false" customHeight="false" outlineLevel="0" collapsed="false">
      <c r="A310" s="132"/>
      <c r="B310" s="511" t="s">
        <v>44</v>
      </c>
      <c r="C310" s="511"/>
      <c r="D310" s="511"/>
      <c r="E310" s="511"/>
      <c r="F310" s="512"/>
      <c r="G310" s="112" t="n">
        <f aca="false">SUM(G307:G309)</f>
        <v>556.65</v>
      </c>
      <c r="H310" s="506"/>
      <c r="I310" s="112" t="n">
        <f aca="false">SUM(I307:I309)</f>
        <v>0</v>
      </c>
      <c r="J310" s="423"/>
      <c r="K310" s="112" t="n">
        <f aca="false">SUM(K307:K309)</f>
        <v>0</v>
      </c>
      <c r="L310" s="423"/>
      <c r="M310" s="112" t="n">
        <f aca="false">SUM(M307:M309)</f>
        <v>0</v>
      </c>
      <c r="N310" s="423"/>
      <c r="O310" s="112" t="n">
        <f aca="false">SUM(O307:O309)</f>
        <v>0</v>
      </c>
      <c r="P310" s="116"/>
      <c r="Q310" s="116"/>
      <c r="R310" s="368"/>
      <c r="S310" s="513"/>
      <c r="T310" s="205"/>
      <c r="U310" s="126"/>
    </row>
    <row r="311" s="337" customFormat="true" ht="55.5" hidden="false" customHeight="true" outlineLevel="0" collapsed="false">
      <c r="A311" s="132" t="s">
        <v>114</v>
      </c>
      <c r="B311" s="471" t="s">
        <v>560</v>
      </c>
      <c r="C311" s="515" t="s">
        <v>561</v>
      </c>
      <c r="D311" s="491" t="s">
        <v>342</v>
      </c>
      <c r="E311" s="182" t="n">
        <v>18.75</v>
      </c>
      <c r="F311" s="190" t="n">
        <v>5</v>
      </c>
      <c r="G311" s="171" t="n">
        <f aca="false">F311*E311</f>
        <v>93.75</v>
      </c>
      <c r="H311" s="494"/>
      <c r="I311" s="372"/>
      <c r="J311" s="426"/>
      <c r="K311" s="172"/>
      <c r="L311" s="426"/>
      <c r="M311" s="172"/>
      <c r="N311" s="426"/>
      <c r="O311" s="172"/>
      <c r="P311" s="53"/>
      <c r="Q311" s="428"/>
      <c r="R311" s="374"/>
      <c r="S311" s="108"/>
      <c r="T311" s="276"/>
      <c r="U311" s="274" t="s">
        <v>562</v>
      </c>
    </row>
    <row r="312" s="516" customFormat="true" ht="55.5" hidden="false" customHeight="true" outlineLevel="0" collapsed="false">
      <c r="A312" s="132"/>
      <c r="B312" s="471" t="s">
        <v>563</v>
      </c>
      <c r="C312" s="515" t="s">
        <v>547</v>
      </c>
      <c r="D312" s="180" t="s">
        <v>356</v>
      </c>
      <c r="E312" s="182" t="n">
        <v>29.19</v>
      </c>
      <c r="F312" s="190" t="n">
        <v>5</v>
      </c>
      <c r="G312" s="171" t="n">
        <f aca="false">F312*E312</f>
        <v>145.95</v>
      </c>
      <c r="H312" s="494"/>
      <c r="I312" s="372"/>
      <c r="J312" s="426"/>
      <c r="K312" s="172"/>
      <c r="L312" s="426"/>
      <c r="M312" s="172"/>
      <c r="N312" s="426"/>
      <c r="O312" s="172"/>
      <c r="P312" s="53"/>
      <c r="Q312" s="428"/>
      <c r="R312" s="374"/>
      <c r="S312" s="108"/>
      <c r="T312" s="276"/>
      <c r="U312" s="274" t="s">
        <v>564</v>
      </c>
    </row>
    <row r="313" s="337" customFormat="true" ht="55.5" hidden="false" customHeight="true" outlineLevel="0" collapsed="false">
      <c r="A313" s="132"/>
      <c r="B313" s="471" t="s">
        <v>565</v>
      </c>
      <c r="C313" s="515" t="s">
        <v>559</v>
      </c>
      <c r="D313" s="491" t="s">
        <v>342</v>
      </c>
      <c r="E313" s="182" t="n">
        <v>17.1</v>
      </c>
      <c r="F313" s="190" t="n">
        <v>5</v>
      </c>
      <c r="G313" s="171" t="n">
        <f aca="false">F313*E313</f>
        <v>85.5</v>
      </c>
      <c r="H313" s="494"/>
      <c r="I313" s="372"/>
      <c r="J313" s="426"/>
      <c r="K313" s="172"/>
      <c r="L313" s="426"/>
      <c r="M313" s="172"/>
      <c r="N313" s="426"/>
      <c r="O313" s="172"/>
      <c r="P313" s="53"/>
      <c r="Q313" s="428"/>
      <c r="R313" s="374"/>
      <c r="S313" s="108"/>
      <c r="T313" s="276"/>
      <c r="U313" s="274" t="s">
        <v>564</v>
      </c>
    </row>
    <row r="314" s="127" customFormat="true" ht="27" hidden="false" customHeight="true" outlineLevel="0" collapsed="false">
      <c r="A314" s="132"/>
      <c r="B314" s="517" t="s">
        <v>126</v>
      </c>
      <c r="C314" s="517"/>
      <c r="D314" s="517"/>
      <c r="E314" s="517"/>
      <c r="F314" s="518"/>
      <c r="G314" s="224" t="n">
        <f aca="false">SUM(G311:G313)</f>
        <v>325.2</v>
      </c>
      <c r="H314" s="506"/>
      <c r="I314" s="224" t="n">
        <f aca="false">SUM(I311:I313)</f>
        <v>0</v>
      </c>
      <c r="J314" s="422"/>
      <c r="K314" s="224" t="n">
        <f aca="false">SUM(K311:K313)</f>
        <v>0</v>
      </c>
      <c r="L314" s="422"/>
      <c r="M314" s="224" t="n">
        <f aca="false">SUM(M311:M313)</f>
        <v>0</v>
      </c>
      <c r="N314" s="422"/>
      <c r="O314" s="224" t="n">
        <f aca="false">SUM(O311:O313)</f>
        <v>0</v>
      </c>
      <c r="P314" s="116"/>
      <c r="Q314" s="116"/>
      <c r="R314" s="368"/>
      <c r="S314" s="513"/>
      <c r="T314" s="205"/>
      <c r="U314" s="126"/>
    </row>
    <row r="315" s="337" customFormat="true" ht="39" hidden="false" customHeight="true" outlineLevel="0" collapsed="false">
      <c r="A315" s="246" t="s">
        <v>127</v>
      </c>
      <c r="B315" s="70" t="s">
        <v>566</v>
      </c>
      <c r="C315" s="500" t="s">
        <v>567</v>
      </c>
      <c r="D315" s="491" t="s">
        <v>342</v>
      </c>
      <c r="E315" s="441" t="n">
        <v>29.19</v>
      </c>
      <c r="F315" s="510" t="n">
        <v>5</v>
      </c>
      <c r="G315" s="196" t="n">
        <f aca="false">F315*E315</f>
        <v>145.95</v>
      </c>
      <c r="H315" s="494"/>
      <c r="I315" s="372"/>
      <c r="J315" s="426"/>
      <c r="K315" s="172"/>
      <c r="L315" s="426"/>
      <c r="M315" s="172"/>
      <c r="N315" s="426"/>
      <c r="O315" s="172"/>
      <c r="P315" s="53"/>
      <c r="Q315" s="428"/>
      <c r="R315" s="374"/>
      <c r="S315" s="108"/>
      <c r="T315" s="276"/>
      <c r="U315" s="442" t="s">
        <v>510</v>
      </c>
    </row>
    <row r="316" s="337" customFormat="true" ht="39" hidden="false" customHeight="true" outlineLevel="0" collapsed="false">
      <c r="A316" s="246"/>
      <c r="B316" s="70" t="s">
        <v>568</v>
      </c>
      <c r="C316" s="500" t="s">
        <v>569</v>
      </c>
      <c r="D316" s="491" t="s">
        <v>342</v>
      </c>
      <c r="E316" s="441" t="n">
        <v>18.75</v>
      </c>
      <c r="F316" s="510" t="n">
        <v>5</v>
      </c>
      <c r="G316" s="196" t="n">
        <f aca="false">F316*E316</f>
        <v>93.75</v>
      </c>
      <c r="H316" s="494"/>
      <c r="I316" s="372"/>
      <c r="J316" s="426"/>
      <c r="K316" s="172"/>
      <c r="L316" s="426"/>
      <c r="M316" s="172"/>
      <c r="N316" s="426"/>
      <c r="O316" s="172"/>
      <c r="P316" s="53"/>
      <c r="Q316" s="428"/>
      <c r="R316" s="374"/>
      <c r="S316" s="108"/>
      <c r="T316" s="276"/>
      <c r="U316" s="442" t="s">
        <v>510</v>
      </c>
    </row>
    <row r="317" s="516" customFormat="true" ht="72" hidden="false" customHeight="true" outlineLevel="0" collapsed="false">
      <c r="A317" s="246"/>
      <c r="B317" s="70" t="s">
        <v>570</v>
      </c>
      <c r="C317" s="344" t="s">
        <v>571</v>
      </c>
      <c r="D317" s="491" t="s">
        <v>342</v>
      </c>
      <c r="E317" s="441" t="n">
        <v>29.75</v>
      </c>
      <c r="F317" s="510" t="n">
        <v>5</v>
      </c>
      <c r="G317" s="196" t="n">
        <f aca="false">F317*E317</f>
        <v>148.75</v>
      </c>
      <c r="H317" s="494"/>
      <c r="I317" s="372"/>
      <c r="J317" s="426"/>
      <c r="K317" s="172"/>
      <c r="L317" s="426"/>
      <c r="M317" s="172"/>
      <c r="N317" s="426"/>
      <c r="O317" s="172"/>
      <c r="P317" s="53"/>
      <c r="Q317" s="428"/>
      <c r="R317" s="374"/>
      <c r="S317" s="108"/>
      <c r="T317" s="276"/>
      <c r="U317" s="442" t="s">
        <v>510</v>
      </c>
    </row>
    <row r="318" s="337" customFormat="true" ht="56.25" hidden="false" customHeight="false" outlineLevel="0" collapsed="false">
      <c r="A318" s="246"/>
      <c r="B318" s="70" t="s">
        <v>572</v>
      </c>
      <c r="C318" s="519" t="s">
        <v>573</v>
      </c>
      <c r="D318" s="491" t="s">
        <v>342</v>
      </c>
      <c r="E318" s="220" t="n">
        <v>17.1</v>
      </c>
      <c r="F318" s="302" t="n">
        <v>5</v>
      </c>
      <c r="G318" s="196" t="n">
        <f aca="false">F318*E318</f>
        <v>85.5</v>
      </c>
      <c r="H318" s="494"/>
      <c r="I318" s="372"/>
      <c r="J318" s="426"/>
      <c r="K318" s="172"/>
      <c r="L318" s="426"/>
      <c r="M318" s="172"/>
      <c r="N318" s="426"/>
      <c r="O318" s="172"/>
      <c r="P318" s="53"/>
      <c r="Q318" s="428"/>
      <c r="R318" s="374"/>
      <c r="S318" s="108"/>
      <c r="T318" s="276"/>
      <c r="U318" s="442" t="s">
        <v>510</v>
      </c>
    </row>
    <row r="319" s="127" customFormat="true" ht="27" hidden="false" customHeight="true" outlineLevel="0" collapsed="false">
      <c r="A319" s="246"/>
      <c r="B319" s="520" t="s">
        <v>137</v>
      </c>
      <c r="C319" s="520"/>
      <c r="D319" s="520"/>
      <c r="E319" s="520"/>
      <c r="F319" s="521"/>
      <c r="G319" s="224" t="n">
        <f aca="false">SUM(G315:G318)</f>
        <v>473.95</v>
      </c>
      <c r="H319" s="506"/>
      <c r="I319" s="224" t="n">
        <f aca="false">SUM(I315:I318)</f>
        <v>0</v>
      </c>
      <c r="J319" s="422"/>
      <c r="K319" s="224" t="n">
        <f aca="false">SUM(K315:K318)</f>
        <v>0</v>
      </c>
      <c r="L319" s="422"/>
      <c r="M319" s="224" t="n">
        <f aca="false">SUM(M315:M318)</f>
        <v>0</v>
      </c>
      <c r="N319" s="422"/>
      <c r="O319" s="224" t="n">
        <f aca="false">SUM(O315:O318)</f>
        <v>0</v>
      </c>
      <c r="P319" s="116"/>
      <c r="Q319" s="116"/>
      <c r="R319" s="368"/>
      <c r="S319" s="513"/>
      <c r="T319" s="205"/>
      <c r="U319" s="126"/>
    </row>
    <row r="320" s="127" customFormat="true" ht="18.75" hidden="false" customHeight="true" outlineLevel="0" collapsed="false">
      <c r="A320" s="132" t="s">
        <v>574</v>
      </c>
      <c r="B320" s="193" t="s">
        <v>575</v>
      </c>
      <c r="C320" s="500" t="s">
        <v>547</v>
      </c>
      <c r="D320" s="491" t="s">
        <v>342</v>
      </c>
      <c r="E320" s="504" t="n">
        <v>29.19</v>
      </c>
      <c r="F320" s="514" t="n">
        <v>25</v>
      </c>
      <c r="G320" s="103" t="n">
        <f aca="false">F320*E320</f>
        <v>729.75</v>
      </c>
      <c r="H320" s="494"/>
      <c r="I320" s="372"/>
      <c r="J320" s="522"/>
      <c r="K320" s="105"/>
      <c r="L320" s="522"/>
      <c r="M320" s="105"/>
      <c r="N320" s="522"/>
      <c r="O320" s="105"/>
      <c r="P320" s="53"/>
      <c r="Q320" s="428"/>
      <c r="R320" s="374"/>
      <c r="S320" s="108"/>
      <c r="T320" s="523"/>
      <c r="U320" s="524" t="s">
        <v>576</v>
      </c>
    </row>
    <row r="321" s="127" customFormat="true" ht="18.75" hidden="false" customHeight="false" outlineLevel="0" collapsed="false">
      <c r="A321" s="132"/>
      <c r="B321" s="193" t="s">
        <v>577</v>
      </c>
      <c r="C321" s="500" t="s">
        <v>541</v>
      </c>
      <c r="D321" s="491" t="s">
        <v>342</v>
      </c>
      <c r="E321" s="330" t="n">
        <v>18.75</v>
      </c>
      <c r="F321" s="514" t="n">
        <v>10</v>
      </c>
      <c r="G321" s="103" t="n">
        <f aca="false">F321*E321</f>
        <v>187.5</v>
      </c>
      <c r="H321" s="494"/>
      <c r="I321" s="372"/>
      <c r="J321" s="522"/>
      <c r="K321" s="105"/>
      <c r="L321" s="522"/>
      <c r="M321" s="105"/>
      <c r="N321" s="522"/>
      <c r="O321" s="105"/>
      <c r="P321" s="53"/>
      <c r="Q321" s="428"/>
      <c r="R321" s="374"/>
      <c r="S321" s="108"/>
      <c r="T321" s="523"/>
      <c r="U321" s="524" t="s">
        <v>576</v>
      </c>
    </row>
    <row r="322" s="89" customFormat="true" ht="27" hidden="false" customHeight="true" outlineLevel="0" collapsed="false">
      <c r="A322" s="132"/>
      <c r="B322" s="511" t="s">
        <v>578</v>
      </c>
      <c r="C322" s="511"/>
      <c r="D322" s="511"/>
      <c r="E322" s="511"/>
      <c r="F322" s="525"/>
      <c r="G322" s="224" t="n">
        <f aca="false">SUM(G320:G321)</f>
        <v>917.25</v>
      </c>
      <c r="H322" s="422"/>
      <c r="I322" s="224" t="n">
        <f aca="false">SUM(I320:I321)</f>
        <v>0</v>
      </c>
      <c r="J322" s="422"/>
      <c r="K322" s="224" t="n">
        <f aca="false">SUM(K320:K321)</f>
        <v>0</v>
      </c>
      <c r="L322" s="422"/>
      <c r="M322" s="224" t="n">
        <f aca="false">SUM(M320:M321)</f>
        <v>0</v>
      </c>
      <c r="N322" s="422"/>
      <c r="O322" s="224" t="n">
        <f aca="false">SUM(O320:O321)</f>
        <v>0</v>
      </c>
      <c r="P322" s="116"/>
      <c r="Q322" s="116"/>
      <c r="R322" s="368"/>
      <c r="S322" s="118"/>
      <c r="T322" s="526"/>
      <c r="U322" s="88"/>
    </row>
    <row r="323" s="66" customFormat="true" ht="39" hidden="false" customHeight="true" outlineLevel="0" collapsed="false">
      <c r="A323" s="444" t="s">
        <v>579</v>
      </c>
      <c r="B323" s="444"/>
      <c r="C323" s="444"/>
      <c r="D323" s="478"/>
      <c r="E323" s="479"/>
      <c r="F323" s="478"/>
      <c r="G323" s="479" t="n">
        <f aca="false">G299+G304+G306+G310+G314+G319+G322</f>
        <v>3339.1</v>
      </c>
      <c r="H323" s="480"/>
      <c r="I323" s="479" t="n">
        <f aca="false">I299+I304+I310+I314+I322</f>
        <v>0</v>
      </c>
      <c r="J323" s="480"/>
      <c r="K323" s="479" t="n">
        <f aca="false">K299+K304+K310+K314+K322</f>
        <v>0</v>
      </c>
      <c r="L323" s="480"/>
      <c r="M323" s="479" t="n">
        <f aca="false">M299+M304+M310+M314+M322</f>
        <v>0</v>
      </c>
      <c r="N323" s="480"/>
      <c r="O323" s="479" t="n">
        <f aca="false">O299+O304+O310+O314+O322</f>
        <v>0</v>
      </c>
      <c r="P323" s="481"/>
      <c r="Q323" s="478"/>
      <c r="R323" s="482"/>
      <c r="S323" s="527"/>
      <c r="T323" s="484"/>
      <c r="U323" s="528"/>
    </row>
    <row r="324" customFormat="false" ht="20.25" hidden="false" customHeight="true" outlineLevel="0" collapsed="false">
      <c r="A324" s="318" t="s">
        <v>580</v>
      </c>
      <c r="B324" s="318"/>
      <c r="C324" s="318"/>
      <c r="D324" s="318"/>
      <c r="E324" s="318"/>
      <c r="F324" s="318"/>
      <c r="G324" s="318"/>
      <c r="H324" s="318"/>
      <c r="I324" s="318"/>
      <c r="J324" s="318"/>
      <c r="K324" s="318"/>
      <c r="L324" s="318"/>
      <c r="M324" s="318"/>
      <c r="N324" s="318"/>
      <c r="O324" s="318"/>
      <c r="P324" s="318"/>
      <c r="Q324" s="318"/>
      <c r="R324" s="318"/>
      <c r="S324" s="318"/>
      <c r="T324" s="318"/>
      <c r="U324" s="453"/>
    </row>
    <row r="325" customFormat="false" ht="39" hidden="false" customHeight="true" outlineLevel="0" collapsed="false">
      <c r="A325" s="444" t="s">
        <v>581</v>
      </c>
      <c r="B325" s="444"/>
      <c r="C325" s="444"/>
      <c r="D325" s="478"/>
      <c r="E325" s="479"/>
      <c r="F325" s="478"/>
      <c r="G325" s="479" t="n">
        <v>0</v>
      </c>
      <c r="H325" s="478"/>
      <c r="I325" s="479" t="n">
        <v>0</v>
      </c>
      <c r="J325" s="478"/>
      <c r="K325" s="479" t="n">
        <v>0</v>
      </c>
      <c r="L325" s="478"/>
      <c r="M325" s="479" t="n">
        <v>0</v>
      </c>
      <c r="N325" s="478"/>
      <c r="O325" s="479" t="n">
        <v>0</v>
      </c>
      <c r="P325" s="481"/>
      <c r="Q325" s="478"/>
      <c r="R325" s="482"/>
      <c r="S325" s="483"/>
      <c r="T325" s="484"/>
      <c r="U325" s="313"/>
    </row>
    <row r="326" s="529" customFormat="true" ht="20.1" hidden="false" customHeight="true" outlineLevel="0" collapsed="false">
      <c r="A326" s="487" t="s">
        <v>582</v>
      </c>
      <c r="B326" s="487"/>
      <c r="C326" s="487"/>
      <c r="D326" s="487"/>
      <c r="E326" s="487"/>
      <c r="F326" s="487"/>
      <c r="G326" s="487"/>
      <c r="H326" s="487"/>
      <c r="I326" s="487"/>
      <c r="J326" s="487"/>
      <c r="K326" s="487"/>
      <c r="L326" s="487"/>
      <c r="M326" s="487"/>
      <c r="N326" s="487"/>
      <c r="O326" s="487"/>
      <c r="P326" s="487"/>
      <c r="Q326" s="487"/>
      <c r="R326" s="487"/>
      <c r="S326" s="487"/>
      <c r="T326" s="487"/>
      <c r="U326" s="453"/>
    </row>
    <row r="327" s="533" customFormat="true" ht="56.25" hidden="false" customHeight="true" outlineLevel="0" collapsed="false">
      <c r="A327" s="132" t="s">
        <v>102</v>
      </c>
      <c r="B327" s="156" t="s">
        <v>583</v>
      </c>
      <c r="C327" s="530" t="s">
        <v>584</v>
      </c>
      <c r="D327" s="491" t="s">
        <v>585</v>
      </c>
      <c r="E327" s="210" t="n">
        <v>2000</v>
      </c>
      <c r="F327" s="531" t="n">
        <v>1</v>
      </c>
      <c r="G327" s="212" t="n">
        <f aca="false">F327*E327</f>
        <v>2000</v>
      </c>
      <c r="H327" s="326"/>
      <c r="I327" s="372"/>
      <c r="J327" s="106"/>
      <c r="K327" s="106"/>
      <c r="L327" s="106"/>
      <c r="M327" s="106"/>
      <c r="N327" s="106"/>
      <c r="O327" s="106"/>
      <c r="P327" s="53"/>
      <c r="Q327" s="106"/>
      <c r="R327" s="374"/>
      <c r="S327" s="108"/>
      <c r="T327" s="532"/>
      <c r="U327" s="165" t="s">
        <v>105</v>
      </c>
    </row>
    <row r="328" s="533" customFormat="true" ht="37.5" hidden="false" customHeight="false" outlineLevel="0" collapsed="false">
      <c r="A328" s="132"/>
      <c r="B328" s="534" t="s">
        <v>586</v>
      </c>
      <c r="C328" s="535" t="s">
        <v>587</v>
      </c>
      <c r="D328" s="491" t="s">
        <v>585</v>
      </c>
      <c r="E328" s="210" t="n">
        <v>805.03</v>
      </c>
      <c r="F328" s="497" t="n">
        <v>1</v>
      </c>
      <c r="G328" s="212" t="n">
        <f aca="false">F328*E328</f>
        <v>805.03</v>
      </c>
      <c r="H328" s="326"/>
      <c r="I328" s="372"/>
      <c r="J328" s="106"/>
      <c r="K328" s="106"/>
      <c r="L328" s="106"/>
      <c r="M328" s="106"/>
      <c r="N328" s="106"/>
      <c r="O328" s="106"/>
      <c r="P328" s="53"/>
      <c r="Q328" s="106"/>
      <c r="R328" s="374"/>
      <c r="S328" s="108"/>
      <c r="T328" s="216"/>
      <c r="U328" s="165" t="s">
        <v>105</v>
      </c>
    </row>
    <row r="329" s="533" customFormat="true" ht="19.5" hidden="false" customHeight="false" outlineLevel="0" collapsed="false">
      <c r="A329" s="132"/>
      <c r="B329" s="511" t="s">
        <v>108</v>
      </c>
      <c r="C329" s="511"/>
      <c r="D329" s="511"/>
      <c r="E329" s="511"/>
      <c r="F329" s="536"/>
      <c r="G329" s="167" t="n">
        <f aca="false">SUM(G327:G328)</f>
        <v>2805.03</v>
      </c>
      <c r="H329" s="537"/>
      <c r="I329" s="167" t="n">
        <f aca="false">SUM(I327:I328)</f>
        <v>0</v>
      </c>
      <c r="J329" s="538"/>
      <c r="K329" s="167" t="n">
        <f aca="false">SUM(K327:K328)</f>
        <v>0</v>
      </c>
      <c r="L329" s="538"/>
      <c r="M329" s="167" t="n">
        <f aca="false">SUM(M327:M328)</f>
        <v>0</v>
      </c>
      <c r="N329" s="538"/>
      <c r="O329" s="167" t="n">
        <f aca="false">SUM(O327:O328)</f>
        <v>0</v>
      </c>
      <c r="P329" s="113"/>
      <c r="Q329" s="113"/>
      <c r="R329" s="217"/>
      <c r="S329" s="150"/>
      <c r="T329" s="225"/>
      <c r="U329" s="316"/>
    </row>
    <row r="330" s="533" customFormat="true" ht="62.25" hidden="false" customHeight="true" outlineLevel="0" collapsed="false">
      <c r="A330" s="132" t="s">
        <v>47</v>
      </c>
      <c r="B330" s="539" t="s">
        <v>588</v>
      </c>
      <c r="C330" s="530" t="s">
        <v>589</v>
      </c>
      <c r="D330" s="491" t="s">
        <v>356</v>
      </c>
      <c r="E330" s="210" t="n">
        <v>800</v>
      </c>
      <c r="F330" s="540" t="s">
        <v>590</v>
      </c>
      <c r="G330" s="212" t="n">
        <f aca="false">F330*E330</f>
        <v>800</v>
      </c>
      <c r="H330" s="326"/>
      <c r="I330" s="372"/>
      <c r="J330" s="541"/>
      <c r="K330" s="291"/>
      <c r="L330" s="541"/>
      <c r="M330" s="291"/>
      <c r="N330" s="541"/>
      <c r="O330" s="291"/>
      <c r="P330" s="53"/>
      <c r="Q330" s="542"/>
      <c r="R330" s="215"/>
      <c r="S330" s="293"/>
      <c r="T330" s="543"/>
      <c r="U330" s="544" t="s">
        <v>245</v>
      </c>
    </row>
    <row r="331" s="383" customFormat="true" ht="19.5" hidden="false" customHeight="false" outlineLevel="0" collapsed="false">
      <c r="A331" s="132"/>
      <c r="B331" s="511" t="s">
        <v>51</v>
      </c>
      <c r="C331" s="511"/>
      <c r="D331" s="511"/>
      <c r="E331" s="511"/>
      <c r="F331" s="114"/>
      <c r="G331" s="167" t="n">
        <f aca="false">SUM(G330:G330)</f>
        <v>800</v>
      </c>
      <c r="H331" s="537"/>
      <c r="I331" s="167" t="n">
        <f aca="false">SUM(I330:I330)</f>
        <v>0</v>
      </c>
      <c r="J331" s="538"/>
      <c r="K331" s="167" t="n">
        <f aca="false">SUM(K330:K330)</f>
        <v>0</v>
      </c>
      <c r="L331" s="538"/>
      <c r="M331" s="167" t="n">
        <f aca="false">SUM(M330:M330)</f>
        <v>0</v>
      </c>
      <c r="N331" s="538"/>
      <c r="O331" s="167" t="n">
        <f aca="false">SUM(O330:O330)</f>
        <v>0</v>
      </c>
      <c r="P331" s="113"/>
      <c r="Q331" s="113"/>
      <c r="R331" s="217"/>
      <c r="S331" s="150"/>
      <c r="T331" s="225"/>
      <c r="U331" s="336"/>
    </row>
    <row r="332" s="383" customFormat="true" ht="37.5" hidden="false" customHeight="true" outlineLevel="0" collapsed="false">
      <c r="A332" s="272" t="s">
        <v>82</v>
      </c>
      <c r="B332" s="70" t="s">
        <v>591</v>
      </c>
      <c r="C332" s="545" t="s">
        <v>592</v>
      </c>
      <c r="D332" s="491" t="s">
        <v>442</v>
      </c>
      <c r="E332" s="210" t="n">
        <v>710</v>
      </c>
      <c r="F332" s="531" t="n">
        <v>1</v>
      </c>
      <c r="G332" s="212" t="n">
        <f aca="false">F332*E332</f>
        <v>710</v>
      </c>
      <c r="H332" s="326"/>
      <c r="I332" s="372"/>
      <c r="J332" s="546"/>
      <c r="K332" s="547"/>
      <c r="L332" s="546"/>
      <c r="M332" s="547"/>
      <c r="N332" s="546"/>
      <c r="O332" s="547"/>
      <c r="P332" s="53"/>
      <c r="Q332" s="548"/>
      <c r="R332" s="215"/>
      <c r="S332" s="142"/>
      <c r="T332" s="532"/>
      <c r="U332" s="80" t="s">
        <v>85</v>
      </c>
    </row>
    <row r="333" s="383" customFormat="true" ht="37.5" hidden="false" customHeight="false" outlineLevel="0" collapsed="false">
      <c r="A333" s="272"/>
      <c r="B333" s="70" t="s">
        <v>593</v>
      </c>
      <c r="C333" s="545" t="s">
        <v>594</v>
      </c>
      <c r="D333" s="491" t="s">
        <v>442</v>
      </c>
      <c r="E333" s="210" t="n">
        <v>1454.56</v>
      </c>
      <c r="F333" s="497" t="n">
        <v>1</v>
      </c>
      <c r="G333" s="212" t="n">
        <f aca="false">F333*E333</f>
        <v>1454.56</v>
      </c>
      <c r="H333" s="326"/>
      <c r="I333" s="372"/>
      <c r="J333" s="546"/>
      <c r="K333" s="547"/>
      <c r="L333" s="546"/>
      <c r="M333" s="547"/>
      <c r="N333" s="546"/>
      <c r="O333" s="547"/>
      <c r="P333" s="53"/>
      <c r="Q333" s="548"/>
      <c r="R333" s="215"/>
      <c r="S333" s="142"/>
      <c r="T333" s="549"/>
      <c r="U333" s="377" t="s">
        <v>88</v>
      </c>
    </row>
    <row r="334" s="383" customFormat="true" ht="37.5" hidden="false" customHeight="false" outlineLevel="0" collapsed="false">
      <c r="A334" s="272"/>
      <c r="B334" s="70" t="s">
        <v>595</v>
      </c>
      <c r="C334" s="545" t="s">
        <v>596</v>
      </c>
      <c r="D334" s="491" t="s">
        <v>442</v>
      </c>
      <c r="E334" s="210" t="n">
        <v>2500</v>
      </c>
      <c r="F334" s="510" t="n">
        <v>1</v>
      </c>
      <c r="G334" s="212" t="n">
        <f aca="false">F334*E334</f>
        <v>2500</v>
      </c>
      <c r="H334" s="326"/>
      <c r="I334" s="372"/>
      <c r="J334" s="546"/>
      <c r="K334" s="547"/>
      <c r="L334" s="546"/>
      <c r="M334" s="547"/>
      <c r="N334" s="546"/>
      <c r="O334" s="547"/>
      <c r="P334" s="53"/>
      <c r="Q334" s="548"/>
      <c r="R334" s="215"/>
      <c r="S334" s="142"/>
      <c r="T334" s="549"/>
      <c r="U334" s="130" t="s">
        <v>94</v>
      </c>
    </row>
    <row r="335" s="383" customFormat="true" ht="37.5" hidden="false" customHeight="false" outlineLevel="0" collapsed="false">
      <c r="A335" s="272"/>
      <c r="B335" s="70" t="s">
        <v>597</v>
      </c>
      <c r="C335" s="384" t="s">
        <v>598</v>
      </c>
      <c r="D335" s="491" t="s">
        <v>442</v>
      </c>
      <c r="E335" s="210" t="n">
        <v>800</v>
      </c>
      <c r="F335" s="550" t="n">
        <v>1</v>
      </c>
      <c r="G335" s="212" t="n">
        <f aca="false">F335*E335</f>
        <v>800</v>
      </c>
      <c r="H335" s="326"/>
      <c r="I335" s="372"/>
      <c r="J335" s="546"/>
      <c r="K335" s="547"/>
      <c r="L335" s="546"/>
      <c r="M335" s="547"/>
      <c r="N335" s="546"/>
      <c r="O335" s="547"/>
      <c r="P335" s="53"/>
      <c r="Q335" s="548"/>
      <c r="R335" s="215"/>
      <c r="S335" s="142"/>
      <c r="T335" s="549"/>
      <c r="U335" s="80" t="s">
        <v>202</v>
      </c>
    </row>
    <row r="336" s="383" customFormat="true" ht="19.5" hidden="false" customHeight="false" outlineLevel="0" collapsed="false">
      <c r="A336" s="272"/>
      <c r="B336" s="511" t="s">
        <v>99</v>
      </c>
      <c r="C336" s="511"/>
      <c r="D336" s="511"/>
      <c r="E336" s="511"/>
      <c r="F336" s="114"/>
      <c r="G336" s="167" t="n">
        <f aca="false">SUM(G332:G335)</f>
        <v>5464.56</v>
      </c>
      <c r="H336" s="537"/>
      <c r="I336" s="167" t="n">
        <f aca="false">SUM(I332:I335)</f>
        <v>0</v>
      </c>
      <c r="J336" s="551"/>
      <c r="K336" s="167" t="n">
        <f aca="false">SUM(K332:K335)</f>
        <v>0</v>
      </c>
      <c r="L336" s="551"/>
      <c r="M336" s="167" t="n">
        <f aca="false">SUM(M332:M335)</f>
        <v>0</v>
      </c>
      <c r="N336" s="551"/>
      <c r="O336" s="167" t="n">
        <f aca="false">SUM(O332:O335)</f>
        <v>0</v>
      </c>
      <c r="P336" s="113"/>
      <c r="Q336" s="240"/>
      <c r="R336" s="217"/>
      <c r="S336" s="150"/>
      <c r="T336" s="244"/>
      <c r="U336" s="336"/>
    </row>
    <row r="337" s="383" customFormat="true" ht="37.5" hidden="false" customHeight="true" outlineLevel="0" collapsed="false">
      <c r="A337" s="132" t="s">
        <v>36</v>
      </c>
      <c r="B337" s="193" t="s">
        <v>599</v>
      </c>
      <c r="C337" s="71" t="s">
        <v>600</v>
      </c>
      <c r="D337" s="321" t="s">
        <v>442</v>
      </c>
      <c r="E337" s="330" t="n">
        <v>2000</v>
      </c>
      <c r="F337" s="552" t="n">
        <v>1</v>
      </c>
      <c r="G337" s="212" t="n">
        <f aca="false">F337*E337</f>
        <v>2000</v>
      </c>
      <c r="H337" s="326"/>
      <c r="I337" s="372"/>
      <c r="J337" s="553"/>
      <c r="K337" s="554"/>
      <c r="L337" s="553"/>
      <c r="M337" s="554"/>
      <c r="N337" s="553"/>
      <c r="O337" s="554"/>
      <c r="P337" s="53"/>
      <c r="Q337" s="555"/>
      <c r="R337" s="374"/>
      <c r="S337" s="108"/>
      <c r="T337" s="532"/>
      <c r="U337" s="130" t="s">
        <v>40</v>
      </c>
    </row>
    <row r="338" s="383" customFormat="true" ht="56.25" hidden="false" customHeight="false" outlineLevel="0" collapsed="false">
      <c r="A338" s="132"/>
      <c r="B338" s="193" t="s">
        <v>601</v>
      </c>
      <c r="C338" s="556" t="s">
        <v>602</v>
      </c>
      <c r="D338" s="321" t="s">
        <v>442</v>
      </c>
      <c r="E338" s="330" t="n">
        <v>2100</v>
      </c>
      <c r="F338" s="552" t="n">
        <v>1</v>
      </c>
      <c r="G338" s="212" t="n">
        <f aca="false">F338*E338</f>
        <v>2100</v>
      </c>
      <c r="H338" s="326"/>
      <c r="I338" s="372"/>
      <c r="J338" s="553"/>
      <c r="K338" s="554"/>
      <c r="L338" s="553"/>
      <c r="M338" s="554"/>
      <c r="N338" s="553"/>
      <c r="O338" s="554"/>
      <c r="P338" s="53"/>
      <c r="Q338" s="555"/>
      <c r="R338" s="557"/>
      <c r="S338" s="558"/>
      <c r="T338" s="549"/>
      <c r="U338" s="130" t="s">
        <v>603</v>
      </c>
    </row>
    <row r="339" s="383" customFormat="true" ht="19.5" hidden="false" customHeight="false" outlineLevel="0" collapsed="false">
      <c r="A339" s="132"/>
      <c r="B339" s="193" t="s">
        <v>604</v>
      </c>
      <c r="C339" s="71" t="s">
        <v>605</v>
      </c>
      <c r="D339" s="491" t="s">
        <v>442</v>
      </c>
      <c r="E339" s="227" t="n">
        <v>3000</v>
      </c>
      <c r="F339" s="559" t="s">
        <v>590</v>
      </c>
      <c r="G339" s="212" t="n">
        <f aca="false">F339*E339</f>
        <v>3000</v>
      </c>
      <c r="H339" s="326"/>
      <c r="I339" s="372"/>
      <c r="J339" s="553"/>
      <c r="K339" s="554"/>
      <c r="L339" s="553"/>
      <c r="M339" s="554"/>
      <c r="N339" s="553"/>
      <c r="O339" s="554"/>
      <c r="P339" s="53"/>
      <c r="Q339" s="555"/>
      <c r="R339" s="557"/>
      <c r="S339" s="558"/>
      <c r="T339" s="560"/>
      <c r="U339" s="130" t="s">
        <v>71</v>
      </c>
    </row>
    <row r="340" s="383" customFormat="true" ht="19.5" hidden="false" customHeight="false" outlineLevel="0" collapsed="false">
      <c r="A340" s="132"/>
      <c r="B340" s="511" t="s">
        <v>44</v>
      </c>
      <c r="C340" s="511"/>
      <c r="D340" s="511"/>
      <c r="E340" s="511"/>
      <c r="F340" s="512"/>
      <c r="G340" s="241" t="n">
        <f aca="false">SUM(G337:G339)</f>
        <v>7100</v>
      </c>
      <c r="H340" s="561"/>
      <c r="I340" s="241" t="n">
        <f aca="false">SUM(I337:I339)</f>
        <v>0</v>
      </c>
      <c r="J340" s="551"/>
      <c r="K340" s="241" t="n">
        <f aca="false">SUM(K337:K339)</f>
        <v>0</v>
      </c>
      <c r="L340" s="551"/>
      <c r="M340" s="241" t="n">
        <f aca="false">SUM(M337:M339)</f>
        <v>0</v>
      </c>
      <c r="N340" s="551"/>
      <c r="O340" s="241" t="n">
        <f aca="false">SUM(O337:O339)</f>
        <v>0</v>
      </c>
      <c r="P340" s="240"/>
      <c r="Q340" s="240"/>
      <c r="R340" s="562"/>
      <c r="S340" s="243"/>
      <c r="T340" s="244"/>
      <c r="U340" s="336"/>
    </row>
    <row r="341" s="383" customFormat="true" ht="37.5" hidden="false" customHeight="true" outlineLevel="0" collapsed="false">
      <c r="A341" s="563" t="s">
        <v>114</v>
      </c>
      <c r="B341" s="564" t="s">
        <v>606</v>
      </c>
      <c r="C341" s="398" t="s">
        <v>607</v>
      </c>
      <c r="D341" s="180" t="s">
        <v>356</v>
      </c>
      <c r="E341" s="182" t="n">
        <v>3500</v>
      </c>
      <c r="F341" s="190" t="n">
        <v>1</v>
      </c>
      <c r="G341" s="565" t="n">
        <f aca="false">F341*E341</f>
        <v>3500</v>
      </c>
      <c r="H341" s="326"/>
      <c r="I341" s="372"/>
      <c r="J341" s="566"/>
      <c r="K341" s="567"/>
      <c r="L341" s="566"/>
      <c r="M341" s="567"/>
      <c r="N341" s="566"/>
      <c r="O341" s="567"/>
      <c r="P341" s="53"/>
      <c r="Q341" s="568"/>
      <c r="R341" s="569"/>
      <c r="S341" s="570"/>
      <c r="T341" s="571"/>
      <c r="U341" s="274" t="s">
        <v>608</v>
      </c>
    </row>
    <row r="342" s="383" customFormat="true" ht="69" hidden="false" customHeight="true" outlineLevel="0" collapsed="false">
      <c r="A342" s="563"/>
      <c r="B342" s="564" t="s">
        <v>609</v>
      </c>
      <c r="C342" s="398" t="s">
        <v>589</v>
      </c>
      <c r="D342" s="180" t="s">
        <v>356</v>
      </c>
      <c r="E342" s="182" t="n">
        <v>720</v>
      </c>
      <c r="F342" s="190" t="n">
        <v>1</v>
      </c>
      <c r="G342" s="565" t="n">
        <f aca="false">F342*E342</f>
        <v>720</v>
      </c>
      <c r="H342" s="326"/>
      <c r="I342" s="372"/>
      <c r="J342" s="566"/>
      <c r="K342" s="567"/>
      <c r="L342" s="566"/>
      <c r="M342" s="567"/>
      <c r="N342" s="566"/>
      <c r="O342" s="567"/>
      <c r="P342" s="53"/>
      <c r="Q342" s="568"/>
      <c r="R342" s="569"/>
      <c r="S342" s="570"/>
      <c r="T342" s="571"/>
      <c r="U342" s="274" t="s">
        <v>608</v>
      </c>
    </row>
    <row r="343" s="383" customFormat="true" ht="19.5" hidden="false" customHeight="false" outlineLevel="0" collapsed="false">
      <c r="A343" s="563"/>
      <c r="B343" s="517" t="s">
        <v>126</v>
      </c>
      <c r="C343" s="517"/>
      <c r="D343" s="517"/>
      <c r="E343" s="517"/>
      <c r="F343" s="572"/>
      <c r="G343" s="241" t="n">
        <f aca="false">SUM(G341:G342)</f>
        <v>4220</v>
      </c>
      <c r="H343" s="561"/>
      <c r="I343" s="241" t="n">
        <f aca="false">SUM(I341:I342)</f>
        <v>0</v>
      </c>
      <c r="J343" s="551"/>
      <c r="K343" s="241" t="n">
        <f aca="false">SUM(K341:K342)</f>
        <v>0</v>
      </c>
      <c r="L343" s="551"/>
      <c r="M343" s="241" t="n">
        <f aca="false">SUM(M341:M342)</f>
        <v>0</v>
      </c>
      <c r="N343" s="551"/>
      <c r="O343" s="241" t="n">
        <f aca="false">SUM(O341:O342)</f>
        <v>0</v>
      </c>
      <c r="P343" s="240"/>
      <c r="Q343" s="240"/>
      <c r="R343" s="562"/>
      <c r="S343" s="243"/>
      <c r="T343" s="244"/>
      <c r="U343" s="336"/>
    </row>
    <row r="344" s="383" customFormat="true" ht="63" hidden="false" customHeight="true" outlineLevel="0" collapsed="false">
      <c r="A344" s="255" t="s">
        <v>127</v>
      </c>
      <c r="B344" s="70" t="s">
        <v>610</v>
      </c>
      <c r="C344" s="168" t="s">
        <v>611</v>
      </c>
      <c r="D344" s="226" t="s">
        <v>442</v>
      </c>
      <c r="E344" s="153" t="n">
        <v>2010</v>
      </c>
      <c r="F344" s="573" t="s">
        <v>590</v>
      </c>
      <c r="G344" s="574" t="n">
        <f aca="false">F344*E344</f>
        <v>2010</v>
      </c>
      <c r="H344" s="326"/>
      <c r="I344" s="372"/>
      <c r="J344" s="566"/>
      <c r="K344" s="567"/>
      <c r="L344" s="566"/>
      <c r="M344" s="567"/>
      <c r="N344" s="566"/>
      <c r="O344" s="567"/>
      <c r="P344" s="53"/>
      <c r="Q344" s="568"/>
      <c r="R344" s="575"/>
      <c r="S344" s="570"/>
      <c r="T344" s="576"/>
      <c r="U344" s="442" t="s">
        <v>510</v>
      </c>
    </row>
    <row r="345" s="383" customFormat="true" ht="63" hidden="false" customHeight="true" outlineLevel="0" collapsed="false">
      <c r="A345" s="255"/>
      <c r="B345" s="70" t="s">
        <v>612</v>
      </c>
      <c r="C345" s="577" t="s">
        <v>613</v>
      </c>
      <c r="D345" s="70" t="s">
        <v>442</v>
      </c>
      <c r="E345" s="153" t="n">
        <v>1928.235</v>
      </c>
      <c r="F345" s="573" t="s">
        <v>590</v>
      </c>
      <c r="G345" s="574" t="n">
        <f aca="false">F345*E345</f>
        <v>1928.235</v>
      </c>
      <c r="H345" s="326"/>
      <c r="I345" s="372"/>
      <c r="J345" s="566"/>
      <c r="K345" s="567"/>
      <c r="L345" s="566"/>
      <c r="M345" s="567"/>
      <c r="N345" s="566"/>
      <c r="O345" s="567"/>
      <c r="P345" s="53"/>
      <c r="Q345" s="568"/>
      <c r="R345" s="575"/>
      <c r="S345" s="570"/>
      <c r="T345" s="576"/>
      <c r="U345" s="442" t="s">
        <v>510</v>
      </c>
    </row>
    <row r="346" s="383" customFormat="true" ht="75" hidden="false" customHeight="false" outlineLevel="0" collapsed="false">
      <c r="A346" s="255"/>
      <c r="B346" s="70" t="s">
        <v>614</v>
      </c>
      <c r="C346" s="71" t="s">
        <v>615</v>
      </c>
      <c r="D346" s="491" t="s">
        <v>442</v>
      </c>
      <c r="E346" s="195" t="n">
        <v>2000</v>
      </c>
      <c r="F346" s="578" t="n">
        <v>1</v>
      </c>
      <c r="G346" s="574" t="n">
        <f aca="false">F346*E346</f>
        <v>2000</v>
      </c>
      <c r="H346" s="326"/>
      <c r="I346" s="372"/>
      <c r="J346" s="566"/>
      <c r="K346" s="567"/>
      <c r="L346" s="566"/>
      <c r="M346" s="567"/>
      <c r="N346" s="566"/>
      <c r="O346" s="567"/>
      <c r="P346" s="53"/>
      <c r="Q346" s="568"/>
      <c r="R346" s="575"/>
      <c r="S346" s="570"/>
      <c r="T346" s="576"/>
      <c r="U346" s="442" t="s">
        <v>510</v>
      </c>
    </row>
    <row r="347" s="189" customFormat="true" ht="19.5" hidden="false" customHeight="false" outlineLevel="0" collapsed="false">
      <c r="A347" s="255"/>
      <c r="B347" s="520" t="s">
        <v>137</v>
      </c>
      <c r="C347" s="520"/>
      <c r="D347" s="520"/>
      <c r="E347" s="520"/>
      <c r="F347" s="579"/>
      <c r="G347" s="241" t="n">
        <f aca="false">SUM(G344:G346)</f>
        <v>5938.235</v>
      </c>
      <c r="H347" s="551"/>
      <c r="I347" s="241" t="n">
        <f aca="false">SUM(I344:I346)</f>
        <v>0</v>
      </c>
      <c r="J347" s="551"/>
      <c r="K347" s="241" t="n">
        <f aca="false">SUM(K344:K346)</f>
        <v>0</v>
      </c>
      <c r="L347" s="551"/>
      <c r="M347" s="241" t="n">
        <f aca="false">SUM(M344:M346)</f>
        <v>0</v>
      </c>
      <c r="N347" s="551"/>
      <c r="O347" s="241" t="n">
        <f aca="false">SUM(O344:O346)</f>
        <v>0</v>
      </c>
      <c r="P347" s="580"/>
      <c r="Q347" s="240"/>
      <c r="R347" s="562"/>
      <c r="S347" s="243"/>
      <c r="T347" s="581"/>
      <c r="U347" s="582"/>
    </row>
    <row r="348" s="529" customFormat="true" ht="36" hidden="false" customHeight="true" outlineLevel="0" collapsed="false">
      <c r="A348" s="444" t="s">
        <v>616</v>
      </c>
      <c r="B348" s="444"/>
      <c r="C348" s="444"/>
      <c r="D348" s="478"/>
      <c r="E348" s="479"/>
      <c r="F348" s="478"/>
      <c r="G348" s="479" t="n">
        <f aca="false">G329+G331+G336+G340+G343+G347</f>
        <v>26327.825</v>
      </c>
      <c r="H348" s="478"/>
      <c r="I348" s="479" t="n">
        <f aca="false">I329+I331+I336+I340+I343+I347</f>
        <v>0</v>
      </c>
      <c r="J348" s="478"/>
      <c r="K348" s="479" t="n">
        <f aca="false">K329+K331+K336+K340+K343+K347</f>
        <v>0</v>
      </c>
      <c r="L348" s="478"/>
      <c r="M348" s="479" t="n">
        <f aca="false">M329+M331+M336+M340+M343+M347</f>
        <v>0</v>
      </c>
      <c r="N348" s="478"/>
      <c r="O348" s="479" t="n">
        <f aca="false">O329+O331+O336+O340+O343+O347</f>
        <v>0</v>
      </c>
      <c r="P348" s="481"/>
      <c r="Q348" s="478"/>
      <c r="R348" s="482"/>
      <c r="S348" s="483"/>
      <c r="T348" s="484"/>
      <c r="U348" s="485"/>
    </row>
    <row r="349" s="583" customFormat="true" ht="30" hidden="false" customHeight="true" outlineLevel="0" collapsed="false">
      <c r="A349" s="487" t="s">
        <v>617</v>
      </c>
      <c r="B349" s="487"/>
      <c r="C349" s="487"/>
      <c r="D349" s="487"/>
      <c r="E349" s="487"/>
      <c r="F349" s="487"/>
      <c r="G349" s="487"/>
      <c r="H349" s="487"/>
      <c r="I349" s="487"/>
      <c r="J349" s="487"/>
      <c r="K349" s="487"/>
      <c r="L349" s="487"/>
      <c r="M349" s="487"/>
      <c r="N349" s="487"/>
      <c r="O349" s="487"/>
      <c r="P349" s="487"/>
      <c r="Q349" s="487"/>
      <c r="R349" s="487"/>
      <c r="S349" s="487"/>
      <c r="T349" s="487"/>
      <c r="U349" s="65"/>
    </row>
    <row r="350" s="586" customFormat="true" ht="18.75" hidden="false" customHeight="true" outlineLevel="0" collapsed="false">
      <c r="A350" s="132" t="s">
        <v>102</v>
      </c>
      <c r="B350" s="584" t="s">
        <v>618</v>
      </c>
      <c r="C350" s="585" t="s">
        <v>619</v>
      </c>
      <c r="D350" s="308" t="s">
        <v>356</v>
      </c>
      <c r="E350" s="509" t="n">
        <v>22.6</v>
      </c>
      <c r="F350" s="497" t="n">
        <v>2</v>
      </c>
      <c r="G350" s="212" t="n">
        <f aca="false">F350*E350</f>
        <v>45.2</v>
      </c>
      <c r="H350" s="326"/>
      <c r="I350" s="372"/>
      <c r="J350" s="248"/>
      <c r="K350" s="106"/>
      <c r="L350" s="248"/>
      <c r="M350" s="106"/>
      <c r="N350" s="248"/>
      <c r="O350" s="106"/>
      <c r="P350" s="53"/>
      <c r="Q350" s="248"/>
      <c r="R350" s="215"/>
      <c r="S350" s="108"/>
      <c r="T350" s="238"/>
      <c r="U350" s="165" t="s">
        <v>105</v>
      </c>
    </row>
    <row r="351" s="97" customFormat="true" ht="26.25" hidden="false" customHeight="true" outlineLevel="0" collapsed="false">
      <c r="A351" s="132"/>
      <c r="B351" s="511" t="s">
        <v>108</v>
      </c>
      <c r="C351" s="511"/>
      <c r="D351" s="511"/>
      <c r="E351" s="511"/>
      <c r="F351" s="113"/>
      <c r="G351" s="167" t="n">
        <f aca="false">SUM(G350:G350)</f>
        <v>45.2</v>
      </c>
      <c r="H351" s="587"/>
      <c r="I351" s="167" t="n">
        <f aca="false">SUM(I350:I350)</f>
        <v>0</v>
      </c>
      <c r="J351" s="588"/>
      <c r="K351" s="167" t="n">
        <f aca="false">SUM(K350:K350)</f>
        <v>0</v>
      </c>
      <c r="L351" s="538"/>
      <c r="M351" s="167" t="n">
        <f aca="false">SUM(M350:M350)</f>
        <v>0</v>
      </c>
      <c r="N351" s="538"/>
      <c r="O351" s="167" t="n">
        <f aca="false">SUM(O350:O350)</f>
        <v>0</v>
      </c>
      <c r="P351" s="113"/>
      <c r="Q351" s="113"/>
      <c r="R351" s="217"/>
      <c r="S351" s="150"/>
      <c r="T351" s="225"/>
      <c r="U351" s="126"/>
    </row>
    <row r="352" s="97" customFormat="true" ht="18.75" hidden="false" customHeight="true" outlineLevel="0" collapsed="false">
      <c r="A352" s="589" t="s">
        <v>47</v>
      </c>
      <c r="B352" s="459" t="s">
        <v>620</v>
      </c>
      <c r="C352" s="155" t="s">
        <v>621</v>
      </c>
      <c r="D352" s="308" t="s">
        <v>342</v>
      </c>
      <c r="E352" s="220" t="n">
        <v>140</v>
      </c>
      <c r="F352" s="350" t="n">
        <v>1</v>
      </c>
      <c r="G352" s="171" t="n">
        <f aca="false">F352*E352</f>
        <v>140</v>
      </c>
      <c r="H352" s="326"/>
      <c r="I352" s="372"/>
      <c r="J352" s="426"/>
      <c r="K352" s="172"/>
      <c r="L352" s="590"/>
      <c r="M352" s="172"/>
      <c r="N352" s="426"/>
      <c r="O352" s="172"/>
      <c r="P352" s="53"/>
      <c r="Q352" s="428"/>
      <c r="R352" s="374"/>
      <c r="S352" s="375"/>
      <c r="T352" s="276"/>
      <c r="U352" s="591" t="s">
        <v>50</v>
      </c>
    </row>
    <row r="353" s="97" customFormat="true" ht="37.5" hidden="false" customHeight="true" outlineLevel="0" collapsed="false">
      <c r="A353" s="589"/>
      <c r="B353" s="459" t="s">
        <v>622</v>
      </c>
      <c r="C353" s="155" t="s">
        <v>623</v>
      </c>
      <c r="D353" s="308" t="s">
        <v>342</v>
      </c>
      <c r="E353" s="220" t="n">
        <v>950</v>
      </c>
      <c r="F353" s="350" t="n">
        <v>1</v>
      </c>
      <c r="G353" s="171" t="n">
        <f aca="false">F353*E353</f>
        <v>950</v>
      </c>
      <c r="H353" s="326"/>
      <c r="I353" s="372"/>
      <c r="J353" s="426"/>
      <c r="K353" s="172"/>
      <c r="L353" s="590"/>
      <c r="M353" s="172"/>
      <c r="N353" s="426"/>
      <c r="O353" s="172"/>
      <c r="P353" s="53"/>
      <c r="Q353" s="428"/>
      <c r="R353" s="374"/>
      <c r="S353" s="375"/>
      <c r="T353" s="276"/>
      <c r="U353" s="591" t="s">
        <v>50</v>
      </c>
    </row>
    <row r="354" s="97" customFormat="true" ht="37.5" hidden="false" customHeight="true" outlineLevel="0" collapsed="false">
      <c r="A354" s="589"/>
      <c r="B354" s="459" t="s">
        <v>624</v>
      </c>
      <c r="C354" s="155" t="s">
        <v>625</v>
      </c>
      <c r="D354" s="308" t="s">
        <v>342</v>
      </c>
      <c r="E354" s="220" t="n">
        <v>45</v>
      </c>
      <c r="F354" s="350" t="n">
        <v>1</v>
      </c>
      <c r="G354" s="171" t="n">
        <f aca="false">F354*E354</f>
        <v>45</v>
      </c>
      <c r="H354" s="326"/>
      <c r="I354" s="372"/>
      <c r="J354" s="426"/>
      <c r="K354" s="172"/>
      <c r="L354" s="590"/>
      <c r="M354" s="172"/>
      <c r="N354" s="426"/>
      <c r="O354" s="172"/>
      <c r="P354" s="53"/>
      <c r="Q354" s="428"/>
      <c r="R354" s="374"/>
      <c r="S354" s="375"/>
      <c r="T354" s="276"/>
      <c r="U354" s="591" t="s">
        <v>50</v>
      </c>
    </row>
    <row r="355" s="97" customFormat="true" ht="37.5" hidden="false" customHeight="true" outlineLevel="0" collapsed="false">
      <c r="A355" s="589"/>
      <c r="B355" s="459" t="s">
        <v>626</v>
      </c>
      <c r="C355" s="155" t="s">
        <v>627</v>
      </c>
      <c r="D355" s="308" t="s">
        <v>342</v>
      </c>
      <c r="E355" s="220" t="n">
        <v>300</v>
      </c>
      <c r="F355" s="350" t="n">
        <v>1</v>
      </c>
      <c r="G355" s="171" t="n">
        <f aca="false">F355*E355</f>
        <v>300</v>
      </c>
      <c r="H355" s="326"/>
      <c r="I355" s="372"/>
      <c r="J355" s="426"/>
      <c r="K355" s="172"/>
      <c r="L355" s="590"/>
      <c r="M355" s="172"/>
      <c r="N355" s="426"/>
      <c r="O355" s="172"/>
      <c r="P355" s="53"/>
      <c r="Q355" s="428"/>
      <c r="R355" s="374"/>
      <c r="S355" s="375"/>
      <c r="T355" s="276"/>
      <c r="U355" s="591" t="s">
        <v>50</v>
      </c>
    </row>
    <row r="356" s="97" customFormat="true" ht="37.5" hidden="false" customHeight="true" outlineLevel="0" collapsed="false">
      <c r="A356" s="589"/>
      <c r="B356" s="459" t="s">
        <v>628</v>
      </c>
      <c r="C356" s="155" t="s">
        <v>629</v>
      </c>
      <c r="D356" s="308" t="s">
        <v>342</v>
      </c>
      <c r="E356" s="220" t="n">
        <v>38.7</v>
      </c>
      <c r="F356" s="350" t="n">
        <v>1</v>
      </c>
      <c r="G356" s="171" t="n">
        <f aca="false">F356*E356</f>
        <v>38.7</v>
      </c>
      <c r="H356" s="326"/>
      <c r="I356" s="372"/>
      <c r="J356" s="426"/>
      <c r="K356" s="172"/>
      <c r="L356" s="590"/>
      <c r="M356" s="172"/>
      <c r="N356" s="426"/>
      <c r="O356" s="172"/>
      <c r="P356" s="53"/>
      <c r="Q356" s="428"/>
      <c r="R356" s="374"/>
      <c r="S356" s="375"/>
      <c r="T356" s="276"/>
      <c r="U356" s="591" t="s">
        <v>50</v>
      </c>
    </row>
    <row r="357" s="97" customFormat="true" ht="18.75" hidden="false" customHeight="false" outlineLevel="0" collapsed="false">
      <c r="A357" s="589"/>
      <c r="B357" s="459" t="s">
        <v>630</v>
      </c>
      <c r="C357" s="592" t="s">
        <v>631</v>
      </c>
      <c r="D357" s="308" t="s">
        <v>342</v>
      </c>
      <c r="E357" s="220" t="n">
        <v>47.5</v>
      </c>
      <c r="F357" s="350" t="n">
        <v>1</v>
      </c>
      <c r="G357" s="171" t="n">
        <f aca="false">F357*E357</f>
        <v>47.5</v>
      </c>
      <c r="H357" s="326"/>
      <c r="I357" s="372"/>
      <c r="J357" s="426"/>
      <c r="K357" s="172"/>
      <c r="L357" s="590"/>
      <c r="M357" s="172"/>
      <c r="N357" s="426"/>
      <c r="O357" s="172"/>
      <c r="P357" s="53"/>
      <c r="Q357" s="428"/>
      <c r="R357" s="374"/>
      <c r="S357" s="375"/>
      <c r="T357" s="276"/>
      <c r="U357" s="591" t="s">
        <v>50</v>
      </c>
    </row>
    <row r="358" s="97" customFormat="true" ht="60.75" hidden="false" customHeight="true" outlineLevel="0" collapsed="false">
      <c r="A358" s="589"/>
      <c r="B358" s="459" t="s">
        <v>632</v>
      </c>
      <c r="C358" s="168" t="s">
        <v>633</v>
      </c>
      <c r="D358" s="308" t="s">
        <v>342</v>
      </c>
      <c r="E358" s="220" t="n">
        <v>15.41</v>
      </c>
      <c r="F358" s="350" t="n">
        <v>5</v>
      </c>
      <c r="G358" s="171" t="n">
        <f aca="false">F358*E358</f>
        <v>77.05</v>
      </c>
      <c r="H358" s="326"/>
      <c r="I358" s="372"/>
      <c r="J358" s="426"/>
      <c r="K358" s="172"/>
      <c r="L358" s="590"/>
      <c r="M358" s="172"/>
      <c r="N358" s="426"/>
      <c r="O358" s="172"/>
      <c r="P358" s="53"/>
      <c r="Q358" s="428"/>
      <c r="R358" s="374"/>
      <c r="S358" s="108"/>
      <c r="T358" s="276"/>
      <c r="U358" s="591" t="s">
        <v>634</v>
      </c>
    </row>
    <row r="359" s="97" customFormat="true" ht="60.75" hidden="false" customHeight="true" outlineLevel="0" collapsed="false">
      <c r="A359" s="589"/>
      <c r="B359" s="459" t="s">
        <v>635</v>
      </c>
      <c r="C359" s="168" t="s">
        <v>636</v>
      </c>
      <c r="D359" s="308" t="s">
        <v>342</v>
      </c>
      <c r="E359" s="220" t="n">
        <v>16.83</v>
      </c>
      <c r="F359" s="350" t="n">
        <v>5</v>
      </c>
      <c r="G359" s="171" t="n">
        <f aca="false">F359*E359</f>
        <v>84.15</v>
      </c>
      <c r="H359" s="326"/>
      <c r="I359" s="372"/>
      <c r="J359" s="426"/>
      <c r="K359" s="172"/>
      <c r="L359" s="590"/>
      <c r="M359" s="172"/>
      <c r="N359" s="426"/>
      <c r="O359" s="172"/>
      <c r="P359" s="53"/>
      <c r="Q359" s="428"/>
      <c r="R359" s="374"/>
      <c r="S359" s="108"/>
      <c r="T359" s="276"/>
      <c r="U359" s="591" t="s">
        <v>634</v>
      </c>
    </row>
    <row r="360" s="595" customFormat="true" ht="21.75" hidden="false" customHeight="true" outlineLevel="0" collapsed="false">
      <c r="A360" s="589"/>
      <c r="B360" s="511" t="s">
        <v>51</v>
      </c>
      <c r="C360" s="511"/>
      <c r="D360" s="511"/>
      <c r="E360" s="511"/>
      <c r="F360" s="114"/>
      <c r="G360" s="112" t="n">
        <f aca="false">SUM(G352:G359)</f>
        <v>1682.4</v>
      </c>
      <c r="H360" s="593"/>
      <c r="I360" s="112" t="n">
        <f aca="false">SUM(I352:I359)</f>
        <v>0</v>
      </c>
      <c r="J360" s="422"/>
      <c r="K360" s="112" t="n">
        <f aca="false">SUM(K352:K359)</f>
        <v>0</v>
      </c>
      <c r="L360" s="422"/>
      <c r="M360" s="112" t="n">
        <f aca="false">SUM(M352:M359)</f>
        <v>0</v>
      </c>
      <c r="N360" s="422"/>
      <c r="O360" s="112" t="n">
        <f aca="false">SUM(O352:O359)</f>
        <v>0</v>
      </c>
      <c r="P360" s="116"/>
      <c r="Q360" s="116"/>
      <c r="R360" s="368"/>
      <c r="S360" s="118"/>
      <c r="T360" s="205"/>
      <c r="U360" s="594"/>
    </row>
    <row r="361" s="110" customFormat="true" ht="42" hidden="false" customHeight="true" outlineLevel="0" collapsed="false">
      <c r="A361" s="589" t="s">
        <v>82</v>
      </c>
      <c r="B361" s="584" t="s">
        <v>637</v>
      </c>
      <c r="C361" s="155" t="s">
        <v>638</v>
      </c>
      <c r="D361" s="308" t="s">
        <v>342</v>
      </c>
      <c r="E361" s="509" t="n">
        <v>296.55</v>
      </c>
      <c r="F361" s="497" t="n">
        <v>2</v>
      </c>
      <c r="G361" s="212" t="n">
        <f aca="false">F361*E361</f>
        <v>593.1</v>
      </c>
      <c r="H361" s="326"/>
      <c r="I361" s="372"/>
      <c r="J361" s="372"/>
      <c r="K361" s="258"/>
      <c r="L361" s="372"/>
      <c r="M361" s="258"/>
      <c r="N361" s="372"/>
      <c r="O361" s="258"/>
      <c r="P361" s="53"/>
      <c r="Q361" s="372"/>
      <c r="R361" s="502"/>
      <c r="S361" s="375"/>
      <c r="T361" s="596"/>
      <c r="U361" s="80" t="s">
        <v>639</v>
      </c>
    </row>
    <row r="362" s="110" customFormat="true" ht="37.5" hidden="false" customHeight="false" outlineLevel="0" collapsed="false">
      <c r="A362" s="589"/>
      <c r="B362" s="584" t="s">
        <v>640</v>
      </c>
      <c r="C362" s="155" t="s">
        <v>641</v>
      </c>
      <c r="D362" s="308" t="s">
        <v>342</v>
      </c>
      <c r="E362" s="509" t="n">
        <v>255.05</v>
      </c>
      <c r="F362" s="597" t="n">
        <v>3</v>
      </c>
      <c r="G362" s="212" t="n">
        <f aca="false">F362*E362</f>
        <v>765.15</v>
      </c>
      <c r="H362" s="326"/>
      <c r="I362" s="598"/>
      <c r="J362" s="372"/>
      <c r="K362" s="75"/>
      <c r="L362" s="372"/>
      <c r="M362" s="75"/>
      <c r="N362" s="372"/>
      <c r="O362" s="75"/>
      <c r="P362" s="53"/>
      <c r="Q362" s="372"/>
      <c r="R362" s="502"/>
      <c r="S362" s="375"/>
      <c r="T362" s="596"/>
      <c r="U362" s="80" t="s">
        <v>642</v>
      </c>
    </row>
    <row r="363" s="110" customFormat="true" ht="37.5" hidden="false" customHeight="false" outlineLevel="0" collapsed="false">
      <c r="A363" s="589"/>
      <c r="B363" s="584" t="s">
        <v>643</v>
      </c>
      <c r="C363" s="155" t="s">
        <v>644</v>
      </c>
      <c r="D363" s="308" t="s">
        <v>342</v>
      </c>
      <c r="E363" s="599" t="n">
        <v>80</v>
      </c>
      <c r="F363" s="531" t="n">
        <v>2</v>
      </c>
      <c r="G363" s="212" t="n">
        <f aca="false">F363*E363</f>
        <v>160</v>
      </c>
      <c r="H363" s="326"/>
      <c r="I363" s="598"/>
      <c r="J363" s="372"/>
      <c r="K363" s="75"/>
      <c r="L363" s="372"/>
      <c r="M363" s="75"/>
      <c r="N363" s="372"/>
      <c r="O363" s="75"/>
      <c r="P363" s="53"/>
      <c r="Q363" s="372"/>
      <c r="R363" s="502"/>
      <c r="S363" s="375"/>
      <c r="T363" s="596"/>
      <c r="U363" s="440" t="s">
        <v>645</v>
      </c>
    </row>
    <row r="364" s="97" customFormat="true" ht="23.25" hidden="false" customHeight="true" outlineLevel="0" collapsed="false">
      <c r="A364" s="589"/>
      <c r="B364" s="511" t="s">
        <v>99</v>
      </c>
      <c r="C364" s="511"/>
      <c r="D364" s="511"/>
      <c r="E364" s="511"/>
      <c r="F364" s="387"/>
      <c r="G364" s="84" t="n">
        <f aca="false">SUM(G361:G363)</f>
        <v>1518.25</v>
      </c>
      <c r="H364" s="600"/>
      <c r="I364" s="84" t="n">
        <f aca="false">SUM(I361:I363)</f>
        <v>0</v>
      </c>
      <c r="J364" s="367"/>
      <c r="K364" s="84" t="n">
        <f aca="false">SUM(K361:K363)</f>
        <v>0</v>
      </c>
      <c r="L364" s="367"/>
      <c r="M364" s="84" t="n">
        <f aca="false">SUM(M361:M363)</f>
        <v>0</v>
      </c>
      <c r="N364" s="367"/>
      <c r="O364" s="84" t="n">
        <f aca="false">SUM(O361:O363)</f>
        <v>0</v>
      </c>
      <c r="P364" s="367"/>
      <c r="Q364" s="367"/>
      <c r="R364" s="204"/>
      <c r="S364" s="118"/>
      <c r="T364" s="601"/>
      <c r="U364" s="126"/>
    </row>
    <row r="365" s="97" customFormat="true" ht="37.5" hidden="false" customHeight="true" outlineLevel="0" collapsed="false">
      <c r="A365" s="589" t="s">
        <v>36</v>
      </c>
      <c r="B365" s="193" t="s">
        <v>646</v>
      </c>
      <c r="C365" s="155" t="s">
        <v>647</v>
      </c>
      <c r="D365" s="308" t="s">
        <v>342</v>
      </c>
      <c r="E365" s="227" t="n">
        <v>22.6</v>
      </c>
      <c r="F365" s="602" t="n">
        <v>5</v>
      </c>
      <c r="G365" s="171" t="n">
        <f aca="false">F365*E365</f>
        <v>113</v>
      </c>
      <c r="H365" s="326"/>
      <c r="I365" s="372"/>
      <c r="J365" s="426"/>
      <c r="K365" s="172"/>
      <c r="L365" s="590"/>
      <c r="M365" s="172"/>
      <c r="N365" s="426"/>
      <c r="O365" s="172"/>
      <c r="P365" s="53"/>
      <c r="Q365" s="428"/>
      <c r="R365" s="374"/>
      <c r="S365" s="375"/>
      <c r="T365" s="276"/>
      <c r="U365" s="130" t="s">
        <v>459</v>
      </c>
    </row>
    <row r="366" s="97" customFormat="true" ht="62.25" hidden="false" customHeight="true" outlineLevel="0" collapsed="false">
      <c r="A366" s="589"/>
      <c r="B366" s="193" t="s">
        <v>648</v>
      </c>
      <c r="C366" s="155" t="s">
        <v>649</v>
      </c>
      <c r="D366" s="308" t="s">
        <v>342</v>
      </c>
      <c r="E366" s="227" t="n">
        <v>13.01</v>
      </c>
      <c r="F366" s="602" t="n">
        <v>5</v>
      </c>
      <c r="G366" s="171" t="n">
        <f aca="false">F366*E366</f>
        <v>65.05</v>
      </c>
      <c r="H366" s="326"/>
      <c r="I366" s="372"/>
      <c r="J366" s="426"/>
      <c r="K366" s="172"/>
      <c r="L366" s="590"/>
      <c r="M366" s="172"/>
      <c r="N366" s="426"/>
      <c r="O366" s="172"/>
      <c r="P366" s="53"/>
      <c r="Q366" s="428"/>
      <c r="R366" s="374"/>
      <c r="S366" s="108"/>
      <c r="T366" s="276"/>
      <c r="U366" s="130" t="s">
        <v>459</v>
      </c>
    </row>
    <row r="367" s="595" customFormat="true" ht="21.75" hidden="false" customHeight="true" outlineLevel="0" collapsed="false">
      <c r="A367" s="589"/>
      <c r="B367" s="511" t="s">
        <v>44</v>
      </c>
      <c r="C367" s="511"/>
      <c r="D367" s="511"/>
      <c r="E367" s="511"/>
      <c r="F367" s="114"/>
      <c r="G367" s="112" t="n">
        <f aca="false">SUM(G365:G366)</f>
        <v>178.05</v>
      </c>
      <c r="H367" s="593"/>
      <c r="I367" s="112" t="n">
        <f aca="false">SUM(I365:I366)</f>
        <v>0</v>
      </c>
      <c r="J367" s="422"/>
      <c r="K367" s="112" t="n">
        <f aca="false">SUM(K365:K366)</f>
        <v>0</v>
      </c>
      <c r="L367" s="422"/>
      <c r="M367" s="112" t="n">
        <f aca="false">SUM(M365:M366)</f>
        <v>0</v>
      </c>
      <c r="N367" s="422"/>
      <c r="O367" s="112" t="n">
        <f aca="false">SUM(O365:O366)</f>
        <v>0</v>
      </c>
      <c r="P367" s="116"/>
      <c r="Q367" s="116"/>
      <c r="R367" s="368"/>
      <c r="S367" s="118"/>
      <c r="T367" s="205"/>
      <c r="U367" s="594"/>
    </row>
    <row r="368" s="608" customFormat="true" ht="62.25" hidden="false" customHeight="true" outlineLevel="0" collapsed="false">
      <c r="A368" s="589" t="s">
        <v>114</v>
      </c>
      <c r="B368" s="193" t="s">
        <v>650</v>
      </c>
      <c r="C368" s="398" t="s">
        <v>651</v>
      </c>
      <c r="D368" s="180" t="s">
        <v>356</v>
      </c>
      <c r="E368" s="182" t="n">
        <v>16.83</v>
      </c>
      <c r="F368" s="190" t="n">
        <v>5</v>
      </c>
      <c r="G368" s="603" t="n">
        <f aca="false">F368*E368</f>
        <v>84.15</v>
      </c>
      <c r="H368" s="326"/>
      <c r="I368" s="372"/>
      <c r="J368" s="604"/>
      <c r="K368" s="605"/>
      <c r="L368" s="604"/>
      <c r="M368" s="605"/>
      <c r="N368" s="604"/>
      <c r="O368" s="605"/>
      <c r="P368" s="53"/>
      <c r="Q368" s="606"/>
      <c r="R368" s="557"/>
      <c r="S368" s="108"/>
      <c r="T368" s="607"/>
      <c r="U368" s="274" t="s">
        <v>652</v>
      </c>
    </row>
    <row r="369" s="608" customFormat="true" ht="62.25" hidden="false" customHeight="true" outlineLevel="0" collapsed="false">
      <c r="A369" s="589"/>
      <c r="B369" s="193" t="s">
        <v>653</v>
      </c>
      <c r="C369" s="398" t="s">
        <v>654</v>
      </c>
      <c r="D369" s="180" t="s">
        <v>356</v>
      </c>
      <c r="E369" s="182" t="n">
        <v>15.41</v>
      </c>
      <c r="F369" s="190" t="n">
        <v>5</v>
      </c>
      <c r="G369" s="603" t="n">
        <f aca="false">F369*E369</f>
        <v>77.05</v>
      </c>
      <c r="H369" s="326"/>
      <c r="I369" s="372"/>
      <c r="J369" s="604"/>
      <c r="K369" s="605"/>
      <c r="L369" s="604"/>
      <c r="M369" s="605"/>
      <c r="N369" s="604"/>
      <c r="O369" s="605"/>
      <c r="P369" s="53"/>
      <c r="Q369" s="606"/>
      <c r="R369" s="557"/>
      <c r="S369" s="108"/>
      <c r="T369" s="607"/>
      <c r="U369" s="274" t="s">
        <v>652</v>
      </c>
    </row>
    <row r="370" s="608" customFormat="true" ht="62.25" hidden="false" customHeight="true" outlineLevel="0" collapsed="false">
      <c r="A370" s="589"/>
      <c r="B370" s="193" t="s">
        <v>655</v>
      </c>
      <c r="C370" s="609" t="s">
        <v>656</v>
      </c>
      <c r="D370" s="180" t="s">
        <v>356</v>
      </c>
      <c r="E370" s="182" t="n">
        <v>16.48</v>
      </c>
      <c r="F370" s="190" t="n">
        <v>5</v>
      </c>
      <c r="G370" s="603" t="n">
        <f aca="false">F370*E370</f>
        <v>82.4</v>
      </c>
      <c r="H370" s="326"/>
      <c r="I370" s="372"/>
      <c r="J370" s="604"/>
      <c r="K370" s="605"/>
      <c r="L370" s="604"/>
      <c r="M370" s="605"/>
      <c r="N370" s="604"/>
      <c r="O370" s="605"/>
      <c r="P370" s="53"/>
      <c r="Q370" s="606"/>
      <c r="R370" s="557"/>
      <c r="S370" s="108"/>
      <c r="T370" s="607"/>
      <c r="U370" s="274" t="s">
        <v>652</v>
      </c>
    </row>
    <row r="371" s="608" customFormat="true" ht="51.75" hidden="false" customHeight="true" outlineLevel="0" collapsed="false">
      <c r="A371" s="589"/>
      <c r="B371" s="193" t="s">
        <v>657</v>
      </c>
      <c r="C371" s="398" t="s">
        <v>658</v>
      </c>
      <c r="D371" s="180" t="s">
        <v>356</v>
      </c>
      <c r="E371" s="182" t="n">
        <v>343.5</v>
      </c>
      <c r="F371" s="190" t="n">
        <v>3</v>
      </c>
      <c r="G371" s="603" t="n">
        <f aca="false">F371*E371</f>
        <v>1030.5</v>
      </c>
      <c r="H371" s="326"/>
      <c r="I371" s="372"/>
      <c r="J371" s="604"/>
      <c r="K371" s="605"/>
      <c r="L371" s="604"/>
      <c r="M371" s="605"/>
      <c r="N371" s="604"/>
      <c r="O371" s="605"/>
      <c r="P371" s="53"/>
      <c r="Q371" s="606"/>
      <c r="R371" s="557"/>
      <c r="S371" s="108"/>
      <c r="T371" s="607"/>
      <c r="U371" s="274" t="s">
        <v>659</v>
      </c>
    </row>
    <row r="372" s="608" customFormat="true" ht="62.25" hidden="false" customHeight="true" outlineLevel="0" collapsed="false">
      <c r="A372" s="589"/>
      <c r="B372" s="193" t="s">
        <v>660</v>
      </c>
      <c r="C372" s="155" t="s">
        <v>661</v>
      </c>
      <c r="D372" s="180" t="s">
        <v>356</v>
      </c>
      <c r="E372" s="182" t="n">
        <v>349.67</v>
      </c>
      <c r="F372" s="190" t="n">
        <v>1</v>
      </c>
      <c r="G372" s="603" t="n">
        <f aca="false">F372*E372</f>
        <v>349.67</v>
      </c>
      <c r="H372" s="326"/>
      <c r="I372" s="372"/>
      <c r="J372" s="604"/>
      <c r="K372" s="605"/>
      <c r="L372" s="604"/>
      <c r="M372" s="605"/>
      <c r="N372" s="604"/>
      <c r="O372" s="605"/>
      <c r="P372" s="53"/>
      <c r="Q372" s="606"/>
      <c r="R372" s="557"/>
      <c r="S372" s="108"/>
      <c r="T372" s="607"/>
      <c r="U372" s="274" t="s">
        <v>117</v>
      </c>
    </row>
    <row r="373" s="608" customFormat="true" ht="78.75" hidden="false" customHeight="true" outlineLevel="0" collapsed="false">
      <c r="A373" s="589"/>
      <c r="B373" s="193" t="s">
        <v>662</v>
      </c>
      <c r="C373" s="155" t="s">
        <v>663</v>
      </c>
      <c r="D373" s="180" t="s">
        <v>356</v>
      </c>
      <c r="E373" s="182" t="n">
        <v>6.62</v>
      </c>
      <c r="F373" s="190" t="n">
        <v>10</v>
      </c>
      <c r="G373" s="603" t="n">
        <f aca="false">F373*E373</f>
        <v>66.2</v>
      </c>
      <c r="H373" s="326"/>
      <c r="I373" s="372"/>
      <c r="J373" s="604"/>
      <c r="K373" s="605"/>
      <c r="L373" s="604"/>
      <c r="M373" s="605"/>
      <c r="N373" s="604"/>
      <c r="O373" s="605"/>
      <c r="P373" s="53"/>
      <c r="Q373" s="606"/>
      <c r="R373" s="557"/>
      <c r="S373" s="108"/>
      <c r="T373" s="607"/>
      <c r="U373" s="274" t="s">
        <v>664</v>
      </c>
    </row>
    <row r="374" s="608" customFormat="true" ht="48.75" hidden="false" customHeight="true" outlineLevel="0" collapsed="false">
      <c r="A374" s="589"/>
      <c r="B374" s="193" t="s">
        <v>665</v>
      </c>
      <c r="C374" s="98" t="s">
        <v>666</v>
      </c>
      <c r="D374" s="180" t="s">
        <v>356</v>
      </c>
      <c r="E374" s="182" t="n">
        <v>518.76</v>
      </c>
      <c r="F374" s="190" t="n">
        <v>1</v>
      </c>
      <c r="G374" s="603" t="n">
        <f aca="false">F374*E374</f>
        <v>518.76</v>
      </c>
      <c r="H374" s="326"/>
      <c r="I374" s="372"/>
      <c r="J374" s="604"/>
      <c r="K374" s="605"/>
      <c r="L374" s="604"/>
      <c r="M374" s="605"/>
      <c r="N374" s="604"/>
      <c r="O374" s="605"/>
      <c r="P374" s="53"/>
      <c r="Q374" s="606"/>
      <c r="R374" s="557"/>
      <c r="S374" s="108"/>
      <c r="T374" s="607"/>
      <c r="U374" s="473" t="s">
        <v>117</v>
      </c>
    </row>
    <row r="375" s="595" customFormat="true" ht="21.75" hidden="false" customHeight="true" outlineLevel="0" collapsed="false">
      <c r="A375" s="589"/>
      <c r="B375" s="511" t="s">
        <v>126</v>
      </c>
      <c r="C375" s="511"/>
      <c r="D375" s="511"/>
      <c r="E375" s="511"/>
      <c r="F375" s="114"/>
      <c r="G375" s="192" t="n">
        <f aca="false">SUM(G368:G374)</f>
        <v>2208.73</v>
      </c>
      <c r="H375" s="610"/>
      <c r="I375" s="192" t="n">
        <f aca="false">SUM(I368:I374)</f>
        <v>0</v>
      </c>
      <c r="J375" s="610"/>
      <c r="K375" s="192" t="n">
        <f aca="false">SUM(K368:K374)</f>
        <v>0</v>
      </c>
      <c r="L375" s="610"/>
      <c r="M375" s="192" t="n">
        <f aca="false">SUM(M368:M374)</f>
        <v>0</v>
      </c>
      <c r="N375" s="610"/>
      <c r="O375" s="192" t="n">
        <f aca="false">SUM(O368:O374)</f>
        <v>0</v>
      </c>
      <c r="P375" s="611"/>
      <c r="Q375" s="611"/>
      <c r="R375" s="612"/>
      <c r="S375" s="613"/>
      <c r="T375" s="526"/>
      <c r="U375" s="594"/>
    </row>
    <row r="376" s="615" customFormat="true" ht="45.75" hidden="false" customHeight="true" outlineLevel="0" collapsed="false">
      <c r="A376" s="444" t="s">
        <v>667</v>
      </c>
      <c r="B376" s="444"/>
      <c r="C376" s="444"/>
      <c r="D376" s="478"/>
      <c r="E376" s="479"/>
      <c r="F376" s="478"/>
      <c r="G376" s="479" t="n">
        <f aca="false">G351+G360+G367+G375+G364</f>
        <v>5632.63</v>
      </c>
      <c r="H376" s="480"/>
      <c r="I376" s="479" t="n">
        <f aca="false">I351+I360+I367+I375+I364</f>
        <v>0</v>
      </c>
      <c r="J376" s="480"/>
      <c r="K376" s="479" t="n">
        <f aca="false">K351+K360+K367+K375+K364</f>
        <v>0</v>
      </c>
      <c r="L376" s="480"/>
      <c r="M376" s="479" t="n">
        <f aca="false">M351+M360+M367+M375+M364</f>
        <v>0</v>
      </c>
      <c r="N376" s="480"/>
      <c r="O376" s="479" t="n">
        <f aca="false">O351+O360+O367+O375+O364</f>
        <v>0</v>
      </c>
      <c r="P376" s="481"/>
      <c r="Q376" s="478"/>
      <c r="R376" s="482"/>
      <c r="S376" s="483"/>
      <c r="T376" s="484"/>
      <c r="U376" s="614"/>
    </row>
    <row r="377" s="615" customFormat="true" ht="52.5" hidden="false" customHeight="true" outlineLevel="0" collapsed="false">
      <c r="A377" s="616" t="s">
        <v>668</v>
      </c>
      <c r="B377" s="616"/>
      <c r="C377" s="616"/>
      <c r="D377" s="616"/>
      <c r="E377" s="616"/>
      <c r="F377" s="617"/>
      <c r="G377" s="618" t="n">
        <f aca="false">SUM(G378:G384)</f>
        <v>559569.198821998</v>
      </c>
      <c r="H377" s="619"/>
      <c r="I377" s="618" t="n">
        <f aca="false">SUM(I378:I384)</f>
        <v>0</v>
      </c>
      <c r="J377" s="619"/>
      <c r="K377" s="618" t="n">
        <f aca="false">SUM(K378:K384)</f>
        <v>0</v>
      </c>
      <c r="L377" s="619"/>
      <c r="M377" s="618" t="n">
        <f aca="false">SUM(M378:M384)</f>
        <v>0</v>
      </c>
      <c r="N377" s="619"/>
      <c r="O377" s="618" t="n">
        <f aca="false">SUM(O378:O384)</f>
        <v>0</v>
      </c>
      <c r="P377" s="620"/>
      <c r="Q377" s="617"/>
      <c r="R377" s="621"/>
      <c r="S377" s="622"/>
      <c r="T377" s="623"/>
      <c r="U377" s="624"/>
    </row>
    <row r="378" s="633" customFormat="true" ht="52.5" hidden="true" customHeight="true" outlineLevel="0" collapsed="false">
      <c r="A378" s="625"/>
      <c r="B378" s="626" t="s">
        <v>669</v>
      </c>
      <c r="C378" s="626"/>
      <c r="D378" s="627"/>
      <c r="E378" s="628"/>
      <c r="F378" s="627"/>
      <c r="G378" s="628" t="n">
        <f aca="false">G186+G205+G299+G329+G351</f>
        <v>23511.27999712</v>
      </c>
      <c r="H378" s="627"/>
      <c r="I378" s="628" t="n">
        <f aca="false">I186+I205+I299+I329+I351</f>
        <v>0</v>
      </c>
      <c r="J378" s="627"/>
      <c r="K378" s="628" t="n">
        <f aca="false">K186+K205+K299+K329+K351</f>
        <v>0</v>
      </c>
      <c r="L378" s="627"/>
      <c r="M378" s="628" t="n">
        <f aca="false">M186+M205+M299+M329+M351</f>
        <v>0</v>
      </c>
      <c r="N378" s="627"/>
      <c r="O378" s="628" t="n">
        <f aca="false">O186+O205+O299+O329+O351</f>
        <v>0</v>
      </c>
      <c r="P378" s="627"/>
      <c r="Q378" s="627"/>
      <c r="R378" s="629"/>
      <c r="S378" s="630"/>
      <c r="T378" s="631"/>
      <c r="U378" s="632"/>
    </row>
    <row r="379" s="633" customFormat="true" ht="52.5" hidden="true" customHeight="true" outlineLevel="0" collapsed="false">
      <c r="A379" s="634"/>
      <c r="B379" s="635" t="s">
        <v>670</v>
      </c>
      <c r="C379" s="635"/>
      <c r="D379" s="636"/>
      <c r="E379" s="637"/>
      <c r="F379" s="636"/>
      <c r="G379" s="637" t="n">
        <f aca="false">G187+G227+G282+G304+G331+G360</f>
        <v>64479.8523</v>
      </c>
      <c r="H379" s="636"/>
      <c r="I379" s="637" t="n">
        <f aca="false">I187+I227+I282+I304+I331+I360</f>
        <v>0</v>
      </c>
      <c r="J379" s="636"/>
      <c r="K379" s="637" t="n">
        <f aca="false">K187+K227+K282+K304+K331+K360</f>
        <v>0</v>
      </c>
      <c r="L379" s="636"/>
      <c r="M379" s="637" t="n">
        <f aca="false">M187+M227+M282+M304+M331+M360</f>
        <v>0</v>
      </c>
      <c r="N379" s="636"/>
      <c r="O379" s="637" t="n">
        <f aca="false">O187+O227+O282+O304+O331+O360</f>
        <v>0</v>
      </c>
      <c r="P379" s="636"/>
      <c r="Q379" s="636"/>
      <c r="R379" s="206"/>
      <c r="S379" s="638"/>
      <c r="T379" s="207"/>
      <c r="U379" s="639"/>
    </row>
    <row r="380" s="633" customFormat="true" ht="52.5" hidden="true" customHeight="true" outlineLevel="0" collapsed="false">
      <c r="A380" s="634"/>
      <c r="B380" s="635" t="s">
        <v>671</v>
      </c>
      <c r="C380" s="635"/>
      <c r="D380" s="636"/>
      <c r="E380" s="637"/>
      <c r="F380" s="636"/>
      <c r="G380" s="637" t="n">
        <f aca="false">G188+G236+G288+G306+G336+G364</f>
        <v>77137.66</v>
      </c>
      <c r="H380" s="640"/>
      <c r="I380" s="637" t="n">
        <f aca="false">I364+I336+I236+I188</f>
        <v>0</v>
      </c>
      <c r="J380" s="640"/>
      <c r="K380" s="637" t="n">
        <f aca="false">K364+K336+K236+K188</f>
        <v>0</v>
      </c>
      <c r="L380" s="640"/>
      <c r="M380" s="637" t="n">
        <f aca="false">M364+M336+M236+M188</f>
        <v>0</v>
      </c>
      <c r="N380" s="640"/>
      <c r="O380" s="637" t="n">
        <f aca="false">O364+O336+O236+O188</f>
        <v>0</v>
      </c>
      <c r="P380" s="641"/>
      <c r="Q380" s="642"/>
      <c r="R380" s="206"/>
      <c r="S380" s="638"/>
      <c r="T380" s="207"/>
      <c r="U380" s="639"/>
    </row>
    <row r="381" s="644" customFormat="true" ht="52.5" hidden="true" customHeight="true" outlineLevel="0" collapsed="false">
      <c r="A381" s="634"/>
      <c r="B381" s="635" t="s">
        <v>672</v>
      </c>
      <c r="C381" s="635"/>
      <c r="D381" s="636"/>
      <c r="E381" s="637"/>
      <c r="F381" s="636"/>
      <c r="G381" s="637" t="n">
        <f aca="false">G189+G255+G310+G340+G367</f>
        <v>139498.022</v>
      </c>
      <c r="H381" s="636"/>
      <c r="I381" s="637" t="n">
        <f aca="false">I189+I255+I310+I340+I367</f>
        <v>0</v>
      </c>
      <c r="J381" s="636"/>
      <c r="K381" s="637" t="n">
        <f aca="false">K189+K255+K310+K340+K367</f>
        <v>0</v>
      </c>
      <c r="L381" s="636"/>
      <c r="M381" s="637" t="n">
        <f aca="false">M189+M255+M310+M340+M367</f>
        <v>0</v>
      </c>
      <c r="N381" s="636"/>
      <c r="O381" s="637" t="n">
        <f aca="false">O189+O255+O310+O340+O367</f>
        <v>0</v>
      </c>
      <c r="P381" s="636"/>
      <c r="Q381" s="636"/>
      <c r="R381" s="206"/>
      <c r="S381" s="638"/>
      <c r="T381" s="207"/>
      <c r="U381" s="643"/>
    </row>
    <row r="382" s="644" customFormat="true" ht="52.5" hidden="true" customHeight="true" outlineLevel="0" collapsed="false">
      <c r="A382" s="634"/>
      <c r="B382" s="635" t="s">
        <v>673</v>
      </c>
      <c r="C382" s="635"/>
      <c r="D382" s="636"/>
      <c r="E382" s="637"/>
      <c r="F382" s="636"/>
      <c r="G382" s="637" t="n">
        <f aca="false">G190+G268+G290+G314+G343+G375</f>
        <v>116340.121951878</v>
      </c>
      <c r="H382" s="636"/>
      <c r="I382" s="637" t="n">
        <f aca="false">I190+I268+I314+I343+I375</f>
        <v>0</v>
      </c>
      <c r="J382" s="636"/>
      <c r="K382" s="637" t="n">
        <f aca="false">K190+K268+K314+K343+K375</f>
        <v>0</v>
      </c>
      <c r="L382" s="636"/>
      <c r="M382" s="637" t="n">
        <f aca="false">M190+M268+M314+M343+M375</f>
        <v>0</v>
      </c>
      <c r="N382" s="636"/>
      <c r="O382" s="637" t="n">
        <f aca="false">O190+O268+O314+O343+O375</f>
        <v>0</v>
      </c>
      <c r="P382" s="636"/>
      <c r="Q382" s="636"/>
      <c r="R382" s="206"/>
      <c r="S382" s="638"/>
      <c r="T382" s="207"/>
      <c r="U382" s="643"/>
    </row>
    <row r="383" s="644" customFormat="true" ht="52.5" hidden="true" customHeight="true" outlineLevel="0" collapsed="false">
      <c r="A383" s="645"/>
      <c r="B383" s="646" t="s">
        <v>674</v>
      </c>
      <c r="C383" s="646"/>
      <c r="D383" s="647"/>
      <c r="E383" s="648"/>
      <c r="F383" s="647"/>
      <c r="G383" s="648" t="n">
        <f aca="false">G191+G277+G293+G319+G347</f>
        <v>137685.012573</v>
      </c>
      <c r="H383" s="647"/>
      <c r="I383" s="648" t="n">
        <f aca="false">I191+I277+I290+I347</f>
        <v>0</v>
      </c>
      <c r="J383" s="647"/>
      <c r="K383" s="648" t="n">
        <f aca="false">K191+K277+K290+K347</f>
        <v>0</v>
      </c>
      <c r="L383" s="647"/>
      <c r="M383" s="648" t="n">
        <f aca="false">M191+M277+M290+M347</f>
        <v>0</v>
      </c>
      <c r="N383" s="647"/>
      <c r="O383" s="648" t="n">
        <f aca="false">O191+O277+O290+O347</f>
        <v>0</v>
      </c>
      <c r="P383" s="647"/>
      <c r="Q383" s="647"/>
      <c r="R383" s="242"/>
      <c r="S383" s="649"/>
      <c r="T383" s="650"/>
      <c r="U383" s="651"/>
    </row>
    <row r="384" s="644" customFormat="true" ht="52.5" hidden="true" customHeight="true" outlineLevel="0" collapsed="false">
      <c r="A384" s="636"/>
      <c r="B384" s="652" t="s">
        <v>675</v>
      </c>
      <c r="C384" s="652"/>
      <c r="D384" s="636"/>
      <c r="E384" s="637"/>
      <c r="F384" s="636"/>
      <c r="G384" s="637" t="n">
        <f aca="false">G322</f>
        <v>917.25</v>
      </c>
      <c r="H384" s="636"/>
      <c r="I384" s="637" t="n">
        <f aca="false">I322</f>
        <v>0</v>
      </c>
      <c r="J384" s="636"/>
      <c r="K384" s="637" t="n">
        <f aca="false">K322</f>
        <v>0</v>
      </c>
      <c r="L384" s="636"/>
      <c r="M384" s="637" t="n">
        <f aca="false">M322</f>
        <v>0</v>
      </c>
      <c r="N384" s="636"/>
      <c r="O384" s="637" t="n">
        <f aca="false">O322</f>
        <v>0</v>
      </c>
      <c r="P384" s="636"/>
      <c r="Q384" s="636"/>
      <c r="R384" s="206"/>
      <c r="S384" s="638"/>
      <c r="T384" s="650"/>
      <c r="U384" s="651"/>
    </row>
    <row r="385" s="663" customFormat="true" ht="29.25" hidden="false" customHeight="true" outlineLevel="0" collapsed="false">
      <c r="A385" s="653" t="s">
        <v>676</v>
      </c>
      <c r="B385" s="654"/>
      <c r="C385" s="655"/>
      <c r="D385" s="656"/>
      <c r="E385" s="657"/>
      <c r="F385" s="486"/>
      <c r="G385" s="658"/>
      <c r="H385" s="486"/>
      <c r="I385" s="658"/>
      <c r="J385" s="486"/>
      <c r="K385" s="658"/>
      <c r="L385" s="486"/>
      <c r="M385" s="658"/>
      <c r="N385" s="486"/>
      <c r="O385" s="658"/>
      <c r="P385" s="659"/>
      <c r="Q385" s="486"/>
      <c r="R385" s="36"/>
      <c r="S385" s="660"/>
      <c r="T385" s="661"/>
      <c r="U385" s="662"/>
    </row>
    <row r="386" s="672" customFormat="true" ht="15" hidden="false" customHeight="true" outlineLevel="0" collapsed="false">
      <c r="A386" s="664"/>
      <c r="B386" s="665"/>
      <c r="C386" s="666"/>
      <c r="D386" s="667"/>
      <c r="E386" s="668"/>
      <c r="F386" s="32"/>
      <c r="G386" s="658"/>
      <c r="H386" s="32"/>
      <c r="I386" s="33"/>
      <c r="J386" s="32"/>
      <c r="K386" s="33"/>
      <c r="L386" s="32"/>
      <c r="M386" s="33"/>
      <c r="N386" s="32"/>
      <c r="O386" s="33"/>
      <c r="P386" s="35"/>
      <c r="Q386" s="32"/>
      <c r="R386" s="36"/>
      <c r="S386" s="669"/>
      <c r="T386" s="670"/>
      <c r="U386" s="671"/>
    </row>
    <row r="387" customFormat="false" ht="18.75" hidden="false" customHeight="false" outlineLevel="0" collapsed="false">
      <c r="A387" s="673"/>
      <c r="B387" s="674"/>
      <c r="C387" s="675"/>
      <c r="D387" s="676"/>
      <c r="E387" s="677"/>
      <c r="F387" s="675"/>
      <c r="G387" s="678"/>
      <c r="H387" s="675"/>
      <c r="I387" s="679"/>
      <c r="J387" s="679"/>
      <c r="K387" s="679"/>
      <c r="L387" s="676"/>
      <c r="M387" s="677"/>
      <c r="N387" s="680"/>
      <c r="O387" s="681"/>
      <c r="P387" s="682"/>
      <c r="Q387" s="680"/>
      <c r="R387" s="683"/>
      <c r="S387" s="684"/>
      <c r="T387" s="685"/>
      <c r="U387" s="52"/>
    </row>
    <row r="388" s="690" customFormat="true" ht="15.75" hidden="false" customHeight="false" outlineLevel="0" collapsed="false">
      <c r="A388" s="686"/>
      <c r="B388" s="673" t="s">
        <v>677</v>
      </c>
      <c r="C388" s="687"/>
      <c r="D388" s="688"/>
      <c r="E388" s="688"/>
      <c r="F388" s="689" t="s">
        <v>678</v>
      </c>
      <c r="J388" s="691"/>
      <c r="R388" s="692"/>
      <c r="S388" s="693"/>
      <c r="T388" s="694"/>
      <c r="U388" s="695" t="s">
        <v>679</v>
      </c>
    </row>
    <row r="389" s="690" customFormat="true" ht="27.75" hidden="false" customHeight="true" outlineLevel="0" collapsed="false">
      <c r="A389" s="686"/>
      <c r="B389" s="696" t="s">
        <v>680</v>
      </c>
      <c r="C389" s="696"/>
      <c r="D389" s="697"/>
      <c r="E389" s="697"/>
      <c r="F389" s="689" t="s">
        <v>681</v>
      </c>
      <c r="J389" s="698"/>
      <c r="R389" s="692"/>
      <c r="S389" s="693"/>
      <c r="T389" s="694"/>
      <c r="U389" s="699" t="s">
        <v>682</v>
      </c>
    </row>
    <row r="390" s="690" customFormat="true" ht="12.75" hidden="false" customHeight="false" outlineLevel="0" collapsed="false">
      <c r="A390" s="686"/>
      <c r="B390" s="700"/>
      <c r="C390" s="700"/>
      <c r="D390" s="688"/>
      <c r="E390" s="688"/>
      <c r="F390" s="688"/>
      <c r="H390" s="688"/>
      <c r="J390" s="701"/>
      <c r="K390" s="688"/>
      <c r="R390" s="692"/>
      <c r="S390" s="693"/>
      <c r="T390" s="694"/>
    </row>
    <row r="391" s="690" customFormat="true" ht="12.75" hidden="false" customHeight="false" outlineLevel="0" collapsed="false">
      <c r="A391" s="686"/>
      <c r="B391" s="702" t="s">
        <v>683</v>
      </c>
      <c r="C391" s="702"/>
      <c r="D391" s="702"/>
      <c r="E391" s="702"/>
      <c r="F391" s="703" t="s">
        <v>684</v>
      </c>
      <c r="H391" s="688"/>
      <c r="J391" s="701"/>
      <c r="K391" s="688"/>
      <c r="R391" s="692"/>
      <c r="S391" s="693"/>
      <c r="T391" s="694"/>
    </row>
    <row r="392" s="690" customFormat="true" ht="12.75" hidden="false" customHeight="false" outlineLevel="0" collapsed="false">
      <c r="A392" s="686"/>
      <c r="B392" s="704"/>
      <c r="C392" s="704"/>
      <c r="D392" s="704"/>
      <c r="E392" s="704"/>
      <c r="F392" s="703"/>
      <c r="H392" s="688"/>
      <c r="J392" s="701"/>
      <c r="K392" s="688"/>
      <c r="R392" s="692"/>
      <c r="S392" s="693"/>
      <c r="T392" s="694"/>
    </row>
    <row r="393" s="690" customFormat="true" ht="12.75" hidden="false" customHeight="false" outlineLevel="0" collapsed="false">
      <c r="A393" s="686"/>
      <c r="B393" s="704"/>
      <c r="C393" s="704"/>
      <c r="D393" s="704"/>
      <c r="E393" s="704"/>
      <c r="F393" s="703"/>
      <c r="H393" s="688"/>
      <c r="J393" s="701"/>
      <c r="K393" s="688"/>
      <c r="R393" s="692"/>
      <c r="S393" s="693"/>
      <c r="T393" s="694"/>
    </row>
    <row r="394" s="690" customFormat="true" ht="12.75" hidden="false" customHeight="false" outlineLevel="0" collapsed="false">
      <c r="A394" s="686"/>
      <c r="B394" s="704"/>
      <c r="C394" s="704"/>
      <c r="D394" s="704"/>
      <c r="E394" s="704"/>
      <c r="F394" s="703"/>
      <c r="H394" s="688"/>
      <c r="J394" s="701"/>
      <c r="K394" s="688"/>
      <c r="R394" s="692"/>
      <c r="S394" s="693"/>
      <c r="T394" s="694"/>
    </row>
    <row r="395" s="690" customFormat="true" ht="15.75" hidden="false" customHeight="false" outlineLevel="0" collapsed="false">
      <c r="A395" s="686"/>
      <c r="B395" s="673" t="s">
        <v>677</v>
      </c>
      <c r="C395" s="687"/>
      <c r="D395" s="688"/>
      <c r="E395" s="688"/>
      <c r="F395" s="689" t="s">
        <v>678</v>
      </c>
      <c r="J395" s="705"/>
      <c r="R395" s="692"/>
      <c r="S395" s="693"/>
      <c r="T395" s="694"/>
      <c r="U395" s="695" t="s">
        <v>685</v>
      </c>
    </row>
    <row r="396" s="690" customFormat="true" ht="25.5" hidden="false" customHeight="true" outlineLevel="0" collapsed="false">
      <c r="A396" s="686"/>
      <c r="B396" s="696" t="s">
        <v>680</v>
      </c>
      <c r="C396" s="696"/>
      <c r="D396" s="688"/>
      <c r="E396" s="688"/>
      <c r="F396" s="689" t="s">
        <v>681</v>
      </c>
      <c r="J396" s="698"/>
      <c r="R396" s="692"/>
      <c r="S396" s="693"/>
      <c r="T396" s="694"/>
      <c r="U396" s="699" t="s">
        <v>682</v>
      </c>
    </row>
    <row r="397" s="690" customFormat="true" ht="17.25" hidden="false" customHeight="true" outlineLevel="0" collapsed="false">
      <c r="A397" s="686"/>
      <c r="D397" s="697"/>
      <c r="E397" s="697"/>
      <c r="J397" s="706"/>
      <c r="R397" s="692"/>
      <c r="S397" s="693"/>
      <c r="T397" s="694"/>
      <c r="U397" s="707"/>
    </row>
    <row r="398" s="690" customFormat="true" ht="12.75" hidden="false" customHeight="false" outlineLevel="0" collapsed="false">
      <c r="A398" s="686"/>
      <c r="B398" s="702" t="s">
        <v>683</v>
      </c>
      <c r="C398" s="702"/>
      <c r="D398" s="702"/>
      <c r="E398" s="702"/>
      <c r="J398" s="702"/>
      <c r="K398" s="688"/>
      <c r="L398" s="688"/>
      <c r="R398" s="692"/>
      <c r="S398" s="693"/>
      <c r="T398" s="694"/>
      <c r="U398" s="707"/>
    </row>
    <row r="399" customFormat="false" ht="15" hidden="false" customHeight="false" outlineLevel="0" collapsed="false">
      <c r="A399" s="700"/>
      <c r="B399" s="700"/>
      <c r="C399" s="688"/>
      <c r="D399" s="688"/>
      <c r="G399" s="33"/>
      <c r="H399" s="708"/>
      <c r="I399" s="32"/>
      <c r="J399" s="708"/>
      <c r="K399" s="709"/>
      <c r="L399" s="708"/>
      <c r="M399" s="709"/>
      <c r="N399" s="708"/>
      <c r="O399" s="709"/>
      <c r="P399" s="710"/>
      <c r="Q399" s="708"/>
      <c r="R399" s="711"/>
      <c r="S399" s="712"/>
      <c r="T399" s="713"/>
      <c r="U399" s="52"/>
    </row>
    <row r="400" s="52" customFormat="true" ht="18.75" hidden="false" customHeight="false" outlineLevel="0" collapsed="false">
      <c r="A400" s="714"/>
      <c r="B400" s="715"/>
      <c r="C400" s="716"/>
      <c r="E400" s="717"/>
      <c r="G400" s="717"/>
      <c r="I400" s="717"/>
      <c r="K400" s="717"/>
      <c r="M400" s="717"/>
      <c r="O400" s="717"/>
      <c r="P400" s="718"/>
      <c r="R400" s="719"/>
      <c r="S400" s="669"/>
      <c r="T400" s="670"/>
    </row>
    <row r="401" s="52" customFormat="true" ht="18.75" hidden="true" customHeight="false" outlineLevel="0" collapsed="false">
      <c r="A401" s="714" t="n">
        <f aca="false">0</f>
        <v>0</v>
      </c>
      <c r="B401" s="720" t="e">
        <f aca="false">A401/$A$408</f>
        <v>#REF!</v>
      </c>
      <c r="C401" s="721" t="s">
        <v>686</v>
      </c>
      <c r="E401" s="717" t="n">
        <f aca="false">G186</f>
        <v>16816.79999712</v>
      </c>
      <c r="F401" s="720" t="n">
        <f aca="false">E401/$E$408</f>
        <v>0.715265183315411</v>
      </c>
      <c r="G401" s="717" t="n">
        <f aca="false">G187</f>
        <v>48982.9723</v>
      </c>
      <c r="H401" s="720" t="e">
        <f aca="false">G401/$G$408</f>
        <v>#REF!</v>
      </c>
      <c r="I401" s="717" t="n">
        <f aca="false">G188</f>
        <v>47268.5</v>
      </c>
      <c r="J401" s="720" t="n">
        <f aca="false">I401/$I$408</f>
        <v>0.706028889402375</v>
      </c>
      <c r="K401" s="717" t="n">
        <f aca="false">G189</f>
        <v>110775</v>
      </c>
      <c r="L401" s="720" t="n">
        <f aca="false">K401/$K$408</f>
        <v>0.794097281178654</v>
      </c>
      <c r="M401" s="717" t="n">
        <f aca="false">G190</f>
        <v>88227.591951878</v>
      </c>
      <c r="N401" s="720" t="n">
        <f aca="false">M401/$M$408</f>
        <v>0.788872458399501</v>
      </c>
      <c r="O401" s="717" t="n">
        <f aca="false">G191</f>
        <v>108081.628973</v>
      </c>
      <c r="P401" s="720" t="n">
        <f aca="false">O401/$O$408</f>
        <v>0.79058436778141</v>
      </c>
      <c r="R401" s="720" t="e">
        <f aca="false">Q401/$Q$408</f>
        <v>#DIV/0!</v>
      </c>
      <c r="S401" s="722" t="n">
        <f aca="false">E401+G401+I401+K401+M401+O401+Q401+A401</f>
        <v>420152.493221998</v>
      </c>
      <c r="T401" s="720" t="e">
        <f aca="false">S401/$S$408</f>
        <v>#REF!</v>
      </c>
    </row>
    <row r="402" s="52" customFormat="true" ht="18.75" hidden="true" customHeight="false" outlineLevel="0" collapsed="false">
      <c r="A402" s="717" t="e">
        <f aca="false">#REF!</f>
        <v>#REF!</v>
      </c>
      <c r="B402" s="720" t="e">
        <f aca="false">A402/$A$408</f>
        <v>#REF!</v>
      </c>
      <c r="C402" s="721" t="s">
        <v>687</v>
      </c>
      <c r="E402" s="717" t="n">
        <f aca="false">G205</f>
        <v>3572.9</v>
      </c>
      <c r="F402" s="720" t="n">
        <f aca="false">E402/$E$408</f>
        <v>0.151965354520794</v>
      </c>
      <c r="G402" s="717" t="n">
        <f aca="false">G227</f>
        <v>9278.33</v>
      </c>
      <c r="H402" s="720" t="e">
        <f aca="false">G402/$G$408</f>
        <v>#REF!</v>
      </c>
      <c r="I402" s="717" t="n">
        <f aca="false">G236</f>
        <v>12698.5</v>
      </c>
      <c r="J402" s="720" t="n">
        <f aca="false">I402/$I$408</f>
        <v>0.189671934841936</v>
      </c>
      <c r="K402" s="717" t="n">
        <f aca="false">G255</f>
        <v>20888.322</v>
      </c>
      <c r="L402" s="720" t="n">
        <f aca="false">K402/$K$408</f>
        <v>0.149739198452577</v>
      </c>
      <c r="M402" s="717" t="n">
        <f aca="false">G268</f>
        <v>16858.6</v>
      </c>
      <c r="N402" s="720" t="n">
        <f aca="false">M402/$M$408</f>
        <v>0.150738390711464</v>
      </c>
      <c r="O402" s="717" t="n">
        <f aca="false">G277</f>
        <v>18191.1986</v>
      </c>
      <c r="P402" s="720" t="n">
        <f aca="false">O402/$O$408</f>
        <v>0.133063105923022</v>
      </c>
      <c r="R402" s="720" t="e">
        <f aca="false">Q402/$Q$408</f>
        <v>#DIV/0!</v>
      </c>
      <c r="S402" s="722" t="e">
        <f aca="false">E402+G402+I402+K402+M402+O402+Q402+A402</f>
        <v>#REF!</v>
      </c>
      <c r="T402" s="720" t="e">
        <f aca="false">S402/$S$408</f>
        <v>#REF!</v>
      </c>
    </row>
    <row r="403" s="52" customFormat="true" ht="18.75" hidden="true" customHeight="true" outlineLevel="0" collapsed="false">
      <c r="A403" s="52" t="n">
        <f aca="false">0</f>
        <v>0</v>
      </c>
      <c r="B403" s="720" t="e">
        <f aca="false">A403/$A$408</f>
        <v>#REF!</v>
      </c>
      <c r="C403" s="721" t="s">
        <v>688</v>
      </c>
      <c r="E403" s="717" t="n">
        <v>0</v>
      </c>
      <c r="F403" s="720" t="n">
        <f aca="false">E403/$E$408</f>
        <v>0</v>
      </c>
      <c r="G403" s="52" t="n">
        <f aca="false">G282</f>
        <v>3379.3</v>
      </c>
      <c r="H403" s="720" t="e">
        <f aca="false">G403/$G$408</f>
        <v>#REF!</v>
      </c>
      <c r="I403" s="717" t="n">
        <v>0</v>
      </c>
      <c r="J403" s="720" t="n">
        <f aca="false">I403/$I$408</f>
        <v>0</v>
      </c>
      <c r="K403" s="717" t="n">
        <f aca="false">0</f>
        <v>0</v>
      </c>
      <c r="L403" s="720" t="n">
        <f aca="false">K403/$K$408</f>
        <v>0</v>
      </c>
      <c r="M403" s="717" t="n">
        <v>0</v>
      </c>
      <c r="N403" s="720" t="n">
        <f aca="false">M403/$M$408</f>
        <v>0</v>
      </c>
      <c r="O403" s="717" t="n">
        <f aca="false">G290</f>
        <v>4500</v>
      </c>
      <c r="P403" s="720" t="n">
        <f aca="false">O403/$O$408</f>
        <v>0.0329161365240441</v>
      </c>
      <c r="R403" s="720" t="e">
        <f aca="false">Q403/$Q$408</f>
        <v>#DIV/0!</v>
      </c>
      <c r="S403" s="722" t="n">
        <f aca="false">E403+G403+I403+K403+M403+O403+Q403+A403</f>
        <v>7879.3</v>
      </c>
      <c r="T403" s="720" t="e">
        <f aca="false">S403/$S$408</f>
        <v>#REF!</v>
      </c>
      <c r="U403" s="720" t="e">
        <f aca="false">SUM(T403:T407)</f>
        <v>#REF!</v>
      </c>
    </row>
    <row r="404" s="52" customFormat="true" ht="18.75" hidden="true" customHeight="true" outlineLevel="0" collapsed="false">
      <c r="A404" s="717" t="n">
        <f aca="false">G322</f>
        <v>917.25</v>
      </c>
      <c r="B404" s="720" t="e">
        <f aca="false">A404/$A$408</f>
        <v>#REF!</v>
      </c>
      <c r="C404" s="721" t="s">
        <v>689</v>
      </c>
      <c r="E404" s="717" t="n">
        <f aca="false">G299</f>
        <v>271.35</v>
      </c>
      <c r="F404" s="720" t="n">
        <f aca="false">E404/$E$408</f>
        <v>0.0115412687030752</v>
      </c>
      <c r="G404" s="717" t="n">
        <f aca="false">G304</f>
        <v>356.85</v>
      </c>
      <c r="H404" s="720" t="e">
        <f aca="false">G404/$G$408</f>
        <v>#REF!</v>
      </c>
      <c r="I404" s="717" t="n">
        <v>0</v>
      </c>
      <c r="J404" s="720" t="n">
        <f aca="false">I404/$I$408</f>
        <v>0</v>
      </c>
      <c r="K404" s="717" t="n">
        <f aca="false">G310</f>
        <v>556.65</v>
      </c>
      <c r="L404" s="720" t="n">
        <f aca="false">K404/$K$408</f>
        <v>0.00399037916107513</v>
      </c>
      <c r="M404" s="717" t="n">
        <f aca="false">G314</f>
        <v>325.2</v>
      </c>
      <c r="N404" s="720" t="n">
        <f aca="false">M404/$M$408</f>
        <v>0.00290772215126809</v>
      </c>
      <c r="O404" s="717" t="n">
        <v>0</v>
      </c>
      <c r="P404" s="720" t="n">
        <f aca="false">O404/$O$408</f>
        <v>0</v>
      </c>
      <c r="R404" s="720" t="e">
        <f aca="false">Q404/$Q$408</f>
        <v>#DIV/0!</v>
      </c>
      <c r="S404" s="722" t="n">
        <f aca="false">E404+G404+I404+K404+M404+O404+Q404+A404</f>
        <v>2427.3</v>
      </c>
      <c r="T404" s="720" t="e">
        <f aca="false">S404/$S$408</f>
        <v>#REF!</v>
      </c>
      <c r="U404" s="720"/>
    </row>
    <row r="405" s="52" customFormat="true" ht="18.75" hidden="true" customHeight="true" outlineLevel="0" collapsed="false">
      <c r="A405" s="52" t="n">
        <f aca="false">0</f>
        <v>0</v>
      </c>
      <c r="B405" s="720" t="e">
        <f aca="false">A405/$A$408</f>
        <v>#REF!</v>
      </c>
      <c r="C405" s="721" t="s">
        <v>690</v>
      </c>
      <c r="E405" s="717" t="n">
        <v>0</v>
      </c>
      <c r="F405" s="720" t="n">
        <f aca="false">E405/$E$408</f>
        <v>0</v>
      </c>
      <c r="G405" s="52" t="n">
        <v>0</v>
      </c>
      <c r="H405" s="720" t="e">
        <f aca="false">G405/$G$408</f>
        <v>#REF!</v>
      </c>
      <c r="I405" s="717" t="n">
        <v>0</v>
      </c>
      <c r="J405" s="720" t="n">
        <f aca="false">I405/$I$408</f>
        <v>0</v>
      </c>
      <c r="K405" s="717" t="n">
        <v>0</v>
      </c>
      <c r="L405" s="720" t="n">
        <f aca="false">K405/$K$408</f>
        <v>0</v>
      </c>
      <c r="M405" s="717" t="n">
        <v>0</v>
      </c>
      <c r="N405" s="720" t="n">
        <f aca="false">M405/$M$408</f>
        <v>0</v>
      </c>
      <c r="O405" s="717" t="n">
        <v>0</v>
      </c>
      <c r="P405" s="720" t="n">
        <f aca="false">O405/$O$408</f>
        <v>0</v>
      </c>
      <c r="R405" s="720" t="e">
        <f aca="false">Q405/$Q$408</f>
        <v>#DIV/0!</v>
      </c>
      <c r="S405" s="722" t="n">
        <f aca="false">E405+G405+I405+K405+M405+O405+Q405+A405</f>
        <v>0</v>
      </c>
      <c r="T405" s="720" t="e">
        <f aca="false">S405/$S$408</f>
        <v>#REF!</v>
      </c>
      <c r="U405" s="720"/>
    </row>
    <row r="406" s="52" customFormat="true" ht="18.75" hidden="true" customHeight="true" outlineLevel="0" collapsed="false">
      <c r="A406" s="717" t="e">
        <f aca="false">#REF!</f>
        <v>#REF!</v>
      </c>
      <c r="B406" s="720" t="e">
        <f aca="false">A406/$A$408</f>
        <v>#REF!</v>
      </c>
      <c r="C406" s="721" t="s">
        <v>691</v>
      </c>
      <c r="E406" s="717" t="n">
        <f aca="false">G329</f>
        <v>2805.03</v>
      </c>
      <c r="F406" s="720" t="n">
        <f aca="false">E406/$E$408</f>
        <v>0.119305711996267</v>
      </c>
      <c r="G406" s="723" t="n">
        <f aca="false">G331</f>
        <v>800</v>
      </c>
      <c r="H406" s="720" t="e">
        <f aca="false">G406/$G$408</f>
        <v>#REF!</v>
      </c>
      <c r="I406" s="717" t="n">
        <f aca="false">G336</f>
        <v>5464.56</v>
      </c>
      <c r="J406" s="720" t="n">
        <f aca="false">I406/$I$408</f>
        <v>0.0816217402259992</v>
      </c>
      <c r="K406" s="717" t="n">
        <f aca="false">G340</f>
        <v>7100</v>
      </c>
      <c r="L406" s="720" t="n">
        <f aca="false">K406/$K$408</f>
        <v>0.0508967790238632</v>
      </c>
      <c r="M406" s="717" t="n">
        <f aca="false">G343</f>
        <v>4220</v>
      </c>
      <c r="N406" s="720" t="n">
        <f aca="false">M406/$M$408</f>
        <v>0.0377324338202685</v>
      </c>
      <c r="O406" s="717" t="n">
        <f aca="false">G347</f>
        <v>5938.235</v>
      </c>
      <c r="P406" s="720" t="n">
        <f aca="false">O406/$O$408</f>
        <v>0.0434363897715237</v>
      </c>
      <c r="R406" s="720" t="e">
        <f aca="false">Q406/$Q$408</f>
        <v>#DIV/0!</v>
      </c>
      <c r="S406" s="722" t="e">
        <f aca="false">E406+G406+I406+K406+M406+O406+Q406+A406</f>
        <v>#REF!</v>
      </c>
      <c r="T406" s="720" t="e">
        <f aca="false">S406/$S$408</f>
        <v>#REF!</v>
      </c>
      <c r="U406" s="720"/>
    </row>
    <row r="407" s="52" customFormat="true" ht="18.75" hidden="true" customHeight="true" outlineLevel="0" collapsed="false">
      <c r="A407" s="52" t="n">
        <f aca="false">0</f>
        <v>0</v>
      </c>
      <c r="B407" s="720" t="e">
        <f aca="false">A407/$A$408</f>
        <v>#REF!</v>
      </c>
      <c r="C407" s="721" t="s">
        <v>692</v>
      </c>
      <c r="E407" s="717" t="n">
        <f aca="false">G351</f>
        <v>45.2</v>
      </c>
      <c r="F407" s="720" t="n">
        <f aca="false">E407/$E$408</f>
        <v>0.00192248146445182</v>
      </c>
      <c r="G407" s="723" t="e">
        <f aca="false">#REF!</f>
        <v>#REF!</v>
      </c>
      <c r="H407" s="720" t="e">
        <f aca="false">G407/$G$408</f>
        <v>#REF!</v>
      </c>
      <c r="I407" s="717" t="n">
        <f aca="false">G364</f>
        <v>1518.25</v>
      </c>
      <c r="J407" s="720" t="n">
        <f aca="false">I407/$I$408</f>
        <v>0.0226774355296901</v>
      </c>
      <c r="K407" s="717" t="n">
        <f aca="false">G367</f>
        <v>178.05</v>
      </c>
      <c r="L407" s="720" t="n">
        <f aca="false">K407/$K$408</f>
        <v>0.00127636218383082</v>
      </c>
      <c r="M407" s="717" t="n">
        <f aca="false">G375</f>
        <v>2208.73</v>
      </c>
      <c r="N407" s="720" t="n">
        <f aca="false">M407/$M$408</f>
        <v>0.019748994917498</v>
      </c>
      <c r="O407" s="717" t="n">
        <f aca="false">0</f>
        <v>0</v>
      </c>
      <c r="P407" s="720" t="n">
        <f aca="false">O407/$O$408</f>
        <v>0</v>
      </c>
      <c r="R407" s="720" t="e">
        <f aca="false">Q407/$Q$408</f>
        <v>#DIV/0!</v>
      </c>
      <c r="S407" s="722" t="e">
        <f aca="false">E407+G407+I407+K407+M407+O407+Q407+A407</f>
        <v>#REF!</v>
      </c>
      <c r="T407" s="720" t="e">
        <f aca="false">S407/$S$408</f>
        <v>#REF!</v>
      </c>
      <c r="U407" s="720"/>
    </row>
    <row r="408" s="52" customFormat="true" ht="18.75" hidden="true" customHeight="false" outlineLevel="0" collapsed="false">
      <c r="A408" s="52" t="e">
        <f aca="false">SUM(A401:A407)</f>
        <v>#REF!</v>
      </c>
      <c r="B408" s="720" t="e">
        <f aca="false">A408/$A$408</f>
        <v>#REF!</v>
      </c>
      <c r="C408" s="721" t="s">
        <v>693</v>
      </c>
      <c r="E408" s="717" t="n">
        <f aca="false">SUM(E401:E407)</f>
        <v>23511.27999712</v>
      </c>
      <c r="F408" s="720" t="n">
        <f aca="false">E408/$E$408</f>
        <v>1</v>
      </c>
      <c r="G408" s="717" t="e">
        <f aca="false">SUM(G401:G407)</f>
        <v>#REF!</v>
      </c>
      <c r="H408" s="720" t="e">
        <f aca="false">G408/$G$408</f>
        <v>#REF!</v>
      </c>
      <c r="I408" s="717" t="n">
        <f aca="false">SUM(I401:I407)</f>
        <v>66949.81</v>
      </c>
      <c r="J408" s="720" t="n">
        <f aca="false">I408/$I$408</f>
        <v>1</v>
      </c>
      <c r="K408" s="717" t="n">
        <f aca="false">SUM(K401:K407)</f>
        <v>139498.022</v>
      </c>
      <c r="L408" s="720" t="n">
        <f aca="false">K408/$K$408</f>
        <v>1</v>
      </c>
      <c r="M408" s="717" t="n">
        <f aca="false">SUM(M401:M407)</f>
        <v>111840.121951878</v>
      </c>
      <c r="N408" s="720" t="n">
        <f aca="false">M408/$M$408</f>
        <v>1</v>
      </c>
      <c r="O408" s="717" t="n">
        <f aca="false">SUM(O401:O407)</f>
        <v>136711.062573</v>
      </c>
      <c r="P408" s="720" t="n">
        <f aca="false">O408/$O$408</f>
        <v>1</v>
      </c>
      <c r="R408" s="720" t="e">
        <f aca="false">Q408/$Q$408</f>
        <v>#DIV/0!</v>
      </c>
      <c r="S408" s="722" t="e">
        <f aca="false">E408+G408+I408+K408+M408+O408+Q408+A408</f>
        <v>#REF!</v>
      </c>
      <c r="T408" s="720" t="e">
        <f aca="false">S408/$S$408</f>
        <v>#REF!</v>
      </c>
    </row>
    <row r="409" s="52" customFormat="true" ht="18.75" hidden="true" customHeight="false" outlineLevel="0" collapsed="false">
      <c r="C409" s="716"/>
      <c r="E409" s="717"/>
      <c r="G409" s="723"/>
      <c r="I409" s="717"/>
      <c r="K409" s="717"/>
      <c r="M409" s="717"/>
      <c r="O409" s="717"/>
      <c r="P409" s="718"/>
      <c r="R409" s="719"/>
      <c r="S409" s="722" t="e">
        <f aca="false">SUM(S401:S407)=S408</f>
        <v>#REF!</v>
      </c>
      <c r="T409" s="670"/>
      <c r="U409" s="52" t="e">
        <f aca="false">S408=G377</f>
        <v>#REF!</v>
      </c>
    </row>
    <row r="410" s="52" customFormat="true" ht="18.75" hidden="true" customHeight="false" outlineLevel="0" collapsed="false">
      <c r="A410" s="714"/>
      <c r="B410" s="715"/>
      <c r="C410" s="716" t="s">
        <v>694</v>
      </c>
      <c r="E410" s="717"/>
      <c r="F410" s="720" t="e">
        <f aca="false">E408/$S$408</f>
        <v>#REF!</v>
      </c>
      <c r="G410" s="723"/>
      <c r="H410" s="720" t="e">
        <f aca="false">G408/$S$408</f>
        <v>#REF!</v>
      </c>
      <c r="I410" s="717"/>
      <c r="J410" s="720" t="e">
        <f aca="false">I408/$S$408</f>
        <v>#REF!</v>
      </c>
      <c r="K410" s="717"/>
      <c r="L410" s="720" t="e">
        <f aca="false">K408/$S$408</f>
        <v>#REF!</v>
      </c>
      <c r="M410" s="717"/>
      <c r="N410" s="720" t="e">
        <f aca="false">M408/$S$408</f>
        <v>#REF!</v>
      </c>
      <c r="O410" s="717"/>
      <c r="P410" s="720" t="e">
        <f aca="false">O408/$S$408</f>
        <v>#REF!</v>
      </c>
      <c r="R410" s="720" t="e">
        <f aca="false">Q408/$S$408</f>
        <v>#REF!</v>
      </c>
      <c r="S410" s="669"/>
      <c r="T410" s="720" t="e">
        <f aca="false">S408/$S$408</f>
        <v>#REF!</v>
      </c>
      <c r="U410" s="720"/>
    </row>
    <row r="411" s="52" customFormat="true" ht="18.75" hidden="true" customHeight="false" outlineLevel="0" collapsed="false">
      <c r="A411" s="714"/>
      <c r="B411" s="715"/>
      <c r="C411" s="716"/>
      <c r="E411" s="717"/>
      <c r="G411" s="723"/>
      <c r="I411" s="717"/>
      <c r="K411" s="717"/>
      <c r="M411" s="717"/>
      <c r="O411" s="717"/>
      <c r="P411" s="718"/>
      <c r="R411" s="719"/>
      <c r="S411" s="669"/>
      <c r="T411" s="670"/>
    </row>
    <row r="412" s="52" customFormat="true" ht="18.75" hidden="true" customHeight="false" outlineLevel="0" collapsed="false">
      <c r="A412" s="714"/>
      <c r="B412" s="715"/>
      <c r="C412" s="716"/>
      <c r="E412" s="717"/>
      <c r="G412" s="723"/>
      <c r="I412" s="717"/>
      <c r="K412" s="717"/>
      <c r="M412" s="717"/>
      <c r="O412" s="717"/>
      <c r="P412" s="718"/>
      <c r="R412" s="719"/>
      <c r="S412" s="669"/>
      <c r="T412" s="670"/>
    </row>
    <row r="413" s="52" customFormat="true" ht="18.75" hidden="false" customHeight="false" outlineLevel="0" collapsed="false">
      <c r="A413" s="714"/>
      <c r="B413" s="715"/>
      <c r="C413" s="716"/>
      <c r="E413" s="717"/>
      <c r="G413" s="723"/>
      <c r="I413" s="717"/>
      <c r="K413" s="717"/>
      <c r="M413" s="717"/>
      <c r="O413" s="717"/>
      <c r="P413" s="718"/>
      <c r="R413" s="719"/>
      <c r="S413" s="669"/>
      <c r="T413" s="670"/>
    </row>
    <row r="414" s="52" customFormat="true" ht="18.75" hidden="false" customHeight="false" outlineLevel="0" collapsed="false">
      <c r="A414" s="714"/>
      <c r="B414" s="715"/>
      <c r="C414" s="716"/>
      <c r="E414" s="717"/>
      <c r="G414" s="723"/>
      <c r="I414" s="717"/>
      <c r="K414" s="717"/>
      <c r="M414" s="717"/>
      <c r="O414" s="717"/>
      <c r="P414" s="718"/>
      <c r="R414" s="719"/>
      <c r="S414" s="669"/>
      <c r="T414" s="670"/>
    </row>
    <row r="415" s="52" customFormat="true" ht="18.75" hidden="false" customHeight="false" outlineLevel="0" collapsed="false">
      <c r="A415" s="714"/>
      <c r="B415" s="715"/>
      <c r="C415" s="716"/>
      <c r="E415" s="717"/>
      <c r="G415" s="723"/>
      <c r="I415" s="717"/>
      <c r="K415" s="717"/>
      <c r="M415" s="717"/>
      <c r="O415" s="717"/>
      <c r="P415" s="718"/>
      <c r="R415" s="719"/>
      <c r="S415" s="669"/>
      <c r="T415" s="670"/>
    </row>
    <row r="416" s="52" customFormat="true" ht="18.75" hidden="false" customHeight="false" outlineLevel="0" collapsed="false">
      <c r="A416" s="714"/>
      <c r="B416" s="715"/>
      <c r="C416" s="716"/>
      <c r="E416" s="717"/>
      <c r="G416" s="723"/>
      <c r="I416" s="717"/>
      <c r="K416" s="717"/>
      <c r="M416" s="717"/>
      <c r="O416" s="717"/>
      <c r="P416" s="718"/>
      <c r="R416" s="719"/>
      <c r="S416" s="669"/>
      <c r="T416" s="670"/>
    </row>
    <row r="417" s="52" customFormat="true" ht="18.75" hidden="false" customHeight="false" outlineLevel="0" collapsed="false">
      <c r="A417" s="714"/>
      <c r="B417" s="715"/>
      <c r="C417" s="716"/>
      <c r="E417" s="717"/>
      <c r="G417" s="723"/>
      <c r="I417" s="717"/>
      <c r="K417" s="717"/>
      <c r="M417" s="717"/>
      <c r="O417" s="717"/>
      <c r="P417" s="718"/>
      <c r="R417" s="719"/>
      <c r="S417" s="669"/>
      <c r="T417" s="670"/>
    </row>
    <row r="418" s="52" customFormat="true" ht="18.75" hidden="false" customHeight="false" outlineLevel="0" collapsed="false">
      <c r="A418" s="714"/>
      <c r="B418" s="715"/>
      <c r="C418" s="716"/>
      <c r="E418" s="717"/>
      <c r="G418" s="723"/>
      <c r="I418" s="717"/>
      <c r="K418" s="717"/>
      <c r="M418" s="717"/>
      <c r="O418" s="717"/>
      <c r="P418" s="718"/>
      <c r="R418" s="719"/>
      <c r="S418" s="669"/>
      <c r="T418" s="670"/>
    </row>
    <row r="419" s="52" customFormat="true" ht="18.75" hidden="false" customHeight="false" outlineLevel="0" collapsed="false">
      <c r="A419" s="714"/>
      <c r="B419" s="715"/>
      <c r="C419" s="716"/>
      <c r="E419" s="717"/>
      <c r="G419" s="723"/>
      <c r="I419" s="717"/>
      <c r="K419" s="717"/>
      <c r="M419" s="717"/>
      <c r="O419" s="717"/>
      <c r="P419" s="718"/>
      <c r="R419" s="719"/>
      <c r="S419" s="669"/>
      <c r="T419" s="670"/>
    </row>
    <row r="420" s="52" customFormat="true" ht="18.75" hidden="false" customHeight="false" outlineLevel="0" collapsed="false">
      <c r="A420" s="714"/>
      <c r="B420" s="715"/>
      <c r="C420" s="716"/>
      <c r="E420" s="717"/>
      <c r="G420" s="723"/>
      <c r="I420" s="717"/>
      <c r="K420" s="717"/>
      <c r="M420" s="717"/>
      <c r="O420" s="717"/>
      <c r="P420" s="718"/>
      <c r="R420" s="719"/>
      <c r="S420" s="669"/>
      <c r="T420" s="670"/>
    </row>
    <row r="421" s="52" customFormat="true" ht="18.75" hidden="false" customHeight="false" outlineLevel="0" collapsed="false">
      <c r="A421" s="714"/>
      <c r="B421" s="715"/>
      <c r="C421" s="716"/>
      <c r="E421" s="717"/>
      <c r="G421" s="723"/>
      <c r="I421" s="717"/>
      <c r="K421" s="717"/>
      <c r="M421" s="717"/>
      <c r="O421" s="717"/>
      <c r="P421" s="718"/>
      <c r="R421" s="719"/>
      <c r="S421" s="669"/>
      <c r="T421" s="670"/>
    </row>
    <row r="422" s="52" customFormat="true" ht="18.75" hidden="false" customHeight="false" outlineLevel="0" collapsed="false">
      <c r="A422" s="714"/>
      <c r="B422" s="715"/>
      <c r="C422" s="716"/>
      <c r="E422" s="717"/>
      <c r="G422" s="723"/>
      <c r="I422" s="717"/>
      <c r="K422" s="717"/>
      <c r="M422" s="717"/>
      <c r="O422" s="717"/>
      <c r="P422" s="718"/>
      <c r="R422" s="719"/>
      <c r="S422" s="669"/>
      <c r="T422" s="670"/>
    </row>
    <row r="423" s="52" customFormat="true" ht="18.75" hidden="false" customHeight="false" outlineLevel="0" collapsed="false">
      <c r="A423" s="714"/>
      <c r="B423" s="715"/>
      <c r="C423" s="716"/>
      <c r="E423" s="717"/>
      <c r="G423" s="723"/>
      <c r="I423" s="717"/>
      <c r="K423" s="717"/>
      <c r="M423" s="717"/>
      <c r="O423" s="717"/>
      <c r="P423" s="718"/>
      <c r="R423" s="719"/>
      <c r="S423" s="669"/>
      <c r="T423" s="670"/>
    </row>
    <row r="424" s="52" customFormat="true" ht="18.75" hidden="false" customHeight="false" outlineLevel="0" collapsed="false">
      <c r="A424" s="714"/>
      <c r="B424" s="715"/>
      <c r="C424" s="716"/>
      <c r="E424" s="717"/>
      <c r="G424" s="723"/>
      <c r="I424" s="717"/>
      <c r="K424" s="717"/>
      <c r="M424" s="717"/>
      <c r="O424" s="717"/>
      <c r="P424" s="718"/>
      <c r="R424" s="719"/>
      <c r="S424" s="669"/>
      <c r="T424" s="670"/>
    </row>
    <row r="425" s="52" customFormat="true" ht="18.75" hidden="false" customHeight="false" outlineLevel="0" collapsed="false">
      <c r="A425" s="714"/>
      <c r="B425" s="715"/>
      <c r="C425" s="716"/>
      <c r="E425" s="717"/>
      <c r="G425" s="723"/>
      <c r="I425" s="717"/>
      <c r="K425" s="717"/>
      <c r="M425" s="717"/>
      <c r="O425" s="717"/>
      <c r="P425" s="718"/>
      <c r="R425" s="719"/>
      <c r="S425" s="669"/>
      <c r="T425" s="670"/>
    </row>
    <row r="426" s="52" customFormat="true" ht="18.75" hidden="false" customHeight="false" outlineLevel="0" collapsed="false">
      <c r="A426" s="714"/>
      <c r="B426" s="715"/>
      <c r="C426" s="716"/>
      <c r="E426" s="717"/>
      <c r="G426" s="723"/>
      <c r="I426" s="717"/>
      <c r="K426" s="717"/>
      <c r="M426" s="717"/>
      <c r="O426" s="717"/>
      <c r="P426" s="718"/>
      <c r="R426" s="719"/>
      <c r="S426" s="669"/>
      <c r="T426" s="670"/>
    </row>
    <row r="427" s="52" customFormat="true" ht="18.75" hidden="false" customHeight="false" outlineLevel="0" collapsed="false">
      <c r="A427" s="714"/>
      <c r="B427" s="715"/>
      <c r="C427" s="716"/>
      <c r="E427" s="717"/>
      <c r="G427" s="723"/>
      <c r="I427" s="717"/>
      <c r="K427" s="717"/>
      <c r="M427" s="717"/>
      <c r="O427" s="717"/>
      <c r="P427" s="718"/>
      <c r="R427" s="719"/>
      <c r="S427" s="669"/>
      <c r="T427" s="670"/>
    </row>
    <row r="428" s="52" customFormat="true" ht="18.75" hidden="false" customHeight="false" outlineLevel="0" collapsed="false">
      <c r="A428" s="714"/>
      <c r="B428" s="715"/>
      <c r="C428" s="716"/>
      <c r="E428" s="717"/>
      <c r="G428" s="723"/>
      <c r="I428" s="717"/>
      <c r="K428" s="717"/>
      <c r="M428" s="717"/>
      <c r="O428" s="717"/>
      <c r="P428" s="718"/>
      <c r="R428" s="719"/>
      <c r="S428" s="669"/>
      <c r="T428" s="670"/>
    </row>
    <row r="429" s="52" customFormat="true" ht="18.75" hidden="false" customHeight="false" outlineLevel="0" collapsed="false">
      <c r="A429" s="714"/>
      <c r="B429" s="715"/>
      <c r="C429" s="716"/>
      <c r="E429" s="717"/>
      <c r="G429" s="723"/>
      <c r="I429" s="717"/>
      <c r="K429" s="717"/>
      <c r="M429" s="717"/>
      <c r="O429" s="717"/>
      <c r="P429" s="718"/>
      <c r="R429" s="719"/>
      <c r="S429" s="669"/>
      <c r="T429" s="670"/>
    </row>
    <row r="430" s="52" customFormat="true" ht="18.75" hidden="false" customHeight="false" outlineLevel="0" collapsed="false">
      <c r="A430" s="714"/>
      <c r="B430" s="715"/>
      <c r="C430" s="716"/>
      <c r="E430" s="717"/>
      <c r="G430" s="723"/>
      <c r="I430" s="717"/>
      <c r="K430" s="717"/>
      <c r="M430" s="717"/>
      <c r="O430" s="717"/>
      <c r="P430" s="718"/>
      <c r="R430" s="719"/>
      <c r="S430" s="669"/>
      <c r="T430" s="670"/>
    </row>
    <row r="431" s="52" customFormat="true" ht="18.75" hidden="false" customHeight="false" outlineLevel="0" collapsed="false">
      <c r="A431" s="714"/>
      <c r="B431" s="715"/>
      <c r="C431" s="716"/>
      <c r="E431" s="717"/>
      <c r="G431" s="723"/>
      <c r="I431" s="717"/>
      <c r="K431" s="717"/>
      <c r="M431" s="717"/>
      <c r="O431" s="717"/>
      <c r="P431" s="718"/>
      <c r="R431" s="719"/>
      <c r="S431" s="669"/>
      <c r="T431" s="670"/>
    </row>
    <row r="432" s="52" customFormat="true" ht="18.75" hidden="false" customHeight="false" outlineLevel="0" collapsed="false">
      <c r="A432" s="714"/>
      <c r="B432" s="715"/>
      <c r="C432" s="716"/>
      <c r="E432" s="717"/>
      <c r="G432" s="723"/>
      <c r="I432" s="717"/>
      <c r="K432" s="717"/>
      <c r="M432" s="717"/>
      <c r="O432" s="717"/>
      <c r="P432" s="718"/>
      <c r="R432" s="719"/>
      <c r="S432" s="669"/>
      <c r="T432" s="670"/>
    </row>
    <row r="433" s="52" customFormat="true" ht="18.75" hidden="false" customHeight="false" outlineLevel="0" collapsed="false">
      <c r="A433" s="714"/>
      <c r="B433" s="715"/>
      <c r="C433" s="716"/>
      <c r="E433" s="717"/>
      <c r="G433" s="723"/>
      <c r="I433" s="717"/>
      <c r="K433" s="717"/>
      <c r="M433" s="717"/>
      <c r="O433" s="717"/>
      <c r="P433" s="718"/>
      <c r="R433" s="719"/>
      <c r="S433" s="669"/>
      <c r="T433" s="670"/>
    </row>
    <row r="434" s="52" customFormat="true" ht="18.75" hidden="false" customHeight="false" outlineLevel="0" collapsed="false">
      <c r="A434" s="714"/>
      <c r="B434" s="715"/>
      <c r="C434" s="716"/>
      <c r="E434" s="717"/>
      <c r="G434" s="723"/>
      <c r="I434" s="717"/>
      <c r="K434" s="717"/>
      <c r="M434" s="717"/>
      <c r="O434" s="717"/>
      <c r="P434" s="718"/>
      <c r="R434" s="719"/>
      <c r="S434" s="669"/>
      <c r="T434" s="670"/>
    </row>
    <row r="435" s="52" customFormat="true" ht="18.75" hidden="false" customHeight="false" outlineLevel="0" collapsed="false">
      <c r="A435" s="714"/>
      <c r="B435" s="715"/>
      <c r="C435" s="716"/>
      <c r="E435" s="717"/>
      <c r="G435" s="723"/>
      <c r="I435" s="717"/>
      <c r="K435" s="717"/>
      <c r="M435" s="717"/>
      <c r="O435" s="717"/>
      <c r="P435" s="718"/>
      <c r="R435" s="719"/>
      <c r="S435" s="669"/>
      <c r="T435" s="670"/>
    </row>
    <row r="436" s="52" customFormat="true" ht="18.75" hidden="false" customHeight="false" outlineLevel="0" collapsed="false">
      <c r="A436" s="714"/>
      <c r="B436" s="715"/>
      <c r="C436" s="716"/>
      <c r="E436" s="717"/>
      <c r="G436" s="723"/>
      <c r="I436" s="717"/>
      <c r="K436" s="717"/>
      <c r="M436" s="717"/>
      <c r="O436" s="717"/>
      <c r="P436" s="718"/>
      <c r="R436" s="719"/>
      <c r="S436" s="669"/>
      <c r="T436" s="670"/>
    </row>
    <row r="437" s="52" customFormat="true" ht="18.75" hidden="false" customHeight="false" outlineLevel="0" collapsed="false">
      <c r="A437" s="714"/>
      <c r="B437" s="715"/>
      <c r="C437" s="716"/>
      <c r="E437" s="717"/>
      <c r="G437" s="723"/>
      <c r="I437" s="717"/>
      <c r="K437" s="717"/>
      <c r="M437" s="717"/>
      <c r="O437" s="717"/>
      <c r="P437" s="718"/>
      <c r="R437" s="719"/>
      <c r="S437" s="669"/>
      <c r="T437" s="670"/>
    </row>
    <row r="438" s="52" customFormat="true" ht="18.75" hidden="false" customHeight="false" outlineLevel="0" collapsed="false">
      <c r="A438" s="714"/>
      <c r="B438" s="715"/>
      <c r="C438" s="716"/>
      <c r="E438" s="717"/>
      <c r="G438" s="723"/>
      <c r="I438" s="717"/>
      <c r="K438" s="717"/>
      <c r="M438" s="717"/>
      <c r="O438" s="717"/>
      <c r="P438" s="718"/>
      <c r="R438" s="719"/>
      <c r="S438" s="669"/>
      <c r="T438" s="670"/>
    </row>
    <row r="439" s="52" customFormat="true" ht="18.75" hidden="false" customHeight="false" outlineLevel="0" collapsed="false">
      <c r="A439" s="714"/>
      <c r="B439" s="715"/>
      <c r="C439" s="716"/>
      <c r="E439" s="717"/>
      <c r="G439" s="723"/>
      <c r="I439" s="717"/>
      <c r="K439" s="717"/>
      <c r="M439" s="717"/>
      <c r="O439" s="717"/>
      <c r="P439" s="718"/>
      <c r="R439" s="719"/>
      <c r="S439" s="669"/>
      <c r="T439" s="670"/>
    </row>
    <row r="440" s="52" customFormat="true" ht="18.75" hidden="false" customHeight="false" outlineLevel="0" collapsed="false">
      <c r="A440" s="714"/>
      <c r="B440" s="715"/>
      <c r="C440" s="716"/>
      <c r="E440" s="717"/>
      <c r="G440" s="723"/>
      <c r="I440" s="717"/>
      <c r="K440" s="717"/>
      <c r="M440" s="717"/>
      <c r="O440" s="717"/>
      <c r="P440" s="718"/>
      <c r="R440" s="719"/>
      <c r="S440" s="669"/>
      <c r="T440" s="670"/>
    </row>
    <row r="441" s="52" customFormat="true" ht="18.75" hidden="false" customHeight="false" outlineLevel="0" collapsed="false">
      <c r="A441" s="714"/>
      <c r="B441" s="715"/>
      <c r="C441" s="716"/>
      <c r="E441" s="717"/>
      <c r="G441" s="723"/>
      <c r="I441" s="717"/>
      <c r="K441" s="717"/>
      <c r="M441" s="717"/>
      <c r="O441" s="717"/>
      <c r="P441" s="718"/>
      <c r="R441" s="719"/>
      <c r="S441" s="669"/>
      <c r="T441" s="670"/>
    </row>
    <row r="442" s="52" customFormat="true" ht="18.75" hidden="false" customHeight="false" outlineLevel="0" collapsed="false">
      <c r="A442" s="714"/>
      <c r="B442" s="715"/>
      <c r="C442" s="716"/>
      <c r="E442" s="717"/>
      <c r="G442" s="723"/>
      <c r="I442" s="717"/>
      <c r="K442" s="717"/>
      <c r="M442" s="717"/>
      <c r="O442" s="717"/>
      <c r="P442" s="718"/>
      <c r="R442" s="719"/>
      <c r="S442" s="669"/>
      <c r="T442" s="670"/>
    </row>
    <row r="443" s="52" customFormat="true" ht="18.75" hidden="false" customHeight="false" outlineLevel="0" collapsed="false">
      <c r="A443" s="714"/>
      <c r="B443" s="715"/>
      <c r="C443" s="716"/>
      <c r="E443" s="717"/>
      <c r="G443" s="723"/>
      <c r="I443" s="717"/>
      <c r="K443" s="717"/>
      <c r="M443" s="717"/>
      <c r="O443" s="717"/>
      <c r="P443" s="718"/>
      <c r="R443" s="719"/>
      <c r="S443" s="669"/>
      <c r="T443" s="670"/>
    </row>
    <row r="444" s="52" customFormat="true" ht="18.75" hidden="false" customHeight="false" outlineLevel="0" collapsed="false">
      <c r="A444" s="714"/>
      <c r="B444" s="715"/>
      <c r="C444" s="716"/>
      <c r="E444" s="717"/>
      <c r="G444" s="723"/>
      <c r="I444" s="717"/>
      <c r="K444" s="717"/>
      <c r="M444" s="717"/>
      <c r="O444" s="717"/>
      <c r="P444" s="718"/>
      <c r="R444" s="719"/>
      <c r="S444" s="669"/>
      <c r="T444" s="670"/>
    </row>
    <row r="445" s="52" customFormat="true" ht="18.75" hidden="false" customHeight="false" outlineLevel="0" collapsed="false">
      <c r="A445" s="714"/>
      <c r="B445" s="715"/>
      <c r="C445" s="716"/>
      <c r="E445" s="717"/>
      <c r="G445" s="723"/>
      <c r="I445" s="717"/>
      <c r="K445" s="717"/>
      <c r="M445" s="717"/>
      <c r="O445" s="717"/>
      <c r="P445" s="718"/>
      <c r="R445" s="719"/>
      <c r="S445" s="669"/>
      <c r="T445" s="670"/>
    </row>
    <row r="446" s="52" customFormat="true" ht="18.75" hidden="false" customHeight="false" outlineLevel="0" collapsed="false">
      <c r="A446" s="714"/>
      <c r="B446" s="715"/>
      <c r="C446" s="716"/>
      <c r="E446" s="717"/>
      <c r="G446" s="723"/>
      <c r="I446" s="717"/>
      <c r="K446" s="717"/>
      <c r="M446" s="717"/>
      <c r="O446" s="717"/>
      <c r="P446" s="718"/>
      <c r="R446" s="719"/>
      <c r="S446" s="669"/>
      <c r="T446" s="670"/>
    </row>
    <row r="447" s="52" customFormat="true" ht="18.75" hidden="false" customHeight="false" outlineLevel="0" collapsed="false">
      <c r="A447" s="714"/>
      <c r="B447" s="715"/>
      <c r="C447" s="716"/>
      <c r="E447" s="717"/>
      <c r="G447" s="723"/>
      <c r="I447" s="717"/>
      <c r="K447" s="717"/>
      <c r="M447" s="717"/>
      <c r="O447" s="717"/>
      <c r="P447" s="718"/>
      <c r="R447" s="719"/>
      <c r="S447" s="669"/>
      <c r="T447" s="670"/>
    </row>
    <row r="448" s="52" customFormat="true" ht="18.75" hidden="false" customHeight="false" outlineLevel="0" collapsed="false">
      <c r="A448" s="714"/>
      <c r="B448" s="715"/>
      <c r="C448" s="716"/>
      <c r="E448" s="717"/>
      <c r="G448" s="723"/>
      <c r="I448" s="717"/>
      <c r="K448" s="717"/>
      <c r="M448" s="717"/>
      <c r="O448" s="717"/>
      <c r="P448" s="718"/>
      <c r="R448" s="719"/>
      <c r="S448" s="669"/>
      <c r="T448" s="670"/>
    </row>
    <row r="449" s="52" customFormat="true" ht="18.75" hidden="false" customHeight="false" outlineLevel="0" collapsed="false">
      <c r="A449" s="714"/>
      <c r="B449" s="715"/>
      <c r="C449" s="716"/>
      <c r="E449" s="717"/>
      <c r="G449" s="723"/>
      <c r="I449" s="717"/>
      <c r="K449" s="717"/>
      <c r="M449" s="717"/>
      <c r="O449" s="717"/>
      <c r="P449" s="718"/>
      <c r="R449" s="719"/>
      <c r="S449" s="669"/>
      <c r="T449" s="670"/>
    </row>
    <row r="450" s="52" customFormat="true" ht="18.75" hidden="false" customHeight="false" outlineLevel="0" collapsed="false">
      <c r="A450" s="714"/>
      <c r="B450" s="715"/>
      <c r="C450" s="716"/>
      <c r="E450" s="717"/>
      <c r="G450" s="723"/>
      <c r="I450" s="717"/>
      <c r="K450" s="717"/>
      <c r="M450" s="717"/>
      <c r="O450" s="717"/>
      <c r="P450" s="718"/>
      <c r="R450" s="719"/>
      <c r="S450" s="669"/>
      <c r="T450" s="670"/>
    </row>
    <row r="451" s="52" customFormat="true" ht="18.75" hidden="false" customHeight="false" outlineLevel="0" collapsed="false">
      <c r="A451" s="714"/>
      <c r="B451" s="715"/>
      <c r="C451" s="716"/>
      <c r="E451" s="717"/>
      <c r="G451" s="723"/>
      <c r="I451" s="717"/>
      <c r="K451" s="717"/>
      <c r="M451" s="717"/>
      <c r="O451" s="717"/>
      <c r="P451" s="718"/>
      <c r="R451" s="719"/>
      <c r="S451" s="669"/>
      <c r="T451" s="670"/>
    </row>
    <row r="452" s="52" customFormat="true" ht="18.75" hidden="false" customHeight="false" outlineLevel="0" collapsed="false">
      <c r="A452" s="714"/>
      <c r="B452" s="715"/>
      <c r="C452" s="716"/>
      <c r="E452" s="717"/>
      <c r="G452" s="723"/>
      <c r="I452" s="717"/>
      <c r="K452" s="717"/>
      <c r="M452" s="717"/>
      <c r="O452" s="717"/>
      <c r="P452" s="718"/>
      <c r="R452" s="719"/>
      <c r="S452" s="669"/>
      <c r="T452" s="670"/>
    </row>
    <row r="453" s="52" customFormat="true" ht="18.75" hidden="false" customHeight="false" outlineLevel="0" collapsed="false">
      <c r="A453" s="714"/>
      <c r="B453" s="715"/>
      <c r="C453" s="716"/>
      <c r="E453" s="717"/>
      <c r="G453" s="723"/>
      <c r="I453" s="717"/>
      <c r="K453" s="717"/>
      <c r="M453" s="717"/>
      <c r="O453" s="717"/>
      <c r="P453" s="718"/>
      <c r="R453" s="719"/>
      <c r="S453" s="669"/>
      <c r="T453" s="670"/>
    </row>
    <row r="454" s="52" customFormat="true" ht="18.75" hidden="false" customHeight="false" outlineLevel="0" collapsed="false">
      <c r="A454" s="714"/>
      <c r="B454" s="715"/>
      <c r="C454" s="716"/>
      <c r="E454" s="717"/>
      <c r="G454" s="723"/>
      <c r="I454" s="717"/>
      <c r="K454" s="717"/>
      <c r="M454" s="717"/>
      <c r="O454" s="717"/>
      <c r="P454" s="718"/>
      <c r="R454" s="719"/>
      <c r="S454" s="669"/>
      <c r="T454" s="670"/>
    </row>
    <row r="455" s="52" customFormat="true" ht="18.75" hidden="false" customHeight="false" outlineLevel="0" collapsed="false">
      <c r="A455" s="714"/>
      <c r="B455" s="715"/>
      <c r="C455" s="716"/>
      <c r="E455" s="717"/>
      <c r="G455" s="723"/>
      <c r="I455" s="717"/>
      <c r="K455" s="717"/>
      <c r="M455" s="717"/>
      <c r="O455" s="717"/>
      <c r="P455" s="718"/>
      <c r="R455" s="719"/>
      <c r="S455" s="669"/>
      <c r="T455" s="670"/>
    </row>
    <row r="456" s="52" customFormat="true" ht="18.75" hidden="false" customHeight="false" outlineLevel="0" collapsed="false">
      <c r="A456" s="714"/>
      <c r="B456" s="715"/>
      <c r="C456" s="716"/>
      <c r="E456" s="717"/>
      <c r="G456" s="723"/>
      <c r="I456" s="717"/>
      <c r="K456" s="717"/>
      <c r="M456" s="717"/>
      <c r="O456" s="717"/>
      <c r="P456" s="718"/>
      <c r="R456" s="719"/>
      <c r="S456" s="669"/>
      <c r="T456" s="670"/>
    </row>
    <row r="457" s="52" customFormat="true" ht="18.75" hidden="false" customHeight="false" outlineLevel="0" collapsed="false">
      <c r="A457" s="714"/>
      <c r="B457" s="715"/>
      <c r="C457" s="716"/>
      <c r="E457" s="717"/>
      <c r="G457" s="723"/>
      <c r="I457" s="717"/>
      <c r="K457" s="717"/>
      <c r="M457" s="717"/>
      <c r="O457" s="717"/>
      <c r="P457" s="718"/>
      <c r="R457" s="719"/>
      <c r="S457" s="669"/>
      <c r="T457" s="670"/>
    </row>
    <row r="458" s="52" customFormat="true" ht="18.75" hidden="false" customHeight="false" outlineLevel="0" collapsed="false">
      <c r="A458" s="714"/>
      <c r="B458" s="715"/>
      <c r="C458" s="716"/>
      <c r="E458" s="717"/>
      <c r="G458" s="723"/>
      <c r="I458" s="717"/>
      <c r="K458" s="717"/>
      <c r="M458" s="717"/>
      <c r="O458" s="717"/>
      <c r="P458" s="718"/>
      <c r="R458" s="719"/>
      <c r="S458" s="669"/>
      <c r="T458" s="670"/>
    </row>
    <row r="459" s="52" customFormat="true" ht="18.75" hidden="false" customHeight="false" outlineLevel="0" collapsed="false">
      <c r="A459" s="714"/>
      <c r="B459" s="715"/>
      <c r="C459" s="716"/>
      <c r="E459" s="717"/>
      <c r="G459" s="723"/>
      <c r="I459" s="717"/>
      <c r="K459" s="717"/>
      <c r="M459" s="717"/>
      <c r="O459" s="717"/>
      <c r="P459" s="718"/>
      <c r="R459" s="719"/>
      <c r="S459" s="669"/>
      <c r="T459" s="670"/>
    </row>
    <row r="460" s="52" customFormat="true" ht="18.75" hidden="false" customHeight="false" outlineLevel="0" collapsed="false">
      <c r="A460" s="714"/>
      <c r="B460" s="715"/>
      <c r="C460" s="716"/>
      <c r="E460" s="717"/>
      <c r="G460" s="723"/>
      <c r="I460" s="717"/>
      <c r="K460" s="717"/>
      <c r="M460" s="717"/>
      <c r="O460" s="717"/>
      <c r="P460" s="718"/>
      <c r="R460" s="719"/>
      <c r="S460" s="669"/>
      <c r="T460" s="670"/>
    </row>
    <row r="461" s="52" customFormat="true" ht="18.75" hidden="false" customHeight="false" outlineLevel="0" collapsed="false">
      <c r="A461" s="714"/>
      <c r="B461" s="715"/>
      <c r="C461" s="716"/>
      <c r="E461" s="717"/>
      <c r="G461" s="723"/>
      <c r="I461" s="717"/>
      <c r="K461" s="717"/>
      <c r="M461" s="717"/>
      <c r="O461" s="717"/>
      <c r="P461" s="718"/>
      <c r="R461" s="719"/>
      <c r="S461" s="669"/>
      <c r="T461" s="670"/>
    </row>
    <row r="462" s="52" customFormat="true" ht="18.75" hidden="false" customHeight="false" outlineLevel="0" collapsed="false">
      <c r="A462" s="714"/>
      <c r="B462" s="715"/>
      <c r="C462" s="716"/>
      <c r="E462" s="717"/>
      <c r="G462" s="723"/>
      <c r="I462" s="717"/>
      <c r="K462" s="717"/>
      <c r="M462" s="717"/>
      <c r="O462" s="717"/>
      <c r="P462" s="718"/>
      <c r="R462" s="719"/>
      <c r="S462" s="669"/>
      <c r="T462" s="670"/>
    </row>
    <row r="463" s="52" customFormat="true" ht="18.75" hidden="false" customHeight="false" outlineLevel="0" collapsed="false">
      <c r="A463" s="714"/>
      <c r="B463" s="715"/>
      <c r="C463" s="716"/>
      <c r="E463" s="717"/>
      <c r="G463" s="723"/>
      <c r="I463" s="717"/>
      <c r="K463" s="717"/>
      <c r="M463" s="717"/>
      <c r="O463" s="717"/>
      <c r="P463" s="718"/>
      <c r="R463" s="719"/>
      <c r="S463" s="669"/>
      <c r="T463" s="670"/>
    </row>
    <row r="464" s="52" customFormat="true" ht="18.75" hidden="false" customHeight="false" outlineLevel="0" collapsed="false">
      <c r="A464" s="714"/>
      <c r="B464" s="715"/>
      <c r="C464" s="716"/>
      <c r="E464" s="717"/>
      <c r="G464" s="723"/>
      <c r="I464" s="717"/>
      <c r="K464" s="717"/>
      <c r="M464" s="717"/>
      <c r="O464" s="717"/>
      <c r="P464" s="718"/>
      <c r="R464" s="719"/>
      <c r="S464" s="669"/>
      <c r="T464" s="670"/>
    </row>
    <row r="465" s="52" customFormat="true" ht="18.75" hidden="false" customHeight="false" outlineLevel="0" collapsed="false">
      <c r="A465" s="714"/>
      <c r="B465" s="715"/>
      <c r="C465" s="716"/>
      <c r="E465" s="717"/>
      <c r="G465" s="723"/>
      <c r="I465" s="717"/>
      <c r="K465" s="717"/>
      <c r="M465" s="717"/>
      <c r="O465" s="717"/>
      <c r="P465" s="718"/>
      <c r="R465" s="719"/>
      <c r="S465" s="669"/>
      <c r="T465" s="670"/>
    </row>
    <row r="466" s="52" customFormat="true" ht="18.75" hidden="false" customHeight="false" outlineLevel="0" collapsed="false">
      <c r="A466" s="714"/>
      <c r="B466" s="715"/>
      <c r="C466" s="716"/>
      <c r="E466" s="717"/>
      <c r="G466" s="723"/>
      <c r="I466" s="717"/>
      <c r="K466" s="717"/>
      <c r="M466" s="717"/>
      <c r="O466" s="717"/>
      <c r="P466" s="718"/>
      <c r="R466" s="719"/>
      <c r="S466" s="669"/>
      <c r="T466" s="670"/>
    </row>
    <row r="467" s="52" customFormat="true" ht="18.75" hidden="false" customHeight="false" outlineLevel="0" collapsed="false">
      <c r="A467" s="714"/>
      <c r="B467" s="715"/>
      <c r="C467" s="716"/>
      <c r="E467" s="717"/>
      <c r="G467" s="723"/>
      <c r="I467" s="717"/>
      <c r="K467" s="717"/>
      <c r="M467" s="717"/>
      <c r="O467" s="717"/>
      <c r="P467" s="718"/>
      <c r="R467" s="719"/>
      <c r="S467" s="669"/>
      <c r="T467" s="670"/>
    </row>
    <row r="468" s="52" customFormat="true" ht="18.75" hidden="false" customHeight="false" outlineLevel="0" collapsed="false">
      <c r="A468" s="714"/>
      <c r="B468" s="715"/>
      <c r="C468" s="716"/>
      <c r="E468" s="717"/>
      <c r="G468" s="723"/>
      <c r="I468" s="717"/>
      <c r="K468" s="717"/>
      <c r="M468" s="717"/>
      <c r="O468" s="717"/>
      <c r="P468" s="718"/>
      <c r="R468" s="719"/>
      <c r="S468" s="669"/>
      <c r="T468" s="670"/>
    </row>
    <row r="469" s="52" customFormat="true" ht="18.75" hidden="false" customHeight="false" outlineLevel="0" collapsed="false">
      <c r="A469" s="714"/>
      <c r="B469" s="715"/>
      <c r="C469" s="716"/>
      <c r="E469" s="717"/>
      <c r="G469" s="723"/>
      <c r="I469" s="717"/>
      <c r="K469" s="717"/>
      <c r="M469" s="717"/>
      <c r="O469" s="717"/>
      <c r="P469" s="718"/>
      <c r="R469" s="719"/>
      <c r="S469" s="669"/>
      <c r="T469" s="670"/>
    </row>
    <row r="470" s="52" customFormat="true" ht="18.75" hidden="false" customHeight="false" outlineLevel="0" collapsed="false">
      <c r="A470" s="714"/>
      <c r="B470" s="715"/>
      <c r="C470" s="716"/>
      <c r="E470" s="717"/>
      <c r="G470" s="723"/>
      <c r="I470" s="717"/>
      <c r="K470" s="717"/>
      <c r="M470" s="717"/>
      <c r="O470" s="717"/>
      <c r="P470" s="718"/>
      <c r="R470" s="719"/>
      <c r="S470" s="669"/>
      <c r="T470" s="670"/>
    </row>
    <row r="471" s="52" customFormat="true" ht="18.75" hidden="false" customHeight="false" outlineLevel="0" collapsed="false">
      <c r="A471" s="714"/>
      <c r="B471" s="715"/>
      <c r="C471" s="716"/>
      <c r="E471" s="717"/>
      <c r="G471" s="723"/>
      <c r="I471" s="717"/>
      <c r="K471" s="717"/>
      <c r="M471" s="717"/>
      <c r="O471" s="717"/>
      <c r="P471" s="718"/>
      <c r="R471" s="719"/>
      <c r="S471" s="669"/>
      <c r="T471" s="670"/>
    </row>
    <row r="472" s="52" customFormat="true" ht="18.75" hidden="false" customHeight="false" outlineLevel="0" collapsed="false">
      <c r="A472" s="714"/>
      <c r="B472" s="715"/>
      <c r="C472" s="716"/>
      <c r="E472" s="717"/>
      <c r="G472" s="723"/>
      <c r="I472" s="717"/>
      <c r="K472" s="717"/>
      <c r="M472" s="717"/>
      <c r="O472" s="717"/>
      <c r="P472" s="718"/>
      <c r="R472" s="719"/>
      <c r="S472" s="669"/>
      <c r="T472" s="670"/>
    </row>
    <row r="473" s="52" customFormat="true" ht="18.75" hidden="false" customHeight="false" outlineLevel="0" collapsed="false">
      <c r="A473" s="714"/>
      <c r="B473" s="715"/>
      <c r="C473" s="716"/>
      <c r="E473" s="717"/>
      <c r="G473" s="723"/>
      <c r="I473" s="717"/>
      <c r="K473" s="717"/>
      <c r="M473" s="717"/>
      <c r="O473" s="717"/>
      <c r="P473" s="718"/>
      <c r="R473" s="719"/>
      <c r="S473" s="669"/>
      <c r="T473" s="670"/>
    </row>
    <row r="474" s="52" customFormat="true" ht="18.75" hidden="false" customHeight="false" outlineLevel="0" collapsed="false">
      <c r="A474" s="714"/>
      <c r="B474" s="715"/>
      <c r="C474" s="716"/>
      <c r="E474" s="717"/>
      <c r="G474" s="723"/>
      <c r="I474" s="717"/>
      <c r="K474" s="717"/>
      <c r="M474" s="717"/>
      <c r="O474" s="717"/>
      <c r="P474" s="718"/>
      <c r="R474" s="719"/>
      <c r="S474" s="669"/>
      <c r="T474" s="670"/>
    </row>
    <row r="475" s="52" customFormat="true" ht="18.75" hidden="false" customHeight="false" outlineLevel="0" collapsed="false">
      <c r="A475" s="714"/>
      <c r="B475" s="715"/>
      <c r="C475" s="716"/>
      <c r="E475" s="717"/>
      <c r="G475" s="723"/>
      <c r="I475" s="717"/>
      <c r="K475" s="717"/>
      <c r="M475" s="717"/>
      <c r="O475" s="717"/>
      <c r="P475" s="718"/>
      <c r="R475" s="719"/>
      <c r="S475" s="669"/>
      <c r="T475" s="670"/>
    </row>
    <row r="476" s="52" customFormat="true" ht="18.75" hidden="false" customHeight="false" outlineLevel="0" collapsed="false">
      <c r="A476" s="714"/>
      <c r="B476" s="715"/>
      <c r="C476" s="716"/>
      <c r="E476" s="717"/>
      <c r="G476" s="723"/>
      <c r="I476" s="717"/>
      <c r="K476" s="717"/>
      <c r="M476" s="717"/>
      <c r="O476" s="717"/>
      <c r="P476" s="718"/>
      <c r="R476" s="719"/>
      <c r="S476" s="669"/>
      <c r="T476" s="670"/>
    </row>
    <row r="477" s="52" customFormat="true" ht="18.75" hidden="false" customHeight="false" outlineLevel="0" collapsed="false">
      <c r="A477" s="714"/>
      <c r="B477" s="715"/>
      <c r="C477" s="716"/>
      <c r="E477" s="717"/>
      <c r="G477" s="723"/>
      <c r="I477" s="717"/>
      <c r="K477" s="717"/>
      <c r="M477" s="717"/>
      <c r="O477" s="717"/>
      <c r="P477" s="718"/>
      <c r="R477" s="719"/>
      <c r="S477" s="669"/>
      <c r="T477" s="670"/>
    </row>
    <row r="478" s="52" customFormat="true" ht="18.75" hidden="false" customHeight="false" outlineLevel="0" collapsed="false">
      <c r="A478" s="714"/>
      <c r="B478" s="715"/>
      <c r="C478" s="716"/>
      <c r="E478" s="717"/>
      <c r="G478" s="723"/>
      <c r="I478" s="717"/>
      <c r="K478" s="717"/>
      <c r="M478" s="717"/>
      <c r="O478" s="717"/>
      <c r="P478" s="718"/>
      <c r="R478" s="719"/>
      <c r="S478" s="669"/>
      <c r="T478" s="670"/>
    </row>
    <row r="479" s="52" customFormat="true" ht="18.75" hidden="false" customHeight="false" outlineLevel="0" collapsed="false">
      <c r="A479" s="714"/>
      <c r="B479" s="715"/>
      <c r="C479" s="716"/>
      <c r="E479" s="717"/>
      <c r="G479" s="723"/>
      <c r="I479" s="717"/>
      <c r="K479" s="717"/>
      <c r="M479" s="717"/>
      <c r="O479" s="717"/>
      <c r="P479" s="718"/>
      <c r="R479" s="719"/>
      <c r="S479" s="669"/>
      <c r="T479" s="670"/>
    </row>
    <row r="480" s="52" customFormat="true" ht="18.75" hidden="false" customHeight="false" outlineLevel="0" collapsed="false">
      <c r="A480" s="714"/>
      <c r="B480" s="715"/>
      <c r="C480" s="716"/>
      <c r="E480" s="717"/>
      <c r="G480" s="723"/>
      <c r="I480" s="717"/>
      <c r="K480" s="717"/>
      <c r="M480" s="717"/>
      <c r="O480" s="717"/>
      <c r="P480" s="718"/>
      <c r="R480" s="719"/>
      <c r="S480" s="669"/>
      <c r="T480" s="670"/>
    </row>
    <row r="481" s="52" customFormat="true" ht="18.75" hidden="false" customHeight="false" outlineLevel="0" collapsed="false">
      <c r="A481" s="714"/>
      <c r="B481" s="715"/>
      <c r="C481" s="716"/>
      <c r="E481" s="717"/>
      <c r="G481" s="723"/>
      <c r="I481" s="717"/>
      <c r="K481" s="717"/>
      <c r="M481" s="717"/>
      <c r="O481" s="717"/>
      <c r="P481" s="718"/>
      <c r="R481" s="719"/>
      <c r="S481" s="669"/>
      <c r="T481" s="670"/>
    </row>
    <row r="482" s="52" customFormat="true" ht="18.75" hidden="false" customHeight="false" outlineLevel="0" collapsed="false">
      <c r="A482" s="714"/>
      <c r="B482" s="715"/>
      <c r="C482" s="716"/>
      <c r="E482" s="717"/>
      <c r="G482" s="723"/>
      <c r="I482" s="717"/>
      <c r="K482" s="717"/>
      <c r="M482" s="717"/>
      <c r="O482" s="717"/>
      <c r="P482" s="718"/>
      <c r="R482" s="719"/>
      <c r="S482" s="669"/>
      <c r="T482" s="670"/>
    </row>
    <row r="483" s="52" customFormat="true" ht="18.75" hidden="false" customHeight="false" outlineLevel="0" collapsed="false">
      <c r="A483" s="714"/>
      <c r="B483" s="715"/>
      <c r="C483" s="716"/>
      <c r="E483" s="717"/>
      <c r="G483" s="723"/>
      <c r="I483" s="717"/>
      <c r="K483" s="717"/>
      <c r="M483" s="717"/>
      <c r="O483" s="717"/>
      <c r="P483" s="718"/>
      <c r="R483" s="719"/>
      <c r="S483" s="669"/>
      <c r="T483" s="670"/>
    </row>
    <row r="484" s="52" customFormat="true" ht="18.75" hidden="false" customHeight="false" outlineLevel="0" collapsed="false">
      <c r="A484" s="714"/>
      <c r="B484" s="715"/>
      <c r="C484" s="716"/>
      <c r="E484" s="717"/>
      <c r="G484" s="723"/>
      <c r="I484" s="717"/>
      <c r="K484" s="717"/>
      <c r="M484" s="717"/>
      <c r="O484" s="717"/>
      <c r="P484" s="718"/>
      <c r="R484" s="719"/>
      <c r="S484" s="669"/>
      <c r="T484" s="670"/>
    </row>
    <row r="485" s="52" customFormat="true" ht="18.75" hidden="false" customHeight="false" outlineLevel="0" collapsed="false">
      <c r="A485" s="714"/>
      <c r="B485" s="715"/>
      <c r="C485" s="716"/>
      <c r="E485" s="717"/>
      <c r="G485" s="723"/>
      <c r="I485" s="717"/>
      <c r="K485" s="717"/>
      <c r="M485" s="717"/>
      <c r="O485" s="717"/>
      <c r="P485" s="718"/>
      <c r="R485" s="719"/>
      <c r="S485" s="669"/>
      <c r="T485" s="670"/>
    </row>
    <row r="486" s="52" customFormat="true" ht="18.75" hidden="false" customHeight="false" outlineLevel="0" collapsed="false">
      <c r="A486" s="714"/>
      <c r="B486" s="715"/>
      <c r="C486" s="716"/>
      <c r="E486" s="717"/>
      <c r="G486" s="723"/>
      <c r="I486" s="717"/>
      <c r="K486" s="717"/>
      <c r="M486" s="717"/>
      <c r="O486" s="717"/>
      <c r="P486" s="718"/>
      <c r="R486" s="719"/>
      <c r="S486" s="669"/>
      <c r="T486" s="670"/>
    </row>
    <row r="487" s="52" customFormat="true" ht="18.75" hidden="false" customHeight="false" outlineLevel="0" collapsed="false">
      <c r="A487" s="714"/>
      <c r="B487" s="715"/>
      <c r="C487" s="716"/>
      <c r="E487" s="717"/>
      <c r="G487" s="723"/>
      <c r="I487" s="717"/>
      <c r="K487" s="717"/>
      <c r="M487" s="717"/>
      <c r="O487" s="717"/>
      <c r="P487" s="718"/>
      <c r="R487" s="719"/>
      <c r="S487" s="669"/>
      <c r="T487" s="670"/>
    </row>
    <row r="488" s="52" customFormat="true" ht="18.75" hidden="false" customHeight="false" outlineLevel="0" collapsed="false">
      <c r="A488" s="714"/>
      <c r="B488" s="715"/>
      <c r="C488" s="716"/>
      <c r="E488" s="717"/>
      <c r="G488" s="723"/>
      <c r="I488" s="717"/>
      <c r="K488" s="717"/>
      <c r="M488" s="717"/>
      <c r="O488" s="717"/>
      <c r="P488" s="718"/>
      <c r="R488" s="719"/>
      <c r="S488" s="669"/>
      <c r="T488" s="670"/>
    </row>
    <row r="489" s="52" customFormat="true" ht="18.75" hidden="false" customHeight="false" outlineLevel="0" collapsed="false">
      <c r="A489" s="714"/>
      <c r="B489" s="715"/>
      <c r="C489" s="716"/>
      <c r="E489" s="717"/>
      <c r="G489" s="723"/>
      <c r="I489" s="717"/>
      <c r="K489" s="717"/>
      <c r="M489" s="717"/>
      <c r="O489" s="717"/>
      <c r="P489" s="718"/>
      <c r="R489" s="719"/>
      <c r="S489" s="669"/>
      <c r="T489" s="670"/>
    </row>
    <row r="490" s="52" customFormat="true" ht="18.75" hidden="false" customHeight="false" outlineLevel="0" collapsed="false">
      <c r="A490" s="714"/>
      <c r="B490" s="715"/>
      <c r="C490" s="716"/>
      <c r="E490" s="717"/>
      <c r="G490" s="723"/>
      <c r="I490" s="717"/>
      <c r="K490" s="717"/>
      <c r="M490" s="717"/>
      <c r="O490" s="717"/>
      <c r="P490" s="718"/>
      <c r="R490" s="719"/>
      <c r="S490" s="669"/>
      <c r="T490" s="670"/>
    </row>
    <row r="491" s="52" customFormat="true" ht="18.75" hidden="false" customHeight="false" outlineLevel="0" collapsed="false">
      <c r="A491" s="714"/>
      <c r="B491" s="715"/>
      <c r="C491" s="716"/>
      <c r="E491" s="717"/>
      <c r="G491" s="723"/>
      <c r="I491" s="717"/>
      <c r="K491" s="717"/>
      <c r="M491" s="717"/>
      <c r="O491" s="717"/>
      <c r="P491" s="718"/>
      <c r="R491" s="719"/>
      <c r="S491" s="669"/>
      <c r="T491" s="670"/>
    </row>
    <row r="492" s="52" customFormat="true" ht="18.75" hidden="false" customHeight="false" outlineLevel="0" collapsed="false">
      <c r="A492" s="714"/>
      <c r="B492" s="715"/>
      <c r="C492" s="716"/>
      <c r="E492" s="717"/>
      <c r="G492" s="723"/>
      <c r="I492" s="717"/>
      <c r="K492" s="717"/>
      <c r="M492" s="717"/>
      <c r="O492" s="717"/>
      <c r="P492" s="718"/>
      <c r="R492" s="719"/>
      <c r="S492" s="669"/>
      <c r="T492" s="670"/>
    </row>
    <row r="493" s="52" customFormat="true" ht="18.75" hidden="false" customHeight="false" outlineLevel="0" collapsed="false">
      <c r="A493" s="714"/>
      <c r="B493" s="715"/>
      <c r="C493" s="716"/>
      <c r="E493" s="717"/>
      <c r="G493" s="723"/>
      <c r="I493" s="717"/>
      <c r="K493" s="717"/>
      <c r="M493" s="717"/>
      <c r="O493" s="717"/>
      <c r="P493" s="718"/>
      <c r="R493" s="719"/>
      <c r="S493" s="669"/>
      <c r="T493" s="670"/>
    </row>
    <row r="494" s="52" customFormat="true" ht="18.75" hidden="false" customHeight="false" outlineLevel="0" collapsed="false">
      <c r="A494" s="714"/>
      <c r="B494" s="715"/>
      <c r="C494" s="716"/>
      <c r="E494" s="717"/>
      <c r="G494" s="723"/>
      <c r="I494" s="717"/>
      <c r="K494" s="717"/>
      <c r="M494" s="717"/>
      <c r="O494" s="717"/>
      <c r="P494" s="718"/>
      <c r="R494" s="719"/>
      <c r="S494" s="669"/>
      <c r="T494" s="670"/>
    </row>
    <row r="495" s="52" customFormat="true" ht="18.75" hidden="false" customHeight="false" outlineLevel="0" collapsed="false">
      <c r="A495" s="714"/>
      <c r="B495" s="715"/>
      <c r="C495" s="716"/>
      <c r="E495" s="717"/>
      <c r="G495" s="723"/>
      <c r="I495" s="717"/>
      <c r="K495" s="717"/>
      <c r="M495" s="717"/>
      <c r="O495" s="717"/>
      <c r="P495" s="718"/>
      <c r="R495" s="719"/>
      <c r="S495" s="669"/>
      <c r="T495" s="670"/>
    </row>
    <row r="496" s="52" customFormat="true" ht="18.75" hidden="false" customHeight="false" outlineLevel="0" collapsed="false">
      <c r="A496" s="714"/>
      <c r="B496" s="715"/>
      <c r="C496" s="716"/>
      <c r="E496" s="717"/>
      <c r="G496" s="723"/>
      <c r="I496" s="717"/>
      <c r="K496" s="717"/>
      <c r="M496" s="717"/>
      <c r="O496" s="717"/>
      <c r="P496" s="718"/>
      <c r="R496" s="719"/>
      <c r="S496" s="669"/>
      <c r="T496" s="670"/>
    </row>
    <row r="497" s="52" customFormat="true" ht="18.75" hidden="false" customHeight="false" outlineLevel="0" collapsed="false">
      <c r="A497" s="714"/>
      <c r="B497" s="715"/>
      <c r="C497" s="716"/>
      <c r="E497" s="717"/>
      <c r="G497" s="723"/>
      <c r="I497" s="717"/>
      <c r="K497" s="717"/>
      <c r="M497" s="717"/>
      <c r="O497" s="717"/>
      <c r="P497" s="718"/>
      <c r="R497" s="719"/>
      <c r="S497" s="669"/>
      <c r="T497" s="670"/>
    </row>
    <row r="498" s="52" customFormat="true" ht="18.75" hidden="false" customHeight="false" outlineLevel="0" collapsed="false">
      <c r="A498" s="714"/>
      <c r="B498" s="715"/>
      <c r="C498" s="716"/>
      <c r="E498" s="717"/>
      <c r="G498" s="723"/>
      <c r="I498" s="717"/>
      <c r="K498" s="717"/>
      <c r="M498" s="717"/>
      <c r="O498" s="717"/>
      <c r="P498" s="718"/>
      <c r="R498" s="719"/>
      <c r="S498" s="669"/>
      <c r="T498" s="670"/>
    </row>
    <row r="499" s="52" customFormat="true" ht="18.75" hidden="false" customHeight="false" outlineLevel="0" collapsed="false">
      <c r="A499" s="714"/>
      <c r="B499" s="715"/>
      <c r="C499" s="716"/>
      <c r="E499" s="717"/>
      <c r="G499" s="723"/>
      <c r="I499" s="717"/>
      <c r="K499" s="717"/>
      <c r="M499" s="717"/>
      <c r="O499" s="717"/>
      <c r="P499" s="718"/>
      <c r="R499" s="719"/>
      <c r="S499" s="669"/>
      <c r="T499" s="670"/>
    </row>
    <row r="500" s="52" customFormat="true" ht="18.75" hidden="false" customHeight="false" outlineLevel="0" collapsed="false">
      <c r="A500" s="714"/>
      <c r="B500" s="715"/>
      <c r="C500" s="716"/>
      <c r="E500" s="717"/>
      <c r="G500" s="723"/>
      <c r="I500" s="717"/>
      <c r="K500" s="717"/>
      <c r="M500" s="717"/>
      <c r="O500" s="717"/>
      <c r="P500" s="718"/>
      <c r="R500" s="719"/>
      <c r="S500" s="669"/>
      <c r="T500" s="670"/>
    </row>
    <row r="501" s="52" customFormat="true" ht="18.75" hidden="false" customHeight="false" outlineLevel="0" collapsed="false">
      <c r="A501" s="714"/>
      <c r="B501" s="715"/>
      <c r="C501" s="716"/>
      <c r="E501" s="717"/>
      <c r="G501" s="723"/>
      <c r="I501" s="717"/>
      <c r="K501" s="717"/>
      <c r="M501" s="717"/>
      <c r="O501" s="717"/>
      <c r="P501" s="718"/>
      <c r="R501" s="719"/>
      <c r="S501" s="669"/>
      <c r="T501" s="670"/>
    </row>
    <row r="502" s="52" customFormat="true" ht="18.75" hidden="false" customHeight="false" outlineLevel="0" collapsed="false">
      <c r="A502" s="714"/>
      <c r="B502" s="715"/>
      <c r="C502" s="716"/>
      <c r="E502" s="717"/>
      <c r="G502" s="723"/>
      <c r="I502" s="717"/>
      <c r="K502" s="717"/>
      <c r="M502" s="717"/>
      <c r="O502" s="717"/>
      <c r="P502" s="718"/>
      <c r="R502" s="719"/>
      <c r="S502" s="669"/>
      <c r="T502" s="670"/>
    </row>
    <row r="503" s="52" customFormat="true" ht="18.75" hidden="false" customHeight="false" outlineLevel="0" collapsed="false">
      <c r="A503" s="714"/>
      <c r="B503" s="715"/>
      <c r="C503" s="716"/>
      <c r="E503" s="717"/>
      <c r="G503" s="723"/>
      <c r="I503" s="717"/>
      <c r="K503" s="717"/>
      <c r="M503" s="717"/>
      <c r="O503" s="717"/>
      <c r="P503" s="718"/>
      <c r="R503" s="719"/>
      <c r="S503" s="669"/>
      <c r="T503" s="670"/>
    </row>
    <row r="504" s="52" customFormat="true" ht="18.75" hidden="false" customHeight="false" outlineLevel="0" collapsed="false">
      <c r="A504" s="714"/>
      <c r="B504" s="715"/>
      <c r="C504" s="716"/>
      <c r="E504" s="717"/>
      <c r="G504" s="723"/>
      <c r="I504" s="717"/>
      <c r="K504" s="717"/>
      <c r="M504" s="717"/>
      <c r="O504" s="717"/>
      <c r="P504" s="718"/>
      <c r="R504" s="719"/>
      <c r="S504" s="669"/>
      <c r="T504" s="670"/>
    </row>
    <row r="505" s="52" customFormat="true" ht="18.75" hidden="false" customHeight="false" outlineLevel="0" collapsed="false">
      <c r="A505" s="714"/>
      <c r="B505" s="715"/>
      <c r="C505" s="716"/>
      <c r="E505" s="717"/>
      <c r="G505" s="723"/>
      <c r="I505" s="717"/>
      <c r="K505" s="717"/>
      <c r="M505" s="717"/>
      <c r="O505" s="717"/>
      <c r="P505" s="718"/>
      <c r="R505" s="719"/>
      <c r="S505" s="669"/>
      <c r="T505" s="670"/>
    </row>
    <row r="506" s="52" customFormat="true" ht="18.75" hidden="false" customHeight="false" outlineLevel="0" collapsed="false">
      <c r="A506" s="714"/>
      <c r="B506" s="715"/>
      <c r="C506" s="716"/>
      <c r="E506" s="717"/>
      <c r="G506" s="723"/>
      <c r="I506" s="717"/>
      <c r="K506" s="717"/>
      <c r="M506" s="717"/>
      <c r="O506" s="717"/>
      <c r="P506" s="718"/>
      <c r="R506" s="719"/>
      <c r="S506" s="669"/>
      <c r="T506" s="670"/>
    </row>
    <row r="507" s="52" customFormat="true" ht="18.75" hidden="false" customHeight="false" outlineLevel="0" collapsed="false">
      <c r="A507" s="714"/>
      <c r="B507" s="715"/>
      <c r="C507" s="716"/>
      <c r="E507" s="717"/>
      <c r="G507" s="723"/>
      <c r="I507" s="717"/>
      <c r="K507" s="717"/>
      <c r="M507" s="717"/>
      <c r="O507" s="717"/>
      <c r="P507" s="718"/>
      <c r="R507" s="719"/>
      <c r="S507" s="669"/>
      <c r="T507" s="670"/>
    </row>
    <row r="508" s="52" customFormat="true" ht="18.75" hidden="false" customHeight="false" outlineLevel="0" collapsed="false">
      <c r="A508" s="714"/>
      <c r="B508" s="715"/>
      <c r="C508" s="716"/>
      <c r="E508" s="717"/>
      <c r="G508" s="723"/>
      <c r="I508" s="717"/>
      <c r="K508" s="717"/>
      <c r="M508" s="717"/>
      <c r="O508" s="717"/>
      <c r="P508" s="718"/>
      <c r="R508" s="719"/>
      <c r="S508" s="669"/>
      <c r="T508" s="670"/>
    </row>
    <row r="509" s="52" customFormat="true" ht="18.75" hidden="false" customHeight="false" outlineLevel="0" collapsed="false">
      <c r="A509" s="714"/>
      <c r="B509" s="715"/>
      <c r="C509" s="716"/>
      <c r="E509" s="717"/>
      <c r="G509" s="723"/>
      <c r="I509" s="717"/>
      <c r="K509" s="717"/>
      <c r="M509" s="717"/>
      <c r="O509" s="717"/>
      <c r="P509" s="718"/>
      <c r="R509" s="719"/>
      <c r="S509" s="669"/>
      <c r="T509" s="670"/>
    </row>
    <row r="510" s="52" customFormat="true" ht="18.75" hidden="false" customHeight="false" outlineLevel="0" collapsed="false">
      <c r="A510" s="714"/>
      <c r="B510" s="715"/>
      <c r="C510" s="716"/>
      <c r="E510" s="717"/>
      <c r="G510" s="723"/>
      <c r="I510" s="717"/>
      <c r="K510" s="717"/>
      <c r="M510" s="717"/>
      <c r="O510" s="717"/>
      <c r="P510" s="718"/>
      <c r="R510" s="719"/>
      <c r="S510" s="669"/>
      <c r="T510" s="670"/>
    </row>
    <row r="511" s="52" customFormat="true" ht="18.75" hidden="false" customHeight="false" outlineLevel="0" collapsed="false">
      <c r="A511" s="714"/>
      <c r="B511" s="715"/>
      <c r="C511" s="716"/>
      <c r="E511" s="717"/>
      <c r="G511" s="723"/>
      <c r="I511" s="717"/>
      <c r="K511" s="717"/>
      <c r="M511" s="717"/>
      <c r="O511" s="717"/>
      <c r="P511" s="718"/>
      <c r="R511" s="719"/>
      <c r="S511" s="669"/>
      <c r="T511" s="670"/>
    </row>
    <row r="512" s="52" customFormat="true" ht="18.75" hidden="false" customHeight="false" outlineLevel="0" collapsed="false">
      <c r="A512" s="714"/>
      <c r="B512" s="715"/>
      <c r="C512" s="716"/>
      <c r="E512" s="717"/>
      <c r="G512" s="723"/>
      <c r="I512" s="717"/>
      <c r="K512" s="717"/>
      <c r="M512" s="717"/>
      <c r="O512" s="717"/>
      <c r="P512" s="718"/>
      <c r="R512" s="719"/>
      <c r="S512" s="669"/>
      <c r="T512" s="670"/>
    </row>
    <row r="513" s="52" customFormat="true" ht="18.75" hidden="false" customHeight="false" outlineLevel="0" collapsed="false">
      <c r="A513" s="714"/>
      <c r="B513" s="715"/>
      <c r="C513" s="716"/>
      <c r="E513" s="717"/>
      <c r="G513" s="723"/>
      <c r="I513" s="717"/>
      <c r="K513" s="717"/>
      <c r="M513" s="717"/>
      <c r="O513" s="717"/>
      <c r="P513" s="718"/>
      <c r="R513" s="719"/>
      <c r="S513" s="669"/>
      <c r="T513" s="670"/>
    </row>
    <row r="514" s="52" customFormat="true" ht="18.75" hidden="false" customHeight="false" outlineLevel="0" collapsed="false">
      <c r="A514" s="714"/>
      <c r="B514" s="715"/>
      <c r="C514" s="716"/>
      <c r="E514" s="717"/>
      <c r="G514" s="723"/>
      <c r="I514" s="717"/>
      <c r="K514" s="717"/>
      <c r="M514" s="717"/>
      <c r="O514" s="717"/>
      <c r="P514" s="718"/>
      <c r="R514" s="719"/>
      <c r="S514" s="669"/>
      <c r="T514" s="670"/>
    </row>
    <row r="515" s="52" customFormat="true" ht="18.75" hidden="false" customHeight="false" outlineLevel="0" collapsed="false">
      <c r="A515" s="714"/>
      <c r="B515" s="715"/>
      <c r="C515" s="716"/>
      <c r="E515" s="717"/>
      <c r="G515" s="723"/>
      <c r="I515" s="717"/>
      <c r="K515" s="717"/>
      <c r="M515" s="717"/>
      <c r="O515" s="717"/>
      <c r="P515" s="718"/>
      <c r="R515" s="719"/>
      <c r="S515" s="669"/>
      <c r="T515" s="670"/>
    </row>
    <row r="516" s="52" customFormat="true" ht="18.75" hidden="false" customHeight="false" outlineLevel="0" collapsed="false">
      <c r="A516" s="714"/>
      <c r="B516" s="715"/>
      <c r="C516" s="716"/>
      <c r="E516" s="717"/>
      <c r="G516" s="723"/>
      <c r="I516" s="717"/>
      <c r="K516" s="717"/>
      <c r="M516" s="717"/>
      <c r="O516" s="717"/>
      <c r="P516" s="718"/>
      <c r="R516" s="719"/>
      <c r="S516" s="669"/>
      <c r="T516" s="670"/>
    </row>
    <row r="517" s="52" customFormat="true" ht="18.75" hidden="false" customHeight="false" outlineLevel="0" collapsed="false">
      <c r="A517" s="714"/>
      <c r="B517" s="715"/>
      <c r="C517" s="716"/>
      <c r="E517" s="717"/>
      <c r="G517" s="723"/>
      <c r="I517" s="717"/>
      <c r="K517" s="717"/>
      <c r="M517" s="717"/>
      <c r="O517" s="717"/>
      <c r="P517" s="718"/>
      <c r="R517" s="719"/>
      <c r="S517" s="669"/>
      <c r="T517" s="670"/>
    </row>
    <row r="518" s="52" customFormat="true" ht="18.75" hidden="false" customHeight="false" outlineLevel="0" collapsed="false">
      <c r="A518" s="714"/>
      <c r="B518" s="715"/>
      <c r="C518" s="716"/>
      <c r="E518" s="717"/>
      <c r="G518" s="723"/>
      <c r="I518" s="717"/>
      <c r="K518" s="717"/>
      <c r="M518" s="717"/>
      <c r="O518" s="717"/>
      <c r="P518" s="718"/>
      <c r="R518" s="719"/>
      <c r="S518" s="669"/>
      <c r="T518" s="670"/>
    </row>
    <row r="519" s="52" customFormat="true" ht="18.75" hidden="false" customHeight="false" outlineLevel="0" collapsed="false">
      <c r="A519" s="714"/>
      <c r="B519" s="715"/>
      <c r="C519" s="716"/>
      <c r="E519" s="717"/>
      <c r="G519" s="723"/>
      <c r="I519" s="717"/>
      <c r="K519" s="717"/>
      <c r="M519" s="717"/>
      <c r="O519" s="717"/>
      <c r="P519" s="718"/>
      <c r="R519" s="719"/>
      <c r="S519" s="669"/>
      <c r="T519" s="670"/>
    </row>
    <row r="520" s="52" customFormat="true" ht="18.75" hidden="false" customHeight="false" outlineLevel="0" collapsed="false">
      <c r="A520" s="714"/>
      <c r="B520" s="715"/>
      <c r="C520" s="716"/>
      <c r="E520" s="717"/>
      <c r="G520" s="723"/>
      <c r="I520" s="717"/>
      <c r="K520" s="717"/>
      <c r="M520" s="717"/>
      <c r="O520" s="717"/>
      <c r="P520" s="718"/>
      <c r="R520" s="719"/>
      <c r="S520" s="669"/>
      <c r="T520" s="670"/>
    </row>
    <row r="521" s="52" customFormat="true" ht="18.75" hidden="false" customHeight="false" outlineLevel="0" collapsed="false">
      <c r="A521" s="714"/>
      <c r="B521" s="715"/>
      <c r="C521" s="716"/>
      <c r="E521" s="717"/>
      <c r="G521" s="723"/>
      <c r="I521" s="717"/>
      <c r="K521" s="717"/>
      <c r="M521" s="717"/>
      <c r="O521" s="717"/>
      <c r="P521" s="718"/>
      <c r="R521" s="719"/>
      <c r="S521" s="669"/>
      <c r="T521" s="670"/>
    </row>
    <row r="522" s="52" customFormat="true" ht="18.75" hidden="false" customHeight="false" outlineLevel="0" collapsed="false">
      <c r="A522" s="714"/>
      <c r="B522" s="715"/>
      <c r="C522" s="716"/>
      <c r="E522" s="717"/>
      <c r="G522" s="723"/>
      <c r="I522" s="717"/>
      <c r="K522" s="717"/>
      <c r="M522" s="717"/>
      <c r="O522" s="717"/>
      <c r="P522" s="718"/>
      <c r="R522" s="719"/>
      <c r="S522" s="669"/>
      <c r="T522" s="670"/>
    </row>
    <row r="523" s="52" customFormat="true" ht="18.75" hidden="false" customHeight="false" outlineLevel="0" collapsed="false">
      <c r="A523" s="714"/>
      <c r="B523" s="715"/>
      <c r="C523" s="716"/>
      <c r="E523" s="717"/>
      <c r="G523" s="723"/>
      <c r="I523" s="717"/>
      <c r="K523" s="717"/>
      <c r="M523" s="717"/>
      <c r="O523" s="717"/>
      <c r="P523" s="718"/>
      <c r="R523" s="719"/>
      <c r="S523" s="669"/>
      <c r="T523" s="670"/>
    </row>
    <row r="524" s="52" customFormat="true" ht="18.75" hidden="false" customHeight="false" outlineLevel="0" collapsed="false">
      <c r="A524" s="714"/>
      <c r="B524" s="715"/>
      <c r="C524" s="716"/>
      <c r="E524" s="717"/>
      <c r="G524" s="723"/>
      <c r="I524" s="717"/>
      <c r="K524" s="717"/>
      <c r="M524" s="717"/>
      <c r="O524" s="717"/>
      <c r="P524" s="718"/>
      <c r="R524" s="719"/>
      <c r="S524" s="669"/>
      <c r="T524" s="670"/>
    </row>
    <row r="525" s="52" customFormat="true" ht="18.75" hidden="false" customHeight="false" outlineLevel="0" collapsed="false">
      <c r="A525" s="714"/>
      <c r="B525" s="715"/>
      <c r="C525" s="716"/>
      <c r="E525" s="717"/>
      <c r="G525" s="723"/>
      <c r="I525" s="717"/>
      <c r="K525" s="717"/>
      <c r="M525" s="717"/>
      <c r="O525" s="717"/>
      <c r="P525" s="718"/>
      <c r="R525" s="719"/>
      <c r="S525" s="669"/>
      <c r="T525" s="670"/>
    </row>
    <row r="526" s="52" customFormat="true" ht="18.75" hidden="false" customHeight="false" outlineLevel="0" collapsed="false">
      <c r="A526" s="714"/>
      <c r="B526" s="715"/>
      <c r="C526" s="716"/>
      <c r="E526" s="717"/>
      <c r="G526" s="723"/>
      <c r="I526" s="717"/>
      <c r="K526" s="717"/>
      <c r="M526" s="717"/>
      <c r="O526" s="717"/>
      <c r="P526" s="718"/>
      <c r="R526" s="719"/>
      <c r="S526" s="669"/>
      <c r="T526" s="670"/>
    </row>
    <row r="527" s="52" customFormat="true" ht="18.75" hidden="false" customHeight="false" outlineLevel="0" collapsed="false">
      <c r="A527" s="714"/>
      <c r="B527" s="715"/>
      <c r="C527" s="716"/>
      <c r="E527" s="717"/>
      <c r="G527" s="723"/>
      <c r="I527" s="717"/>
      <c r="K527" s="717"/>
      <c r="M527" s="717"/>
      <c r="O527" s="717"/>
      <c r="P527" s="718"/>
      <c r="R527" s="719"/>
      <c r="S527" s="669"/>
      <c r="T527" s="670"/>
    </row>
    <row r="528" s="52" customFormat="true" ht="18.75" hidden="false" customHeight="false" outlineLevel="0" collapsed="false">
      <c r="A528" s="714"/>
      <c r="B528" s="715"/>
      <c r="C528" s="716"/>
      <c r="E528" s="717"/>
      <c r="G528" s="723"/>
      <c r="I528" s="717"/>
      <c r="K528" s="717"/>
      <c r="M528" s="717"/>
      <c r="O528" s="717"/>
      <c r="P528" s="718"/>
      <c r="R528" s="719"/>
      <c r="S528" s="669"/>
      <c r="T528" s="670"/>
    </row>
    <row r="529" s="52" customFormat="true" ht="18.75" hidden="false" customHeight="false" outlineLevel="0" collapsed="false">
      <c r="A529" s="714"/>
      <c r="B529" s="715"/>
      <c r="C529" s="716"/>
      <c r="E529" s="717"/>
      <c r="G529" s="723"/>
      <c r="I529" s="717"/>
      <c r="K529" s="717"/>
      <c r="M529" s="717"/>
      <c r="O529" s="717"/>
      <c r="P529" s="718"/>
      <c r="R529" s="719"/>
      <c r="S529" s="669"/>
      <c r="T529" s="670"/>
    </row>
    <row r="530" s="52" customFormat="true" ht="18.75" hidden="false" customHeight="false" outlineLevel="0" collapsed="false">
      <c r="A530" s="714"/>
      <c r="B530" s="715"/>
      <c r="C530" s="716"/>
      <c r="E530" s="717"/>
      <c r="G530" s="723"/>
      <c r="I530" s="717"/>
      <c r="K530" s="717"/>
      <c r="M530" s="717"/>
      <c r="O530" s="717"/>
      <c r="P530" s="718"/>
      <c r="R530" s="719"/>
      <c r="S530" s="669"/>
      <c r="T530" s="670"/>
    </row>
    <row r="531" s="52" customFormat="true" ht="18.75" hidden="false" customHeight="false" outlineLevel="0" collapsed="false">
      <c r="A531" s="714"/>
      <c r="B531" s="715"/>
      <c r="C531" s="716"/>
      <c r="E531" s="717"/>
      <c r="G531" s="723"/>
      <c r="I531" s="717"/>
      <c r="K531" s="717"/>
      <c r="M531" s="717"/>
      <c r="O531" s="717"/>
      <c r="P531" s="718"/>
      <c r="R531" s="719"/>
      <c r="S531" s="669"/>
      <c r="T531" s="670"/>
    </row>
    <row r="532" s="52" customFormat="true" ht="18.75" hidden="false" customHeight="false" outlineLevel="0" collapsed="false">
      <c r="A532" s="714"/>
      <c r="B532" s="715"/>
      <c r="C532" s="716"/>
      <c r="E532" s="717"/>
      <c r="G532" s="723"/>
      <c r="I532" s="717"/>
      <c r="K532" s="717"/>
      <c r="M532" s="717"/>
      <c r="O532" s="717"/>
      <c r="P532" s="718"/>
      <c r="R532" s="719"/>
      <c r="S532" s="669"/>
      <c r="T532" s="670"/>
    </row>
    <row r="533" s="52" customFormat="true" ht="18.75" hidden="false" customHeight="false" outlineLevel="0" collapsed="false">
      <c r="A533" s="714"/>
      <c r="B533" s="715"/>
      <c r="C533" s="716"/>
      <c r="E533" s="717"/>
      <c r="G533" s="723"/>
      <c r="I533" s="717"/>
      <c r="K533" s="717"/>
      <c r="M533" s="717"/>
      <c r="O533" s="717"/>
      <c r="P533" s="718"/>
      <c r="R533" s="719"/>
      <c r="S533" s="669"/>
      <c r="T533" s="670"/>
    </row>
    <row r="534" s="52" customFormat="true" ht="18.75" hidden="false" customHeight="false" outlineLevel="0" collapsed="false">
      <c r="A534" s="714"/>
      <c r="B534" s="715"/>
      <c r="C534" s="716"/>
      <c r="E534" s="717"/>
      <c r="G534" s="723"/>
      <c r="I534" s="717"/>
      <c r="K534" s="717"/>
      <c r="M534" s="717"/>
      <c r="O534" s="717"/>
      <c r="P534" s="718"/>
      <c r="R534" s="719"/>
      <c r="S534" s="669"/>
      <c r="T534" s="670"/>
    </row>
    <row r="535" s="52" customFormat="true" ht="18.75" hidden="false" customHeight="false" outlineLevel="0" collapsed="false">
      <c r="A535" s="714"/>
      <c r="B535" s="715"/>
      <c r="C535" s="716"/>
      <c r="E535" s="717"/>
      <c r="G535" s="723"/>
      <c r="I535" s="717"/>
      <c r="K535" s="717"/>
      <c r="M535" s="717"/>
      <c r="O535" s="717"/>
      <c r="P535" s="718"/>
      <c r="R535" s="719"/>
      <c r="S535" s="669"/>
      <c r="T535" s="670"/>
    </row>
    <row r="536" s="52" customFormat="true" ht="18.75" hidden="false" customHeight="false" outlineLevel="0" collapsed="false">
      <c r="A536" s="714"/>
      <c r="B536" s="715"/>
      <c r="C536" s="716"/>
      <c r="E536" s="717"/>
      <c r="G536" s="723"/>
      <c r="I536" s="717"/>
      <c r="K536" s="717"/>
      <c r="M536" s="717"/>
      <c r="O536" s="717"/>
      <c r="P536" s="718"/>
      <c r="R536" s="719"/>
      <c r="S536" s="669"/>
      <c r="T536" s="670"/>
    </row>
    <row r="537" s="52" customFormat="true" ht="18.75" hidden="false" customHeight="false" outlineLevel="0" collapsed="false">
      <c r="A537" s="714"/>
      <c r="B537" s="715"/>
      <c r="C537" s="716"/>
      <c r="E537" s="717"/>
      <c r="G537" s="723"/>
      <c r="I537" s="717"/>
      <c r="K537" s="717"/>
      <c r="M537" s="717"/>
      <c r="O537" s="717"/>
      <c r="P537" s="718"/>
      <c r="R537" s="719"/>
      <c r="S537" s="669"/>
      <c r="T537" s="670"/>
    </row>
    <row r="538" s="52" customFormat="true" ht="18.75" hidden="false" customHeight="false" outlineLevel="0" collapsed="false">
      <c r="A538" s="714"/>
      <c r="B538" s="715"/>
      <c r="C538" s="716"/>
      <c r="E538" s="717"/>
      <c r="G538" s="723"/>
      <c r="I538" s="717"/>
      <c r="K538" s="717"/>
      <c r="M538" s="717"/>
      <c r="O538" s="717"/>
      <c r="P538" s="718"/>
      <c r="R538" s="719"/>
      <c r="S538" s="669"/>
      <c r="T538" s="670"/>
    </row>
    <row r="539" s="52" customFormat="true" ht="18.75" hidden="false" customHeight="false" outlineLevel="0" collapsed="false">
      <c r="A539" s="714"/>
      <c r="B539" s="715"/>
      <c r="C539" s="716"/>
      <c r="E539" s="717"/>
      <c r="G539" s="723"/>
      <c r="I539" s="717"/>
      <c r="K539" s="717"/>
      <c r="M539" s="717"/>
      <c r="O539" s="717"/>
      <c r="P539" s="718"/>
      <c r="R539" s="719"/>
      <c r="S539" s="669"/>
      <c r="T539" s="670"/>
    </row>
    <row r="540" s="52" customFormat="true" ht="18.75" hidden="false" customHeight="false" outlineLevel="0" collapsed="false">
      <c r="A540" s="714"/>
      <c r="B540" s="715"/>
      <c r="C540" s="716"/>
      <c r="E540" s="717"/>
      <c r="G540" s="723"/>
      <c r="I540" s="717"/>
      <c r="K540" s="717"/>
      <c r="M540" s="717"/>
      <c r="O540" s="717"/>
      <c r="P540" s="718"/>
      <c r="R540" s="719"/>
      <c r="S540" s="669"/>
      <c r="T540" s="670"/>
    </row>
    <row r="541" s="52" customFormat="true" ht="18.75" hidden="false" customHeight="false" outlineLevel="0" collapsed="false">
      <c r="A541" s="714"/>
      <c r="B541" s="715"/>
      <c r="C541" s="716"/>
      <c r="E541" s="717"/>
      <c r="G541" s="723"/>
      <c r="I541" s="717"/>
      <c r="K541" s="717"/>
      <c r="M541" s="717"/>
      <c r="O541" s="717"/>
      <c r="P541" s="718"/>
      <c r="R541" s="719"/>
      <c r="S541" s="669"/>
      <c r="T541" s="670"/>
    </row>
    <row r="542" s="52" customFormat="true" ht="18.75" hidden="false" customHeight="false" outlineLevel="0" collapsed="false">
      <c r="A542" s="714"/>
      <c r="B542" s="715"/>
      <c r="C542" s="716"/>
      <c r="E542" s="717"/>
      <c r="G542" s="723"/>
      <c r="I542" s="717"/>
      <c r="K542" s="717"/>
      <c r="M542" s="717"/>
      <c r="O542" s="717"/>
      <c r="P542" s="718"/>
      <c r="R542" s="719"/>
      <c r="S542" s="669"/>
      <c r="T542" s="670"/>
    </row>
    <row r="543" s="52" customFormat="true" ht="18.75" hidden="false" customHeight="false" outlineLevel="0" collapsed="false">
      <c r="A543" s="714"/>
      <c r="B543" s="715"/>
      <c r="C543" s="716"/>
      <c r="E543" s="717"/>
      <c r="G543" s="723"/>
      <c r="I543" s="717"/>
      <c r="K543" s="717"/>
      <c r="M543" s="717"/>
      <c r="O543" s="717"/>
      <c r="P543" s="718"/>
      <c r="R543" s="719"/>
      <c r="S543" s="669"/>
      <c r="T543" s="670"/>
    </row>
    <row r="544" s="52" customFormat="true" ht="18.75" hidden="false" customHeight="false" outlineLevel="0" collapsed="false">
      <c r="A544" s="714"/>
      <c r="B544" s="715"/>
      <c r="C544" s="716"/>
      <c r="E544" s="717"/>
      <c r="G544" s="723"/>
      <c r="I544" s="717"/>
      <c r="K544" s="717"/>
      <c r="M544" s="717"/>
      <c r="O544" s="717"/>
      <c r="P544" s="718"/>
      <c r="R544" s="719"/>
      <c r="S544" s="669"/>
      <c r="T544" s="670"/>
    </row>
    <row r="545" s="52" customFormat="true" ht="18.75" hidden="false" customHeight="false" outlineLevel="0" collapsed="false">
      <c r="A545" s="714"/>
      <c r="B545" s="715"/>
      <c r="C545" s="716"/>
      <c r="E545" s="717"/>
      <c r="G545" s="723"/>
      <c r="I545" s="717"/>
      <c r="K545" s="717"/>
      <c r="M545" s="717"/>
      <c r="O545" s="717"/>
      <c r="P545" s="718"/>
      <c r="R545" s="719"/>
      <c r="S545" s="669"/>
      <c r="T545" s="670"/>
    </row>
    <row r="546" s="52" customFormat="true" ht="18.75" hidden="false" customHeight="false" outlineLevel="0" collapsed="false">
      <c r="A546" s="714"/>
      <c r="B546" s="715"/>
      <c r="C546" s="716"/>
      <c r="E546" s="717"/>
      <c r="G546" s="723"/>
      <c r="I546" s="717"/>
      <c r="K546" s="717"/>
      <c r="M546" s="717"/>
      <c r="O546" s="717"/>
      <c r="P546" s="718"/>
      <c r="R546" s="719"/>
      <c r="S546" s="669"/>
      <c r="T546" s="670"/>
    </row>
    <row r="547" s="52" customFormat="true" ht="18.75" hidden="false" customHeight="false" outlineLevel="0" collapsed="false">
      <c r="A547" s="714"/>
      <c r="B547" s="715"/>
      <c r="C547" s="716"/>
      <c r="E547" s="717"/>
      <c r="G547" s="723"/>
      <c r="I547" s="717"/>
      <c r="K547" s="717"/>
      <c r="M547" s="717"/>
      <c r="O547" s="717"/>
      <c r="P547" s="718"/>
      <c r="R547" s="719"/>
      <c r="S547" s="669"/>
      <c r="T547" s="670"/>
    </row>
    <row r="548" s="52" customFormat="true" ht="18.75" hidden="false" customHeight="false" outlineLevel="0" collapsed="false">
      <c r="A548" s="714"/>
      <c r="B548" s="715"/>
      <c r="C548" s="716"/>
      <c r="E548" s="717"/>
      <c r="G548" s="723"/>
      <c r="I548" s="717"/>
      <c r="K548" s="717"/>
      <c r="M548" s="717"/>
      <c r="O548" s="717"/>
      <c r="P548" s="718"/>
      <c r="R548" s="719"/>
      <c r="S548" s="669"/>
      <c r="T548" s="670"/>
    </row>
    <row r="549" s="52" customFormat="true" ht="18.75" hidden="false" customHeight="false" outlineLevel="0" collapsed="false">
      <c r="A549" s="714"/>
      <c r="B549" s="715"/>
      <c r="C549" s="716"/>
      <c r="E549" s="717"/>
      <c r="G549" s="723"/>
      <c r="I549" s="717"/>
      <c r="K549" s="717"/>
      <c r="M549" s="717"/>
      <c r="O549" s="717"/>
      <c r="P549" s="718"/>
      <c r="R549" s="719"/>
      <c r="S549" s="669"/>
      <c r="T549" s="670"/>
    </row>
    <row r="550" s="52" customFormat="true" ht="18.75" hidden="false" customHeight="false" outlineLevel="0" collapsed="false">
      <c r="A550" s="714"/>
      <c r="B550" s="715"/>
      <c r="C550" s="716"/>
      <c r="E550" s="717"/>
      <c r="G550" s="723"/>
      <c r="I550" s="717"/>
      <c r="K550" s="717"/>
      <c r="M550" s="717"/>
      <c r="O550" s="717"/>
      <c r="P550" s="718"/>
      <c r="R550" s="719"/>
      <c r="S550" s="669"/>
      <c r="T550" s="670"/>
    </row>
    <row r="551" s="52" customFormat="true" ht="18.75" hidden="false" customHeight="false" outlineLevel="0" collapsed="false">
      <c r="A551" s="714"/>
      <c r="B551" s="715"/>
      <c r="C551" s="716"/>
      <c r="E551" s="717"/>
      <c r="G551" s="723"/>
      <c r="I551" s="717"/>
      <c r="K551" s="717"/>
      <c r="M551" s="717"/>
      <c r="O551" s="717"/>
      <c r="P551" s="718"/>
      <c r="R551" s="719"/>
      <c r="S551" s="669"/>
      <c r="T551" s="670"/>
    </row>
    <row r="552" s="52" customFormat="true" ht="18.75" hidden="false" customHeight="false" outlineLevel="0" collapsed="false">
      <c r="A552" s="714"/>
      <c r="B552" s="715"/>
      <c r="C552" s="716"/>
      <c r="E552" s="717"/>
      <c r="G552" s="723"/>
      <c r="I552" s="717"/>
      <c r="K552" s="717"/>
      <c r="M552" s="717"/>
      <c r="O552" s="717"/>
      <c r="P552" s="718"/>
      <c r="R552" s="719"/>
      <c r="S552" s="669"/>
      <c r="T552" s="670"/>
    </row>
    <row r="553" s="52" customFormat="true" ht="18.75" hidden="false" customHeight="false" outlineLevel="0" collapsed="false">
      <c r="A553" s="714"/>
      <c r="B553" s="715"/>
      <c r="C553" s="716"/>
      <c r="E553" s="717"/>
      <c r="G553" s="723"/>
      <c r="I553" s="717"/>
      <c r="K553" s="717"/>
      <c r="M553" s="717"/>
      <c r="O553" s="717"/>
      <c r="P553" s="718"/>
      <c r="R553" s="719"/>
      <c r="S553" s="669"/>
      <c r="T553" s="670"/>
    </row>
    <row r="554" s="52" customFormat="true" ht="18.75" hidden="false" customHeight="false" outlineLevel="0" collapsed="false">
      <c r="A554" s="714"/>
      <c r="B554" s="715"/>
      <c r="C554" s="716"/>
      <c r="E554" s="717"/>
      <c r="G554" s="723"/>
      <c r="I554" s="717"/>
      <c r="K554" s="717"/>
      <c r="M554" s="717"/>
      <c r="O554" s="717"/>
      <c r="P554" s="718"/>
      <c r="R554" s="719"/>
      <c r="S554" s="669"/>
      <c r="T554" s="670"/>
    </row>
    <row r="555" s="52" customFormat="true" ht="18.75" hidden="false" customHeight="false" outlineLevel="0" collapsed="false">
      <c r="A555" s="714"/>
      <c r="B555" s="715"/>
      <c r="C555" s="716"/>
      <c r="E555" s="717"/>
      <c r="G555" s="723"/>
      <c r="I555" s="717"/>
      <c r="K555" s="717"/>
      <c r="M555" s="717"/>
      <c r="O555" s="717"/>
      <c r="P555" s="718"/>
      <c r="R555" s="719"/>
      <c r="S555" s="669"/>
      <c r="T555" s="670"/>
    </row>
    <row r="556" s="52" customFormat="true" ht="18.75" hidden="false" customHeight="false" outlineLevel="0" collapsed="false">
      <c r="A556" s="714"/>
      <c r="B556" s="715"/>
      <c r="C556" s="716"/>
      <c r="E556" s="717"/>
      <c r="G556" s="723"/>
      <c r="I556" s="717"/>
      <c r="K556" s="717"/>
      <c r="M556" s="717"/>
      <c r="O556" s="717"/>
      <c r="P556" s="718"/>
      <c r="R556" s="719"/>
      <c r="S556" s="669"/>
      <c r="T556" s="670"/>
    </row>
    <row r="557" s="52" customFormat="true" ht="18.75" hidden="false" customHeight="false" outlineLevel="0" collapsed="false">
      <c r="A557" s="714"/>
      <c r="B557" s="715"/>
      <c r="C557" s="716"/>
      <c r="E557" s="717"/>
      <c r="G557" s="723"/>
      <c r="I557" s="717"/>
      <c r="K557" s="717"/>
      <c r="M557" s="717"/>
      <c r="O557" s="717"/>
      <c r="P557" s="718"/>
      <c r="R557" s="719"/>
      <c r="S557" s="669"/>
      <c r="T557" s="670"/>
    </row>
    <row r="558" s="52" customFormat="true" ht="18.75" hidden="false" customHeight="false" outlineLevel="0" collapsed="false">
      <c r="A558" s="714"/>
      <c r="B558" s="715"/>
      <c r="C558" s="716"/>
      <c r="E558" s="717"/>
      <c r="G558" s="723"/>
      <c r="I558" s="717"/>
      <c r="K558" s="717"/>
      <c r="M558" s="717"/>
      <c r="O558" s="717"/>
      <c r="P558" s="718"/>
      <c r="R558" s="719"/>
      <c r="S558" s="669"/>
      <c r="T558" s="670"/>
    </row>
    <row r="559" s="52" customFormat="true" ht="18.75" hidden="false" customHeight="false" outlineLevel="0" collapsed="false">
      <c r="A559" s="714"/>
      <c r="B559" s="715"/>
      <c r="C559" s="716"/>
      <c r="E559" s="717"/>
      <c r="G559" s="723"/>
      <c r="I559" s="717"/>
      <c r="K559" s="717"/>
      <c r="M559" s="717"/>
      <c r="O559" s="717"/>
      <c r="P559" s="718"/>
      <c r="R559" s="719"/>
      <c r="S559" s="669"/>
      <c r="T559" s="670"/>
    </row>
    <row r="560" s="52" customFormat="true" ht="18.75" hidden="false" customHeight="false" outlineLevel="0" collapsed="false">
      <c r="A560" s="714"/>
      <c r="B560" s="715"/>
      <c r="C560" s="716"/>
      <c r="E560" s="717"/>
      <c r="G560" s="723"/>
      <c r="I560" s="717"/>
      <c r="K560" s="717"/>
      <c r="M560" s="717"/>
      <c r="O560" s="717"/>
      <c r="P560" s="718"/>
      <c r="R560" s="719"/>
      <c r="S560" s="669"/>
      <c r="T560" s="670"/>
    </row>
    <row r="561" s="52" customFormat="true" ht="18.75" hidden="false" customHeight="false" outlineLevel="0" collapsed="false">
      <c r="A561" s="714"/>
      <c r="B561" s="715"/>
      <c r="C561" s="716"/>
      <c r="E561" s="717"/>
      <c r="G561" s="723"/>
      <c r="I561" s="717"/>
      <c r="K561" s="717"/>
      <c r="M561" s="717"/>
      <c r="O561" s="717"/>
      <c r="P561" s="718"/>
      <c r="R561" s="719"/>
      <c r="S561" s="669"/>
      <c r="T561" s="670"/>
    </row>
    <row r="562" s="52" customFormat="true" ht="18.75" hidden="false" customHeight="false" outlineLevel="0" collapsed="false">
      <c r="A562" s="714"/>
      <c r="B562" s="715"/>
      <c r="C562" s="716"/>
      <c r="E562" s="717"/>
      <c r="G562" s="723"/>
      <c r="I562" s="717"/>
      <c r="K562" s="717"/>
      <c r="M562" s="717"/>
      <c r="O562" s="717"/>
      <c r="P562" s="718"/>
      <c r="R562" s="719"/>
      <c r="S562" s="669"/>
      <c r="T562" s="670"/>
    </row>
    <row r="563" s="52" customFormat="true" ht="18.75" hidden="false" customHeight="false" outlineLevel="0" collapsed="false">
      <c r="A563" s="714"/>
      <c r="B563" s="715"/>
      <c r="C563" s="716"/>
      <c r="E563" s="717"/>
      <c r="G563" s="723"/>
      <c r="I563" s="717"/>
      <c r="K563" s="717"/>
      <c r="M563" s="717"/>
      <c r="O563" s="717"/>
      <c r="P563" s="718"/>
      <c r="R563" s="719"/>
      <c r="S563" s="669"/>
      <c r="T563" s="670"/>
    </row>
    <row r="564" s="52" customFormat="true" ht="18.75" hidden="false" customHeight="false" outlineLevel="0" collapsed="false">
      <c r="A564" s="714"/>
      <c r="B564" s="715"/>
      <c r="C564" s="716"/>
      <c r="E564" s="717"/>
      <c r="G564" s="723"/>
      <c r="I564" s="717"/>
      <c r="K564" s="717"/>
      <c r="M564" s="717"/>
      <c r="O564" s="717"/>
      <c r="P564" s="718"/>
      <c r="R564" s="719"/>
      <c r="S564" s="669"/>
      <c r="T564" s="670"/>
    </row>
    <row r="565" s="52" customFormat="true" ht="18.75" hidden="false" customHeight="false" outlineLevel="0" collapsed="false">
      <c r="A565" s="714"/>
      <c r="B565" s="715"/>
      <c r="C565" s="716"/>
      <c r="E565" s="717"/>
      <c r="G565" s="723"/>
      <c r="I565" s="717"/>
      <c r="K565" s="717"/>
      <c r="M565" s="717"/>
      <c r="O565" s="717"/>
      <c r="P565" s="718"/>
      <c r="R565" s="719"/>
      <c r="S565" s="669"/>
      <c r="T565" s="670"/>
    </row>
    <row r="566" s="52" customFormat="true" ht="18.75" hidden="false" customHeight="false" outlineLevel="0" collapsed="false">
      <c r="A566" s="714"/>
      <c r="B566" s="715"/>
      <c r="C566" s="716"/>
      <c r="E566" s="717"/>
      <c r="G566" s="723"/>
      <c r="I566" s="717"/>
      <c r="K566" s="717"/>
      <c r="M566" s="717"/>
      <c r="O566" s="717"/>
      <c r="P566" s="718"/>
      <c r="R566" s="719"/>
      <c r="S566" s="669"/>
      <c r="T566" s="670"/>
    </row>
    <row r="567" s="52" customFormat="true" ht="18.75" hidden="false" customHeight="false" outlineLevel="0" collapsed="false">
      <c r="A567" s="714"/>
      <c r="B567" s="715"/>
      <c r="C567" s="716"/>
      <c r="E567" s="717"/>
      <c r="G567" s="723"/>
      <c r="I567" s="717"/>
      <c r="K567" s="717"/>
      <c r="M567" s="717"/>
      <c r="O567" s="717"/>
      <c r="P567" s="718"/>
      <c r="R567" s="719"/>
      <c r="S567" s="669"/>
      <c r="T567" s="670"/>
    </row>
    <row r="568" s="52" customFormat="true" ht="18.75" hidden="false" customHeight="false" outlineLevel="0" collapsed="false">
      <c r="A568" s="714"/>
      <c r="B568" s="715"/>
      <c r="C568" s="716"/>
      <c r="E568" s="717"/>
      <c r="G568" s="723"/>
      <c r="I568" s="717"/>
      <c r="K568" s="717"/>
      <c r="M568" s="717"/>
      <c r="O568" s="717"/>
      <c r="P568" s="718"/>
      <c r="R568" s="719"/>
      <c r="S568" s="669"/>
      <c r="T568" s="670"/>
    </row>
    <row r="569" s="52" customFormat="true" ht="18.75" hidden="false" customHeight="false" outlineLevel="0" collapsed="false">
      <c r="A569" s="714"/>
      <c r="B569" s="715"/>
      <c r="C569" s="716"/>
      <c r="E569" s="717"/>
      <c r="G569" s="723"/>
      <c r="I569" s="717"/>
      <c r="K569" s="717"/>
      <c r="M569" s="717"/>
      <c r="O569" s="717"/>
      <c r="P569" s="718"/>
      <c r="R569" s="719"/>
      <c r="S569" s="669"/>
      <c r="T569" s="670"/>
    </row>
    <row r="570" s="52" customFormat="true" ht="18.75" hidden="false" customHeight="false" outlineLevel="0" collapsed="false">
      <c r="A570" s="714"/>
      <c r="B570" s="715"/>
      <c r="C570" s="716"/>
      <c r="E570" s="717"/>
      <c r="G570" s="723"/>
      <c r="I570" s="717"/>
      <c r="K570" s="717"/>
      <c r="M570" s="717"/>
      <c r="O570" s="717"/>
      <c r="P570" s="718"/>
      <c r="R570" s="719"/>
      <c r="S570" s="669"/>
      <c r="T570" s="670"/>
    </row>
    <row r="571" s="52" customFormat="true" ht="18.75" hidden="false" customHeight="false" outlineLevel="0" collapsed="false">
      <c r="A571" s="714"/>
      <c r="B571" s="715"/>
      <c r="C571" s="716"/>
      <c r="E571" s="717"/>
      <c r="G571" s="723"/>
      <c r="I571" s="717"/>
      <c r="K571" s="717"/>
      <c r="M571" s="717"/>
      <c r="O571" s="717"/>
      <c r="P571" s="718"/>
      <c r="R571" s="719"/>
      <c r="S571" s="669"/>
      <c r="T571" s="670"/>
    </row>
    <row r="572" s="52" customFormat="true" ht="18.75" hidden="false" customHeight="false" outlineLevel="0" collapsed="false">
      <c r="A572" s="714"/>
      <c r="B572" s="715"/>
      <c r="C572" s="716"/>
      <c r="E572" s="717"/>
      <c r="G572" s="723"/>
      <c r="I572" s="717"/>
      <c r="K572" s="717"/>
      <c r="M572" s="717"/>
      <c r="O572" s="717"/>
      <c r="P572" s="718"/>
      <c r="R572" s="719"/>
      <c r="S572" s="669"/>
      <c r="T572" s="670"/>
    </row>
    <row r="573" s="52" customFormat="true" ht="18.75" hidden="false" customHeight="false" outlineLevel="0" collapsed="false">
      <c r="A573" s="714"/>
      <c r="B573" s="715"/>
      <c r="C573" s="716"/>
      <c r="E573" s="717"/>
      <c r="G573" s="723"/>
      <c r="I573" s="717"/>
      <c r="K573" s="717"/>
      <c r="M573" s="717"/>
      <c r="O573" s="717"/>
      <c r="P573" s="718"/>
      <c r="R573" s="719"/>
      <c r="S573" s="669"/>
      <c r="T573" s="670"/>
    </row>
    <row r="574" s="52" customFormat="true" ht="18.75" hidden="false" customHeight="false" outlineLevel="0" collapsed="false">
      <c r="A574" s="714"/>
      <c r="B574" s="715"/>
      <c r="C574" s="716"/>
      <c r="E574" s="717"/>
      <c r="G574" s="723"/>
      <c r="I574" s="717"/>
      <c r="K574" s="717"/>
      <c r="M574" s="717"/>
      <c r="O574" s="717"/>
      <c r="P574" s="718"/>
      <c r="R574" s="719"/>
      <c r="S574" s="669"/>
      <c r="T574" s="670"/>
    </row>
    <row r="575" s="52" customFormat="true" ht="18.75" hidden="false" customHeight="false" outlineLevel="0" collapsed="false">
      <c r="A575" s="714"/>
      <c r="B575" s="715"/>
      <c r="C575" s="716"/>
      <c r="E575" s="717"/>
      <c r="G575" s="723"/>
      <c r="I575" s="717"/>
      <c r="K575" s="717"/>
      <c r="M575" s="717"/>
      <c r="O575" s="717"/>
      <c r="P575" s="718"/>
      <c r="R575" s="719"/>
      <c r="S575" s="669"/>
      <c r="T575" s="670"/>
    </row>
    <row r="576" s="52" customFormat="true" ht="18.75" hidden="false" customHeight="false" outlineLevel="0" collapsed="false">
      <c r="A576" s="714"/>
      <c r="B576" s="715"/>
      <c r="C576" s="716"/>
      <c r="E576" s="717"/>
      <c r="G576" s="723"/>
      <c r="I576" s="717"/>
      <c r="K576" s="717"/>
      <c r="M576" s="717"/>
      <c r="O576" s="717"/>
      <c r="P576" s="718"/>
      <c r="R576" s="719"/>
      <c r="S576" s="669"/>
      <c r="T576" s="670"/>
    </row>
    <row r="577" s="52" customFormat="true" ht="18.75" hidden="false" customHeight="false" outlineLevel="0" collapsed="false">
      <c r="A577" s="714"/>
      <c r="B577" s="715"/>
      <c r="C577" s="716"/>
      <c r="E577" s="717"/>
      <c r="G577" s="723"/>
      <c r="I577" s="717"/>
      <c r="K577" s="717"/>
      <c r="M577" s="717"/>
      <c r="O577" s="717"/>
      <c r="P577" s="718"/>
      <c r="R577" s="719"/>
      <c r="S577" s="669"/>
      <c r="T577" s="670"/>
    </row>
    <row r="578" s="52" customFormat="true" ht="18.75" hidden="false" customHeight="false" outlineLevel="0" collapsed="false">
      <c r="A578" s="714"/>
      <c r="B578" s="715"/>
      <c r="C578" s="716"/>
      <c r="E578" s="717"/>
      <c r="G578" s="723"/>
      <c r="I578" s="717"/>
      <c r="K578" s="717"/>
      <c r="M578" s="717"/>
      <c r="O578" s="717"/>
      <c r="P578" s="718"/>
      <c r="R578" s="719"/>
      <c r="S578" s="669"/>
      <c r="T578" s="670"/>
    </row>
    <row r="579" s="52" customFormat="true" ht="18.75" hidden="false" customHeight="false" outlineLevel="0" collapsed="false">
      <c r="A579" s="714"/>
      <c r="B579" s="715"/>
      <c r="C579" s="716"/>
      <c r="E579" s="717"/>
      <c r="G579" s="723"/>
      <c r="I579" s="717"/>
      <c r="K579" s="717"/>
      <c r="M579" s="717"/>
      <c r="O579" s="717"/>
      <c r="P579" s="718"/>
      <c r="R579" s="719"/>
      <c r="S579" s="669"/>
      <c r="T579" s="670"/>
    </row>
    <row r="580" s="52" customFormat="true" ht="18.75" hidden="false" customHeight="false" outlineLevel="0" collapsed="false">
      <c r="A580" s="714"/>
      <c r="B580" s="715"/>
      <c r="C580" s="716"/>
      <c r="E580" s="717"/>
      <c r="G580" s="723"/>
      <c r="I580" s="717"/>
      <c r="K580" s="717"/>
      <c r="M580" s="717"/>
      <c r="O580" s="717"/>
      <c r="P580" s="718"/>
      <c r="R580" s="719"/>
      <c r="S580" s="669"/>
      <c r="T580" s="670"/>
    </row>
    <row r="581" s="52" customFormat="true" ht="18.75" hidden="false" customHeight="false" outlineLevel="0" collapsed="false">
      <c r="A581" s="714"/>
      <c r="B581" s="715"/>
      <c r="C581" s="716"/>
      <c r="E581" s="717"/>
      <c r="G581" s="723"/>
      <c r="I581" s="717"/>
      <c r="K581" s="717"/>
      <c r="M581" s="717"/>
      <c r="O581" s="717"/>
      <c r="P581" s="718"/>
      <c r="R581" s="719"/>
      <c r="S581" s="669"/>
      <c r="T581" s="670"/>
    </row>
    <row r="582" s="52" customFormat="true" ht="18.75" hidden="false" customHeight="false" outlineLevel="0" collapsed="false">
      <c r="A582" s="714"/>
      <c r="B582" s="715"/>
      <c r="C582" s="716"/>
      <c r="E582" s="717"/>
      <c r="G582" s="723"/>
      <c r="I582" s="717"/>
      <c r="K582" s="717"/>
      <c r="M582" s="717"/>
      <c r="O582" s="717"/>
      <c r="P582" s="718"/>
      <c r="R582" s="719"/>
      <c r="S582" s="669"/>
      <c r="T582" s="670"/>
    </row>
    <row r="583" s="52" customFormat="true" ht="18.75" hidden="false" customHeight="false" outlineLevel="0" collapsed="false">
      <c r="A583" s="714"/>
      <c r="B583" s="715"/>
      <c r="C583" s="716"/>
      <c r="E583" s="717"/>
      <c r="G583" s="723"/>
      <c r="I583" s="717"/>
      <c r="K583" s="717"/>
      <c r="M583" s="717"/>
      <c r="O583" s="717"/>
      <c r="P583" s="718"/>
      <c r="R583" s="719"/>
      <c r="S583" s="669"/>
      <c r="T583" s="670"/>
    </row>
    <row r="584" s="52" customFormat="true" ht="18.75" hidden="false" customHeight="false" outlineLevel="0" collapsed="false">
      <c r="A584" s="714"/>
      <c r="B584" s="715"/>
      <c r="C584" s="716"/>
      <c r="E584" s="717"/>
      <c r="G584" s="723"/>
      <c r="I584" s="717"/>
      <c r="K584" s="717"/>
      <c r="M584" s="717"/>
      <c r="O584" s="717"/>
      <c r="P584" s="718"/>
      <c r="R584" s="719"/>
      <c r="S584" s="669"/>
      <c r="T584" s="670"/>
    </row>
    <row r="585" s="52" customFormat="true" ht="18.75" hidden="false" customHeight="false" outlineLevel="0" collapsed="false">
      <c r="A585" s="714"/>
      <c r="B585" s="715"/>
      <c r="C585" s="716"/>
      <c r="E585" s="717"/>
      <c r="G585" s="723"/>
      <c r="I585" s="717"/>
      <c r="K585" s="717"/>
      <c r="M585" s="717"/>
      <c r="O585" s="717"/>
      <c r="P585" s="718"/>
      <c r="R585" s="719"/>
      <c r="S585" s="669"/>
      <c r="T585" s="670"/>
    </row>
    <row r="586" s="52" customFormat="true" ht="18.75" hidden="false" customHeight="false" outlineLevel="0" collapsed="false">
      <c r="A586" s="714"/>
      <c r="B586" s="715"/>
      <c r="C586" s="716"/>
      <c r="E586" s="717"/>
      <c r="G586" s="723"/>
      <c r="I586" s="717"/>
      <c r="K586" s="717"/>
      <c r="M586" s="717"/>
      <c r="O586" s="717"/>
      <c r="P586" s="718"/>
      <c r="R586" s="719"/>
      <c r="S586" s="669"/>
      <c r="T586" s="670"/>
    </row>
    <row r="587" s="52" customFormat="true" ht="18.75" hidden="false" customHeight="false" outlineLevel="0" collapsed="false">
      <c r="A587" s="714"/>
      <c r="B587" s="715"/>
      <c r="C587" s="716"/>
      <c r="E587" s="717"/>
      <c r="G587" s="723"/>
      <c r="I587" s="717"/>
      <c r="K587" s="717"/>
      <c r="M587" s="717"/>
      <c r="O587" s="717"/>
      <c r="P587" s="718"/>
      <c r="R587" s="719"/>
      <c r="S587" s="669"/>
      <c r="T587" s="670"/>
    </row>
    <row r="588" s="52" customFormat="true" ht="18.75" hidden="false" customHeight="false" outlineLevel="0" collapsed="false">
      <c r="A588" s="714"/>
      <c r="B588" s="715"/>
      <c r="C588" s="716"/>
      <c r="E588" s="717"/>
      <c r="G588" s="723"/>
      <c r="I588" s="717"/>
      <c r="K588" s="717"/>
      <c r="M588" s="717"/>
      <c r="O588" s="717"/>
      <c r="P588" s="718"/>
      <c r="R588" s="719"/>
      <c r="S588" s="669"/>
      <c r="T588" s="670"/>
    </row>
    <row r="589" s="52" customFormat="true" ht="18.75" hidden="false" customHeight="false" outlineLevel="0" collapsed="false">
      <c r="A589" s="714"/>
      <c r="B589" s="715"/>
      <c r="C589" s="716"/>
      <c r="E589" s="717"/>
      <c r="G589" s="723"/>
      <c r="I589" s="717"/>
      <c r="K589" s="717"/>
      <c r="M589" s="717"/>
      <c r="O589" s="717"/>
      <c r="P589" s="718"/>
      <c r="R589" s="719"/>
      <c r="S589" s="669"/>
      <c r="T589" s="670"/>
    </row>
    <row r="590" s="52" customFormat="true" ht="18.75" hidden="false" customHeight="false" outlineLevel="0" collapsed="false">
      <c r="A590" s="714"/>
      <c r="B590" s="715"/>
      <c r="C590" s="716"/>
      <c r="E590" s="717"/>
      <c r="G590" s="723"/>
      <c r="I590" s="717"/>
      <c r="K590" s="717"/>
      <c r="M590" s="717"/>
      <c r="O590" s="717"/>
      <c r="P590" s="718"/>
      <c r="R590" s="719"/>
      <c r="S590" s="669"/>
      <c r="T590" s="670"/>
    </row>
    <row r="591" s="52" customFormat="true" ht="18.75" hidden="false" customHeight="false" outlineLevel="0" collapsed="false">
      <c r="A591" s="714"/>
      <c r="B591" s="715"/>
      <c r="C591" s="716"/>
      <c r="E591" s="717"/>
      <c r="G591" s="723"/>
      <c r="I591" s="717"/>
      <c r="K591" s="717"/>
      <c r="M591" s="717"/>
      <c r="O591" s="717"/>
      <c r="P591" s="718"/>
      <c r="R591" s="719"/>
      <c r="S591" s="669"/>
      <c r="T591" s="670"/>
    </row>
    <row r="592" s="52" customFormat="true" ht="18.75" hidden="false" customHeight="false" outlineLevel="0" collapsed="false">
      <c r="A592" s="714"/>
      <c r="B592" s="715"/>
      <c r="C592" s="716"/>
      <c r="E592" s="717"/>
      <c r="G592" s="723"/>
      <c r="I592" s="717"/>
      <c r="K592" s="717"/>
      <c r="M592" s="717"/>
      <c r="O592" s="717"/>
      <c r="P592" s="718"/>
      <c r="R592" s="719"/>
      <c r="S592" s="669"/>
      <c r="T592" s="670"/>
    </row>
    <row r="593" s="52" customFormat="true" ht="18.75" hidden="false" customHeight="false" outlineLevel="0" collapsed="false">
      <c r="A593" s="714"/>
      <c r="B593" s="715"/>
      <c r="C593" s="716"/>
      <c r="E593" s="717"/>
      <c r="G593" s="723"/>
      <c r="I593" s="717"/>
      <c r="K593" s="717"/>
      <c r="M593" s="717"/>
      <c r="O593" s="717"/>
      <c r="P593" s="718"/>
      <c r="R593" s="719"/>
      <c r="S593" s="669"/>
      <c r="T593" s="670"/>
    </row>
    <row r="594" s="52" customFormat="true" ht="18.75" hidden="false" customHeight="false" outlineLevel="0" collapsed="false">
      <c r="A594" s="714"/>
      <c r="B594" s="715"/>
      <c r="C594" s="716"/>
      <c r="E594" s="717"/>
      <c r="G594" s="723"/>
      <c r="I594" s="717"/>
      <c r="K594" s="717"/>
      <c r="M594" s="717"/>
      <c r="O594" s="717"/>
      <c r="P594" s="718"/>
      <c r="R594" s="719"/>
      <c r="S594" s="669"/>
      <c r="T594" s="670"/>
    </row>
    <row r="595" s="52" customFormat="true" ht="18.75" hidden="false" customHeight="false" outlineLevel="0" collapsed="false">
      <c r="A595" s="714"/>
      <c r="B595" s="715"/>
      <c r="C595" s="716"/>
      <c r="E595" s="717"/>
      <c r="G595" s="723"/>
      <c r="I595" s="717"/>
      <c r="K595" s="717"/>
      <c r="M595" s="717"/>
      <c r="O595" s="717"/>
      <c r="P595" s="718"/>
      <c r="R595" s="719"/>
      <c r="S595" s="669"/>
      <c r="T595" s="670"/>
    </row>
    <row r="596" s="52" customFormat="true" ht="18.75" hidden="false" customHeight="false" outlineLevel="0" collapsed="false">
      <c r="A596" s="714"/>
      <c r="B596" s="715"/>
      <c r="C596" s="716"/>
      <c r="E596" s="717"/>
      <c r="G596" s="723"/>
      <c r="I596" s="717"/>
      <c r="K596" s="717"/>
      <c r="M596" s="717"/>
      <c r="O596" s="717"/>
      <c r="P596" s="718"/>
      <c r="R596" s="719"/>
      <c r="S596" s="669"/>
      <c r="T596" s="670"/>
    </row>
    <row r="597" s="52" customFormat="true" ht="18.75" hidden="false" customHeight="false" outlineLevel="0" collapsed="false">
      <c r="A597" s="714"/>
      <c r="B597" s="715"/>
      <c r="C597" s="716"/>
      <c r="E597" s="717"/>
      <c r="G597" s="723"/>
      <c r="I597" s="717"/>
      <c r="K597" s="717"/>
      <c r="M597" s="717"/>
      <c r="O597" s="717"/>
      <c r="P597" s="718"/>
      <c r="R597" s="719"/>
      <c r="S597" s="669"/>
      <c r="T597" s="670"/>
    </row>
    <row r="598" s="52" customFormat="true" ht="18.75" hidden="false" customHeight="false" outlineLevel="0" collapsed="false">
      <c r="A598" s="714"/>
      <c r="B598" s="715"/>
      <c r="C598" s="716"/>
      <c r="E598" s="717"/>
      <c r="G598" s="723"/>
      <c r="I598" s="717"/>
      <c r="K598" s="717"/>
      <c r="M598" s="717"/>
      <c r="O598" s="717"/>
      <c r="P598" s="718"/>
      <c r="R598" s="719"/>
      <c r="S598" s="669"/>
      <c r="T598" s="670"/>
    </row>
    <row r="599" s="52" customFormat="true" ht="18.75" hidden="false" customHeight="false" outlineLevel="0" collapsed="false">
      <c r="A599" s="714"/>
      <c r="B599" s="715"/>
      <c r="C599" s="716"/>
      <c r="E599" s="717"/>
      <c r="G599" s="723"/>
      <c r="I599" s="717"/>
      <c r="K599" s="717"/>
      <c r="M599" s="717"/>
      <c r="O599" s="717"/>
      <c r="P599" s="718"/>
      <c r="R599" s="719"/>
      <c r="S599" s="669"/>
      <c r="T599" s="670"/>
    </row>
    <row r="600" s="52" customFormat="true" ht="18.75" hidden="false" customHeight="false" outlineLevel="0" collapsed="false">
      <c r="A600" s="714"/>
      <c r="B600" s="715"/>
      <c r="C600" s="716"/>
      <c r="E600" s="717"/>
      <c r="G600" s="723"/>
      <c r="I600" s="717"/>
      <c r="K600" s="717"/>
      <c r="M600" s="717"/>
      <c r="O600" s="717"/>
      <c r="P600" s="718"/>
      <c r="R600" s="719"/>
      <c r="S600" s="669"/>
      <c r="T600" s="670"/>
    </row>
    <row r="601" s="52" customFormat="true" ht="18.75" hidden="false" customHeight="false" outlineLevel="0" collapsed="false">
      <c r="A601" s="714"/>
      <c r="B601" s="715"/>
      <c r="C601" s="716"/>
      <c r="E601" s="717"/>
      <c r="G601" s="723"/>
      <c r="I601" s="717"/>
      <c r="K601" s="717"/>
      <c r="M601" s="717"/>
      <c r="O601" s="717"/>
      <c r="P601" s="718"/>
      <c r="R601" s="719"/>
      <c r="S601" s="669"/>
      <c r="T601" s="670"/>
    </row>
    <row r="602" s="52" customFormat="true" ht="18.75" hidden="false" customHeight="false" outlineLevel="0" collapsed="false">
      <c r="A602" s="714"/>
      <c r="B602" s="715"/>
      <c r="C602" s="716"/>
      <c r="E602" s="717"/>
      <c r="G602" s="723"/>
      <c r="I602" s="717"/>
      <c r="K602" s="717"/>
      <c r="M602" s="717"/>
      <c r="O602" s="717"/>
      <c r="P602" s="718"/>
      <c r="R602" s="719"/>
      <c r="S602" s="669"/>
      <c r="T602" s="670"/>
    </row>
    <row r="603" s="52" customFormat="true" ht="18.75" hidden="false" customHeight="false" outlineLevel="0" collapsed="false">
      <c r="A603" s="714"/>
      <c r="B603" s="715"/>
      <c r="C603" s="716"/>
      <c r="E603" s="717"/>
      <c r="G603" s="723"/>
      <c r="I603" s="717"/>
      <c r="K603" s="717"/>
      <c r="M603" s="717"/>
      <c r="O603" s="717"/>
      <c r="P603" s="718"/>
      <c r="R603" s="719"/>
      <c r="S603" s="669"/>
      <c r="T603" s="670"/>
    </row>
    <row r="604" s="52" customFormat="true" ht="18.75" hidden="false" customHeight="false" outlineLevel="0" collapsed="false">
      <c r="A604" s="714"/>
      <c r="B604" s="715"/>
      <c r="C604" s="716"/>
      <c r="E604" s="717"/>
      <c r="G604" s="723"/>
      <c r="I604" s="717"/>
      <c r="K604" s="717"/>
      <c r="M604" s="717"/>
      <c r="O604" s="717"/>
      <c r="P604" s="718"/>
      <c r="R604" s="719"/>
      <c r="S604" s="669"/>
      <c r="T604" s="670"/>
    </row>
    <row r="605" s="52" customFormat="true" ht="18.75" hidden="false" customHeight="false" outlineLevel="0" collapsed="false">
      <c r="A605" s="714"/>
      <c r="B605" s="715"/>
      <c r="C605" s="716"/>
      <c r="E605" s="717"/>
      <c r="G605" s="723"/>
      <c r="I605" s="717"/>
      <c r="K605" s="717"/>
      <c r="M605" s="717"/>
      <c r="O605" s="717"/>
      <c r="P605" s="718"/>
      <c r="R605" s="719"/>
      <c r="S605" s="669"/>
      <c r="T605" s="670"/>
    </row>
    <row r="606" s="52" customFormat="true" ht="18.75" hidden="false" customHeight="false" outlineLevel="0" collapsed="false">
      <c r="A606" s="714"/>
      <c r="B606" s="715"/>
      <c r="C606" s="716"/>
      <c r="E606" s="717"/>
      <c r="G606" s="723"/>
      <c r="I606" s="717"/>
      <c r="K606" s="717"/>
      <c r="M606" s="717"/>
      <c r="O606" s="717"/>
      <c r="P606" s="718"/>
      <c r="R606" s="719"/>
      <c r="S606" s="669"/>
      <c r="T606" s="670"/>
    </row>
    <row r="607" s="52" customFormat="true" ht="18.75" hidden="false" customHeight="false" outlineLevel="0" collapsed="false">
      <c r="A607" s="714"/>
      <c r="B607" s="715"/>
      <c r="C607" s="716"/>
      <c r="E607" s="717"/>
      <c r="G607" s="723"/>
      <c r="I607" s="717"/>
      <c r="K607" s="717"/>
      <c r="M607" s="717"/>
      <c r="O607" s="717"/>
      <c r="P607" s="718"/>
      <c r="R607" s="719"/>
      <c r="S607" s="669"/>
      <c r="T607" s="670"/>
    </row>
    <row r="608" s="52" customFormat="true" ht="18.75" hidden="false" customHeight="false" outlineLevel="0" collapsed="false">
      <c r="A608" s="714"/>
      <c r="B608" s="715"/>
      <c r="C608" s="716"/>
      <c r="E608" s="717"/>
      <c r="G608" s="723"/>
      <c r="I608" s="717"/>
      <c r="K608" s="717"/>
      <c r="M608" s="717"/>
      <c r="O608" s="717"/>
      <c r="P608" s="718"/>
      <c r="R608" s="719"/>
      <c r="S608" s="669"/>
      <c r="T608" s="670"/>
    </row>
    <row r="609" s="52" customFormat="true" ht="18.75" hidden="false" customHeight="false" outlineLevel="0" collapsed="false">
      <c r="A609" s="714"/>
      <c r="B609" s="715"/>
      <c r="C609" s="716"/>
      <c r="E609" s="717"/>
      <c r="G609" s="723"/>
      <c r="I609" s="717"/>
      <c r="K609" s="717"/>
      <c r="M609" s="717"/>
      <c r="O609" s="717"/>
      <c r="P609" s="718"/>
      <c r="R609" s="719"/>
      <c r="S609" s="669"/>
      <c r="T609" s="670"/>
    </row>
    <row r="610" s="52" customFormat="true" ht="18.75" hidden="false" customHeight="false" outlineLevel="0" collapsed="false">
      <c r="A610" s="714"/>
      <c r="B610" s="715"/>
      <c r="C610" s="716"/>
      <c r="E610" s="717"/>
      <c r="G610" s="723"/>
      <c r="I610" s="717"/>
      <c r="K610" s="717"/>
      <c r="M610" s="717"/>
      <c r="O610" s="717"/>
      <c r="P610" s="718"/>
      <c r="R610" s="719"/>
      <c r="S610" s="669"/>
      <c r="T610" s="670"/>
    </row>
    <row r="611" s="52" customFormat="true" ht="18.75" hidden="false" customHeight="false" outlineLevel="0" collapsed="false">
      <c r="A611" s="714"/>
      <c r="B611" s="715"/>
      <c r="C611" s="716"/>
      <c r="E611" s="717"/>
      <c r="G611" s="723"/>
      <c r="I611" s="717"/>
      <c r="K611" s="717"/>
      <c r="M611" s="717"/>
      <c r="O611" s="717"/>
      <c r="P611" s="718"/>
      <c r="R611" s="719"/>
      <c r="S611" s="669"/>
      <c r="T611" s="670"/>
    </row>
    <row r="612" s="52" customFormat="true" ht="18.75" hidden="false" customHeight="false" outlineLevel="0" collapsed="false">
      <c r="A612" s="714"/>
      <c r="B612" s="715"/>
      <c r="C612" s="716"/>
      <c r="E612" s="717"/>
      <c r="G612" s="723"/>
      <c r="I612" s="717"/>
      <c r="K612" s="717"/>
      <c r="M612" s="717"/>
      <c r="O612" s="717"/>
      <c r="P612" s="718"/>
      <c r="R612" s="719"/>
      <c r="S612" s="669"/>
      <c r="T612" s="670"/>
    </row>
    <row r="613" s="52" customFormat="true" ht="18.75" hidden="false" customHeight="false" outlineLevel="0" collapsed="false">
      <c r="A613" s="714"/>
      <c r="B613" s="715"/>
      <c r="C613" s="716"/>
      <c r="E613" s="717"/>
      <c r="G613" s="723"/>
      <c r="I613" s="717"/>
      <c r="K613" s="717"/>
      <c r="M613" s="717"/>
      <c r="O613" s="717"/>
      <c r="P613" s="718"/>
      <c r="R613" s="719"/>
      <c r="S613" s="669"/>
      <c r="T613" s="670"/>
    </row>
    <row r="614" s="52" customFormat="true" ht="18.75" hidden="false" customHeight="false" outlineLevel="0" collapsed="false">
      <c r="A614" s="714"/>
      <c r="B614" s="715"/>
      <c r="C614" s="716"/>
      <c r="E614" s="717"/>
      <c r="G614" s="723"/>
      <c r="I614" s="717"/>
      <c r="K614" s="717"/>
      <c r="M614" s="717"/>
      <c r="O614" s="717"/>
      <c r="P614" s="718"/>
      <c r="R614" s="719"/>
      <c r="S614" s="669"/>
      <c r="T614" s="670"/>
    </row>
    <row r="615" s="52" customFormat="true" ht="18.75" hidden="false" customHeight="false" outlineLevel="0" collapsed="false">
      <c r="A615" s="714"/>
      <c r="B615" s="715"/>
      <c r="C615" s="716"/>
      <c r="E615" s="717"/>
      <c r="G615" s="723"/>
      <c r="I615" s="717"/>
      <c r="K615" s="717"/>
      <c r="M615" s="717"/>
      <c r="O615" s="717"/>
      <c r="P615" s="718"/>
      <c r="R615" s="719"/>
      <c r="S615" s="669"/>
      <c r="T615" s="670"/>
    </row>
    <row r="616" s="52" customFormat="true" ht="18.75" hidden="false" customHeight="false" outlineLevel="0" collapsed="false">
      <c r="A616" s="714"/>
      <c r="B616" s="715"/>
      <c r="C616" s="716"/>
      <c r="E616" s="717"/>
      <c r="G616" s="723"/>
      <c r="I616" s="717"/>
      <c r="K616" s="717"/>
      <c r="M616" s="717"/>
      <c r="O616" s="717"/>
      <c r="P616" s="718"/>
      <c r="R616" s="719"/>
      <c r="S616" s="669"/>
      <c r="T616" s="670"/>
    </row>
    <row r="617" s="52" customFormat="true" ht="18.75" hidden="false" customHeight="false" outlineLevel="0" collapsed="false">
      <c r="A617" s="714"/>
      <c r="B617" s="715"/>
      <c r="C617" s="716"/>
      <c r="E617" s="717"/>
      <c r="G617" s="723"/>
      <c r="I617" s="717"/>
      <c r="K617" s="717"/>
      <c r="M617" s="717"/>
      <c r="O617" s="717"/>
      <c r="P617" s="718"/>
      <c r="R617" s="719"/>
      <c r="S617" s="669"/>
      <c r="T617" s="670"/>
    </row>
    <row r="618" s="52" customFormat="true" ht="18.75" hidden="false" customHeight="false" outlineLevel="0" collapsed="false">
      <c r="A618" s="714"/>
      <c r="B618" s="715"/>
      <c r="C618" s="716"/>
      <c r="E618" s="717"/>
      <c r="G618" s="723"/>
      <c r="I618" s="717"/>
      <c r="K618" s="717"/>
      <c r="M618" s="717"/>
      <c r="O618" s="717"/>
      <c r="P618" s="718"/>
      <c r="R618" s="719"/>
      <c r="S618" s="669"/>
      <c r="T618" s="670"/>
    </row>
    <row r="619" s="52" customFormat="true" ht="18.75" hidden="false" customHeight="false" outlineLevel="0" collapsed="false">
      <c r="A619" s="714"/>
      <c r="B619" s="715"/>
      <c r="C619" s="716"/>
      <c r="E619" s="717"/>
      <c r="G619" s="723"/>
      <c r="I619" s="717"/>
      <c r="K619" s="717"/>
      <c r="M619" s="717"/>
      <c r="O619" s="717"/>
      <c r="P619" s="718"/>
      <c r="R619" s="719"/>
      <c r="S619" s="669"/>
      <c r="T619" s="670"/>
    </row>
    <row r="620" s="52" customFormat="true" ht="18.75" hidden="false" customHeight="false" outlineLevel="0" collapsed="false">
      <c r="A620" s="714"/>
      <c r="B620" s="715"/>
      <c r="C620" s="716"/>
      <c r="E620" s="717"/>
      <c r="G620" s="723"/>
      <c r="I620" s="717"/>
      <c r="K620" s="717"/>
      <c r="M620" s="717"/>
      <c r="O620" s="717"/>
      <c r="P620" s="718"/>
      <c r="R620" s="719"/>
      <c r="S620" s="669"/>
      <c r="T620" s="670"/>
    </row>
    <row r="621" s="52" customFormat="true" ht="18.75" hidden="false" customHeight="false" outlineLevel="0" collapsed="false">
      <c r="A621" s="714"/>
      <c r="B621" s="715"/>
      <c r="C621" s="716"/>
      <c r="E621" s="717"/>
      <c r="G621" s="723"/>
      <c r="I621" s="717"/>
      <c r="K621" s="717"/>
      <c r="M621" s="717"/>
      <c r="O621" s="717"/>
      <c r="P621" s="718"/>
      <c r="R621" s="719"/>
      <c r="S621" s="669"/>
      <c r="T621" s="670"/>
    </row>
    <row r="622" s="52" customFormat="true" ht="18.75" hidden="false" customHeight="false" outlineLevel="0" collapsed="false">
      <c r="A622" s="714"/>
      <c r="B622" s="715"/>
      <c r="C622" s="716"/>
      <c r="E622" s="717"/>
      <c r="G622" s="723"/>
      <c r="I622" s="717"/>
      <c r="K622" s="717"/>
      <c r="M622" s="717"/>
      <c r="O622" s="717"/>
      <c r="P622" s="718"/>
      <c r="R622" s="719"/>
      <c r="S622" s="669"/>
      <c r="T622" s="670"/>
    </row>
    <row r="623" s="52" customFormat="true" ht="18.75" hidden="false" customHeight="false" outlineLevel="0" collapsed="false">
      <c r="A623" s="714"/>
      <c r="B623" s="715"/>
      <c r="C623" s="716"/>
      <c r="E623" s="717"/>
      <c r="G623" s="723"/>
      <c r="I623" s="717"/>
      <c r="K623" s="717"/>
      <c r="M623" s="717"/>
      <c r="O623" s="717"/>
      <c r="P623" s="718"/>
      <c r="R623" s="719"/>
      <c r="S623" s="669"/>
      <c r="T623" s="670"/>
    </row>
    <row r="624" s="52" customFormat="true" ht="18.75" hidden="false" customHeight="false" outlineLevel="0" collapsed="false">
      <c r="A624" s="714"/>
      <c r="B624" s="715"/>
      <c r="C624" s="716"/>
      <c r="E624" s="717"/>
      <c r="G624" s="723"/>
      <c r="I624" s="717"/>
      <c r="K624" s="717"/>
      <c r="M624" s="717"/>
      <c r="O624" s="717"/>
      <c r="P624" s="718"/>
      <c r="R624" s="719"/>
      <c r="S624" s="669"/>
      <c r="T624" s="670"/>
    </row>
    <row r="625" s="52" customFormat="true" ht="18.75" hidden="false" customHeight="false" outlineLevel="0" collapsed="false">
      <c r="A625" s="714"/>
      <c r="B625" s="715"/>
      <c r="C625" s="716"/>
      <c r="E625" s="717"/>
      <c r="G625" s="723"/>
      <c r="I625" s="717"/>
      <c r="K625" s="717"/>
      <c r="M625" s="717"/>
      <c r="O625" s="717"/>
      <c r="P625" s="718"/>
      <c r="R625" s="719"/>
      <c r="S625" s="669"/>
      <c r="T625" s="670"/>
    </row>
    <row r="626" s="52" customFormat="true" ht="18.75" hidden="false" customHeight="false" outlineLevel="0" collapsed="false">
      <c r="A626" s="714"/>
      <c r="B626" s="715"/>
      <c r="C626" s="716"/>
      <c r="E626" s="717"/>
      <c r="G626" s="723"/>
      <c r="I626" s="717"/>
      <c r="K626" s="717"/>
      <c r="M626" s="717"/>
      <c r="O626" s="717"/>
      <c r="P626" s="718"/>
      <c r="R626" s="719"/>
      <c r="S626" s="669"/>
      <c r="T626" s="670"/>
    </row>
    <row r="627" s="52" customFormat="true" ht="18.75" hidden="false" customHeight="false" outlineLevel="0" collapsed="false">
      <c r="A627" s="714"/>
      <c r="B627" s="715"/>
      <c r="C627" s="716"/>
      <c r="E627" s="717"/>
      <c r="G627" s="723"/>
      <c r="I627" s="717"/>
      <c r="K627" s="717"/>
      <c r="M627" s="717"/>
      <c r="O627" s="717"/>
      <c r="P627" s="718"/>
      <c r="R627" s="719"/>
      <c r="S627" s="669"/>
      <c r="T627" s="670"/>
    </row>
    <row r="628" s="52" customFormat="true" ht="18.75" hidden="false" customHeight="false" outlineLevel="0" collapsed="false">
      <c r="A628" s="714"/>
      <c r="B628" s="715"/>
      <c r="C628" s="716"/>
      <c r="E628" s="717"/>
      <c r="G628" s="723"/>
      <c r="I628" s="717"/>
      <c r="K628" s="717"/>
      <c r="M628" s="717"/>
      <c r="O628" s="717"/>
      <c r="P628" s="718"/>
      <c r="R628" s="719"/>
      <c r="S628" s="669"/>
      <c r="T628" s="670"/>
    </row>
    <row r="629" s="52" customFormat="true" ht="18.75" hidden="false" customHeight="false" outlineLevel="0" collapsed="false">
      <c r="A629" s="714"/>
      <c r="B629" s="715"/>
      <c r="C629" s="716"/>
      <c r="E629" s="717"/>
      <c r="G629" s="723"/>
      <c r="I629" s="717"/>
      <c r="K629" s="717"/>
      <c r="M629" s="717"/>
      <c r="O629" s="717"/>
      <c r="P629" s="718"/>
      <c r="R629" s="719"/>
      <c r="S629" s="669"/>
      <c r="T629" s="670"/>
    </row>
    <row r="630" s="52" customFormat="true" ht="18.75" hidden="false" customHeight="false" outlineLevel="0" collapsed="false">
      <c r="A630" s="714"/>
      <c r="B630" s="715"/>
      <c r="C630" s="716"/>
      <c r="E630" s="717"/>
      <c r="G630" s="723"/>
      <c r="I630" s="717"/>
      <c r="K630" s="717"/>
      <c r="M630" s="717"/>
      <c r="O630" s="717"/>
      <c r="P630" s="718"/>
      <c r="R630" s="719"/>
      <c r="S630" s="669"/>
      <c r="T630" s="670"/>
    </row>
    <row r="631" s="52" customFormat="true" ht="18.75" hidden="false" customHeight="false" outlineLevel="0" collapsed="false">
      <c r="A631" s="714"/>
      <c r="B631" s="715"/>
      <c r="C631" s="716"/>
      <c r="E631" s="717"/>
      <c r="G631" s="723"/>
      <c r="I631" s="717"/>
      <c r="K631" s="717"/>
      <c r="M631" s="717"/>
      <c r="O631" s="717"/>
      <c r="P631" s="718"/>
      <c r="R631" s="719"/>
      <c r="S631" s="669"/>
      <c r="T631" s="670"/>
    </row>
    <row r="632" s="52" customFormat="true" ht="18.75" hidden="false" customHeight="false" outlineLevel="0" collapsed="false">
      <c r="A632" s="714"/>
      <c r="B632" s="715"/>
      <c r="C632" s="716"/>
      <c r="E632" s="717"/>
      <c r="G632" s="723"/>
      <c r="I632" s="717"/>
      <c r="K632" s="717"/>
      <c r="M632" s="717"/>
      <c r="O632" s="717"/>
      <c r="P632" s="718"/>
      <c r="R632" s="719"/>
      <c r="S632" s="669"/>
      <c r="T632" s="670"/>
    </row>
    <row r="633" s="52" customFormat="true" ht="18.75" hidden="false" customHeight="false" outlineLevel="0" collapsed="false">
      <c r="A633" s="714"/>
      <c r="B633" s="715"/>
      <c r="C633" s="716"/>
      <c r="E633" s="717"/>
      <c r="G633" s="723"/>
      <c r="I633" s="717"/>
      <c r="K633" s="717"/>
      <c r="M633" s="717"/>
      <c r="O633" s="717"/>
      <c r="P633" s="718"/>
      <c r="R633" s="719"/>
      <c r="S633" s="669"/>
      <c r="T633" s="670"/>
    </row>
    <row r="634" s="52" customFormat="true" ht="18.75" hidden="false" customHeight="false" outlineLevel="0" collapsed="false">
      <c r="A634" s="714"/>
      <c r="B634" s="715"/>
      <c r="C634" s="716"/>
      <c r="E634" s="717"/>
      <c r="G634" s="723"/>
      <c r="I634" s="717"/>
      <c r="K634" s="717"/>
      <c r="M634" s="717"/>
      <c r="O634" s="717"/>
      <c r="P634" s="718"/>
      <c r="R634" s="719"/>
      <c r="S634" s="669"/>
      <c r="T634" s="670"/>
    </row>
    <row r="635" s="52" customFormat="true" ht="18.75" hidden="false" customHeight="false" outlineLevel="0" collapsed="false">
      <c r="A635" s="714"/>
      <c r="B635" s="715"/>
      <c r="C635" s="716"/>
      <c r="E635" s="717"/>
      <c r="G635" s="723"/>
      <c r="I635" s="717"/>
      <c r="K635" s="717"/>
      <c r="M635" s="717"/>
      <c r="O635" s="717"/>
      <c r="P635" s="718"/>
      <c r="R635" s="719"/>
      <c r="S635" s="669"/>
      <c r="T635" s="670"/>
    </row>
    <row r="636" s="52" customFormat="true" ht="18.75" hidden="false" customHeight="false" outlineLevel="0" collapsed="false">
      <c r="A636" s="714"/>
      <c r="B636" s="715"/>
      <c r="C636" s="716"/>
      <c r="E636" s="717"/>
      <c r="G636" s="723"/>
      <c r="I636" s="717"/>
      <c r="K636" s="717"/>
      <c r="M636" s="717"/>
      <c r="O636" s="717"/>
      <c r="P636" s="718"/>
      <c r="R636" s="719"/>
      <c r="S636" s="669"/>
      <c r="T636" s="670"/>
    </row>
    <row r="637" s="52" customFormat="true" ht="18.75" hidden="false" customHeight="false" outlineLevel="0" collapsed="false">
      <c r="A637" s="714"/>
      <c r="B637" s="715"/>
      <c r="C637" s="716"/>
      <c r="E637" s="717"/>
      <c r="G637" s="723"/>
      <c r="I637" s="717"/>
      <c r="K637" s="717"/>
      <c r="M637" s="717"/>
      <c r="O637" s="717"/>
      <c r="P637" s="718"/>
      <c r="R637" s="719"/>
      <c r="S637" s="669"/>
      <c r="T637" s="670"/>
    </row>
    <row r="638" s="52" customFormat="true" ht="18.75" hidden="false" customHeight="false" outlineLevel="0" collapsed="false">
      <c r="A638" s="714"/>
      <c r="B638" s="715"/>
      <c r="C638" s="716"/>
      <c r="E638" s="717"/>
      <c r="G638" s="723"/>
      <c r="I638" s="717"/>
      <c r="K638" s="717"/>
      <c r="M638" s="717"/>
      <c r="O638" s="717"/>
      <c r="P638" s="718"/>
      <c r="R638" s="719"/>
      <c r="S638" s="669"/>
      <c r="T638" s="670"/>
    </row>
    <row r="639" s="52" customFormat="true" ht="18.75" hidden="false" customHeight="false" outlineLevel="0" collapsed="false">
      <c r="A639" s="714"/>
      <c r="B639" s="715"/>
      <c r="C639" s="716"/>
      <c r="E639" s="717"/>
      <c r="G639" s="723"/>
      <c r="I639" s="717"/>
      <c r="K639" s="717"/>
      <c r="M639" s="717"/>
      <c r="O639" s="717"/>
      <c r="P639" s="718"/>
      <c r="R639" s="719"/>
      <c r="S639" s="669"/>
      <c r="T639" s="670"/>
    </row>
    <row r="640" s="52" customFormat="true" ht="18.75" hidden="false" customHeight="false" outlineLevel="0" collapsed="false">
      <c r="A640" s="714"/>
      <c r="B640" s="715"/>
      <c r="C640" s="716"/>
      <c r="E640" s="717"/>
      <c r="G640" s="723"/>
      <c r="I640" s="717"/>
      <c r="K640" s="717"/>
      <c r="M640" s="717"/>
      <c r="O640" s="717"/>
      <c r="P640" s="718"/>
      <c r="R640" s="719"/>
      <c r="S640" s="669"/>
      <c r="T640" s="670"/>
    </row>
    <row r="641" s="52" customFormat="true" ht="18.75" hidden="false" customHeight="false" outlineLevel="0" collapsed="false">
      <c r="A641" s="714"/>
      <c r="B641" s="715"/>
      <c r="C641" s="716"/>
      <c r="E641" s="717"/>
      <c r="G641" s="723"/>
      <c r="I641" s="717"/>
      <c r="K641" s="717"/>
      <c r="M641" s="717"/>
      <c r="O641" s="717"/>
      <c r="P641" s="718"/>
      <c r="R641" s="719"/>
      <c r="S641" s="669"/>
      <c r="T641" s="670"/>
    </row>
    <row r="642" s="52" customFormat="true" ht="18.75" hidden="false" customHeight="false" outlineLevel="0" collapsed="false">
      <c r="A642" s="714"/>
      <c r="B642" s="715"/>
      <c r="C642" s="716"/>
      <c r="E642" s="717"/>
      <c r="G642" s="723"/>
      <c r="I642" s="717"/>
      <c r="K642" s="717"/>
      <c r="M642" s="717"/>
      <c r="O642" s="717"/>
      <c r="P642" s="718"/>
      <c r="R642" s="719"/>
      <c r="S642" s="669"/>
      <c r="T642" s="670"/>
    </row>
    <row r="643" s="52" customFormat="true" ht="18.75" hidden="false" customHeight="false" outlineLevel="0" collapsed="false">
      <c r="A643" s="714"/>
      <c r="B643" s="715"/>
      <c r="C643" s="716"/>
      <c r="E643" s="717"/>
      <c r="G643" s="723"/>
      <c r="I643" s="717"/>
      <c r="K643" s="717"/>
      <c r="M643" s="717"/>
      <c r="O643" s="717"/>
      <c r="P643" s="718"/>
      <c r="R643" s="719"/>
      <c r="S643" s="669"/>
      <c r="T643" s="670"/>
    </row>
    <row r="644" s="52" customFormat="true" ht="18.75" hidden="false" customHeight="false" outlineLevel="0" collapsed="false">
      <c r="A644" s="714"/>
      <c r="B644" s="715"/>
      <c r="C644" s="716"/>
      <c r="E644" s="717"/>
      <c r="G644" s="723"/>
      <c r="I644" s="717"/>
      <c r="K644" s="717"/>
      <c r="M644" s="717"/>
      <c r="O644" s="717"/>
      <c r="P644" s="718"/>
      <c r="R644" s="719"/>
      <c r="S644" s="669"/>
      <c r="T644" s="670"/>
    </row>
    <row r="645" s="52" customFormat="true" ht="18.75" hidden="false" customHeight="false" outlineLevel="0" collapsed="false">
      <c r="A645" s="714"/>
      <c r="B645" s="715"/>
      <c r="C645" s="716"/>
      <c r="E645" s="717"/>
      <c r="G645" s="723"/>
      <c r="I645" s="717"/>
      <c r="K645" s="717"/>
      <c r="M645" s="717"/>
      <c r="O645" s="717"/>
      <c r="P645" s="718"/>
      <c r="R645" s="719"/>
      <c r="S645" s="669"/>
      <c r="T645" s="670"/>
    </row>
    <row r="646" s="52" customFormat="true" ht="18.75" hidden="false" customHeight="false" outlineLevel="0" collapsed="false">
      <c r="A646" s="714"/>
      <c r="B646" s="715"/>
      <c r="C646" s="716"/>
      <c r="E646" s="717"/>
      <c r="G646" s="723"/>
      <c r="I646" s="717"/>
      <c r="K646" s="717"/>
      <c r="M646" s="717"/>
      <c r="O646" s="717"/>
      <c r="P646" s="718"/>
      <c r="R646" s="719"/>
      <c r="S646" s="669"/>
      <c r="T646" s="670"/>
    </row>
    <row r="647" s="52" customFormat="true" ht="18.75" hidden="false" customHeight="false" outlineLevel="0" collapsed="false">
      <c r="A647" s="714"/>
      <c r="B647" s="715"/>
      <c r="C647" s="716"/>
      <c r="E647" s="717"/>
      <c r="G647" s="723"/>
      <c r="I647" s="717"/>
      <c r="K647" s="717"/>
      <c r="M647" s="717"/>
      <c r="O647" s="717"/>
      <c r="P647" s="718"/>
      <c r="R647" s="719"/>
      <c r="S647" s="669"/>
      <c r="T647" s="670"/>
    </row>
    <row r="648" s="52" customFormat="true" ht="18.75" hidden="false" customHeight="false" outlineLevel="0" collapsed="false">
      <c r="A648" s="714"/>
      <c r="B648" s="715"/>
      <c r="C648" s="716"/>
      <c r="E648" s="717"/>
      <c r="G648" s="723"/>
      <c r="I648" s="717"/>
      <c r="K648" s="717"/>
      <c r="M648" s="717"/>
      <c r="O648" s="717"/>
      <c r="P648" s="718"/>
      <c r="R648" s="719"/>
      <c r="S648" s="669"/>
      <c r="T648" s="670"/>
    </row>
    <row r="649" s="52" customFormat="true" ht="18.75" hidden="false" customHeight="false" outlineLevel="0" collapsed="false">
      <c r="A649" s="714"/>
      <c r="B649" s="715"/>
      <c r="C649" s="716"/>
      <c r="E649" s="717"/>
      <c r="G649" s="723"/>
      <c r="I649" s="717"/>
      <c r="K649" s="717"/>
      <c r="M649" s="717"/>
      <c r="O649" s="717"/>
      <c r="P649" s="718"/>
      <c r="R649" s="719"/>
      <c r="S649" s="669"/>
      <c r="T649" s="670"/>
    </row>
    <row r="650" s="52" customFormat="true" ht="18.75" hidden="false" customHeight="false" outlineLevel="0" collapsed="false">
      <c r="A650" s="714"/>
      <c r="B650" s="715"/>
      <c r="C650" s="716"/>
      <c r="E650" s="717"/>
      <c r="G650" s="723"/>
      <c r="I650" s="717"/>
      <c r="K650" s="717"/>
      <c r="M650" s="717"/>
      <c r="O650" s="717"/>
      <c r="P650" s="718"/>
      <c r="R650" s="719"/>
      <c r="S650" s="669"/>
      <c r="T650" s="670"/>
    </row>
    <row r="651" s="52" customFormat="true" ht="18.75" hidden="false" customHeight="false" outlineLevel="0" collapsed="false">
      <c r="A651" s="714"/>
      <c r="B651" s="715"/>
      <c r="C651" s="716"/>
      <c r="E651" s="717"/>
      <c r="G651" s="723"/>
      <c r="I651" s="717"/>
      <c r="K651" s="717"/>
      <c r="M651" s="717"/>
      <c r="O651" s="717"/>
      <c r="P651" s="718"/>
      <c r="R651" s="719"/>
      <c r="S651" s="669"/>
      <c r="T651" s="670"/>
    </row>
    <row r="652" s="52" customFormat="true" ht="18.75" hidden="false" customHeight="false" outlineLevel="0" collapsed="false">
      <c r="A652" s="714"/>
      <c r="B652" s="715"/>
      <c r="C652" s="716"/>
      <c r="E652" s="717"/>
      <c r="G652" s="723"/>
      <c r="I652" s="717"/>
      <c r="K652" s="717"/>
      <c r="M652" s="717"/>
      <c r="O652" s="717"/>
      <c r="P652" s="718"/>
      <c r="R652" s="719"/>
      <c r="S652" s="669"/>
      <c r="T652" s="670"/>
    </row>
    <row r="653" s="52" customFormat="true" ht="18.75" hidden="false" customHeight="false" outlineLevel="0" collapsed="false">
      <c r="A653" s="714"/>
      <c r="B653" s="715"/>
      <c r="C653" s="716"/>
      <c r="E653" s="717"/>
      <c r="G653" s="723"/>
      <c r="I653" s="717"/>
      <c r="K653" s="717"/>
      <c r="M653" s="717"/>
      <c r="O653" s="717"/>
      <c r="P653" s="718"/>
      <c r="R653" s="719"/>
      <c r="S653" s="669"/>
      <c r="T653" s="670"/>
    </row>
    <row r="654" s="52" customFormat="true" ht="18.75" hidden="false" customHeight="false" outlineLevel="0" collapsed="false">
      <c r="A654" s="714"/>
      <c r="B654" s="715"/>
      <c r="C654" s="716"/>
      <c r="E654" s="717"/>
      <c r="G654" s="723"/>
      <c r="I654" s="717"/>
      <c r="K654" s="717"/>
      <c r="M654" s="717"/>
      <c r="O654" s="717"/>
      <c r="P654" s="718"/>
      <c r="R654" s="719"/>
      <c r="S654" s="669"/>
      <c r="T654" s="670"/>
    </row>
    <row r="655" s="52" customFormat="true" ht="18.75" hidden="false" customHeight="false" outlineLevel="0" collapsed="false">
      <c r="A655" s="714"/>
      <c r="B655" s="715"/>
      <c r="C655" s="716"/>
      <c r="E655" s="717"/>
      <c r="G655" s="723"/>
      <c r="I655" s="717"/>
      <c r="K655" s="717"/>
      <c r="M655" s="717"/>
      <c r="O655" s="717"/>
      <c r="P655" s="718"/>
      <c r="R655" s="719"/>
      <c r="S655" s="669"/>
      <c r="T655" s="670"/>
    </row>
    <row r="656" s="52" customFormat="true" ht="18.75" hidden="false" customHeight="false" outlineLevel="0" collapsed="false">
      <c r="A656" s="714"/>
      <c r="B656" s="715"/>
      <c r="C656" s="716"/>
      <c r="E656" s="717"/>
      <c r="G656" s="723"/>
      <c r="I656" s="717"/>
      <c r="K656" s="717"/>
      <c r="M656" s="717"/>
      <c r="O656" s="717"/>
      <c r="P656" s="718"/>
      <c r="R656" s="719"/>
      <c r="S656" s="669"/>
      <c r="T656" s="670"/>
    </row>
    <row r="657" s="52" customFormat="true" ht="18.75" hidden="false" customHeight="false" outlineLevel="0" collapsed="false">
      <c r="A657" s="714"/>
      <c r="B657" s="715"/>
      <c r="C657" s="716"/>
      <c r="E657" s="717"/>
      <c r="G657" s="723"/>
      <c r="I657" s="717"/>
      <c r="K657" s="717"/>
      <c r="M657" s="717"/>
      <c r="O657" s="717"/>
      <c r="P657" s="718"/>
      <c r="R657" s="719"/>
      <c r="S657" s="669"/>
      <c r="T657" s="670"/>
    </row>
    <row r="658" s="52" customFormat="true" ht="18.75" hidden="false" customHeight="false" outlineLevel="0" collapsed="false">
      <c r="A658" s="714"/>
      <c r="B658" s="715"/>
      <c r="C658" s="716"/>
      <c r="E658" s="717"/>
      <c r="G658" s="723"/>
      <c r="I658" s="717"/>
      <c r="K658" s="717"/>
      <c r="M658" s="717"/>
      <c r="O658" s="717"/>
      <c r="P658" s="718"/>
      <c r="R658" s="719"/>
      <c r="S658" s="669"/>
      <c r="T658" s="670"/>
    </row>
    <row r="659" s="52" customFormat="true" ht="18.75" hidden="false" customHeight="false" outlineLevel="0" collapsed="false">
      <c r="A659" s="714"/>
      <c r="B659" s="715"/>
      <c r="C659" s="716"/>
      <c r="E659" s="717"/>
      <c r="G659" s="723"/>
      <c r="I659" s="717"/>
      <c r="K659" s="717"/>
      <c r="M659" s="717"/>
      <c r="O659" s="717"/>
      <c r="P659" s="718"/>
      <c r="R659" s="719"/>
      <c r="S659" s="669"/>
      <c r="T659" s="670"/>
    </row>
    <row r="660" s="52" customFormat="true" ht="18.75" hidden="false" customHeight="false" outlineLevel="0" collapsed="false">
      <c r="A660" s="714"/>
      <c r="B660" s="715"/>
      <c r="C660" s="716"/>
      <c r="E660" s="717"/>
      <c r="G660" s="723"/>
      <c r="I660" s="717"/>
      <c r="K660" s="717"/>
      <c r="M660" s="717"/>
      <c r="O660" s="717"/>
      <c r="P660" s="718"/>
      <c r="R660" s="719"/>
      <c r="S660" s="669"/>
      <c r="T660" s="670"/>
    </row>
    <row r="661" s="52" customFormat="true" ht="18.75" hidden="false" customHeight="false" outlineLevel="0" collapsed="false">
      <c r="A661" s="714"/>
      <c r="B661" s="715"/>
      <c r="C661" s="716"/>
      <c r="E661" s="717"/>
      <c r="G661" s="723"/>
      <c r="I661" s="717"/>
      <c r="K661" s="717"/>
      <c r="M661" s="717"/>
      <c r="O661" s="717"/>
      <c r="P661" s="718"/>
      <c r="R661" s="719"/>
      <c r="S661" s="669"/>
      <c r="T661" s="670"/>
    </row>
    <row r="662" s="52" customFormat="true" ht="18.75" hidden="false" customHeight="false" outlineLevel="0" collapsed="false">
      <c r="A662" s="714"/>
      <c r="B662" s="715"/>
      <c r="C662" s="716"/>
      <c r="E662" s="717"/>
      <c r="G662" s="723"/>
      <c r="I662" s="717"/>
      <c r="K662" s="717"/>
      <c r="M662" s="717"/>
      <c r="O662" s="717"/>
      <c r="P662" s="718"/>
      <c r="R662" s="719"/>
      <c r="S662" s="669"/>
      <c r="T662" s="670"/>
    </row>
    <row r="663" s="52" customFormat="true" ht="18.75" hidden="false" customHeight="false" outlineLevel="0" collapsed="false">
      <c r="A663" s="714"/>
      <c r="B663" s="715"/>
      <c r="C663" s="716"/>
      <c r="E663" s="717"/>
      <c r="G663" s="723"/>
      <c r="I663" s="717"/>
      <c r="K663" s="717"/>
      <c r="M663" s="717"/>
      <c r="O663" s="717"/>
      <c r="P663" s="718"/>
      <c r="R663" s="719"/>
      <c r="S663" s="669"/>
      <c r="T663" s="670"/>
    </row>
    <row r="664" s="52" customFormat="true" ht="18.75" hidden="false" customHeight="false" outlineLevel="0" collapsed="false">
      <c r="A664" s="714"/>
      <c r="B664" s="715"/>
      <c r="C664" s="716"/>
      <c r="E664" s="717"/>
      <c r="G664" s="723"/>
      <c r="I664" s="717"/>
      <c r="K664" s="717"/>
      <c r="M664" s="717"/>
      <c r="O664" s="717"/>
      <c r="P664" s="718"/>
      <c r="R664" s="719"/>
      <c r="S664" s="669"/>
      <c r="T664" s="670"/>
    </row>
    <row r="665" s="52" customFormat="true" ht="18.75" hidden="false" customHeight="false" outlineLevel="0" collapsed="false">
      <c r="A665" s="714"/>
      <c r="B665" s="715"/>
      <c r="C665" s="716"/>
      <c r="E665" s="717"/>
      <c r="G665" s="723"/>
      <c r="I665" s="717"/>
      <c r="K665" s="717"/>
      <c r="M665" s="717"/>
      <c r="O665" s="717"/>
      <c r="P665" s="718"/>
      <c r="R665" s="719"/>
      <c r="S665" s="669"/>
      <c r="T665" s="670"/>
    </row>
    <row r="666" s="52" customFormat="true" ht="18.75" hidden="false" customHeight="false" outlineLevel="0" collapsed="false">
      <c r="A666" s="714"/>
      <c r="B666" s="715"/>
      <c r="C666" s="716"/>
      <c r="E666" s="717"/>
      <c r="G666" s="723"/>
      <c r="I666" s="717"/>
      <c r="K666" s="717"/>
      <c r="M666" s="717"/>
      <c r="O666" s="717"/>
      <c r="P666" s="718"/>
      <c r="R666" s="719"/>
      <c r="S666" s="669"/>
      <c r="T666" s="670"/>
    </row>
    <row r="667" s="52" customFormat="true" ht="18.75" hidden="false" customHeight="false" outlineLevel="0" collapsed="false">
      <c r="A667" s="714"/>
      <c r="B667" s="715"/>
      <c r="C667" s="716"/>
      <c r="E667" s="717"/>
      <c r="G667" s="723"/>
      <c r="I667" s="717"/>
      <c r="K667" s="717"/>
      <c r="M667" s="717"/>
      <c r="O667" s="717"/>
      <c r="P667" s="718"/>
      <c r="R667" s="719"/>
      <c r="S667" s="669"/>
      <c r="T667" s="670"/>
    </row>
    <row r="668" s="52" customFormat="true" ht="18.75" hidden="false" customHeight="false" outlineLevel="0" collapsed="false">
      <c r="A668" s="714"/>
      <c r="B668" s="715"/>
      <c r="C668" s="716"/>
      <c r="E668" s="717"/>
      <c r="G668" s="723"/>
      <c r="I668" s="717"/>
      <c r="K668" s="717"/>
      <c r="M668" s="717"/>
      <c r="O668" s="717"/>
      <c r="P668" s="718"/>
      <c r="R668" s="719"/>
      <c r="S668" s="669"/>
      <c r="T668" s="670"/>
    </row>
    <row r="669" s="52" customFormat="true" ht="18.75" hidden="false" customHeight="false" outlineLevel="0" collapsed="false">
      <c r="A669" s="714"/>
      <c r="B669" s="715"/>
      <c r="C669" s="716"/>
      <c r="E669" s="717"/>
      <c r="G669" s="723"/>
      <c r="I669" s="717"/>
      <c r="K669" s="717"/>
      <c r="M669" s="717"/>
      <c r="O669" s="717"/>
      <c r="P669" s="718"/>
      <c r="R669" s="719"/>
      <c r="S669" s="669"/>
      <c r="T669" s="670"/>
    </row>
    <row r="670" s="52" customFormat="true" ht="18.75" hidden="false" customHeight="false" outlineLevel="0" collapsed="false">
      <c r="A670" s="714"/>
      <c r="B670" s="715"/>
      <c r="C670" s="716"/>
      <c r="E670" s="717"/>
      <c r="G670" s="723"/>
      <c r="I670" s="717"/>
      <c r="K670" s="717"/>
      <c r="M670" s="717"/>
      <c r="O670" s="717"/>
      <c r="P670" s="718"/>
      <c r="R670" s="719"/>
      <c r="S670" s="669"/>
      <c r="T670" s="670"/>
    </row>
    <row r="671" s="52" customFormat="true" ht="18.75" hidden="false" customHeight="false" outlineLevel="0" collapsed="false">
      <c r="A671" s="714"/>
      <c r="B671" s="715"/>
      <c r="C671" s="716"/>
      <c r="E671" s="717"/>
      <c r="G671" s="723"/>
      <c r="I671" s="717"/>
      <c r="K671" s="717"/>
      <c r="M671" s="717"/>
      <c r="O671" s="717"/>
      <c r="P671" s="718"/>
      <c r="R671" s="719"/>
      <c r="S671" s="669"/>
      <c r="T671" s="670"/>
    </row>
    <row r="672" s="52" customFormat="true" ht="18.75" hidden="false" customHeight="false" outlineLevel="0" collapsed="false">
      <c r="A672" s="714"/>
      <c r="B672" s="715"/>
      <c r="C672" s="716"/>
      <c r="E672" s="717"/>
      <c r="G672" s="723"/>
      <c r="I672" s="717"/>
      <c r="K672" s="717"/>
      <c r="M672" s="717"/>
      <c r="O672" s="717"/>
      <c r="P672" s="718"/>
      <c r="R672" s="719"/>
      <c r="S672" s="669"/>
      <c r="T672" s="670"/>
    </row>
    <row r="673" s="52" customFormat="true" ht="18.75" hidden="false" customHeight="false" outlineLevel="0" collapsed="false">
      <c r="A673" s="714"/>
      <c r="B673" s="715"/>
      <c r="C673" s="716"/>
      <c r="E673" s="717"/>
      <c r="G673" s="723"/>
      <c r="I673" s="717"/>
      <c r="K673" s="717"/>
      <c r="M673" s="717"/>
      <c r="O673" s="717"/>
      <c r="P673" s="718"/>
      <c r="R673" s="719"/>
      <c r="S673" s="669"/>
      <c r="T673" s="670"/>
    </row>
    <row r="674" s="52" customFormat="true" ht="18.75" hidden="false" customHeight="false" outlineLevel="0" collapsed="false">
      <c r="A674" s="714"/>
      <c r="B674" s="715"/>
      <c r="C674" s="716"/>
      <c r="E674" s="717"/>
      <c r="G674" s="723"/>
      <c r="I674" s="717"/>
      <c r="K674" s="717"/>
      <c r="M674" s="717"/>
      <c r="O674" s="717"/>
      <c r="P674" s="718"/>
      <c r="R674" s="719"/>
      <c r="S674" s="669"/>
      <c r="T674" s="670"/>
    </row>
    <row r="675" s="52" customFormat="true" ht="18.75" hidden="false" customHeight="false" outlineLevel="0" collapsed="false">
      <c r="A675" s="714"/>
      <c r="B675" s="715"/>
      <c r="C675" s="716"/>
      <c r="E675" s="717"/>
      <c r="G675" s="723"/>
      <c r="I675" s="717"/>
      <c r="K675" s="717"/>
      <c r="M675" s="717"/>
      <c r="O675" s="717"/>
      <c r="P675" s="718"/>
      <c r="R675" s="719"/>
      <c r="S675" s="669"/>
      <c r="T675" s="670"/>
    </row>
    <row r="676" s="52" customFormat="true" ht="18.75" hidden="false" customHeight="false" outlineLevel="0" collapsed="false">
      <c r="A676" s="714"/>
      <c r="B676" s="715"/>
      <c r="C676" s="716"/>
      <c r="E676" s="717"/>
      <c r="G676" s="723"/>
      <c r="I676" s="717"/>
      <c r="K676" s="717"/>
      <c r="M676" s="717"/>
      <c r="O676" s="717"/>
      <c r="P676" s="718"/>
      <c r="R676" s="719"/>
      <c r="S676" s="669"/>
      <c r="T676" s="670"/>
    </row>
    <row r="677" s="52" customFormat="true" ht="18.75" hidden="false" customHeight="false" outlineLevel="0" collapsed="false">
      <c r="A677" s="714"/>
      <c r="B677" s="715"/>
      <c r="C677" s="716"/>
      <c r="E677" s="717"/>
      <c r="G677" s="723"/>
      <c r="I677" s="717"/>
      <c r="K677" s="717"/>
      <c r="M677" s="717"/>
      <c r="O677" s="717"/>
      <c r="P677" s="718"/>
      <c r="R677" s="719"/>
      <c r="S677" s="669"/>
      <c r="T677" s="670"/>
    </row>
    <row r="678" s="52" customFormat="true" ht="18.75" hidden="false" customHeight="false" outlineLevel="0" collapsed="false">
      <c r="A678" s="714"/>
      <c r="B678" s="715"/>
      <c r="C678" s="716"/>
      <c r="E678" s="717"/>
      <c r="G678" s="723"/>
      <c r="I678" s="717"/>
      <c r="K678" s="717"/>
      <c r="M678" s="717"/>
      <c r="O678" s="717"/>
      <c r="P678" s="718"/>
      <c r="R678" s="719"/>
      <c r="S678" s="669"/>
      <c r="T678" s="670"/>
    </row>
    <row r="679" s="52" customFormat="true" ht="18.75" hidden="false" customHeight="false" outlineLevel="0" collapsed="false">
      <c r="A679" s="714"/>
      <c r="B679" s="715"/>
      <c r="C679" s="716"/>
      <c r="E679" s="717"/>
      <c r="G679" s="723"/>
      <c r="I679" s="717"/>
      <c r="K679" s="717"/>
      <c r="M679" s="717"/>
      <c r="O679" s="717"/>
      <c r="P679" s="718"/>
      <c r="R679" s="719"/>
      <c r="S679" s="669"/>
      <c r="T679" s="670"/>
    </row>
    <row r="680" s="52" customFormat="true" ht="18.75" hidden="false" customHeight="false" outlineLevel="0" collapsed="false">
      <c r="A680" s="714"/>
      <c r="B680" s="715"/>
      <c r="C680" s="716"/>
      <c r="E680" s="717"/>
      <c r="G680" s="723"/>
      <c r="I680" s="717"/>
      <c r="K680" s="717"/>
      <c r="M680" s="717"/>
      <c r="O680" s="717"/>
      <c r="P680" s="718"/>
      <c r="R680" s="719"/>
      <c r="S680" s="669"/>
      <c r="T680" s="670"/>
    </row>
    <row r="681" s="52" customFormat="true" ht="18.75" hidden="false" customHeight="false" outlineLevel="0" collapsed="false">
      <c r="A681" s="714"/>
      <c r="B681" s="715"/>
      <c r="C681" s="716"/>
      <c r="E681" s="717"/>
      <c r="G681" s="723"/>
      <c r="I681" s="717"/>
      <c r="K681" s="717"/>
      <c r="M681" s="717"/>
      <c r="O681" s="717"/>
      <c r="P681" s="718"/>
      <c r="R681" s="719"/>
      <c r="S681" s="669"/>
      <c r="T681" s="670"/>
    </row>
    <row r="682" s="52" customFormat="true" ht="18.75" hidden="false" customHeight="false" outlineLevel="0" collapsed="false">
      <c r="A682" s="714"/>
      <c r="B682" s="715"/>
      <c r="C682" s="716"/>
      <c r="E682" s="717"/>
      <c r="G682" s="723"/>
      <c r="I682" s="717"/>
      <c r="K682" s="717"/>
      <c r="M682" s="717"/>
      <c r="O682" s="717"/>
      <c r="P682" s="718"/>
      <c r="R682" s="719"/>
      <c r="S682" s="669"/>
      <c r="T682" s="670"/>
    </row>
    <row r="683" s="52" customFormat="true" ht="18.75" hidden="false" customHeight="false" outlineLevel="0" collapsed="false">
      <c r="A683" s="714"/>
      <c r="B683" s="715"/>
      <c r="C683" s="716"/>
      <c r="E683" s="717"/>
      <c r="G683" s="723"/>
      <c r="I683" s="717"/>
      <c r="K683" s="717"/>
      <c r="M683" s="717"/>
      <c r="O683" s="717"/>
      <c r="P683" s="718"/>
      <c r="R683" s="719"/>
      <c r="S683" s="669"/>
      <c r="T683" s="670"/>
    </row>
    <row r="684" s="52" customFormat="true" ht="18.75" hidden="false" customHeight="false" outlineLevel="0" collapsed="false">
      <c r="A684" s="714"/>
      <c r="B684" s="715"/>
      <c r="C684" s="716"/>
      <c r="E684" s="717"/>
      <c r="G684" s="723"/>
      <c r="I684" s="717"/>
      <c r="K684" s="717"/>
      <c r="M684" s="717"/>
      <c r="O684" s="717"/>
      <c r="P684" s="718"/>
      <c r="R684" s="719"/>
      <c r="S684" s="669"/>
      <c r="T684" s="670"/>
    </row>
    <row r="685" s="52" customFormat="true" ht="18.75" hidden="false" customHeight="false" outlineLevel="0" collapsed="false">
      <c r="A685" s="714"/>
      <c r="B685" s="715"/>
      <c r="C685" s="716"/>
      <c r="E685" s="717"/>
      <c r="G685" s="723"/>
      <c r="I685" s="717"/>
      <c r="K685" s="717"/>
      <c r="M685" s="717"/>
      <c r="O685" s="717"/>
      <c r="P685" s="718"/>
      <c r="R685" s="719"/>
      <c r="S685" s="669"/>
      <c r="T685" s="670"/>
    </row>
    <row r="686" s="52" customFormat="true" ht="18.75" hidden="false" customHeight="false" outlineLevel="0" collapsed="false">
      <c r="A686" s="714"/>
      <c r="B686" s="715"/>
      <c r="C686" s="716"/>
      <c r="E686" s="717"/>
      <c r="G686" s="723"/>
      <c r="I686" s="717"/>
      <c r="K686" s="717"/>
      <c r="M686" s="717"/>
      <c r="O686" s="717"/>
      <c r="P686" s="718"/>
      <c r="R686" s="719"/>
      <c r="S686" s="669"/>
      <c r="T686" s="670"/>
    </row>
    <row r="687" s="52" customFormat="true" ht="18.75" hidden="false" customHeight="false" outlineLevel="0" collapsed="false">
      <c r="A687" s="714"/>
      <c r="B687" s="715"/>
      <c r="C687" s="716"/>
      <c r="E687" s="717"/>
      <c r="G687" s="723"/>
      <c r="I687" s="717"/>
      <c r="K687" s="717"/>
      <c r="M687" s="717"/>
      <c r="O687" s="717"/>
      <c r="P687" s="718"/>
      <c r="R687" s="719"/>
      <c r="S687" s="669"/>
      <c r="T687" s="670"/>
    </row>
    <row r="688" s="52" customFormat="true" ht="18.75" hidden="false" customHeight="false" outlineLevel="0" collapsed="false">
      <c r="A688" s="714"/>
      <c r="B688" s="715"/>
      <c r="C688" s="716"/>
      <c r="E688" s="717"/>
      <c r="G688" s="723"/>
      <c r="I688" s="717"/>
      <c r="K688" s="717"/>
      <c r="M688" s="717"/>
      <c r="O688" s="717"/>
      <c r="P688" s="718"/>
      <c r="R688" s="719"/>
      <c r="S688" s="669"/>
      <c r="T688" s="670"/>
    </row>
    <row r="689" s="52" customFormat="true" ht="18.75" hidden="false" customHeight="false" outlineLevel="0" collapsed="false">
      <c r="A689" s="714"/>
      <c r="B689" s="715"/>
      <c r="C689" s="716"/>
      <c r="E689" s="717"/>
      <c r="G689" s="723"/>
      <c r="I689" s="717"/>
      <c r="K689" s="717"/>
      <c r="M689" s="717"/>
      <c r="O689" s="717"/>
      <c r="P689" s="718"/>
      <c r="R689" s="719"/>
      <c r="S689" s="669"/>
      <c r="T689" s="670"/>
    </row>
    <row r="690" s="52" customFormat="true" ht="18.75" hidden="false" customHeight="false" outlineLevel="0" collapsed="false">
      <c r="A690" s="714"/>
      <c r="B690" s="715"/>
      <c r="C690" s="716"/>
      <c r="E690" s="717"/>
      <c r="G690" s="723"/>
      <c r="I690" s="717"/>
      <c r="K690" s="717"/>
      <c r="M690" s="717"/>
      <c r="O690" s="717"/>
      <c r="P690" s="718"/>
      <c r="R690" s="719"/>
      <c r="S690" s="669"/>
      <c r="T690" s="670"/>
    </row>
    <row r="691" s="52" customFormat="true" ht="18.75" hidden="false" customHeight="false" outlineLevel="0" collapsed="false">
      <c r="A691" s="714"/>
      <c r="B691" s="715"/>
      <c r="C691" s="716"/>
      <c r="E691" s="717"/>
      <c r="G691" s="723"/>
      <c r="I691" s="717"/>
      <c r="K691" s="717"/>
      <c r="M691" s="717"/>
      <c r="O691" s="717"/>
      <c r="P691" s="718"/>
      <c r="R691" s="719"/>
      <c r="S691" s="669"/>
      <c r="T691" s="670"/>
    </row>
    <row r="692" s="52" customFormat="true" ht="18.75" hidden="false" customHeight="false" outlineLevel="0" collapsed="false">
      <c r="A692" s="714"/>
      <c r="B692" s="715"/>
      <c r="C692" s="716"/>
      <c r="E692" s="717"/>
      <c r="G692" s="723"/>
      <c r="I692" s="717"/>
      <c r="K692" s="717"/>
      <c r="M692" s="717"/>
      <c r="O692" s="717"/>
      <c r="P692" s="718"/>
      <c r="R692" s="719"/>
      <c r="S692" s="669"/>
      <c r="T692" s="670"/>
    </row>
    <row r="693" s="52" customFormat="true" ht="18.75" hidden="false" customHeight="false" outlineLevel="0" collapsed="false">
      <c r="A693" s="714"/>
      <c r="B693" s="715"/>
      <c r="C693" s="716"/>
      <c r="E693" s="717"/>
      <c r="G693" s="723"/>
      <c r="I693" s="717"/>
      <c r="K693" s="717"/>
      <c r="M693" s="717"/>
      <c r="O693" s="717"/>
      <c r="P693" s="718"/>
      <c r="R693" s="719"/>
      <c r="S693" s="669"/>
      <c r="T693" s="670"/>
    </row>
    <row r="694" s="52" customFormat="true" ht="18.75" hidden="false" customHeight="false" outlineLevel="0" collapsed="false">
      <c r="A694" s="714"/>
      <c r="B694" s="715"/>
      <c r="C694" s="716"/>
      <c r="E694" s="717"/>
      <c r="G694" s="723"/>
      <c r="I694" s="717"/>
      <c r="K694" s="717"/>
      <c r="M694" s="717"/>
      <c r="O694" s="717"/>
      <c r="P694" s="718"/>
      <c r="R694" s="719"/>
      <c r="S694" s="669"/>
      <c r="T694" s="670"/>
    </row>
    <row r="695" s="52" customFormat="true" ht="18.75" hidden="false" customHeight="false" outlineLevel="0" collapsed="false">
      <c r="A695" s="714"/>
      <c r="B695" s="715"/>
      <c r="C695" s="716"/>
      <c r="E695" s="717"/>
      <c r="G695" s="723"/>
      <c r="I695" s="717"/>
      <c r="K695" s="717"/>
      <c r="M695" s="717"/>
      <c r="O695" s="717"/>
      <c r="P695" s="718"/>
      <c r="R695" s="719"/>
      <c r="S695" s="669"/>
      <c r="T695" s="670"/>
    </row>
    <row r="696" s="52" customFormat="true" ht="18.75" hidden="false" customHeight="false" outlineLevel="0" collapsed="false">
      <c r="A696" s="714"/>
      <c r="B696" s="715"/>
      <c r="C696" s="716"/>
      <c r="E696" s="717"/>
      <c r="G696" s="723"/>
      <c r="I696" s="717"/>
      <c r="K696" s="717"/>
      <c r="M696" s="717"/>
      <c r="O696" s="717"/>
      <c r="P696" s="718"/>
      <c r="R696" s="719"/>
      <c r="S696" s="669"/>
      <c r="T696" s="670"/>
    </row>
    <row r="697" s="52" customFormat="true" ht="18.75" hidden="false" customHeight="false" outlineLevel="0" collapsed="false">
      <c r="A697" s="714"/>
      <c r="B697" s="715"/>
      <c r="C697" s="716"/>
      <c r="E697" s="717"/>
      <c r="G697" s="723"/>
      <c r="I697" s="717"/>
      <c r="K697" s="717"/>
      <c r="M697" s="717"/>
      <c r="O697" s="717"/>
      <c r="P697" s="718"/>
      <c r="R697" s="719"/>
      <c r="S697" s="669"/>
      <c r="T697" s="670"/>
    </row>
    <row r="698" s="52" customFormat="true" ht="18.75" hidden="false" customHeight="false" outlineLevel="0" collapsed="false">
      <c r="A698" s="714"/>
      <c r="B698" s="715"/>
      <c r="C698" s="716"/>
      <c r="E698" s="717"/>
      <c r="G698" s="723"/>
      <c r="I698" s="717"/>
      <c r="K698" s="717"/>
      <c r="M698" s="717"/>
      <c r="O698" s="717"/>
      <c r="P698" s="718"/>
      <c r="R698" s="719"/>
      <c r="S698" s="669"/>
      <c r="T698" s="670"/>
    </row>
    <row r="699" s="52" customFormat="true" ht="18.75" hidden="false" customHeight="false" outlineLevel="0" collapsed="false">
      <c r="A699" s="714"/>
      <c r="B699" s="715"/>
      <c r="C699" s="716"/>
      <c r="E699" s="717"/>
      <c r="G699" s="723"/>
      <c r="I699" s="717"/>
      <c r="K699" s="717"/>
      <c r="M699" s="717"/>
      <c r="O699" s="717"/>
      <c r="P699" s="718"/>
      <c r="R699" s="719"/>
      <c r="S699" s="669"/>
      <c r="T699" s="670"/>
    </row>
    <row r="700" s="52" customFormat="true" ht="18.75" hidden="false" customHeight="false" outlineLevel="0" collapsed="false">
      <c r="A700" s="714"/>
      <c r="B700" s="715"/>
      <c r="C700" s="716"/>
      <c r="E700" s="717"/>
      <c r="G700" s="723"/>
      <c r="I700" s="717"/>
      <c r="K700" s="717"/>
      <c r="M700" s="717"/>
      <c r="O700" s="717"/>
      <c r="P700" s="718"/>
      <c r="R700" s="719"/>
      <c r="S700" s="669"/>
      <c r="T700" s="670"/>
    </row>
    <row r="701" s="52" customFormat="true" ht="18.75" hidden="false" customHeight="false" outlineLevel="0" collapsed="false">
      <c r="A701" s="714"/>
      <c r="B701" s="715"/>
      <c r="C701" s="716"/>
      <c r="E701" s="717"/>
      <c r="G701" s="723"/>
      <c r="I701" s="717"/>
      <c r="K701" s="717"/>
      <c r="M701" s="717"/>
      <c r="O701" s="717"/>
      <c r="P701" s="718"/>
      <c r="R701" s="719"/>
      <c r="S701" s="669"/>
      <c r="T701" s="670"/>
    </row>
    <row r="702" s="52" customFormat="true" ht="18.75" hidden="false" customHeight="false" outlineLevel="0" collapsed="false">
      <c r="A702" s="714"/>
      <c r="B702" s="715"/>
      <c r="C702" s="716"/>
      <c r="E702" s="717"/>
      <c r="G702" s="723"/>
      <c r="I702" s="717"/>
      <c r="K702" s="717"/>
      <c r="M702" s="717"/>
      <c r="O702" s="717"/>
      <c r="P702" s="718"/>
      <c r="R702" s="719"/>
      <c r="S702" s="669"/>
      <c r="T702" s="670"/>
    </row>
    <row r="703" s="52" customFormat="true" ht="18.75" hidden="false" customHeight="false" outlineLevel="0" collapsed="false">
      <c r="A703" s="714"/>
      <c r="B703" s="715"/>
      <c r="C703" s="716"/>
      <c r="E703" s="717"/>
      <c r="G703" s="723"/>
      <c r="I703" s="717"/>
      <c r="K703" s="717"/>
      <c r="M703" s="717"/>
      <c r="O703" s="717"/>
      <c r="P703" s="718"/>
      <c r="R703" s="719"/>
      <c r="S703" s="669"/>
      <c r="T703" s="670"/>
    </row>
    <row r="704" s="52" customFormat="true" ht="18.75" hidden="false" customHeight="false" outlineLevel="0" collapsed="false">
      <c r="A704" s="714"/>
      <c r="B704" s="715"/>
      <c r="C704" s="716"/>
      <c r="E704" s="717"/>
      <c r="G704" s="723"/>
      <c r="I704" s="717"/>
      <c r="K704" s="717"/>
      <c r="M704" s="717"/>
      <c r="O704" s="717"/>
      <c r="P704" s="718"/>
      <c r="R704" s="719"/>
      <c r="S704" s="669"/>
      <c r="T704" s="670"/>
    </row>
    <row r="705" s="52" customFormat="true" ht="18.75" hidden="false" customHeight="false" outlineLevel="0" collapsed="false">
      <c r="A705" s="714"/>
      <c r="B705" s="715"/>
      <c r="C705" s="716"/>
      <c r="E705" s="717"/>
      <c r="G705" s="723"/>
      <c r="I705" s="717"/>
      <c r="K705" s="717"/>
      <c r="M705" s="717"/>
      <c r="O705" s="717"/>
      <c r="P705" s="718"/>
      <c r="R705" s="719"/>
      <c r="S705" s="669"/>
      <c r="T705" s="670"/>
    </row>
    <row r="706" s="52" customFormat="true" ht="18.75" hidden="false" customHeight="false" outlineLevel="0" collapsed="false">
      <c r="A706" s="714"/>
      <c r="B706" s="715"/>
      <c r="C706" s="716"/>
      <c r="E706" s="717"/>
      <c r="G706" s="723"/>
      <c r="I706" s="717"/>
      <c r="K706" s="717"/>
      <c r="M706" s="717"/>
      <c r="O706" s="717"/>
      <c r="P706" s="718"/>
      <c r="R706" s="719"/>
      <c r="S706" s="669"/>
      <c r="T706" s="670"/>
    </row>
    <row r="707" s="52" customFormat="true" ht="18.75" hidden="false" customHeight="false" outlineLevel="0" collapsed="false">
      <c r="A707" s="714"/>
      <c r="B707" s="715"/>
      <c r="C707" s="716"/>
      <c r="E707" s="717"/>
      <c r="G707" s="723"/>
      <c r="I707" s="717"/>
      <c r="K707" s="717"/>
      <c r="M707" s="717"/>
      <c r="O707" s="717"/>
      <c r="P707" s="718"/>
      <c r="R707" s="719"/>
      <c r="S707" s="669"/>
      <c r="T707" s="670"/>
    </row>
    <row r="708" s="52" customFormat="true" ht="18.75" hidden="false" customHeight="false" outlineLevel="0" collapsed="false">
      <c r="A708" s="714"/>
      <c r="B708" s="715"/>
      <c r="C708" s="716"/>
      <c r="E708" s="717"/>
      <c r="G708" s="723"/>
      <c r="I708" s="717"/>
      <c r="K708" s="717"/>
      <c r="M708" s="717"/>
      <c r="O708" s="717"/>
      <c r="P708" s="718"/>
      <c r="R708" s="719"/>
      <c r="S708" s="669"/>
      <c r="T708" s="670"/>
    </row>
    <row r="709" s="52" customFormat="true" ht="18.75" hidden="false" customHeight="false" outlineLevel="0" collapsed="false">
      <c r="A709" s="714"/>
      <c r="B709" s="715"/>
      <c r="C709" s="716"/>
      <c r="E709" s="717"/>
      <c r="G709" s="723"/>
      <c r="I709" s="717"/>
      <c r="K709" s="717"/>
      <c r="M709" s="717"/>
      <c r="O709" s="717"/>
      <c r="P709" s="718"/>
      <c r="R709" s="719"/>
      <c r="S709" s="669"/>
      <c r="T709" s="670"/>
    </row>
    <row r="710" s="52" customFormat="true" ht="18.75" hidden="false" customHeight="false" outlineLevel="0" collapsed="false">
      <c r="A710" s="714"/>
      <c r="B710" s="715"/>
      <c r="C710" s="716"/>
      <c r="E710" s="717"/>
      <c r="G710" s="723"/>
      <c r="I710" s="717"/>
      <c r="K710" s="717"/>
      <c r="M710" s="717"/>
      <c r="O710" s="717"/>
      <c r="P710" s="718"/>
      <c r="R710" s="719"/>
      <c r="S710" s="669"/>
      <c r="T710" s="670"/>
    </row>
    <row r="711" s="52" customFormat="true" ht="18.75" hidden="false" customHeight="false" outlineLevel="0" collapsed="false">
      <c r="A711" s="714"/>
      <c r="B711" s="715"/>
      <c r="C711" s="716"/>
      <c r="E711" s="717"/>
      <c r="G711" s="723"/>
      <c r="I711" s="717"/>
      <c r="K711" s="717"/>
      <c r="M711" s="717"/>
      <c r="O711" s="717"/>
      <c r="P711" s="718"/>
      <c r="R711" s="719"/>
      <c r="S711" s="669"/>
      <c r="T711" s="670"/>
    </row>
    <row r="712" s="52" customFormat="true" ht="18.75" hidden="false" customHeight="false" outlineLevel="0" collapsed="false">
      <c r="A712" s="714"/>
      <c r="B712" s="715"/>
      <c r="C712" s="716"/>
      <c r="E712" s="717"/>
      <c r="G712" s="723"/>
      <c r="I712" s="717"/>
      <c r="K712" s="717"/>
      <c r="M712" s="717"/>
      <c r="O712" s="717"/>
      <c r="P712" s="718"/>
      <c r="R712" s="719"/>
      <c r="S712" s="669"/>
      <c r="T712" s="670"/>
    </row>
    <row r="713" s="52" customFormat="true" ht="18.75" hidden="false" customHeight="false" outlineLevel="0" collapsed="false">
      <c r="A713" s="714"/>
      <c r="B713" s="715"/>
      <c r="C713" s="716"/>
      <c r="E713" s="717"/>
      <c r="G713" s="723"/>
      <c r="I713" s="717"/>
      <c r="K713" s="717"/>
      <c r="M713" s="717"/>
      <c r="O713" s="717"/>
      <c r="P713" s="718"/>
      <c r="R713" s="719"/>
      <c r="S713" s="669"/>
      <c r="T713" s="670"/>
    </row>
    <row r="714" s="52" customFormat="true" ht="18.75" hidden="false" customHeight="false" outlineLevel="0" collapsed="false">
      <c r="A714" s="714"/>
      <c r="B714" s="715"/>
      <c r="C714" s="716"/>
      <c r="E714" s="717"/>
      <c r="G714" s="723"/>
      <c r="I714" s="717"/>
      <c r="K714" s="717"/>
      <c r="M714" s="717"/>
      <c r="O714" s="717"/>
      <c r="P714" s="718"/>
      <c r="R714" s="719"/>
      <c r="S714" s="669"/>
      <c r="T714" s="670"/>
    </row>
    <row r="715" s="52" customFormat="true" ht="18.75" hidden="false" customHeight="false" outlineLevel="0" collapsed="false">
      <c r="A715" s="714"/>
      <c r="B715" s="715"/>
      <c r="C715" s="716"/>
      <c r="E715" s="717"/>
      <c r="G715" s="723"/>
      <c r="I715" s="717"/>
      <c r="K715" s="717"/>
      <c r="M715" s="717"/>
      <c r="O715" s="717"/>
      <c r="P715" s="718"/>
      <c r="R715" s="719"/>
      <c r="S715" s="669"/>
      <c r="T715" s="670"/>
    </row>
    <row r="716" s="52" customFormat="true" ht="18.75" hidden="false" customHeight="false" outlineLevel="0" collapsed="false">
      <c r="A716" s="714"/>
      <c r="B716" s="715"/>
      <c r="C716" s="716"/>
      <c r="E716" s="717"/>
      <c r="G716" s="723"/>
      <c r="I716" s="717"/>
      <c r="K716" s="717"/>
      <c r="M716" s="717"/>
      <c r="O716" s="717"/>
      <c r="P716" s="718"/>
      <c r="R716" s="719"/>
      <c r="S716" s="669"/>
      <c r="T716" s="670"/>
    </row>
    <row r="717" s="52" customFormat="true" ht="18.75" hidden="false" customHeight="false" outlineLevel="0" collapsed="false">
      <c r="A717" s="714"/>
      <c r="B717" s="715"/>
      <c r="C717" s="716"/>
      <c r="E717" s="717"/>
      <c r="G717" s="723"/>
      <c r="I717" s="717"/>
      <c r="K717" s="717"/>
      <c r="M717" s="717"/>
      <c r="O717" s="717"/>
      <c r="P717" s="718"/>
      <c r="R717" s="719"/>
      <c r="S717" s="669"/>
      <c r="T717" s="670"/>
    </row>
    <row r="718" s="52" customFormat="true" ht="18.75" hidden="false" customHeight="false" outlineLevel="0" collapsed="false">
      <c r="A718" s="714"/>
      <c r="B718" s="715"/>
      <c r="C718" s="716"/>
      <c r="E718" s="717"/>
      <c r="G718" s="723"/>
      <c r="I718" s="717"/>
      <c r="K718" s="717"/>
      <c r="M718" s="717"/>
      <c r="O718" s="717"/>
      <c r="P718" s="718"/>
      <c r="R718" s="719"/>
      <c r="S718" s="669"/>
      <c r="T718" s="670"/>
    </row>
    <row r="719" s="52" customFormat="true" ht="18.75" hidden="false" customHeight="false" outlineLevel="0" collapsed="false">
      <c r="A719" s="714"/>
      <c r="B719" s="715"/>
      <c r="C719" s="716"/>
      <c r="E719" s="717"/>
      <c r="G719" s="723"/>
      <c r="I719" s="717"/>
      <c r="K719" s="717"/>
      <c r="M719" s="717"/>
      <c r="O719" s="717"/>
      <c r="P719" s="718"/>
      <c r="R719" s="719"/>
      <c r="S719" s="669"/>
      <c r="T719" s="670"/>
    </row>
    <row r="720" s="52" customFormat="true" ht="18.75" hidden="false" customHeight="false" outlineLevel="0" collapsed="false">
      <c r="A720" s="714"/>
      <c r="B720" s="715"/>
      <c r="C720" s="716"/>
      <c r="E720" s="717"/>
      <c r="G720" s="723"/>
      <c r="I720" s="717"/>
      <c r="K720" s="717"/>
      <c r="M720" s="717"/>
      <c r="O720" s="717"/>
      <c r="P720" s="718"/>
      <c r="R720" s="719"/>
      <c r="S720" s="669"/>
      <c r="T720" s="670"/>
    </row>
    <row r="721" s="52" customFormat="true" ht="18.75" hidden="false" customHeight="false" outlineLevel="0" collapsed="false">
      <c r="A721" s="714"/>
      <c r="B721" s="715"/>
      <c r="C721" s="716"/>
      <c r="E721" s="717"/>
      <c r="G721" s="723"/>
      <c r="I721" s="717"/>
      <c r="K721" s="717"/>
      <c r="M721" s="717"/>
      <c r="O721" s="717"/>
      <c r="P721" s="718"/>
      <c r="R721" s="719"/>
      <c r="S721" s="669"/>
      <c r="T721" s="670"/>
    </row>
    <row r="722" s="52" customFormat="true" ht="18.75" hidden="false" customHeight="false" outlineLevel="0" collapsed="false">
      <c r="A722" s="714"/>
      <c r="B722" s="715"/>
      <c r="C722" s="716"/>
      <c r="E722" s="717"/>
      <c r="G722" s="723"/>
      <c r="I722" s="717"/>
      <c r="K722" s="717"/>
      <c r="M722" s="717"/>
      <c r="O722" s="717"/>
      <c r="P722" s="718"/>
      <c r="R722" s="719"/>
      <c r="S722" s="669"/>
      <c r="T722" s="670"/>
    </row>
    <row r="723" s="52" customFormat="true" ht="18.75" hidden="false" customHeight="false" outlineLevel="0" collapsed="false">
      <c r="A723" s="714"/>
      <c r="B723" s="715"/>
      <c r="C723" s="716"/>
      <c r="E723" s="717"/>
      <c r="G723" s="723"/>
      <c r="I723" s="717"/>
      <c r="K723" s="717"/>
      <c r="M723" s="717"/>
      <c r="O723" s="717"/>
      <c r="P723" s="718"/>
      <c r="R723" s="719"/>
      <c r="S723" s="669"/>
      <c r="T723" s="670"/>
    </row>
    <row r="724" s="52" customFormat="true" ht="18.75" hidden="false" customHeight="false" outlineLevel="0" collapsed="false">
      <c r="A724" s="714"/>
      <c r="B724" s="715"/>
      <c r="C724" s="716"/>
      <c r="E724" s="717"/>
      <c r="G724" s="723"/>
      <c r="I724" s="717"/>
      <c r="K724" s="717"/>
      <c r="M724" s="717"/>
      <c r="O724" s="717"/>
      <c r="P724" s="718"/>
      <c r="R724" s="719"/>
      <c r="S724" s="669"/>
      <c r="T724" s="670"/>
    </row>
    <row r="725" s="52" customFormat="true" ht="18.75" hidden="false" customHeight="false" outlineLevel="0" collapsed="false">
      <c r="A725" s="714"/>
      <c r="B725" s="715"/>
      <c r="C725" s="716"/>
      <c r="E725" s="717"/>
      <c r="G725" s="723"/>
      <c r="I725" s="717"/>
      <c r="K725" s="717"/>
      <c r="M725" s="717"/>
      <c r="O725" s="717"/>
      <c r="P725" s="718"/>
      <c r="R725" s="719"/>
      <c r="S725" s="669"/>
      <c r="T725" s="670"/>
    </row>
    <row r="726" s="52" customFormat="true" ht="18.75" hidden="false" customHeight="false" outlineLevel="0" collapsed="false">
      <c r="A726" s="714"/>
      <c r="B726" s="715"/>
      <c r="C726" s="716"/>
      <c r="E726" s="717"/>
      <c r="G726" s="723"/>
      <c r="I726" s="717"/>
      <c r="K726" s="717"/>
      <c r="M726" s="717"/>
      <c r="O726" s="717"/>
      <c r="P726" s="718"/>
      <c r="R726" s="719"/>
      <c r="S726" s="669"/>
      <c r="T726" s="670"/>
    </row>
    <row r="727" s="52" customFormat="true" ht="18.75" hidden="false" customHeight="false" outlineLevel="0" collapsed="false">
      <c r="A727" s="714"/>
      <c r="B727" s="715"/>
      <c r="C727" s="716"/>
      <c r="E727" s="717"/>
      <c r="G727" s="723"/>
      <c r="I727" s="717"/>
      <c r="K727" s="717"/>
      <c r="M727" s="717"/>
      <c r="O727" s="717"/>
      <c r="P727" s="718"/>
      <c r="R727" s="719"/>
      <c r="S727" s="669"/>
      <c r="T727" s="670"/>
    </row>
    <row r="728" s="52" customFormat="true" ht="18.75" hidden="false" customHeight="false" outlineLevel="0" collapsed="false">
      <c r="A728" s="714"/>
      <c r="B728" s="715"/>
      <c r="C728" s="716"/>
      <c r="E728" s="717"/>
      <c r="G728" s="723"/>
      <c r="I728" s="717"/>
      <c r="K728" s="717"/>
      <c r="M728" s="717"/>
      <c r="O728" s="717"/>
      <c r="P728" s="718"/>
      <c r="R728" s="719"/>
      <c r="S728" s="669"/>
      <c r="T728" s="670"/>
    </row>
    <row r="729" s="52" customFormat="true" ht="18.75" hidden="false" customHeight="false" outlineLevel="0" collapsed="false">
      <c r="A729" s="714"/>
      <c r="B729" s="715"/>
      <c r="C729" s="716"/>
      <c r="E729" s="717"/>
      <c r="G729" s="723"/>
      <c r="I729" s="717"/>
      <c r="K729" s="717"/>
      <c r="M729" s="717"/>
      <c r="O729" s="717"/>
      <c r="P729" s="718"/>
      <c r="R729" s="719"/>
      <c r="S729" s="669"/>
      <c r="T729" s="670"/>
    </row>
    <row r="730" s="52" customFormat="true" ht="18.75" hidden="false" customHeight="false" outlineLevel="0" collapsed="false">
      <c r="A730" s="714"/>
      <c r="B730" s="715"/>
      <c r="C730" s="716"/>
      <c r="E730" s="717"/>
      <c r="G730" s="723"/>
      <c r="I730" s="717"/>
      <c r="K730" s="717"/>
      <c r="M730" s="717"/>
      <c r="O730" s="717"/>
      <c r="P730" s="718"/>
      <c r="R730" s="719"/>
      <c r="S730" s="669"/>
      <c r="T730" s="670"/>
    </row>
    <row r="731" s="52" customFormat="true" ht="18.75" hidden="false" customHeight="false" outlineLevel="0" collapsed="false">
      <c r="A731" s="714"/>
      <c r="B731" s="715"/>
      <c r="C731" s="716"/>
      <c r="E731" s="717"/>
      <c r="G731" s="723"/>
      <c r="I731" s="717"/>
      <c r="K731" s="717"/>
      <c r="M731" s="717"/>
      <c r="O731" s="717"/>
      <c r="P731" s="718"/>
      <c r="R731" s="719"/>
      <c r="S731" s="669"/>
      <c r="T731" s="670"/>
    </row>
    <row r="732" s="52" customFormat="true" ht="18.75" hidden="false" customHeight="false" outlineLevel="0" collapsed="false">
      <c r="A732" s="714"/>
      <c r="B732" s="715"/>
      <c r="C732" s="716"/>
      <c r="E732" s="717"/>
      <c r="G732" s="723"/>
      <c r="I732" s="717"/>
      <c r="K732" s="717"/>
      <c r="M732" s="717"/>
      <c r="O732" s="717"/>
      <c r="P732" s="718"/>
      <c r="R732" s="719"/>
      <c r="S732" s="669"/>
      <c r="T732" s="670"/>
    </row>
    <row r="733" s="52" customFormat="true" ht="18.75" hidden="false" customHeight="false" outlineLevel="0" collapsed="false">
      <c r="A733" s="714"/>
      <c r="B733" s="715"/>
      <c r="C733" s="716"/>
      <c r="E733" s="717"/>
      <c r="G733" s="723"/>
      <c r="I733" s="717"/>
      <c r="K733" s="717"/>
      <c r="M733" s="717"/>
      <c r="O733" s="717"/>
      <c r="P733" s="718"/>
      <c r="R733" s="719"/>
      <c r="S733" s="669"/>
      <c r="T733" s="670"/>
    </row>
    <row r="734" s="52" customFormat="true" ht="18.75" hidden="false" customHeight="false" outlineLevel="0" collapsed="false">
      <c r="A734" s="714"/>
      <c r="B734" s="715"/>
      <c r="C734" s="716"/>
      <c r="E734" s="717"/>
      <c r="G734" s="723"/>
      <c r="I734" s="717"/>
      <c r="K734" s="717"/>
      <c r="M734" s="717"/>
      <c r="O734" s="717"/>
      <c r="P734" s="718"/>
      <c r="R734" s="719"/>
      <c r="S734" s="669"/>
      <c r="T734" s="670"/>
    </row>
    <row r="735" s="52" customFormat="true" ht="18.75" hidden="false" customHeight="false" outlineLevel="0" collapsed="false">
      <c r="A735" s="714"/>
      <c r="B735" s="715"/>
      <c r="C735" s="716"/>
      <c r="E735" s="717"/>
      <c r="G735" s="723"/>
      <c r="I735" s="717"/>
      <c r="K735" s="717"/>
      <c r="M735" s="717"/>
      <c r="O735" s="717"/>
      <c r="P735" s="718"/>
      <c r="R735" s="719"/>
      <c r="S735" s="669"/>
      <c r="T735" s="670"/>
    </row>
    <row r="736" s="52" customFormat="true" ht="18.75" hidden="false" customHeight="false" outlineLevel="0" collapsed="false">
      <c r="A736" s="714"/>
      <c r="B736" s="715"/>
      <c r="C736" s="716"/>
      <c r="E736" s="717"/>
      <c r="G736" s="723"/>
      <c r="I736" s="717"/>
      <c r="K736" s="717"/>
      <c r="M736" s="717"/>
      <c r="O736" s="717"/>
      <c r="P736" s="718"/>
      <c r="R736" s="719"/>
      <c r="S736" s="669"/>
      <c r="T736" s="670"/>
    </row>
    <row r="737" s="52" customFormat="true" ht="18.75" hidden="false" customHeight="false" outlineLevel="0" collapsed="false">
      <c r="A737" s="714"/>
      <c r="B737" s="715"/>
      <c r="C737" s="716"/>
      <c r="E737" s="717"/>
      <c r="G737" s="723"/>
      <c r="I737" s="717"/>
      <c r="K737" s="717"/>
      <c r="M737" s="717"/>
      <c r="O737" s="717"/>
      <c r="P737" s="718"/>
      <c r="R737" s="719"/>
      <c r="S737" s="669"/>
      <c r="T737" s="670"/>
    </row>
    <row r="738" s="52" customFormat="true" ht="18.75" hidden="false" customHeight="false" outlineLevel="0" collapsed="false">
      <c r="A738" s="714"/>
      <c r="B738" s="715"/>
      <c r="C738" s="716"/>
      <c r="E738" s="717"/>
      <c r="G738" s="723"/>
      <c r="I738" s="717"/>
      <c r="K738" s="717"/>
      <c r="M738" s="717"/>
      <c r="O738" s="717"/>
      <c r="P738" s="718"/>
      <c r="R738" s="719"/>
      <c r="S738" s="669"/>
      <c r="T738" s="670"/>
    </row>
    <row r="739" s="52" customFormat="true" ht="18.75" hidden="false" customHeight="false" outlineLevel="0" collapsed="false">
      <c r="A739" s="714"/>
      <c r="B739" s="715"/>
      <c r="C739" s="716"/>
      <c r="E739" s="717"/>
      <c r="G739" s="723"/>
      <c r="I739" s="717"/>
      <c r="K739" s="717"/>
      <c r="M739" s="717"/>
      <c r="O739" s="717"/>
      <c r="P739" s="718"/>
      <c r="R739" s="719"/>
      <c r="S739" s="669"/>
      <c r="T739" s="670"/>
    </row>
    <row r="740" s="52" customFormat="true" ht="18.75" hidden="false" customHeight="false" outlineLevel="0" collapsed="false">
      <c r="A740" s="714"/>
      <c r="B740" s="715"/>
      <c r="C740" s="716"/>
      <c r="E740" s="717"/>
      <c r="G740" s="723"/>
      <c r="I740" s="717"/>
      <c r="K740" s="717"/>
      <c r="M740" s="717"/>
      <c r="O740" s="717"/>
      <c r="P740" s="718"/>
      <c r="R740" s="719"/>
      <c r="S740" s="669"/>
      <c r="T740" s="670"/>
    </row>
    <row r="741" s="52" customFormat="true" ht="18.75" hidden="false" customHeight="false" outlineLevel="0" collapsed="false">
      <c r="A741" s="714"/>
      <c r="B741" s="715"/>
      <c r="C741" s="716"/>
      <c r="E741" s="717"/>
      <c r="G741" s="723"/>
      <c r="I741" s="717"/>
      <c r="K741" s="717"/>
      <c r="M741" s="717"/>
      <c r="O741" s="717"/>
      <c r="P741" s="718"/>
      <c r="R741" s="719"/>
      <c r="S741" s="669"/>
      <c r="T741" s="670"/>
    </row>
    <row r="742" s="52" customFormat="true" ht="18.75" hidden="false" customHeight="false" outlineLevel="0" collapsed="false">
      <c r="A742" s="714"/>
      <c r="B742" s="715"/>
      <c r="C742" s="716"/>
      <c r="E742" s="717"/>
      <c r="G742" s="723"/>
      <c r="I742" s="717"/>
      <c r="K742" s="717"/>
      <c r="M742" s="717"/>
      <c r="O742" s="717"/>
      <c r="P742" s="718"/>
      <c r="R742" s="719"/>
      <c r="S742" s="669"/>
      <c r="T742" s="670"/>
    </row>
    <row r="743" s="52" customFormat="true" ht="18.75" hidden="false" customHeight="false" outlineLevel="0" collapsed="false">
      <c r="A743" s="714"/>
      <c r="B743" s="715"/>
      <c r="C743" s="716"/>
      <c r="E743" s="717"/>
      <c r="G743" s="723"/>
      <c r="I743" s="717"/>
      <c r="K743" s="717"/>
      <c r="M743" s="717"/>
      <c r="O743" s="717"/>
      <c r="P743" s="718"/>
      <c r="R743" s="719"/>
      <c r="S743" s="669"/>
      <c r="T743" s="670"/>
    </row>
    <row r="744" s="52" customFormat="true" ht="18.75" hidden="false" customHeight="false" outlineLevel="0" collapsed="false">
      <c r="A744" s="714"/>
      <c r="B744" s="715"/>
      <c r="C744" s="716"/>
      <c r="E744" s="717"/>
      <c r="G744" s="723"/>
      <c r="I744" s="717"/>
      <c r="K744" s="717"/>
      <c r="M744" s="717"/>
      <c r="O744" s="717"/>
      <c r="P744" s="718"/>
      <c r="R744" s="719"/>
      <c r="S744" s="669"/>
      <c r="T744" s="670"/>
    </row>
    <row r="745" s="52" customFormat="true" ht="18.75" hidden="false" customHeight="false" outlineLevel="0" collapsed="false">
      <c r="A745" s="714"/>
      <c r="B745" s="715"/>
      <c r="C745" s="716"/>
      <c r="E745" s="717"/>
      <c r="G745" s="723"/>
      <c r="I745" s="717"/>
      <c r="K745" s="717"/>
      <c r="M745" s="717"/>
      <c r="O745" s="717"/>
      <c r="P745" s="718"/>
      <c r="R745" s="719"/>
      <c r="S745" s="669"/>
      <c r="T745" s="670"/>
    </row>
    <row r="746" s="52" customFormat="true" ht="18.75" hidden="false" customHeight="false" outlineLevel="0" collapsed="false">
      <c r="A746" s="714"/>
      <c r="B746" s="715"/>
      <c r="C746" s="716"/>
      <c r="E746" s="717"/>
      <c r="G746" s="723"/>
      <c r="I746" s="717"/>
      <c r="K746" s="717"/>
      <c r="M746" s="717"/>
      <c r="O746" s="717"/>
      <c r="P746" s="718"/>
      <c r="R746" s="719"/>
      <c r="S746" s="669"/>
      <c r="T746" s="670"/>
    </row>
    <row r="747" s="52" customFormat="true" ht="18.75" hidden="false" customHeight="false" outlineLevel="0" collapsed="false">
      <c r="A747" s="714"/>
      <c r="B747" s="715"/>
      <c r="C747" s="716"/>
      <c r="E747" s="717"/>
      <c r="G747" s="723"/>
      <c r="I747" s="717"/>
      <c r="K747" s="717"/>
      <c r="M747" s="717"/>
      <c r="O747" s="717"/>
      <c r="P747" s="718"/>
      <c r="R747" s="719"/>
      <c r="S747" s="669"/>
      <c r="T747" s="670"/>
    </row>
    <row r="748" s="52" customFormat="true" ht="18.75" hidden="false" customHeight="false" outlineLevel="0" collapsed="false">
      <c r="A748" s="714"/>
      <c r="B748" s="715"/>
      <c r="C748" s="716"/>
      <c r="E748" s="717"/>
      <c r="G748" s="723"/>
      <c r="I748" s="717"/>
      <c r="K748" s="717"/>
      <c r="M748" s="717"/>
      <c r="O748" s="717"/>
      <c r="P748" s="718"/>
      <c r="R748" s="719"/>
      <c r="S748" s="669"/>
      <c r="T748" s="670"/>
    </row>
    <row r="749" s="52" customFormat="true" ht="18.75" hidden="false" customHeight="false" outlineLevel="0" collapsed="false">
      <c r="A749" s="714"/>
      <c r="B749" s="715"/>
      <c r="C749" s="716"/>
      <c r="E749" s="717"/>
      <c r="G749" s="723"/>
      <c r="I749" s="717"/>
      <c r="K749" s="717"/>
      <c r="M749" s="717"/>
      <c r="O749" s="717"/>
      <c r="P749" s="718"/>
      <c r="R749" s="719"/>
      <c r="S749" s="669"/>
      <c r="T749" s="670"/>
    </row>
    <row r="750" s="52" customFormat="true" ht="18.75" hidden="false" customHeight="false" outlineLevel="0" collapsed="false">
      <c r="A750" s="714"/>
      <c r="B750" s="715"/>
      <c r="C750" s="716"/>
      <c r="E750" s="717"/>
      <c r="G750" s="723"/>
      <c r="I750" s="717"/>
      <c r="K750" s="717"/>
      <c r="M750" s="717"/>
      <c r="O750" s="717"/>
      <c r="P750" s="718"/>
      <c r="R750" s="719"/>
      <c r="S750" s="669"/>
      <c r="T750" s="670"/>
    </row>
    <row r="751" s="52" customFormat="true" ht="18.75" hidden="false" customHeight="false" outlineLevel="0" collapsed="false">
      <c r="A751" s="714"/>
      <c r="B751" s="715"/>
      <c r="C751" s="716"/>
      <c r="E751" s="717"/>
      <c r="G751" s="723"/>
      <c r="I751" s="717"/>
      <c r="K751" s="717"/>
      <c r="M751" s="717"/>
      <c r="O751" s="717"/>
      <c r="P751" s="718"/>
      <c r="R751" s="719"/>
      <c r="S751" s="669"/>
      <c r="T751" s="670"/>
    </row>
    <row r="752" s="52" customFormat="true" ht="18.75" hidden="false" customHeight="false" outlineLevel="0" collapsed="false">
      <c r="A752" s="714"/>
      <c r="B752" s="715"/>
      <c r="C752" s="716"/>
      <c r="E752" s="717"/>
      <c r="G752" s="723"/>
      <c r="I752" s="717"/>
      <c r="K752" s="717"/>
      <c r="M752" s="717"/>
      <c r="O752" s="717"/>
      <c r="P752" s="718"/>
      <c r="R752" s="719"/>
      <c r="S752" s="669"/>
      <c r="T752" s="670"/>
    </row>
    <row r="753" s="52" customFormat="true" ht="18.75" hidden="false" customHeight="false" outlineLevel="0" collapsed="false">
      <c r="A753" s="714"/>
      <c r="B753" s="715"/>
      <c r="C753" s="716"/>
      <c r="E753" s="717"/>
      <c r="G753" s="723"/>
      <c r="I753" s="717"/>
      <c r="K753" s="717"/>
      <c r="M753" s="717"/>
      <c r="O753" s="717"/>
      <c r="P753" s="718"/>
      <c r="R753" s="719"/>
      <c r="S753" s="669"/>
      <c r="T753" s="670"/>
    </row>
    <row r="754" s="52" customFormat="true" ht="18.75" hidden="false" customHeight="false" outlineLevel="0" collapsed="false">
      <c r="A754" s="714"/>
      <c r="B754" s="715"/>
      <c r="C754" s="716"/>
      <c r="E754" s="717"/>
      <c r="G754" s="723"/>
      <c r="I754" s="717"/>
      <c r="K754" s="717"/>
      <c r="M754" s="717"/>
      <c r="O754" s="717"/>
      <c r="P754" s="718"/>
      <c r="R754" s="719"/>
      <c r="S754" s="669"/>
      <c r="T754" s="670"/>
    </row>
    <row r="755" s="52" customFormat="true" ht="18.75" hidden="false" customHeight="false" outlineLevel="0" collapsed="false">
      <c r="A755" s="714"/>
      <c r="B755" s="715"/>
      <c r="C755" s="716"/>
      <c r="E755" s="717"/>
      <c r="G755" s="723"/>
      <c r="I755" s="717"/>
      <c r="K755" s="717"/>
      <c r="M755" s="717"/>
      <c r="O755" s="717"/>
      <c r="P755" s="718"/>
      <c r="R755" s="719"/>
      <c r="S755" s="669"/>
      <c r="T755" s="670"/>
    </row>
    <row r="756" s="52" customFormat="true" ht="18.75" hidden="false" customHeight="false" outlineLevel="0" collapsed="false">
      <c r="A756" s="714"/>
      <c r="B756" s="715"/>
      <c r="C756" s="716"/>
      <c r="E756" s="717"/>
      <c r="G756" s="723"/>
      <c r="I756" s="717"/>
      <c r="K756" s="717"/>
      <c r="M756" s="717"/>
      <c r="O756" s="717"/>
      <c r="P756" s="718"/>
      <c r="R756" s="719"/>
      <c r="S756" s="669"/>
      <c r="T756" s="670"/>
    </row>
    <row r="757" s="52" customFormat="true" ht="18.75" hidden="false" customHeight="false" outlineLevel="0" collapsed="false">
      <c r="A757" s="714"/>
      <c r="B757" s="715"/>
      <c r="C757" s="716"/>
      <c r="E757" s="717"/>
      <c r="G757" s="723"/>
      <c r="I757" s="717"/>
      <c r="K757" s="717"/>
      <c r="M757" s="717"/>
      <c r="O757" s="717"/>
      <c r="P757" s="718"/>
      <c r="R757" s="719"/>
      <c r="S757" s="669"/>
      <c r="T757" s="670"/>
    </row>
    <row r="758" s="52" customFormat="true" ht="18.75" hidden="false" customHeight="false" outlineLevel="0" collapsed="false">
      <c r="A758" s="714"/>
      <c r="B758" s="715"/>
      <c r="C758" s="716"/>
      <c r="E758" s="717"/>
      <c r="G758" s="723"/>
      <c r="I758" s="717"/>
      <c r="K758" s="717"/>
      <c r="M758" s="717"/>
      <c r="O758" s="717"/>
      <c r="P758" s="718"/>
      <c r="R758" s="719"/>
      <c r="S758" s="669"/>
      <c r="T758" s="670"/>
    </row>
    <row r="759" s="52" customFormat="true" ht="18.75" hidden="false" customHeight="false" outlineLevel="0" collapsed="false">
      <c r="A759" s="714"/>
      <c r="B759" s="715"/>
      <c r="C759" s="716"/>
      <c r="E759" s="717"/>
      <c r="G759" s="723"/>
      <c r="I759" s="717"/>
      <c r="K759" s="717"/>
      <c r="M759" s="717"/>
      <c r="O759" s="717"/>
      <c r="P759" s="718"/>
      <c r="R759" s="719"/>
      <c r="S759" s="669"/>
      <c r="T759" s="670"/>
    </row>
    <row r="760" s="52" customFormat="true" ht="18.75" hidden="false" customHeight="false" outlineLevel="0" collapsed="false">
      <c r="A760" s="714"/>
      <c r="B760" s="715"/>
      <c r="C760" s="716"/>
      <c r="E760" s="717"/>
      <c r="G760" s="723"/>
      <c r="I760" s="717"/>
      <c r="K760" s="717"/>
      <c r="M760" s="717"/>
      <c r="O760" s="717"/>
      <c r="P760" s="718"/>
      <c r="R760" s="719"/>
      <c r="S760" s="669"/>
      <c r="T760" s="670"/>
    </row>
    <row r="761" s="52" customFormat="true" ht="18.75" hidden="false" customHeight="false" outlineLevel="0" collapsed="false">
      <c r="A761" s="714"/>
      <c r="B761" s="715"/>
      <c r="C761" s="716"/>
      <c r="E761" s="717"/>
      <c r="G761" s="723"/>
      <c r="I761" s="717"/>
      <c r="K761" s="717"/>
      <c r="M761" s="717"/>
      <c r="O761" s="717"/>
      <c r="P761" s="718"/>
      <c r="R761" s="719"/>
      <c r="S761" s="669"/>
      <c r="T761" s="670"/>
    </row>
    <row r="762" s="52" customFormat="true" ht="18.75" hidden="false" customHeight="false" outlineLevel="0" collapsed="false">
      <c r="A762" s="714"/>
      <c r="B762" s="715"/>
      <c r="C762" s="716"/>
      <c r="E762" s="717"/>
      <c r="G762" s="723"/>
      <c r="I762" s="717"/>
      <c r="K762" s="717"/>
      <c r="M762" s="717"/>
      <c r="O762" s="717"/>
      <c r="P762" s="718"/>
      <c r="R762" s="719"/>
      <c r="S762" s="669"/>
      <c r="T762" s="670"/>
    </row>
    <row r="763" s="52" customFormat="true" ht="18.75" hidden="false" customHeight="false" outlineLevel="0" collapsed="false">
      <c r="A763" s="714"/>
      <c r="B763" s="715"/>
      <c r="C763" s="716"/>
      <c r="E763" s="717"/>
      <c r="G763" s="723"/>
      <c r="I763" s="717"/>
      <c r="K763" s="717"/>
      <c r="M763" s="717"/>
      <c r="O763" s="717"/>
      <c r="P763" s="718"/>
      <c r="R763" s="719"/>
      <c r="S763" s="669"/>
      <c r="T763" s="670"/>
    </row>
    <row r="764" s="52" customFormat="true" ht="18.75" hidden="false" customHeight="false" outlineLevel="0" collapsed="false">
      <c r="A764" s="714"/>
      <c r="B764" s="715"/>
      <c r="C764" s="716"/>
      <c r="E764" s="717"/>
      <c r="G764" s="723"/>
      <c r="I764" s="717"/>
      <c r="K764" s="717"/>
      <c r="M764" s="717"/>
      <c r="O764" s="717"/>
      <c r="P764" s="718"/>
      <c r="R764" s="719"/>
      <c r="S764" s="669"/>
      <c r="T764" s="670"/>
    </row>
    <row r="765" s="52" customFormat="true" ht="18.75" hidden="false" customHeight="false" outlineLevel="0" collapsed="false">
      <c r="A765" s="714"/>
      <c r="B765" s="715"/>
      <c r="C765" s="716"/>
      <c r="E765" s="717"/>
      <c r="G765" s="723"/>
      <c r="I765" s="717"/>
      <c r="K765" s="717"/>
      <c r="M765" s="717"/>
      <c r="O765" s="717"/>
      <c r="P765" s="718"/>
      <c r="R765" s="719"/>
      <c r="S765" s="669"/>
      <c r="T765" s="670"/>
    </row>
    <row r="766" s="52" customFormat="true" ht="18.75" hidden="false" customHeight="false" outlineLevel="0" collapsed="false">
      <c r="A766" s="714"/>
      <c r="B766" s="715"/>
      <c r="C766" s="716"/>
      <c r="E766" s="717"/>
      <c r="G766" s="723"/>
      <c r="I766" s="717"/>
      <c r="K766" s="717"/>
      <c r="M766" s="717"/>
      <c r="O766" s="717"/>
      <c r="P766" s="718"/>
      <c r="R766" s="719"/>
      <c r="S766" s="669"/>
      <c r="T766" s="670"/>
    </row>
    <row r="767" s="52" customFormat="true" ht="18.75" hidden="false" customHeight="false" outlineLevel="0" collapsed="false">
      <c r="A767" s="714"/>
      <c r="B767" s="715"/>
      <c r="C767" s="716"/>
      <c r="E767" s="717"/>
      <c r="G767" s="723"/>
      <c r="I767" s="717"/>
      <c r="K767" s="717"/>
      <c r="M767" s="717"/>
      <c r="O767" s="717"/>
      <c r="P767" s="718"/>
      <c r="R767" s="719"/>
      <c r="S767" s="669"/>
      <c r="T767" s="670"/>
    </row>
    <row r="768" s="52" customFormat="true" ht="18.75" hidden="false" customHeight="false" outlineLevel="0" collapsed="false">
      <c r="A768" s="714"/>
      <c r="B768" s="715"/>
      <c r="C768" s="716"/>
      <c r="E768" s="717"/>
      <c r="G768" s="723"/>
      <c r="I768" s="717"/>
      <c r="K768" s="717"/>
      <c r="M768" s="717"/>
      <c r="O768" s="717"/>
      <c r="P768" s="718"/>
      <c r="R768" s="719"/>
      <c r="S768" s="669"/>
      <c r="T768" s="670"/>
    </row>
    <row r="769" s="52" customFormat="true" ht="18.75" hidden="false" customHeight="false" outlineLevel="0" collapsed="false">
      <c r="A769" s="714"/>
      <c r="B769" s="715"/>
      <c r="C769" s="716"/>
      <c r="E769" s="717"/>
      <c r="G769" s="723"/>
      <c r="I769" s="717"/>
      <c r="K769" s="717"/>
      <c r="M769" s="717"/>
      <c r="O769" s="717"/>
      <c r="P769" s="718"/>
      <c r="R769" s="719"/>
      <c r="S769" s="669"/>
      <c r="T769" s="670"/>
    </row>
    <row r="770" s="52" customFormat="true" ht="18.75" hidden="false" customHeight="false" outlineLevel="0" collapsed="false">
      <c r="A770" s="714"/>
      <c r="B770" s="715"/>
      <c r="C770" s="716"/>
      <c r="E770" s="717"/>
      <c r="G770" s="723"/>
      <c r="I770" s="717"/>
      <c r="K770" s="717"/>
      <c r="M770" s="717"/>
      <c r="O770" s="717"/>
      <c r="P770" s="718"/>
      <c r="R770" s="719"/>
      <c r="S770" s="669"/>
      <c r="T770" s="670"/>
    </row>
    <row r="771" s="52" customFormat="true" ht="18.75" hidden="false" customHeight="false" outlineLevel="0" collapsed="false">
      <c r="A771" s="714"/>
      <c r="B771" s="715"/>
      <c r="C771" s="716"/>
      <c r="E771" s="717"/>
      <c r="G771" s="723"/>
      <c r="I771" s="717"/>
      <c r="K771" s="717"/>
      <c r="M771" s="717"/>
      <c r="O771" s="717"/>
      <c r="P771" s="718"/>
      <c r="R771" s="719"/>
      <c r="S771" s="669"/>
      <c r="T771" s="670"/>
    </row>
    <row r="772" s="52" customFormat="true" ht="18.75" hidden="false" customHeight="false" outlineLevel="0" collapsed="false">
      <c r="A772" s="714"/>
      <c r="B772" s="715"/>
      <c r="C772" s="716"/>
      <c r="E772" s="717"/>
      <c r="G772" s="723"/>
      <c r="I772" s="717"/>
      <c r="K772" s="717"/>
      <c r="M772" s="717"/>
      <c r="O772" s="717"/>
      <c r="P772" s="718"/>
      <c r="R772" s="719"/>
      <c r="S772" s="669"/>
      <c r="T772" s="670"/>
    </row>
    <row r="773" s="52" customFormat="true" ht="18.75" hidden="false" customHeight="false" outlineLevel="0" collapsed="false">
      <c r="A773" s="714"/>
      <c r="B773" s="715"/>
      <c r="C773" s="716"/>
      <c r="E773" s="717"/>
      <c r="G773" s="723"/>
      <c r="I773" s="717"/>
      <c r="K773" s="717"/>
      <c r="M773" s="717"/>
      <c r="O773" s="717"/>
      <c r="P773" s="718"/>
      <c r="R773" s="719"/>
      <c r="S773" s="669"/>
      <c r="T773" s="670"/>
    </row>
    <row r="774" s="52" customFormat="true" ht="18.75" hidden="false" customHeight="false" outlineLevel="0" collapsed="false">
      <c r="A774" s="714"/>
      <c r="B774" s="715"/>
      <c r="C774" s="716"/>
      <c r="E774" s="717"/>
      <c r="G774" s="723"/>
      <c r="I774" s="717"/>
      <c r="K774" s="717"/>
      <c r="M774" s="717"/>
      <c r="O774" s="717"/>
      <c r="P774" s="718"/>
      <c r="R774" s="719"/>
      <c r="S774" s="669"/>
      <c r="T774" s="670"/>
    </row>
    <row r="775" s="52" customFormat="true" ht="18.75" hidden="false" customHeight="false" outlineLevel="0" collapsed="false">
      <c r="A775" s="714"/>
      <c r="B775" s="715"/>
      <c r="C775" s="716"/>
      <c r="E775" s="717"/>
      <c r="G775" s="723"/>
      <c r="I775" s="717"/>
      <c r="K775" s="717"/>
      <c r="M775" s="717"/>
      <c r="O775" s="717"/>
      <c r="P775" s="718"/>
      <c r="R775" s="719"/>
      <c r="S775" s="669"/>
      <c r="T775" s="670"/>
    </row>
    <row r="776" s="52" customFormat="true" ht="18.75" hidden="false" customHeight="false" outlineLevel="0" collapsed="false">
      <c r="A776" s="714"/>
      <c r="B776" s="715"/>
      <c r="C776" s="716"/>
      <c r="E776" s="717"/>
      <c r="G776" s="723"/>
      <c r="I776" s="717"/>
      <c r="K776" s="717"/>
      <c r="M776" s="717"/>
      <c r="O776" s="717"/>
      <c r="P776" s="718"/>
      <c r="R776" s="719"/>
      <c r="S776" s="669"/>
      <c r="T776" s="670"/>
    </row>
    <row r="777" s="52" customFormat="true" ht="18.75" hidden="false" customHeight="false" outlineLevel="0" collapsed="false">
      <c r="A777" s="714"/>
      <c r="B777" s="715"/>
      <c r="C777" s="716"/>
      <c r="E777" s="717"/>
      <c r="G777" s="723"/>
      <c r="I777" s="717"/>
      <c r="K777" s="717"/>
      <c r="M777" s="717"/>
      <c r="O777" s="717"/>
      <c r="P777" s="718"/>
      <c r="R777" s="719"/>
      <c r="S777" s="669"/>
      <c r="T777" s="670"/>
    </row>
    <row r="778" s="52" customFormat="true" ht="18.75" hidden="false" customHeight="false" outlineLevel="0" collapsed="false">
      <c r="A778" s="714"/>
      <c r="B778" s="715"/>
      <c r="C778" s="716"/>
      <c r="E778" s="717"/>
      <c r="G778" s="723"/>
      <c r="I778" s="717"/>
      <c r="K778" s="717"/>
      <c r="M778" s="717"/>
      <c r="O778" s="717"/>
      <c r="P778" s="718"/>
      <c r="R778" s="719"/>
      <c r="S778" s="669"/>
      <c r="T778" s="670"/>
    </row>
    <row r="779" s="52" customFormat="true" ht="18.75" hidden="false" customHeight="false" outlineLevel="0" collapsed="false">
      <c r="A779" s="714"/>
      <c r="B779" s="715"/>
      <c r="C779" s="716"/>
      <c r="E779" s="717"/>
      <c r="G779" s="723"/>
      <c r="I779" s="717"/>
      <c r="K779" s="717"/>
      <c r="M779" s="717"/>
      <c r="O779" s="717"/>
      <c r="P779" s="718"/>
      <c r="R779" s="719"/>
      <c r="S779" s="669"/>
      <c r="T779" s="670"/>
    </row>
    <row r="780" s="52" customFormat="true" ht="18.75" hidden="false" customHeight="false" outlineLevel="0" collapsed="false">
      <c r="A780" s="714"/>
      <c r="B780" s="715"/>
      <c r="C780" s="716"/>
      <c r="E780" s="717"/>
      <c r="G780" s="723"/>
      <c r="I780" s="717"/>
      <c r="K780" s="717"/>
      <c r="M780" s="717"/>
      <c r="O780" s="717"/>
      <c r="P780" s="718"/>
      <c r="R780" s="719"/>
      <c r="S780" s="669"/>
      <c r="T780" s="670"/>
    </row>
    <row r="781" s="52" customFormat="true" ht="18.75" hidden="false" customHeight="false" outlineLevel="0" collapsed="false">
      <c r="A781" s="714"/>
      <c r="B781" s="715"/>
      <c r="C781" s="716"/>
      <c r="E781" s="717"/>
      <c r="G781" s="723"/>
      <c r="I781" s="717"/>
      <c r="K781" s="717"/>
      <c r="M781" s="717"/>
      <c r="O781" s="717"/>
      <c r="P781" s="718"/>
      <c r="R781" s="719"/>
      <c r="S781" s="669"/>
      <c r="T781" s="670"/>
    </row>
    <row r="782" s="52" customFormat="true" ht="18.75" hidden="false" customHeight="false" outlineLevel="0" collapsed="false">
      <c r="A782" s="714"/>
      <c r="B782" s="715"/>
      <c r="C782" s="716"/>
      <c r="E782" s="717"/>
      <c r="G782" s="723"/>
      <c r="I782" s="717"/>
      <c r="K782" s="717"/>
      <c r="M782" s="717"/>
      <c r="O782" s="717"/>
      <c r="P782" s="718"/>
      <c r="R782" s="719"/>
      <c r="S782" s="669"/>
      <c r="T782" s="670"/>
    </row>
    <row r="783" s="52" customFormat="true" ht="18.75" hidden="false" customHeight="false" outlineLevel="0" collapsed="false">
      <c r="A783" s="714"/>
      <c r="B783" s="715"/>
      <c r="C783" s="716"/>
      <c r="E783" s="717"/>
      <c r="G783" s="723"/>
      <c r="I783" s="717"/>
      <c r="K783" s="717"/>
      <c r="M783" s="717"/>
      <c r="O783" s="717"/>
      <c r="P783" s="718"/>
      <c r="R783" s="719"/>
      <c r="S783" s="669"/>
      <c r="T783" s="670"/>
    </row>
    <row r="784" s="52" customFormat="true" ht="18.75" hidden="false" customHeight="false" outlineLevel="0" collapsed="false">
      <c r="A784" s="714"/>
      <c r="B784" s="715"/>
      <c r="C784" s="716"/>
      <c r="E784" s="717"/>
      <c r="G784" s="723"/>
      <c r="I784" s="717"/>
      <c r="K784" s="717"/>
      <c r="M784" s="717"/>
      <c r="O784" s="717"/>
      <c r="P784" s="718"/>
      <c r="R784" s="719"/>
      <c r="S784" s="669"/>
      <c r="T784" s="670"/>
    </row>
    <row r="785" s="52" customFormat="true" ht="18.75" hidden="false" customHeight="false" outlineLevel="0" collapsed="false">
      <c r="A785" s="714"/>
      <c r="B785" s="715"/>
      <c r="C785" s="716"/>
      <c r="E785" s="717"/>
      <c r="G785" s="723"/>
      <c r="I785" s="717"/>
      <c r="K785" s="717"/>
      <c r="M785" s="717"/>
      <c r="O785" s="717"/>
      <c r="P785" s="718"/>
      <c r="R785" s="719"/>
      <c r="S785" s="669"/>
      <c r="T785" s="670"/>
    </row>
    <row r="786" s="52" customFormat="true" ht="18.75" hidden="false" customHeight="false" outlineLevel="0" collapsed="false">
      <c r="A786" s="714"/>
      <c r="B786" s="715"/>
      <c r="C786" s="716"/>
      <c r="E786" s="717"/>
      <c r="G786" s="723"/>
      <c r="I786" s="717"/>
      <c r="K786" s="717"/>
      <c r="M786" s="717"/>
      <c r="O786" s="717"/>
      <c r="P786" s="718"/>
      <c r="R786" s="719"/>
      <c r="S786" s="669"/>
      <c r="T786" s="670"/>
    </row>
    <row r="787" s="52" customFormat="true" ht="18.75" hidden="false" customHeight="false" outlineLevel="0" collapsed="false">
      <c r="A787" s="714"/>
      <c r="B787" s="715"/>
      <c r="C787" s="716"/>
      <c r="E787" s="717"/>
      <c r="G787" s="723"/>
      <c r="I787" s="717"/>
      <c r="K787" s="717"/>
      <c r="M787" s="717"/>
      <c r="O787" s="717"/>
      <c r="P787" s="718"/>
      <c r="R787" s="719"/>
      <c r="S787" s="669"/>
      <c r="T787" s="670"/>
    </row>
    <row r="788" s="52" customFormat="true" ht="18.75" hidden="false" customHeight="false" outlineLevel="0" collapsed="false">
      <c r="A788" s="714"/>
      <c r="B788" s="715"/>
      <c r="C788" s="716"/>
      <c r="E788" s="717"/>
      <c r="G788" s="723"/>
      <c r="I788" s="717"/>
      <c r="K788" s="717"/>
      <c r="M788" s="717"/>
      <c r="O788" s="717"/>
      <c r="P788" s="718"/>
      <c r="R788" s="719"/>
      <c r="S788" s="669"/>
      <c r="T788" s="670"/>
    </row>
    <row r="789" s="52" customFormat="true" ht="18.75" hidden="false" customHeight="false" outlineLevel="0" collapsed="false">
      <c r="A789" s="714"/>
      <c r="B789" s="715"/>
      <c r="C789" s="716"/>
      <c r="E789" s="717"/>
      <c r="G789" s="723"/>
      <c r="I789" s="717"/>
      <c r="K789" s="717"/>
      <c r="M789" s="717"/>
      <c r="O789" s="717"/>
      <c r="P789" s="718"/>
      <c r="R789" s="719"/>
      <c r="S789" s="669"/>
      <c r="T789" s="670"/>
    </row>
    <row r="790" s="52" customFormat="true" ht="18.75" hidden="false" customHeight="false" outlineLevel="0" collapsed="false">
      <c r="A790" s="714"/>
      <c r="B790" s="715"/>
      <c r="C790" s="716"/>
      <c r="E790" s="717"/>
      <c r="G790" s="723"/>
      <c r="I790" s="717"/>
      <c r="K790" s="717"/>
      <c r="M790" s="717"/>
      <c r="O790" s="717"/>
      <c r="P790" s="718"/>
      <c r="R790" s="719"/>
      <c r="S790" s="669"/>
      <c r="T790" s="670"/>
    </row>
    <row r="791" s="52" customFormat="true" ht="18.75" hidden="false" customHeight="false" outlineLevel="0" collapsed="false">
      <c r="A791" s="714"/>
      <c r="B791" s="715"/>
      <c r="C791" s="716"/>
      <c r="E791" s="717"/>
      <c r="G791" s="723"/>
      <c r="I791" s="717"/>
      <c r="K791" s="717"/>
      <c r="M791" s="717"/>
      <c r="O791" s="717"/>
      <c r="P791" s="718"/>
      <c r="R791" s="719"/>
      <c r="S791" s="669"/>
      <c r="T791" s="670"/>
    </row>
    <row r="792" s="52" customFormat="true" ht="18.75" hidden="false" customHeight="false" outlineLevel="0" collapsed="false">
      <c r="A792" s="714"/>
      <c r="B792" s="715"/>
      <c r="C792" s="716"/>
      <c r="E792" s="717"/>
      <c r="G792" s="723"/>
      <c r="I792" s="717"/>
      <c r="K792" s="717"/>
      <c r="M792" s="717"/>
      <c r="O792" s="717"/>
      <c r="P792" s="718"/>
      <c r="R792" s="719"/>
      <c r="S792" s="669"/>
      <c r="T792" s="670"/>
    </row>
    <row r="793" s="52" customFormat="true" ht="18.75" hidden="false" customHeight="false" outlineLevel="0" collapsed="false">
      <c r="A793" s="714"/>
      <c r="B793" s="715"/>
      <c r="C793" s="716"/>
      <c r="E793" s="717"/>
      <c r="G793" s="723"/>
      <c r="I793" s="717"/>
      <c r="K793" s="717"/>
      <c r="M793" s="717"/>
      <c r="O793" s="717"/>
      <c r="P793" s="718"/>
      <c r="R793" s="719"/>
      <c r="S793" s="669"/>
      <c r="T793" s="670"/>
    </row>
    <row r="794" s="52" customFormat="true" ht="18.75" hidden="false" customHeight="false" outlineLevel="0" collapsed="false">
      <c r="A794" s="714"/>
      <c r="B794" s="715"/>
      <c r="C794" s="716"/>
      <c r="E794" s="717"/>
      <c r="G794" s="723"/>
      <c r="I794" s="717"/>
      <c r="K794" s="717"/>
      <c r="M794" s="717"/>
      <c r="O794" s="717"/>
      <c r="P794" s="718"/>
      <c r="R794" s="719"/>
      <c r="S794" s="669"/>
      <c r="T794" s="670"/>
    </row>
    <row r="795" s="52" customFormat="true" ht="18.75" hidden="false" customHeight="false" outlineLevel="0" collapsed="false">
      <c r="A795" s="714"/>
      <c r="B795" s="715"/>
      <c r="C795" s="716"/>
      <c r="E795" s="717"/>
      <c r="G795" s="723"/>
      <c r="I795" s="717"/>
      <c r="K795" s="717"/>
      <c r="M795" s="717"/>
      <c r="O795" s="717"/>
      <c r="P795" s="718"/>
      <c r="R795" s="719"/>
      <c r="S795" s="669"/>
      <c r="T795" s="670"/>
    </row>
    <row r="796" s="52" customFormat="true" ht="18.75" hidden="false" customHeight="false" outlineLevel="0" collapsed="false">
      <c r="A796" s="714"/>
      <c r="B796" s="715"/>
      <c r="C796" s="716"/>
      <c r="E796" s="717"/>
      <c r="G796" s="723"/>
      <c r="I796" s="717"/>
      <c r="K796" s="717"/>
      <c r="M796" s="717"/>
      <c r="O796" s="717"/>
      <c r="P796" s="718"/>
      <c r="R796" s="719"/>
      <c r="S796" s="669"/>
      <c r="T796" s="670"/>
    </row>
    <row r="797" s="52" customFormat="true" ht="18.75" hidden="false" customHeight="false" outlineLevel="0" collapsed="false">
      <c r="A797" s="714"/>
      <c r="B797" s="715"/>
      <c r="C797" s="716"/>
      <c r="E797" s="717"/>
      <c r="G797" s="723"/>
      <c r="I797" s="717"/>
      <c r="K797" s="717"/>
      <c r="M797" s="717"/>
      <c r="O797" s="717"/>
      <c r="P797" s="718"/>
      <c r="R797" s="719"/>
      <c r="S797" s="669"/>
      <c r="T797" s="670"/>
    </row>
    <row r="798" s="52" customFormat="true" ht="18.75" hidden="false" customHeight="false" outlineLevel="0" collapsed="false">
      <c r="A798" s="714"/>
      <c r="B798" s="715"/>
      <c r="C798" s="716"/>
      <c r="E798" s="717"/>
      <c r="G798" s="723"/>
      <c r="I798" s="717"/>
      <c r="K798" s="717"/>
      <c r="M798" s="717"/>
      <c r="O798" s="717"/>
      <c r="P798" s="718"/>
      <c r="R798" s="719"/>
      <c r="S798" s="669"/>
      <c r="T798" s="670"/>
    </row>
    <row r="799" s="52" customFormat="true" ht="18.75" hidden="false" customHeight="false" outlineLevel="0" collapsed="false">
      <c r="A799" s="714"/>
      <c r="B799" s="715"/>
      <c r="C799" s="716"/>
      <c r="E799" s="717"/>
      <c r="G799" s="723"/>
      <c r="I799" s="717"/>
      <c r="K799" s="717"/>
      <c r="M799" s="717"/>
      <c r="O799" s="717"/>
      <c r="P799" s="718"/>
      <c r="R799" s="719"/>
      <c r="S799" s="669"/>
      <c r="T799" s="670"/>
    </row>
    <row r="800" s="52" customFormat="true" ht="18.75" hidden="false" customHeight="false" outlineLevel="0" collapsed="false">
      <c r="A800" s="714"/>
      <c r="B800" s="715"/>
      <c r="C800" s="716"/>
      <c r="E800" s="717"/>
      <c r="G800" s="723"/>
      <c r="I800" s="717"/>
      <c r="K800" s="717"/>
      <c r="M800" s="717"/>
      <c r="O800" s="717"/>
      <c r="P800" s="718"/>
      <c r="R800" s="719"/>
      <c r="S800" s="669"/>
      <c r="T800" s="670"/>
    </row>
    <row r="801" s="52" customFormat="true" ht="18.75" hidden="false" customHeight="false" outlineLevel="0" collapsed="false">
      <c r="A801" s="714"/>
      <c r="B801" s="715"/>
      <c r="C801" s="716"/>
      <c r="E801" s="717"/>
      <c r="G801" s="723"/>
      <c r="I801" s="717"/>
      <c r="K801" s="717"/>
      <c r="M801" s="717"/>
      <c r="O801" s="717"/>
      <c r="P801" s="718"/>
      <c r="R801" s="719"/>
      <c r="S801" s="669"/>
      <c r="T801" s="670"/>
    </row>
    <row r="802" s="52" customFormat="true" ht="18.75" hidden="false" customHeight="false" outlineLevel="0" collapsed="false">
      <c r="A802" s="714"/>
      <c r="B802" s="715"/>
      <c r="C802" s="716"/>
      <c r="E802" s="717"/>
      <c r="G802" s="723"/>
      <c r="I802" s="717"/>
      <c r="K802" s="717"/>
      <c r="M802" s="717"/>
      <c r="O802" s="717"/>
      <c r="P802" s="718"/>
      <c r="R802" s="719"/>
      <c r="S802" s="669"/>
      <c r="T802" s="670"/>
    </row>
    <row r="803" s="52" customFormat="true" ht="18.75" hidden="false" customHeight="false" outlineLevel="0" collapsed="false">
      <c r="A803" s="714"/>
      <c r="B803" s="715"/>
      <c r="C803" s="716"/>
      <c r="E803" s="717"/>
      <c r="G803" s="723"/>
      <c r="I803" s="717"/>
      <c r="K803" s="717"/>
      <c r="M803" s="717"/>
      <c r="O803" s="717"/>
      <c r="P803" s="718"/>
      <c r="R803" s="719"/>
      <c r="S803" s="669"/>
      <c r="T803" s="670"/>
    </row>
    <row r="804" s="52" customFormat="true" ht="18.75" hidden="false" customHeight="false" outlineLevel="0" collapsed="false">
      <c r="A804" s="714"/>
      <c r="B804" s="715"/>
      <c r="C804" s="716"/>
      <c r="E804" s="717"/>
      <c r="G804" s="723"/>
      <c r="I804" s="717"/>
      <c r="K804" s="717"/>
      <c r="M804" s="717"/>
      <c r="O804" s="717"/>
      <c r="P804" s="718"/>
      <c r="R804" s="719"/>
      <c r="S804" s="669"/>
      <c r="T804" s="670"/>
    </row>
    <row r="805" s="52" customFormat="true" ht="18.75" hidden="false" customHeight="false" outlineLevel="0" collapsed="false">
      <c r="A805" s="714"/>
      <c r="B805" s="715"/>
      <c r="C805" s="716"/>
      <c r="E805" s="717"/>
      <c r="G805" s="723"/>
      <c r="I805" s="717"/>
      <c r="K805" s="717"/>
      <c r="M805" s="717"/>
      <c r="O805" s="717"/>
      <c r="P805" s="718"/>
      <c r="R805" s="719"/>
      <c r="S805" s="669"/>
      <c r="T805" s="670"/>
    </row>
    <row r="806" s="52" customFormat="true" ht="18.75" hidden="false" customHeight="false" outlineLevel="0" collapsed="false">
      <c r="A806" s="714"/>
      <c r="B806" s="715"/>
      <c r="C806" s="716"/>
      <c r="E806" s="717"/>
      <c r="G806" s="723"/>
      <c r="I806" s="717"/>
      <c r="K806" s="717"/>
      <c r="M806" s="717"/>
      <c r="O806" s="717"/>
      <c r="P806" s="718"/>
      <c r="R806" s="719"/>
      <c r="S806" s="669"/>
      <c r="T806" s="670"/>
    </row>
    <row r="807" s="52" customFormat="true" ht="18.75" hidden="false" customHeight="false" outlineLevel="0" collapsed="false">
      <c r="A807" s="714"/>
      <c r="B807" s="715"/>
      <c r="C807" s="716"/>
      <c r="E807" s="717"/>
      <c r="G807" s="723"/>
      <c r="I807" s="717"/>
      <c r="K807" s="717"/>
      <c r="M807" s="717"/>
      <c r="O807" s="717"/>
      <c r="P807" s="718"/>
      <c r="R807" s="719"/>
      <c r="S807" s="669"/>
      <c r="T807" s="670"/>
    </row>
    <row r="808" s="52" customFormat="true" ht="18.75" hidden="false" customHeight="false" outlineLevel="0" collapsed="false">
      <c r="A808" s="714"/>
      <c r="B808" s="715"/>
      <c r="C808" s="716"/>
      <c r="E808" s="717"/>
      <c r="G808" s="723"/>
      <c r="I808" s="717"/>
      <c r="K808" s="717"/>
      <c r="M808" s="717"/>
      <c r="O808" s="717"/>
      <c r="P808" s="718"/>
      <c r="R808" s="719"/>
      <c r="S808" s="669"/>
      <c r="T808" s="670"/>
    </row>
    <row r="809" s="52" customFormat="true" ht="18.75" hidden="false" customHeight="false" outlineLevel="0" collapsed="false">
      <c r="A809" s="714"/>
      <c r="B809" s="715"/>
      <c r="C809" s="716"/>
      <c r="E809" s="717"/>
      <c r="G809" s="723"/>
      <c r="I809" s="717"/>
      <c r="K809" s="717"/>
      <c r="M809" s="717"/>
      <c r="O809" s="717"/>
      <c r="P809" s="718"/>
      <c r="R809" s="719"/>
      <c r="S809" s="669"/>
      <c r="T809" s="670"/>
    </row>
    <row r="810" s="52" customFormat="true" ht="18.75" hidden="false" customHeight="false" outlineLevel="0" collapsed="false">
      <c r="A810" s="714"/>
      <c r="B810" s="715"/>
      <c r="C810" s="716"/>
      <c r="E810" s="717"/>
      <c r="G810" s="723"/>
      <c r="I810" s="717"/>
      <c r="K810" s="717"/>
      <c r="M810" s="717"/>
      <c r="O810" s="717"/>
      <c r="P810" s="718"/>
      <c r="R810" s="719"/>
      <c r="S810" s="669"/>
      <c r="T810" s="670"/>
    </row>
    <row r="811" s="52" customFormat="true" ht="18.75" hidden="false" customHeight="false" outlineLevel="0" collapsed="false">
      <c r="A811" s="714"/>
      <c r="B811" s="715"/>
      <c r="C811" s="716"/>
      <c r="E811" s="717"/>
      <c r="G811" s="723"/>
      <c r="I811" s="717"/>
      <c r="K811" s="717"/>
      <c r="M811" s="717"/>
      <c r="O811" s="717"/>
      <c r="P811" s="718"/>
      <c r="R811" s="719"/>
      <c r="S811" s="669"/>
      <c r="T811" s="670"/>
    </row>
    <row r="812" s="52" customFormat="true" ht="18.75" hidden="false" customHeight="false" outlineLevel="0" collapsed="false">
      <c r="A812" s="714"/>
      <c r="B812" s="715"/>
      <c r="C812" s="716"/>
      <c r="E812" s="717"/>
      <c r="G812" s="723"/>
      <c r="I812" s="717"/>
      <c r="K812" s="717"/>
      <c r="M812" s="717"/>
      <c r="O812" s="717"/>
      <c r="P812" s="718"/>
      <c r="R812" s="719"/>
      <c r="S812" s="669"/>
      <c r="T812" s="670"/>
    </row>
    <row r="813" s="52" customFormat="true" ht="18.75" hidden="false" customHeight="false" outlineLevel="0" collapsed="false">
      <c r="A813" s="714"/>
      <c r="B813" s="715"/>
      <c r="C813" s="716"/>
      <c r="E813" s="717"/>
      <c r="G813" s="723"/>
      <c r="I813" s="717"/>
      <c r="K813" s="717"/>
      <c r="M813" s="717"/>
      <c r="O813" s="717"/>
      <c r="P813" s="718"/>
      <c r="R813" s="719"/>
      <c r="S813" s="669"/>
      <c r="T813" s="670"/>
    </row>
    <row r="814" s="52" customFormat="true" ht="18.75" hidden="false" customHeight="false" outlineLevel="0" collapsed="false">
      <c r="A814" s="714"/>
      <c r="B814" s="715"/>
      <c r="C814" s="716"/>
      <c r="E814" s="717"/>
      <c r="G814" s="723"/>
      <c r="I814" s="717"/>
      <c r="K814" s="717"/>
      <c r="M814" s="717"/>
      <c r="O814" s="717"/>
      <c r="P814" s="718"/>
      <c r="R814" s="719"/>
      <c r="S814" s="669"/>
      <c r="T814" s="670"/>
    </row>
    <row r="815" s="52" customFormat="true" ht="18.75" hidden="false" customHeight="false" outlineLevel="0" collapsed="false">
      <c r="A815" s="714"/>
      <c r="B815" s="715"/>
      <c r="C815" s="716"/>
      <c r="E815" s="717"/>
      <c r="G815" s="723"/>
      <c r="I815" s="717"/>
      <c r="K815" s="717"/>
      <c r="M815" s="717"/>
      <c r="O815" s="717"/>
      <c r="P815" s="718"/>
      <c r="R815" s="719"/>
      <c r="S815" s="669"/>
      <c r="T815" s="670"/>
    </row>
    <row r="816" s="52" customFormat="true" ht="18.75" hidden="false" customHeight="false" outlineLevel="0" collapsed="false">
      <c r="A816" s="714"/>
      <c r="B816" s="715"/>
      <c r="C816" s="716"/>
      <c r="E816" s="717"/>
      <c r="G816" s="723"/>
      <c r="I816" s="717"/>
      <c r="K816" s="717"/>
      <c r="M816" s="717"/>
      <c r="O816" s="717"/>
      <c r="P816" s="718"/>
      <c r="R816" s="719"/>
      <c r="S816" s="669"/>
      <c r="T816" s="670"/>
    </row>
    <row r="817" s="52" customFormat="true" ht="18.75" hidden="false" customHeight="false" outlineLevel="0" collapsed="false">
      <c r="A817" s="714"/>
      <c r="B817" s="715"/>
      <c r="C817" s="716"/>
      <c r="E817" s="717"/>
      <c r="G817" s="723"/>
      <c r="I817" s="717"/>
      <c r="K817" s="717"/>
      <c r="M817" s="717"/>
      <c r="O817" s="717"/>
      <c r="P817" s="718"/>
      <c r="R817" s="719"/>
      <c r="S817" s="669"/>
      <c r="T817" s="670"/>
    </row>
    <row r="818" s="52" customFormat="true" ht="18.75" hidden="false" customHeight="false" outlineLevel="0" collapsed="false">
      <c r="A818" s="714"/>
      <c r="B818" s="715"/>
      <c r="C818" s="716"/>
      <c r="E818" s="717"/>
      <c r="G818" s="723"/>
      <c r="I818" s="717"/>
      <c r="K818" s="717"/>
      <c r="M818" s="717"/>
      <c r="O818" s="717"/>
      <c r="P818" s="718"/>
      <c r="R818" s="719"/>
      <c r="S818" s="669"/>
      <c r="T818" s="670"/>
    </row>
    <row r="819" s="52" customFormat="true" ht="18.75" hidden="false" customHeight="false" outlineLevel="0" collapsed="false">
      <c r="A819" s="714"/>
      <c r="B819" s="715"/>
      <c r="C819" s="716"/>
      <c r="E819" s="717"/>
      <c r="G819" s="723"/>
      <c r="I819" s="717"/>
      <c r="K819" s="717"/>
      <c r="M819" s="717"/>
      <c r="O819" s="717"/>
      <c r="P819" s="718"/>
      <c r="R819" s="719"/>
      <c r="S819" s="669"/>
      <c r="T819" s="670"/>
    </row>
    <row r="820" s="52" customFormat="true" ht="18.75" hidden="false" customHeight="false" outlineLevel="0" collapsed="false">
      <c r="A820" s="714"/>
      <c r="B820" s="715"/>
      <c r="C820" s="716"/>
      <c r="E820" s="717"/>
      <c r="G820" s="723"/>
      <c r="I820" s="717"/>
      <c r="K820" s="717"/>
      <c r="M820" s="717"/>
      <c r="O820" s="717"/>
      <c r="P820" s="718"/>
      <c r="R820" s="719"/>
      <c r="S820" s="669"/>
      <c r="T820" s="670"/>
    </row>
    <row r="821" s="52" customFormat="true" ht="18.75" hidden="false" customHeight="false" outlineLevel="0" collapsed="false">
      <c r="A821" s="714"/>
      <c r="B821" s="715"/>
      <c r="C821" s="716"/>
      <c r="E821" s="717"/>
      <c r="G821" s="723"/>
      <c r="I821" s="717"/>
      <c r="K821" s="717"/>
      <c r="M821" s="717"/>
      <c r="O821" s="717"/>
      <c r="P821" s="718"/>
      <c r="R821" s="719"/>
      <c r="S821" s="669"/>
      <c r="T821" s="670"/>
    </row>
    <row r="822" s="52" customFormat="true" ht="18.75" hidden="false" customHeight="false" outlineLevel="0" collapsed="false">
      <c r="A822" s="714"/>
      <c r="B822" s="715"/>
      <c r="C822" s="716"/>
      <c r="E822" s="717"/>
      <c r="G822" s="723"/>
      <c r="I822" s="717"/>
      <c r="K822" s="717"/>
      <c r="M822" s="717"/>
      <c r="O822" s="717"/>
      <c r="P822" s="718"/>
      <c r="R822" s="719"/>
      <c r="S822" s="669"/>
      <c r="T822" s="670"/>
    </row>
    <row r="823" s="52" customFormat="true" ht="18.75" hidden="false" customHeight="false" outlineLevel="0" collapsed="false">
      <c r="A823" s="714"/>
      <c r="B823" s="715"/>
      <c r="C823" s="716"/>
      <c r="E823" s="717"/>
      <c r="G823" s="723"/>
      <c r="I823" s="717"/>
      <c r="K823" s="717"/>
      <c r="M823" s="717"/>
      <c r="O823" s="717"/>
      <c r="P823" s="718"/>
      <c r="R823" s="719"/>
      <c r="S823" s="669"/>
      <c r="T823" s="670"/>
    </row>
    <row r="824" s="52" customFormat="true" ht="18.75" hidden="false" customHeight="false" outlineLevel="0" collapsed="false">
      <c r="A824" s="714"/>
      <c r="B824" s="715"/>
      <c r="C824" s="716"/>
      <c r="E824" s="717"/>
      <c r="G824" s="723"/>
      <c r="I824" s="717"/>
      <c r="K824" s="717"/>
      <c r="M824" s="717"/>
      <c r="O824" s="717"/>
      <c r="P824" s="718"/>
      <c r="R824" s="719"/>
      <c r="S824" s="669"/>
      <c r="T824" s="670"/>
    </row>
    <row r="825" s="52" customFormat="true" ht="18.75" hidden="false" customHeight="false" outlineLevel="0" collapsed="false">
      <c r="A825" s="714"/>
      <c r="B825" s="715"/>
      <c r="C825" s="716"/>
      <c r="E825" s="717"/>
      <c r="G825" s="723"/>
      <c r="I825" s="717"/>
      <c r="K825" s="717"/>
      <c r="M825" s="717"/>
      <c r="O825" s="717"/>
      <c r="P825" s="718"/>
      <c r="R825" s="719"/>
      <c r="S825" s="669"/>
      <c r="T825" s="670"/>
    </row>
    <row r="826" s="52" customFormat="true" ht="18.75" hidden="false" customHeight="false" outlineLevel="0" collapsed="false">
      <c r="A826" s="714"/>
      <c r="B826" s="715"/>
      <c r="C826" s="716"/>
      <c r="E826" s="717"/>
      <c r="G826" s="723"/>
      <c r="I826" s="717"/>
      <c r="K826" s="717"/>
      <c r="M826" s="717"/>
      <c r="O826" s="717"/>
      <c r="P826" s="718"/>
      <c r="R826" s="719"/>
      <c r="S826" s="669"/>
      <c r="T826" s="670"/>
    </row>
    <row r="827" s="52" customFormat="true" ht="18.75" hidden="false" customHeight="false" outlineLevel="0" collapsed="false">
      <c r="A827" s="714"/>
      <c r="B827" s="715"/>
      <c r="C827" s="716"/>
      <c r="E827" s="717"/>
      <c r="G827" s="723"/>
      <c r="I827" s="717"/>
      <c r="K827" s="717"/>
      <c r="M827" s="717"/>
      <c r="O827" s="717"/>
      <c r="P827" s="718"/>
      <c r="R827" s="719"/>
      <c r="S827" s="669"/>
      <c r="T827" s="670"/>
    </row>
    <row r="828" s="52" customFormat="true" ht="18.75" hidden="false" customHeight="false" outlineLevel="0" collapsed="false">
      <c r="A828" s="714"/>
      <c r="B828" s="715"/>
      <c r="C828" s="716"/>
      <c r="E828" s="717"/>
      <c r="G828" s="723"/>
      <c r="I828" s="717"/>
      <c r="K828" s="717"/>
      <c r="M828" s="717"/>
      <c r="O828" s="717"/>
      <c r="P828" s="718"/>
      <c r="R828" s="719"/>
      <c r="S828" s="669"/>
      <c r="T828" s="670"/>
    </row>
    <row r="829" s="52" customFormat="true" ht="18.75" hidden="false" customHeight="false" outlineLevel="0" collapsed="false">
      <c r="A829" s="714"/>
      <c r="B829" s="715"/>
      <c r="C829" s="716"/>
      <c r="E829" s="717"/>
      <c r="G829" s="723"/>
      <c r="I829" s="717"/>
      <c r="K829" s="717"/>
      <c r="M829" s="717"/>
      <c r="O829" s="717"/>
      <c r="P829" s="718"/>
      <c r="R829" s="719"/>
      <c r="S829" s="669"/>
      <c r="T829" s="670"/>
    </row>
    <row r="830" s="52" customFormat="true" ht="18.75" hidden="false" customHeight="false" outlineLevel="0" collapsed="false">
      <c r="A830" s="714"/>
      <c r="B830" s="715"/>
      <c r="C830" s="716"/>
      <c r="E830" s="717"/>
      <c r="G830" s="723"/>
      <c r="I830" s="717"/>
      <c r="K830" s="717"/>
      <c r="M830" s="717"/>
      <c r="O830" s="717"/>
      <c r="P830" s="718"/>
      <c r="R830" s="719"/>
      <c r="S830" s="669"/>
      <c r="T830" s="670"/>
    </row>
    <row r="831" s="52" customFormat="true" ht="18.75" hidden="false" customHeight="false" outlineLevel="0" collapsed="false">
      <c r="A831" s="714"/>
      <c r="B831" s="715"/>
      <c r="C831" s="716"/>
      <c r="E831" s="717"/>
      <c r="G831" s="723"/>
      <c r="I831" s="717"/>
      <c r="K831" s="717"/>
      <c r="M831" s="717"/>
      <c r="O831" s="717"/>
      <c r="P831" s="718"/>
      <c r="R831" s="719"/>
      <c r="S831" s="669"/>
      <c r="T831" s="670"/>
    </row>
    <row r="832" s="52" customFormat="true" ht="18.75" hidden="false" customHeight="false" outlineLevel="0" collapsed="false">
      <c r="A832" s="714"/>
      <c r="B832" s="715"/>
      <c r="C832" s="716"/>
      <c r="E832" s="717"/>
      <c r="G832" s="723"/>
      <c r="I832" s="717"/>
      <c r="K832" s="717"/>
      <c r="M832" s="717"/>
      <c r="O832" s="717"/>
      <c r="P832" s="718"/>
      <c r="R832" s="719"/>
      <c r="S832" s="669"/>
      <c r="T832" s="670"/>
    </row>
    <row r="833" s="52" customFormat="true" ht="18.75" hidden="false" customHeight="false" outlineLevel="0" collapsed="false">
      <c r="A833" s="714"/>
      <c r="B833" s="715"/>
      <c r="C833" s="716"/>
      <c r="E833" s="717"/>
      <c r="G833" s="723"/>
      <c r="I833" s="717"/>
      <c r="K833" s="717"/>
      <c r="M833" s="717"/>
      <c r="O833" s="717"/>
      <c r="P833" s="718"/>
      <c r="R833" s="719"/>
      <c r="S833" s="669"/>
      <c r="T833" s="670"/>
    </row>
    <row r="834" s="52" customFormat="true" ht="18.75" hidden="false" customHeight="false" outlineLevel="0" collapsed="false">
      <c r="A834" s="714"/>
      <c r="B834" s="715"/>
      <c r="C834" s="716"/>
      <c r="E834" s="717"/>
      <c r="G834" s="723"/>
      <c r="I834" s="717"/>
      <c r="K834" s="717"/>
      <c r="M834" s="717"/>
      <c r="O834" s="717"/>
      <c r="P834" s="718"/>
      <c r="R834" s="719"/>
      <c r="S834" s="669"/>
      <c r="T834" s="670"/>
    </row>
    <row r="835" s="52" customFormat="true" ht="18.75" hidden="false" customHeight="false" outlineLevel="0" collapsed="false">
      <c r="A835" s="714"/>
      <c r="B835" s="715"/>
      <c r="C835" s="716"/>
      <c r="E835" s="717"/>
      <c r="G835" s="723"/>
      <c r="I835" s="717"/>
      <c r="K835" s="717"/>
      <c r="M835" s="717"/>
      <c r="O835" s="717"/>
      <c r="P835" s="718"/>
      <c r="R835" s="719"/>
      <c r="S835" s="669"/>
      <c r="T835" s="670"/>
    </row>
    <row r="836" s="52" customFormat="true" ht="18.75" hidden="false" customHeight="false" outlineLevel="0" collapsed="false">
      <c r="A836" s="714"/>
      <c r="B836" s="715"/>
      <c r="C836" s="716"/>
      <c r="E836" s="717"/>
      <c r="G836" s="723"/>
      <c r="I836" s="717"/>
      <c r="K836" s="717"/>
      <c r="M836" s="717"/>
      <c r="O836" s="717"/>
      <c r="P836" s="718"/>
      <c r="R836" s="719"/>
      <c r="S836" s="669"/>
      <c r="T836" s="670"/>
    </row>
    <row r="837" s="52" customFormat="true" ht="18.75" hidden="false" customHeight="false" outlineLevel="0" collapsed="false">
      <c r="A837" s="714"/>
      <c r="B837" s="715"/>
      <c r="C837" s="716"/>
      <c r="E837" s="717"/>
      <c r="G837" s="723"/>
      <c r="I837" s="717"/>
      <c r="K837" s="717"/>
      <c r="M837" s="717"/>
      <c r="O837" s="717"/>
      <c r="P837" s="718"/>
      <c r="R837" s="719"/>
      <c r="S837" s="669"/>
      <c r="T837" s="670"/>
    </row>
    <row r="838" s="52" customFormat="true" ht="18.75" hidden="false" customHeight="false" outlineLevel="0" collapsed="false">
      <c r="A838" s="714"/>
      <c r="B838" s="715"/>
      <c r="C838" s="716"/>
      <c r="E838" s="717"/>
      <c r="G838" s="723"/>
      <c r="I838" s="717"/>
      <c r="K838" s="717"/>
      <c r="M838" s="717"/>
      <c r="O838" s="717"/>
      <c r="P838" s="718"/>
      <c r="R838" s="719"/>
      <c r="S838" s="669"/>
      <c r="T838" s="670"/>
    </row>
    <row r="839" s="52" customFormat="true" ht="18.75" hidden="false" customHeight="false" outlineLevel="0" collapsed="false">
      <c r="A839" s="714"/>
      <c r="B839" s="715"/>
      <c r="C839" s="716"/>
      <c r="E839" s="717"/>
      <c r="G839" s="723"/>
      <c r="I839" s="717"/>
      <c r="K839" s="717"/>
      <c r="M839" s="717"/>
      <c r="O839" s="717"/>
      <c r="P839" s="718"/>
      <c r="R839" s="719"/>
      <c r="S839" s="669"/>
      <c r="T839" s="670"/>
    </row>
    <row r="840" s="52" customFormat="true" ht="18.75" hidden="false" customHeight="false" outlineLevel="0" collapsed="false">
      <c r="A840" s="714"/>
      <c r="B840" s="715"/>
      <c r="C840" s="716"/>
      <c r="E840" s="717"/>
      <c r="G840" s="723"/>
      <c r="I840" s="717"/>
      <c r="K840" s="717"/>
      <c r="M840" s="717"/>
      <c r="O840" s="717"/>
      <c r="P840" s="718"/>
      <c r="R840" s="719"/>
      <c r="S840" s="669"/>
      <c r="T840" s="670"/>
    </row>
    <row r="841" s="52" customFormat="true" ht="18.75" hidden="false" customHeight="false" outlineLevel="0" collapsed="false">
      <c r="A841" s="714"/>
      <c r="B841" s="715"/>
      <c r="C841" s="716"/>
      <c r="E841" s="717"/>
      <c r="G841" s="723"/>
      <c r="I841" s="717"/>
      <c r="K841" s="717"/>
      <c r="M841" s="717"/>
      <c r="O841" s="717"/>
      <c r="P841" s="718"/>
      <c r="R841" s="719"/>
      <c r="S841" s="669"/>
      <c r="T841" s="670"/>
    </row>
    <row r="842" s="52" customFormat="true" ht="18.75" hidden="false" customHeight="false" outlineLevel="0" collapsed="false">
      <c r="A842" s="714"/>
      <c r="B842" s="715"/>
      <c r="C842" s="716"/>
      <c r="E842" s="717"/>
      <c r="G842" s="723"/>
      <c r="I842" s="717"/>
      <c r="K842" s="717"/>
      <c r="M842" s="717"/>
      <c r="O842" s="717"/>
      <c r="P842" s="718"/>
      <c r="R842" s="719"/>
      <c r="S842" s="669"/>
      <c r="T842" s="670"/>
    </row>
    <row r="843" s="52" customFormat="true" ht="18.75" hidden="false" customHeight="false" outlineLevel="0" collapsed="false">
      <c r="A843" s="714"/>
      <c r="B843" s="715"/>
      <c r="C843" s="716"/>
      <c r="E843" s="717"/>
      <c r="G843" s="723"/>
      <c r="I843" s="717"/>
      <c r="K843" s="717"/>
      <c r="M843" s="717"/>
      <c r="O843" s="717"/>
      <c r="P843" s="718"/>
      <c r="R843" s="719"/>
      <c r="S843" s="669"/>
      <c r="T843" s="670"/>
    </row>
    <row r="844" s="52" customFormat="true" ht="18.75" hidden="false" customHeight="false" outlineLevel="0" collapsed="false">
      <c r="A844" s="714"/>
      <c r="B844" s="715"/>
      <c r="C844" s="716"/>
      <c r="E844" s="717"/>
      <c r="G844" s="723"/>
      <c r="I844" s="717"/>
      <c r="K844" s="717"/>
      <c r="M844" s="717"/>
      <c r="O844" s="717"/>
      <c r="P844" s="718"/>
      <c r="R844" s="719"/>
      <c r="S844" s="669"/>
      <c r="T844" s="670"/>
    </row>
    <row r="845" s="52" customFormat="true" ht="18.75" hidden="false" customHeight="false" outlineLevel="0" collapsed="false">
      <c r="A845" s="714"/>
      <c r="B845" s="715"/>
      <c r="C845" s="716"/>
      <c r="E845" s="717"/>
      <c r="G845" s="723"/>
      <c r="I845" s="717"/>
      <c r="K845" s="717"/>
      <c r="M845" s="717"/>
      <c r="O845" s="717"/>
      <c r="P845" s="718"/>
      <c r="R845" s="719"/>
      <c r="S845" s="669"/>
      <c r="T845" s="670"/>
    </row>
    <row r="846" s="52" customFormat="true" ht="18.75" hidden="false" customHeight="false" outlineLevel="0" collapsed="false">
      <c r="A846" s="714"/>
      <c r="B846" s="715"/>
      <c r="C846" s="716"/>
      <c r="E846" s="717"/>
      <c r="G846" s="723"/>
      <c r="I846" s="717"/>
      <c r="K846" s="717"/>
      <c r="M846" s="717"/>
      <c r="O846" s="717"/>
      <c r="P846" s="718"/>
      <c r="R846" s="719"/>
      <c r="S846" s="669"/>
      <c r="T846" s="670"/>
    </row>
    <row r="847" s="52" customFormat="true" ht="18.75" hidden="false" customHeight="false" outlineLevel="0" collapsed="false">
      <c r="A847" s="714"/>
      <c r="B847" s="715"/>
      <c r="C847" s="716"/>
      <c r="E847" s="717"/>
      <c r="G847" s="723"/>
      <c r="I847" s="717"/>
      <c r="K847" s="717"/>
      <c r="M847" s="717"/>
      <c r="O847" s="717"/>
      <c r="P847" s="718"/>
      <c r="R847" s="719"/>
      <c r="S847" s="669"/>
      <c r="T847" s="670"/>
    </row>
    <row r="848" s="52" customFormat="true" ht="18.75" hidden="false" customHeight="false" outlineLevel="0" collapsed="false">
      <c r="A848" s="714"/>
      <c r="B848" s="715"/>
      <c r="C848" s="716"/>
      <c r="E848" s="717"/>
      <c r="G848" s="723"/>
      <c r="I848" s="717"/>
      <c r="K848" s="717"/>
      <c r="M848" s="717"/>
      <c r="O848" s="717"/>
      <c r="P848" s="718"/>
      <c r="R848" s="719"/>
      <c r="S848" s="669"/>
      <c r="T848" s="670"/>
    </row>
    <row r="849" s="52" customFormat="true" ht="18.75" hidden="false" customHeight="false" outlineLevel="0" collapsed="false">
      <c r="A849" s="714"/>
      <c r="B849" s="715"/>
      <c r="C849" s="716"/>
      <c r="E849" s="717"/>
      <c r="G849" s="723"/>
      <c r="I849" s="717"/>
      <c r="K849" s="717"/>
      <c r="M849" s="717"/>
      <c r="O849" s="717"/>
      <c r="P849" s="718"/>
      <c r="R849" s="719"/>
      <c r="S849" s="669"/>
      <c r="T849" s="670"/>
    </row>
    <row r="850" s="52" customFormat="true" ht="18.75" hidden="false" customHeight="false" outlineLevel="0" collapsed="false">
      <c r="A850" s="714"/>
      <c r="B850" s="715"/>
      <c r="C850" s="716"/>
      <c r="E850" s="717"/>
      <c r="G850" s="723"/>
      <c r="I850" s="717"/>
      <c r="K850" s="717"/>
      <c r="M850" s="717"/>
      <c r="O850" s="717"/>
      <c r="P850" s="718"/>
      <c r="R850" s="719"/>
      <c r="S850" s="669"/>
      <c r="T850" s="670"/>
    </row>
    <row r="851" s="52" customFormat="true" ht="18.75" hidden="false" customHeight="false" outlineLevel="0" collapsed="false">
      <c r="A851" s="714"/>
      <c r="B851" s="715"/>
      <c r="C851" s="716"/>
      <c r="E851" s="717"/>
      <c r="G851" s="723"/>
      <c r="I851" s="717"/>
      <c r="K851" s="717"/>
      <c r="M851" s="717"/>
      <c r="O851" s="717"/>
      <c r="P851" s="718"/>
      <c r="R851" s="719"/>
      <c r="S851" s="669"/>
      <c r="T851" s="670"/>
    </row>
    <row r="852" s="52" customFormat="true" ht="18.75" hidden="false" customHeight="false" outlineLevel="0" collapsed="false">
      <c r="A852" s="714"/>
      <c r="B852" s="715"/>
      <c r="C852" s="716"/>
      <c r="E852" s="717"/>
      <c r="G852" s="723"/>
      <c r="I852" s="717"/>
      <c r="K852" s="717"/>
      <c r="M852" s="717"/>
      <c r="O852" s="717"/>
      <c r="P852" s="718"/>
      <c r="R852" s="719"/>
      <c r="S852" s="669"/>
      <c r="T852" s="670"/>
    </row>
    <row r="853" s="52" customFormat="true" ht="18.75" hidden="false" customHeight="false" outlineLevel="0" collapsed="false">
      <c r="A853" s="714"/>
      <c r="B853" s="715"/>
      <c r="C853" s="716"/>
      <c r="E853" s="717"/>
      <c r="G853" s="723"/>
      <c r="I853" s="717"/>
      <c r="K853" s="717"/>
      <c r="M853" s="717"/>
      <c r="O853" s="717"/>
      <c r="P853" s="718"/>
      <c r="R853" s="719"/>
      <c r="S853" s="669"/>
      <c r="T853" s="670"/>
    </row>
    <row r="854" s="52" customFormat="true" ht="18.75" hidden="false" customHeight="false" outlineLevel="0" collapsed="false">
      <c r="A854" s="714"/>
      <c r="B854" s="715"/>
      <c r="C854" s="716"/>
      <c r="E854" s="717"/>
      <c r="G854" s="723"/>
      <c r="I854" s="717"/>
      <c r="K854" s="717"/>
      <c r="M854" s="717"/>
      <c r="O854" s="717"/>
      <c r="P854" s="718"/>
      <c r="R854" s="719"/>
      <c r="S854" s="669"/>
      <c r="T854" s="670"/>
    </row>
    <row r="855" s="52" customFormat="true" ht="18.75" hidden="false" customHeight="false" outlineLevel="0" collapsed="false">
      <c r="A855" s="714"/>
      <c r="B855" s="715"/>
      <c r="C855" s="716"/>
      <c r="E855" s="717"/>
      <c r="G855" s="723"/>
      <c r="I855" s="717"/>
      <c r="K855" s="717"/>
      <c r="M855" s="717"/>
      <c r="O855" s="717"/>
      <c r="P855" s="718"/>
      <c r="R855" s="719"/>
      <c r="S855" s="669"/>
      <c r="T855" s="670"/>
    </row>
    <row r="856" s="52" customFormat="true" ht="18.75" hidden="false" customHeight="false" outlineLevel="0" collapsed="false">
      <c r="A856" s="714"/>
      <c r="B856" s="715"/>
      <c r="C856" s="716"/>
      <c r="E856" s="717"/>
      <c r="G856" s="723"/>
      <c r="I856" s="717"/>
      <c r="K856" s="717"/>
      <c r="M856" s="717"/>
      <c r="O856" s="717"/>
      <c r="P856" s="718"/>
      <c r="R856" s="719"/>
      <c r="S856" s="669"/>
      <c r="T856" s="670"/>
    </row>
    <row r="857" s="52" customFormat="true" ht="18.75" hidden="false" customHeight="false" outlineLevel="0" collapsed="false">
      <c r="A857" s="714"/>
      <c r="B857" s="715"/>
      <c r="C857" s="716"/>
      <c r="E857" s="717"/>
      <c r="G857" s="723"/>
      <c r="I857" s="717"/>
      <c r="K857" s="717"/>
      <c r="M857" s="717"/>
      <c r="O857" s="717"/>
      <c r="P857" s="718"/>
      <c r="R857" s="719"/>
      <c r="S857" s="669"/>
      <c r="T857" s="670"/>
    </row>
    <row r="858" s="52" customFormat="true" ht="18.75" hidden="false" customHeight="false" outlineLevel="0" collapsed="false">
      <c r="A858" s="714"/>
      <c r="B858" s="715"/>
      <c r="C858" s="716"/>
      <c r="E858" s="717"/>
      <c r="G858" s="723"/>
      <c r="I858" s="717"/>
      <c r="K858" s="717"/>
      <c r="M858" s="717"/>
      <c r="O858" s="717"/>
      <c r="P858" s="718"/>
      <c r="R858" s="719"/>
      <c r="S858" s="669"/>
      <c r="T858" s="670"/>
    </row>
    <row r="859" s="52" customFormat="true" ht="18.75" hidden="false" customHeight="false" outlineLevel="0" collapsed="false">
      <c r="A859" s="714"/>
      <c r="B859" s="715"/>
      <c r="C859" s="716"/>
      <c r="E859" s="717"/>
      <c r="G859" s="723"/>
      <c r="I859" s="717"/>
      <c r="K859" s="717"/>
      <c r="M859" s="717"/>
      <c r="O859" s="717"/>
      <c r="P859" s="718"/>
      <c r="R859" s="719"/>
      <c r="S859" s="669"/>
      <c r="T859" s="670"/>
    </row>
    <row r="860" s="52" customFormat="true" ht="18.75" hidden="false" customHeight="false" outlineLevel="0" collapsed="false">
      <c r="A860" s="714"/>
      <c r="B860" s="715"/>
      <c r="C860" s="716"/>
      <c r="E860" s="717"/>
      <c r="G860" s="723"/>
      <c r="I860" s="717"/>
      <c r="K860" s="717"/>
      <c r="M860" s="717"/>
      <c r="O860" s="717"/>
      <c r="P860" s="718"/>
      <c r="R860" s="719"/>
      <c r="S860" s="669"/>
      <c r="T860" s="670"/>
    </row>
    <row r="861" s="52" customFormat="true" ht="18.75" hidden="false" customHeight="false" outlineLevel="0" collapsed="false">
      <c r="A861" s="714"/>
      <c r="B861" s="715"/>
      <c r="C861" s="716"/>
      <c r="E861" s="717"/>
      <c r="G861" s="723"/>
      <c r="I861" s="717"/>
      <c r="K861" s="717"/>
      <c r="M861" s="717"/>
      <c r="O861" s="717"/>
      <c r="P861" s="718"/>
      <c r="R861" s="719"/>
      <c r="S861" s="669"/>
      <c r="T861" s="670"/>
    </row>
    <row r="862" s="52" customFormat="true" ht="18.75" hidden="false" customHeight="false" outlineLevel="0" collapsed="false">
      <c r="A862" s="714"/>
      <c r="B862" s="715"/>
      <c r="C862" s="716"/>
      <c r="E862" s="717"/>
      <c r="G862" s="723"/>
      <c r="I862" s="717"/>
      <c r="K862" s="717"/>
      <c r="M862" s="717"/>
      <c r="O862" s="717"/>
      <c r="P862" s="718"/>
      <c r="R862" s="719"/>
      <c r="S862" s="669"/>
      <c r="T862" s="670"/>
    </row>
    <row r="863" s="52" customFormat="true" ht="18.75" hidden="false" customHeight="false" outlineLevel="0" collapsed="false">
      <c r="A863" s="714"/>
      <c r="B863" s="715"/>
      <c r="C863" s="716"/>
      <c r="E863" s="717"/>
      <c r="G863" s="723"/>
      <c r="I863" s="717"/>
      <c r="K863" s="717"/>
      <c r="M863" s="717"/>
      <c r="O863" s="717"/>
      <c r="P863" s="718"/>
      <c r="R863" s="719"/>
      <c r="S863" s="669"/>
      <c r="T863" s="670"/>
    </row>
    <row r="864" s="52" customFormat="true" ht="18.75" hidden="false" customHeight="false" outlineLevel="0" collapsed="false">
      <c r="A864" s="714"/>
      <c r="B864" s="715"/>
      <c r="C864" s="716"/>
      <c r="E864" s="717"/>
      <c r="G864" s="723"/>
      <c r="I864" s="717"/>
      <c r="K864" s="717"/>
      <c r="M864" s="717"/>
      <c r="O864" s="717"/>
      <c r="P864" s="718"/>
      <c r="R864" s="719"/>
      <c r="S864" s="669"/>
      <c r="T864" s="670"/>
    </row>
    <row r="865" s="52" customFormat="true" ht="18.75" hidden="false" customHeight="false" outlineLevel="0" collapsed="false">
      <c r="A865" s="714"/>
      <c r="B865" s="715"/>
      <c r="C865" s="716"/>
      <c r="E865" s="717"/>
      <c r="G865" s="723"/>
      <c r="I865" s="717"/>
      <c r="K865" s="717"/>
      <c r="M865" s="717"/>
      <c r="O865" s="717"/>
      <c r="P865" s="718"/>
      <c r="R865" s="719"/>
      <c r="S865" s="669"/>
      <c r="T865" s="670"/>
    </row>
    <row r="866" s="52" customFormat="true" ht="18.75" hidden="false" customHeight="false" outlineLevel="0" collapsed="false">
      <c r="A866" s="714"/>
      <c r="B866" s="715"/>
      <c r="C866" s="716"/>
      <c r="E866" s="717"/>
      <c r="G866" s="723"/>
      <c r="I866" s="717"/>
      <c r="K866" s="717"/>
      <c r="M866" s="717"/>
      <c r="O866" s="717"/>
      <c r="P866" s="718"/>
      <c r="R866" s="719"/>
      <c r="S866" s="669"/>
      <c r="T866" s="670"/>
    </row>
    <row r="867" s="52" customFormat="true" ht="18.75" hidden="false" customHeight="false" outlineLevel="0" collapsed="false">
      <c r="A867" s="714"/>
      <c r="B867" s="715"/>
      <c r="C867" s="716"/>
      <c r="E867" s="717"/>
      <c r="G867" s="723"/>
      <c r="I867" s="717"/>
      <c r="K867" s="717"/>
      <c r="M867" s="717"/>
      <c r="O867" s="717"/>
      <c r="P867" s="718"/>
      <c r="R867" s="719"/>
      <c r="S867" s="669"/>
      <c r="T867" s="670"/>
    </row>
    <row r="868" s="52" customFormat="true" ht="18.75" hidden="false" customHeight="false" outlineLevel="0" collapsed="false">
      <c r="A868" s="714"/>
      <c r="B868" s="715"/>
      <c r="C868" s="716"/>
      <c r="E868" s="717"/>
      <c r="G868" s="723"/>
      <c r="I868" s="717"/>
      <c r="K868" s="717"/>
      <c r="M868" s="717"/>
      <c r="O868" s="717"/>
      <c r="P868" s="718"/>
      <c r="R868" s="719"/>
      <c r="S868" s="669"/>
      <c r="T868" s="670"/>
    </row>
    <row r="869" s="52" customFormat="true" ht="18.75" hidden="false" customHeight="false" outlineLevel="0" collapsed="false">
      <c r="A869" s="714"/>
      <c r="B869" s="715"/>
      <c r="C869" s="716"/>
      <c r="E869" s="717"/>
      <c r="G869" s="723"/>
      <c r="I869" s="717"/>
      <c r="K869" s="717"/>
      <c r="M869" s="717"/>
      <c r="O869" s="717"/>
      <c r="P869" s="718"/>
      <c r="R869" s="719"/>
      <c r="S869" s="669"/>
      <c r="T869" s="670"/>
    </row>
    <row r="870" s="52" customFormat="true" ht="18.75" hidden="false" customHeight="false" outlineLevel="0" collapsed="false">
      <c r="A870" s="714"/>
      <c r="B870" s="715"/>
      <c r="C870" s="716"/>
      <c r="E870" s="717"/>
      <c r="G870" s="723"/>
      <c r="I870" s="717"/>
      <c r="K870" s="717"/>
      <c r="M870" s="717"/>
      <c r="O870" s="717"/>
      <c r="P870" s="718"/>
      <c r="R870" s="719"/>
      <c r="S870" s="669"/>
      <c r="T870" s="670"/>
    </row>
    <row r="871" s="52" customFormat="true" ht="18.75" hidden="false" customHeight="false" outlineLevel="0" collapsed="false">
      <c r="A871" s="714"/>
      <c r="B871" s="715"/>
      <c r="C871" s="716"/>
      <c r="E871" s="717"/>
      <c r="G871" s="723"/>
      <c r="I871" s="717"/>
      <c r="K871" s="717"/>
      <c r="M871" s="717"/>
      <c r="O871" s="717"/>
      <c r="P871" s="718"/>
      <c r="R871" s="719"/>
      <c r="S871" s="669"/>
      <c r="T871" s="670"/>
    </row>
    <row r="872" s="52" customFormat="true" ht="18.75" hidden="false" customHeight="false" outlineLevel="0" collapsed="false">
      <c r="A872" s="714"/>
      <c r="B872" s="715"/>
      <c r="C872" s="716"/>
      <c r="E872" s="717"/>
      <c r="G872" s="723"/>
      <c r="I872" s="717"/>
      <c r="K872" s="717"/>
      <c r="M872" s="717"/>
      <c r="O872" s="717"/>
      <c r="P872" s="718"/>
      <c r="R872" s="719"/>
      <c r="S872" s="669"/>
      <c r="T872" s="670"/>
    </row>
    <row r="873" s="52" customFormat="true" ht="18.75" hidden="false" customHeight="false" outlineLevel="0" collapsed="false">
      <c r="A873" s="714"/>
      <c r="B873" s="715"/>
      <c r="C873" s="716"/>
      <c r="E873" s="717"/>
      <c r="G873" s="723"/>
      <c r="I873" s="717"/>
      <c r="K873" s="717"/>
      <c r="M873" s="717"/>
      <c r="O873" s="717"/>
      <c r="P873" s="718"/>
      <c r="R873" s="719"/>
      <c r="S873" s="669"/>
      <c r="T873" s="670"/>
    </row>
    <row r="874" s="52" customFormat="true" ht="18.75" hidden="false" customHeight="false" outlineLevel="0" collapsed="false">
      <c r="A874" s="714"/>
      <c r="B874" s="715"/>
      <c r="C874" s="716"/>
      <c r="E874" s="717"/>
      <c r="G874" s="723"/>
      <c r="I874" s="717"/>
      <c r="K874" s="717"/>
      <c r="M874" s="717"/>
      <c r="O874" s="717"/>
      <c r="P874" s="718"/>
      <c r="R874" s="719"/>
      <c r="S874" s="669"/>
      <c r="T874" s="670"/>
    </row>
    <row r="875" s="52" customFormat="true" ht="18.75" hidden="false" customHeight="false" outlineLevel="0" collapsed="false">
      <c r="A875" s="714"/>
      <c r="B875" s="715"/>
      <c r="C875" s="716"/>
      <c r="E875" s="717"/>
      <c r="G875" s="723"/>
      <c r="I875" s="717"/>
      <c r="K875" s="717"/>
      <c r="M875" s="717"/>
      <c r="O875" s="717"/>
      <c r="P875" s="718"/>
      <c r="R875" s="719"/>
      <c r="S875" s="669"/>
      <c r="T875" s="670"/>
    </row>
    <row r="876" s="52" customFormat="true" ht="18.75" hidden="false" customHeight="false" outlineLevel="0" collapsed="false">
      <c r="A876" s="714"/>
      <c r="B876" s="715"/>
      <c r="C876" s="716"/>
      <c r="E876" s="717"/>
      <c r="G876" s="723"/>
      <c r="I876" s="717"/>
      <c r="K876" s="717"/>
      <c r="M876" s="717"/>
      <c r="O876" s="717"/>
      <c r="P876" s="718"/>
      <c r="R876" s="719"/>
      <c r="S876" s="669"/>
      <c r="T876" s="670"/>
    </row>
    <row r="877" s="52" customFormat="true" ht="18.75" hidden="false" customHeight="false" outlineLevel="0" collapsed="false">
      <c r="A877" s="714"/>
      <c r="B877" s="715"/>
      <c r="C877" s="716"/>
      <c r="E877" s="717"/>
      <c r="G877" s="723"/>
      <c r="I877" s="717"/>
      <c r="K877" s="717"/>
      <c r="M877" s="717"/>
      <c r="O877" s="717"/>
      <c r="P877" s="718"/>
      <c r="R877" s="719"/>
      <c r="S877" s="669"/>
      <c r="T877" s="670"/>
    </row>
    <row r="878" s="52" customFormat="true" ht="18.75" hidden="false" customHeight="false" outlineLevel="0" collapsed="false">
      <c r="A878" s="714"/>
      <c r="B878" s="715"/>
      <c r="C878" s="716"/>
      <c r="E878" s="717"/>
      <c r="G878" s="723"/>
      <c r="I878" s="717"/>
      <c r="K878" s="717"/>
      <c r="M878" s="717"/>
      <c r="O878" s="717"/>
      <c r="P878" s="718"/>
      <c r="R878" s="719"/>
      <c r="S878" s="669"/>
      <c r="T878" s="670"/>
    </row>
    <row r="879" s="52" customFormat="true" ht="18.75" hidden="false" customHeight="false" outlineLevel="0" collapsed="false">
      <c r="A879" s="714"/>
      <c r="B879" s="715"/>
      <c r="C879" s="716"/>
      <c r="E879" s="717"/>
      <c r="G879" s="723"/>
      <c r="I879" s="717"/>
      <c r="K879" s="717"/>
      <c r="M879" s="717"/>
      <c r="O879" s="717"/>
      <c r="P879" s="718"/>
      <c r="R879" s="719"/>
      <c r="S879" s="669"/>
      <c r="T879" s="670"/>
    </row>
    <row r="880" s="52" customFormat="true" ht="18.75" hidden="false" customHeight="false" outlineLevel="0" collapsed="false">
      <c r="A880" s="714"/>
      <c r="B880" s="715"/>
      <c r="C880" s="716"/>
      <c r="E880" s="717"/>
      <c r="G880" s="723"/>
      <c r="I880" s="717"/>
      <c r="K880" s="717"/>
      <c r="M880" s="717"/>
      <c r="O880" s="717"/>
      <c r="P880" s="718"/>
      <c r="R880" s="719"/>
      <c r="S880" s="669"/>
      <c r="T880" s="670"/>
    </row>
    <row r="881" s="52" customFormat="true" ht="18.75" hidden="false" customHeight="false" outlineLevel="0" collapsed="false">
      <c r="A881" s="714"/>
      <c r="B881" s="715"/>
      <c r="C881" s="716"/>
      <c r="E881" s="717"/>
      <c r="G881" s="723"/>
      <c r="I881" s="717"/>
      <c r="K881" s="717"/>
      <c r="M881" s="717"/>
      <c r="O881" s="717"/>
      <c r="P881" s="718"/>
      <c r="R881" s="719"/>
      <c r="S881" s="669"/>
      <c r="T881" s="670"/>
    </row>
    <row r="882" s="52" customFormat="true" ht="18.75" hidden="false" customHeight="false" outlineLevel="0" collapsed="false">
      <c r="A882" s="714"/>
      <c r="B882" s="715"/>
      <c r="C882" s="716"/>
      <c r="E882" s="717"/>
      <c r="G882" s="723"/>
      <c r="I882" s="717"/>
      <c r="K882" s="717"/>
      <c r="M882" s="717"/>
      <c r="O882" s="717"/>
      <c r="P882" s="718"/>
      <c r="R882" s="719"/>
      <c r="S882" s="669"/>
      <c r="T882" s="670"/>
    </row>
    <row r="883" s="52" customFormat="true" ht="18.75" hidden="false" customHeight="false" outlineLevel="0" collapsed="false">
      <c r="A883" s="714"/>
      <c r="B883" s="715"/>
      <c r="C883" s="716"/>
      <c r="E883" s="717"/>
      <c r="G883" s="723"/>
      <c r="I883" s="717"/>
      <c r="K883" s="717"/>
      <c r="M883" s="717"/>
      <c r="O883" s="717"/>
      <c r="P883" s="718"/>
      <c r="R883" s="719"/>
      <c r="S883" s="669"/>
      <c r="T883" s="670"/>
    </row>
    <row r="884" s="52" customFormat="true" ht="18.75" hidden="false" customHeight="false" outlineLevel="0" collapsed="false">
      <c r="A884" s="714"/>
      <c r="B884" s="715"/>
      <c r="C884" s="716"/>
      <c r="E884" s="717"/>
      <c r="G884" s="723"/>
      <c r="I884" s="717"/>
      <c r="K884" s="717"/>
      <c r="M884" s="717"/>
      <c r="O884" s="717"/>
      <c r="P884" s="718"/>
      <c r="R884" s="719"/>
      <c r="S884" s="669"/>
      <c r="T884" s="670"/>
    </row>
    <row r="885" s="52" customFormat="true" ht="18.75" hidden="false" customHeight="false" outlineLevel="0" collapsed="false">
      <c r="A885" s="714"/>
      <c r="B885" s="715"/>
      <c r="C885" s="716"/>
      <c r="E885" s="717"/>
      <c r="G885" s="723"/>
      <c r="I885" s="717"/>
      <c r="K885" s="717"/>
      <c r="M885" s="717"/>
      <c r="O885" s="717"/>
      <c r="P885" s="718"/>
      <c r="R885" s="719"/>
      <c r="S885" s="669"/>
      <c r="T885" s="670"/>
    </row>
    <row r="886" s="52" customFormat="true" ht="18.75" hidden="false" customHeight="false" outlineLevel="0" collapsed="false">
      <c r="A886" s="714"/>
      <c r="B886" s="715"/>
      <c r="C886" s="716"/>
      <c r="E886" s="717"/>
      <c r="G886" s="723"/>
      <c r="I886" s="717"/>
      <c r="K886" s="717"/>
      <c r="M886" s="717"/>
      <c r="O886" s="717"/>
      <c r="P886" s="718"/>
      <c r="R886" s="719"/>
      <c r="S886" s="669"/>
      <c r="T886" s="670"/>
    </row>
    <row r="887" s="52" customFormat="true" ht="18.75" hidden="false" customHeight="false" outlineLevel="0" collapsed="false">
      <c r="A887" s="714"/>
      <c r="B887" s="715"/>
      <c r="C887" s="716"/>
      <c r="E887" s="717"/>
      <c r="G887" s="723"/>
      <c r="I887" s="717"/>
      <c r="K887" s="717"/>
      <c r="M887" s="717"/>
      <c r="O887" s="717"/>
      <c r="P887" s="718"/>
      <c r="R887" s="719"/>
      <c r="S887" s="669"/>
      <c r="T887" s="670"/>
    </row>
    <row r="888" s="52" customFormat="true" ht="18.75" hidden="false" customHeight="false" outlineLevel="0" collapsed="false">
      <c r="A888" s="714"/>
      <c r="B888" s="715"/>
      <c r="C888" s="716"/>
      <c r="E888" s="717"/>
      <c r="G888" s="723"/>
      <c r="I888" s="717"/>
      <c r="K888" s="717"/>
      <c r="M888" s="717"/>
      <c r="O888" s="717"/>
      <c r="P888" s="718"/>
      <c r="R888" s="719"/>
      <c r="S888" s="669"/>
      <c r="T888" s="670"/>
    </row>
    <row r="889" s="52" customFormat="true" ht="18.75" hidden="false" customHeight="false" outlineLevel="0" collapsed="false">
      <c r="A889" s="714"/>
      <c r="B889" s="715"/>
      <c r="C889" s="716"/>
      <c r="E889" s="717"/>
      <c r="G889" s="723"/>
      <c r="I889" s="717"/>
      <c r="K889" s="717"/>
      <c r="M889" s="717"/>
      <c r="O889" s="717"/>
      <c r="P889" s="718"/>
      <c r="R889" s="719"/>
      <c r="S889" s="669"/>
      <c r="T889" s="670"/>
    </row>
    <row r="890" s="52" customFormat="true" ht="18.75" hidden="false" customHeight="false" outlineLevel="0" collapsed="false">
      <c r="A890" s="714"/>
      <c r="B890" s="715"/>
      <c r="C890" s="716"/>
      <c r="E890" s="717"/>
      <c r="G890" s="723"/>
      <c r="I890" s="717"/>
      <c r="K890" s="717"/>
      <c r="M890" s="717"/>
      <c r="O890" s="717"/>
      <c r="P890" s="718"/>
      <c r="R890" s="719"/>
      <c r="S890" s="669"/>
      <c r="T890" s="670"/>
    </row>
    <row r="891" s="52" customFormat="true" ht="18.75" hidden="false" customHeight="false" outlineLevel="0" collapsed="false">
      <c r="A891" s="714"/>
      <c r="B891" s="715"/>
      <c r="C891" s="716"/>
      <c r="E891" s="717"/>
      <c r="G891" s="723"/>
      <c r="I891" s="717"/>
      <c r="K891" s="717"/>
      <c r="M891" s="717"/>
      <c r="O891" s="717"/>
      <c r="P891" s="718"/>
      <c r="R891" s="719"/>
      <c r="S891" s="669"/>
      <c r="T891" s="670"/>
    </row>
    <row r="892" s="52" customFormat="true" ht="18.75" hidden="false" customHeight="false" outlineLevel="0" collapsed="false">
      <c r="A892" s="714"/>
      <c r="B892" s="715"/>
      <c r="C892" s="716"/>
      <c r="E892" s="717"/>
      <c r="G892" s="723"/>
      <c r="I892" s="717"/>
      <c r="K892" s="717"/>
      <c r="M892" s="717"/>
      <c r="O892" s="717"/>
      <c r="P892" s="718"/>
      <c r="R892" s="719"/>
      <c r="S892" s="669"/>
      <c r="T892" s="670"/>
    </row>
    <row r="893" s="52" customFormat="true" ht="18.75" hidden="false" customHeight="false" outlineLevel="0" collapsed="false">
      <c r="A893" s="714"/>
      <c r="B893" s="715"/>
      <c r="C893" s="716"/>
      <c r="E893" s="717"/>
      <c r="G893" s="723"/>
      <c r="I893" s="717"/>
      <c r="K893" s="717"/>
      <c r="M893" s="717"/>
      <c r="O893" s="717"/>
      <c r="P893" s="718"/>
      <c r="R893" s="719"/>
      <c r="S893" s="669"/>
      <c r="T893" s="670"/>
    </row>
    <row r="894" s="52" customFormat="true" ht="18.75" hidden="false" customHeight="false" outlineLevel="0" collapsed="false">
      <c r="A894" s="714"/>
      <c r="B894" s="715"/>
      <c r="C894" s="716"/>
      <c r="E894" s="717"/>
      <c r="G894" s="723"/>
      <c r="I894" s="717"/>
      <c r="K894" s="717"/>
      <c r="M894" s="717"/>
      <c r="O894" s="717"/>
      <c r="P894" s="718"/>
      <c r="R894" s="719"/>
      <c r="S894" s="669"/>
      <c r="T894" s="670"/>
    </row>
    <row r="895" s="52" customFormat="true" ht="18.75" hidden="false" customHeight="false" outlineLevel="0" collapsed="false">
      <c r="A895" s="714"/>
      <c r="B895" s="715"/>
      <c r="C895" s="716"/>
      <c r="E895" s="717"/>
      <c r="G895" s="723"/>
      <c r="I895" s="717"/>
      <c r="K895" s="717"/>
      <c r="M895" s="717"/>
      <c r="O895" s="717"/>
      <c r="P895" s="718"/>
      <c r="R895" s="719"/>
      <c r="S895" s="669"/>
      <c r="T895" s="670"/>
    </row>
    <row r="896" s="52" customFormat="true" ht="18.75" hidden="false" customHeight="false" outlineLevel="0" collapsed="false">
      <c r="A896" s="714"/>
      <c r="B896" s="715"/>
      <c r="C896" s="716"/>
      <c r="E896" s="717"/>
      <c r="G896" s="723"/>
      <c r="I896" s="717"/>
      <c r="K896" s="717"/>
      <c r="M896" s="717"/>
      <c r="O896" s="717"/>
      <c r="P896" s="718"/>
      <c r="R896" s="719"/>
      <c r="S896" s="669"/>
      <c r="T896" s="670"/>
    </row>
    <row r="897" s="52" customFormat="true" ht="18.75" hidden="false" customHeight="false" outlineLevel="0" collapsed="false">
      <c r="A897" s="714"/>
      <c r="B897" s="715"/>
      <c r="C897" s="716"/>
      <c r="E897" s="717"/>
      <c r="G897" s="723"/>
      <c r="I897" s="717"/>
      <c r="K897" s="717"/>
      <c r="M897" s="717"/>
      <c r="O897" s="717"/>
      <c r="P897" s="718"/>
      <c r="R897" s="719"/>
      <c r="S897" s="669"/>
      <c r="T897" s="670"/>
    </row>
    <row r="898" s="52" customFormat="true" ht="18.75" hidden="false" customHeight="false" outlineLevel="0" collapsed="false">
      <c r="A898" s="714"/>
      <c r="B898" s="715"/>
      <c r="C898" s="716"/>
      <c r="E898" s="717"/>
      <c r="G898" s="723"/>
      <c r="I898" s="717"/>
      <c r="K898" s="717"/>
      <c r="M898" s="717"/>
      <c r="O898" s="717"/>
      <c r="P898" s="718"/>
      <c r="R898" s="719"/>
      <c r="S898" s="669"/>
      <c r="T898" s="670"/>
    </row>
    <row r="899" s="52" customFormat="true" ht="18.75" hidden="false" customHeight="false" outlineLevel="0" collapsed="false">
      <c r="A899" s="714"/>
      <c r="B899" s="715"/>
      <c r="C899" s="716"/>
      <c r="E899" s="717"/>
      <c r="G899" s="723"/>
      <c r="I899" s="717"/>
      <c r="K899" s="717"/>
      <c r="M899" s="717"/>
      <c r="O899" s="717"/>
      <c r="P899" s="718"/>
      <c r="R899" s="719"/>
      <c r="S899" s="669"/>
      <c r="T899" s="670"/>
    </row>
    <row r="900" s="52" customFormat="true" ht="18.75" hidden="false" customHeight="false" outlineLevel="0" collapsed="false">
      <c r="A900" s="714"/>
      <c r="B900" s="715"/>
      <c r="C900" s="716"/>
      <c r="E900" s="717"/>
      <c r="G900" s="723"/>
      <c r="I900" s="717"/>
      <c r="K900" s="717"/>
      <c r="M900" s="717"/>
      <c r="O900" s="717"/>
      <c r="P900" s="718"/>
      <c r="R900" s="719"/>
      <c r="S900" s="669"/>
      <c r="T900" s="670"/>
    </row>
    <row r="901" s="52" customFormat="true" ht="18.75" hidden="false" customHeight="false" outlineLevel="0" collapsed="false">
      <c r="A901" s="714"/>
      <c r="B901" s="715"/>
      <c r="C901" s="716"/>
      <c r="E901" s="717"/>
      <c r="G901" s="723"/>
      <c r="I901" s="717"/>
      <c r="K901" s="717"/>
      <c r="M901" s="717"/>
      <c r="O901" s="717"/>
      <c r="P901" s="718"/>
      <c r="R901" s="719"/>
      <c r="S901" s="669"/>
      <c r="T901" s="670"/>
    </row>
    <row r="902" s="52" customFormat="true" ht="18.75" hidden="false" customHeight="false" outlineLevel="0" collapsed="false">
      <c r="A902" s="714"/>
      <c r="B902" s="715"/>
      <c r="C902" s="716"/>
      <c r="E902" s="717"/>
      <c r="G902" s="723"/>
      <c r="I902" s="717"/>
      <c r="K902" s="717"/>
      <c r="M902" s="717"/>
      <c r="O902" s="717"/>
      <c r="P902" s="718"/>
      <c r="R902" s="719"/>
      <c r="S902" s="669"/>
      <c r="T902" s="670"/>
    </row>
    <row r="903" s="52" customFormat="true" ht="18.75" hidden="false" customHeight="false" outlineLevel="0" collapsed="false">
      <c r="A903" s="714"/>
      <c r="B903" s="715"/>
      <c r="C903" s="716"/>
      <c r="E903" s="717"/>
      <c r="G903" s="723"/>
      <c r="I903" s="717"/>
      <c r="K903" s="717"/>
      <c r="M903" s="717"/>
      <c r="O903" s="717"/>
      <c r="P903" s="718"/>
      <c r="R903" s="719"/>
      <c r="S903" s="669"/>
      <c r="T903" s="670"/>
    </row>
    <row r="904" s="52" customFormat="true" ht="18.75" hidden="false" customHeight="false" outlineLevel="0" collapsed="false">
      <c r="A904" s="714"/>
      <c r="B904" s="715"/>
      <c r="C904" s="716"/>
      <c r="E904" s="717"/>
      <c r="G904" s="723"/>
      <c r="I904" s="717"/>
      <c r="K904" s="717"/>
      <c r="M904" s="717"/>
      <c r="O904" s="717"/>
      <c r="P904" s="718"/>
      <c r="R904" s="719"/>
      <c r="S904" s="669"/>
      <c r="T904" s="670"/>
    </row>
    <row r="905" s="52" customFormat="true" ht="18.75" hidden="false" customHeight="false" outlineLevel="0" collapsed="false">
      <c r="A905" s="714"/>
      <c r="B905" s="715"/>
      <c r="C905" s="716"/>
      <c r="E905" s="717"/>
      <c r="G905" s="723"/>
      <c r="I905" s="717"/>
      <c r="K905" s="717"/>
      <c r="M905" s="717"/>
      <c r="O905" s="717"/>
      <c r="P905" s="718"/>
      <c r="R905" s="719"/>
      <c r="S905" s="669"/>
      <c r="T905" s="670"/>
    </row>
    <row r="906" s="52" customFormat="true" ht="18.75" hidden="false" customHeight="false" outlineLevel="0" collapsed="false">
      <c r="A906" s="714"/>
      <c r="B906" s="715"/>
      <c r="C906" s="716"/>
      <c r="E906" s="717"/>
      <c r="G906" s="723"/>
      <c r="I906" s="717"/>
      <c r="K906" s="717"/>
      <c r="M906" s="717"/>
      <c r="O906" s="717"/>
      <c r="P906" s="718"/>
      <c r="R906" s="719"/>
      <c r="S906" s="669"/>
      <c r="T906" s="670"/>
    </row>
    <row r="907" s="52" customFormat="true" ht="18.75" hidden="false" customHeight="false" outlineLevel="0" collapsed="false">
      <c r="A907" s="714"/>
      <c r="B907" s="715"/>
      <c r="C907" s="716"/>
      <c r="E907" s="717"/>
      <c r="G907" s="723"/>
      <c r="I907" s="717"/>
      <c r="K907" s="717"/>
      <c r="M907" s="717"/>
      <c r="O907" s="717"/>
      <c r="P907" s="718"/>
      <c r="R907" s="719"/>
      <c r="S907" s="669"/>
      <c r="T907" s="670"/>
    </row>
    <row r="908" s="52" customFormat="true" ht="18.75" hidden="false" customHeight="false" outlineLevel="0" collapsed="false">
      <c r="A908" s="714"/>
      <c r="B908" s="715"/>
      <c r="C908" s="716"/>
      <c r="E908" s="717"/>
      <c r="G908" s="723"/>
      <c r="I908" s="717"/>
      <c r="K908" s="717"/>
      <c r="M908" s="717"/>
      <c r="O908" s="717"/>
      <c r="P908" s="718"/>
      <c r="R908" s="719"/>
      <c r="S908" s="669"/>
      <c r="T908" s="670"/>
    </row>
    <row r="909" s="52" customFormat="true" ht="18.75" hidden="false" customHeight="false" outlineLevel="0" collapsed="false">
      <c r="A909" s="714"/>
      <c r="B909" s="715"/>
      <c r="C909" s="716"/>
      <c r="E909" s="717"/>
      <c r="G909" s="723"/>
      <c r="I909" s="717"/>
      <c r="K909" s="717"/>
      <c r="M909" s="717"/>
      <c r="O909" s="717"/>
      <c r="P909" s="718"/>
      <c r="R909" s="719"/>
      <c r="S909" s="669"/>
      <c r="T909" s="670"/>
    </row>
    <row r="910" s="52" customFormat="true" ht="18.75" hidden="false" customHeight="false" outlineLevel="0" collapsed="false">
      <c r="A910" s="714"/>
      <c r="B910" s="715"/>
      <c r="C910" s="716"/>
      <c r="E910" s="717"/>
      <c r="G910" s="723"/>
      <c r="I910" s="717"/>
      <c r="K910" s="717"/>
      <c r="M910" s="717"/>
      <c r="O910" s="717"/>
      <c r="P910" s="718"/>
      <c r="R910" s="719"/>
      <c r="S910" s="669"/>
      <c r="T910" s="670"/>
    </row>
    <row r="911" s="52" customFormat="true" ht="18.75" hidden="false" customHeight="false" outlineLevel="0" collapsed="false">
      <c r="A911" s="714"/>
      <c r="B911" s="715"/>
      <c r="C911" s="716"/>
      <c r="E911" s="717"/>
      <c r="G911" s="723"/>
      <c r="I911" s="717"/>
      <c r="K911" s="717"/>
      <c r="M911" s="717"/>
      <c r="O911" s="717"/>
      <c r="P911" s="718"/>
      <c r="R911" s="719"/>
      <c r="S911" s="669"/>
      <c r="T911" s="670"/>
    </row>
    <row r="912" s="52" customFormat="true" ht="18.75" hidden="false" customHeight="false" outlineLevel="0" collapsed="false">
      <c r="A912" s="714"/>
      <c r="B912" s="715"/>
      <c r="C912" s="716"/>
      <c r="E912" s="717"/>
      <c r="G912" s="723"/>
      <c r="I912" s="717"/>
      <c r="K912" s="717"/>
      <c r="M912" s="717"/>
      <c r="O912" s="717"/>
      <c r="P912" s="718"/>
      <c r="R912" s="719"/>
      <c r="S912" s="669"/>
      <c r="T912" s="670"/>
    </row>
    <row r="913" s="52" customFormat="true" ht="18.75" hidden="false" customHeight="false" outlineLevel="0" collapsed="false">
      <c r="A913" s="714"/>
      <c r="B913" s="715"/>
      <c r="C913" s="716"/>
      <c r="E913" s="717"/>
      <c r="G913" s="723"/>
      <c r="I913" s="717"/>
      <c r="K913" s="717"/>
      <c r="M913" s="717"/>
      <c r="O913" s="717"/>
      <c r="P913" s="718"/>
      <c r="R913" s="719"/>
      <c r="S913" s="669"/>
      <c r="T913" s="670"/>
    </row>
    <row r="914" s="52" customFormat="true" ht="18.75" hidden="false" customHeight="false" outlineLevel="0" collapsed="false">
      <c r="A914" s="714"/>
      <c r="B914" s="715"/>
      <c r="C914" s="716"/>
      <c r="E914" s="717"/>
      <c r="G914" s="723"/>
      <c r="I914" s="717"/>
      <c r="K914" s="717"/>
      <c r="M914" s="717"/>
      <c r="O914" s="717"/>
      <c r="P914" s="718"/>
      <c r="R914" s="719"/>
      <c r="S914" s="669"/>
      <c r="T914" s="670"/>
    </row>
    <row r="915" s="52" customFormat="true" ht="18.75" hidden="false" customHeight="false" outlineLevel="0" collapsed="false">
      <c r="A915" s="714"/>
      <c r="B915" s="715"/>
      <c r="C915" s="716"/>
      <c r="E915" s="717"/>
      <c r="G915" s="723"/>
      <c r="I915" s="717"/>
      <c r="K915" s="717"/>
      <c r="M915" s="717"/>
      <c r="O915" s="717"/>
      <c r="P915" s="718"/>
      <c r="R915" s="719"/>
      <c r="S915" s="669"/>
      <c r="T915" s="670"/>
    </row>
    <row r="916" s="52" customFormat="true" ht="18.75" hidden="false" customHeight="false" outlineLevel="0" collapsed="false">
      <c r="A916" s="714"/>
      <c r="B916" s="715"/>
      <c r="C916" s="716"/>
      <c r="E916" s="717"/>
      <c r="G916" s="723"/>
      <c r="I916" s="717"/>
      <c r="K916" s="717"/>
      <c r="M916" s="717"/>
      <c r="O916" s="717"/>
      <c r="P916" s="718"/>
      <c r="R916" s="719"/>
      <c r="S916" s="669"/>
      <c r="T916" s="670"/>
    </row>
    <row r="917" s="52" customFormat="true" ht="18.75" hidden="false" customHeight="false" outlineLevel="0" collapsed="false">
      <c r="A917" s="714"/>
      <c r="B917" s="715"/>
      <c r="C917" s="716"/>
      <c r="E917" s="717"/>
      <c r="G917" s="723"/>
      <c r="I917" s="717"/>
      <c r="K917" s="717"/>
      <c r="M917" s="717"/>
      <c r="O917" s="717"/>
      <c r="P917" s="718"/>
      <c r="R917" s="719"/>
      <c r="S917" s="669"/>
      <c r="T917" s="670"/>
    </row>
    <row r="918" s="52" customFormat="true" ht="18.75" hidden="false" customHeight="false" outlineLevel="0" collapsed="false">
      <c r="A918" s="714"/>
      <c r="B918" s="715"/>
      <c r="C918" s="716"/>
      <c r="E918" s="717"/>
      <c r="G918" s="723"/>
      <c r="I918" s="717"/>
      <c r="K918" s="717"/>
      <c r="M918" s="717"/>
      <c r="O918" s="717"/>
      <c r="P918" s="718"/>
      <c r="R918" s="719"/>
      <c r="S918" s="669"/>
      <c r="T918" s="670"/>
    </row>
    <row r="919" s="52" customFormat="true" ht="18.75" hidden="false" customHeight="false" outlineLevel="0" collapsed="false">
      <c r="A919" s="714"/>
      <c r="B919" s="715"/>
      <c r="C919" s="716"/>
      <c r="E919" s="717"/>
      <c r="G919" s="723"/>
      <c r="I919" s="717"/>
      <c r="K919" s="717"/>
      <c r="M919" s="717"/>
      <c r="O919" s="717"/>
      <c r="P919" s="718"/>
      <c r="R919" s="719"/>
      <c r="S919" s="669"/>
      <c r="T919" s="670"/>
    </row>
    <row r="920" s="52" customFormat="true" ht="18.75" hidden="false" customHeight="false" outlineLevel="0" collapsed="false">
      <c r="A920" s="714"/>
      <c r="B920" s="715"/>
      <c r="C920" s="716"/>
      <c r="E920" s="717"/>
      <c r="G920" s="723"/>
      <c r="I920" s="717"/>
      <c r="K920" s="717"/>
      <c r="M920" s="717"/>
      <c r="O920" s="717"/>
      <c r="P920" s="718"/>
      <c r="R920" s="719"/>
      <c r="S920" s="669"/>
      <c r="T920" s="670"/>
    </row>
    <row r="921" s="52" customFormat="true" ht="18.75" hidden="false" customHeight="false" outlineLevel="0" collapsed="false">
      <c r="A921" s="714"/>
      <c r="B921" s="715"/>
      <c r="C921" s="716"/>
      <c r="E921" s="717"/>
      <c r="G921" s="723"/>
      <c r="I921" s="717"/>
      <c r="K921" s="717"/>
      <c r="M921" s="717"/>
      <c r="O921" s="717"/>
      <c r="P921" s="718"/>
      <c r="R921" s="719"/>
      <c r="S921" s="669"/>
      <c r="T921" s="670"/>
    </row>
    <row r="922" s="52" customFormat="true" ht="18.75" hidden="false" customHeight="false" outlineLevel="0" collapsed="false">
      <c r="A922" s="714"/>
      <c r="B922" s="715"/>
      <c r="C922" s="716"/>
      <c r="E922" s="717"/>
      <c r="G922" s="723"/>
      <c r="I922" s="717"/>
      <c r="K922" s="717"/>
      <c r="M922" s="717"/>
      <c r="O922" s="717"/>
      <c r="P922" s="718"/>
      <c r="R922" s="719"/>
      <c r="S922" s="669"/>
      <c r="T922" s="670"/>
    </row>
    <row r="923" s="52" customFormat="true" ht="18.75" hidden="false" customHeight="false" outlineLevel="0" collapsed="false">
      <c r="A923" s="714"/>
      <c r="B923" s="715"/>
      <c r="C923" s="716"/>
      <c r="E923" s="717"/>
      <c r="G923" s="723"/>
      <c r="I923" s="717"/>
      <c r="K923" s="717"/>
      <c r="M923" s="717"/>
      <c r="O923" s="717"/>
      <c r="P923" s="718"/>
      <c r="R923" s="719"/>
      <c r="S923" s="669"/>
      <c r="T923" s="670"/>
    </row>
    <row r="924" s="52" customFormat="true" ht="18.75" hidden="false" customHeight="false" outlineLevel="0" collapsed="false">
      <c r="A924" s="714"/>
      <c r="B924" s="715"/>
      <c r="C924" s="716"/>
      <c r="E924" s="717"/>
      <c r="G924" s="723"/>
      <c r="I924" s="717"/>
      <c r="K924" s="717"/>
      <c r="M924" s="717"/>
      <c r="O924" s="717"/>
      <c r="P924" s="718"/>
      <c r="R924" s="719"/>
      <c r="S924" s="669"/>
      <c r="T924" s="670"/>
    </row>
    <row r="925" s="52" customFormat="true" ht="18.75" hidden="false" customHeight="false" outlineLevel="0" collapsed="false">
      <c r="A925" s="714"/>
      <c r="B925" s="715"/>
      <c r="C925" s="716"/>
      <c r="E925" s="717"/>
      <c r="G925" s="723"/>
      <c r="I925" s="717"/>
      <c r="K925" s="717"/>
      <c r="M925" s="717"/>
      <c r="O925" s="717"/>
      <c r="P925" s="718"/>
      <c r="R925" s="719"/>
      <c r="S925" s="669"/>
      <c r="T925" s="670"/>
    </row>
    <row r="926" s="52" customFormat="true" ht="18.75" hidden="false" customHeight="false" outlineLevel="0" collapsed="false">
      <c r="A926" s="714"/>
      <c r="B926" s="715"/>
      <c r="C926" s="716"/>
      <c r="E926" s="717"/>
      <c r="G926" s="723"/>
      <c r="I926" s="717"/>
      <c r="K926" s="717"/>
      <c r="M926" s="717"/>
      <c r="O926" s="717"/>
      <c r="P926" s="718"/>
      <c r="R926" s="719"/>
      <c r="S926" s="669"/>
      <c r="T926" s="670"/>
    </row>
    <row r="927" s="52" customFormat="true" ht="18.75" hidden="false" customHeight="false" outlineLevel="0" collapsed="false">
      <c r="A927" s="714"/>
      <c r="B927" s="715"/>
      <c r="C927" s="716"/>
      <c r="E927" s="717"/>
      <c r="G927" s="723"/>
      <c r="I927" s="717"/>
      <c r="K927" s="717"/>
      <c r="M927" s="717"/>
      <c r="O927" s="717"/>
      <c r="P927" s="718"/>
      <c r="R927" s="719"/>
      <c r="S927" s="669"/>
      <c r="T927" s="670"/>
    </row>
    <row r="928" s="52" customFormat="true" ht="18.75" hidden="false" customHeight="false" outlineLevel="0" collapsed="false">
      <c r="A928" s="714"/>
      <c r="B928" s="715"/>
      <c r="C928" s="716"/>
      <c r="E928" s="717"/>
      <c r="G928" s="723"/>
      <c r="I928" s="717"/>
      <c r="K928" s="717"/>
      <c r="M928" s="717"/>
      <c r="O928" s="717"/>
      <c r="P928" s="718"/>
      <c r="R928" s="719"/>
      <c r="S928" s="669"/>
      <c r="T928" s="670"/>
    </row>
    <row r="929" s="52" customFormat="true" ht="18.75" hidden="false" customHeight="false" outlineLevel="0" collapsed="false">
      <c r="A929" s="714"/>
      <c r="B929" s="715"/>
      <c r="C929" s="716"/>
      <c r="E929" s="717"/>
      <c r="G929" s="723"/>
      <c r="I929" s="717"/>
      <c r="K929" s="717"/>
      <c r="M929" s="717"/>
      <c r="O929" s="717"/>
      <c r="P929" s="718"/>
      <c r="R929" s="719"/>
      <c r="S929" s="669"/>
      <c r="T929" s="670"/>
    </row>
    <row r="930" s="52" customFormat="true" ht="18.75" hidden="false" customHeight="false" outlineLevel="0" collapsed="false">
      <c r="A930" s="714"/>
      <c r="B930" s="715"/>
      <c r="C930" s="716"/>
      <c r="E930" s="717"/>
      <c r="G930" s="723"/>
      <c r="I930" s="717"/>
      <c r="K930" s="717"/>
      <c r="M930" s="717"/>
      <c r="O930" s="717"/>
      <c r="P930" s="718"/>
      <c r="R930" s="719"/>
      <c r="S930" s="669"/>
      <c r="T930" s="670"/>
    </row>
    <row r="931" s="52" customFormat="true" ht="18.75" hidden="false" customHeight="false" outlineLevel="0" collapsed="false">
      <c r="A931" s="714"/>
      <c r="B931" s="715"/>
      <c r="C931" s="716"/>
      <c r="E931" s="717"/>
      <c r="G931" s="723"/>
      <c r="I931" s="717"/>
      <c r="K931" s="717"/>
      <c r="M931" s="717"/>
      <c r="O931" s="717"/>
      <c r="P931" s="718"/>
      <c r="R931" s="719"/>
      <c r="S931" s="669"/>
      <c r="T931" s="670"/>
    </row>
    <row r="932" s="52" customFormat="true" ht="18.75" hidden="false" customHeight="false" outlineLevel="0" collapsed="false">
      <c r="A932" s="714"/>
      <c r="B932" s="715"/>
      <c r="C932" s="716"/>
      <c r="E932" s="717"/>
      <c r="G932" s="723"/>
      <c r="I932" s="717"/>
      <c r="K932" s="717"/>
      <c r="M932" s="717"/>
      <c r="O932" s="717"/>
      <c r="P932" s="718"/>
      <c r="R932" s="719"/>
      <c r="S932" s="669"/>
      <c r="T932" s="670"/>
    </row>
    <row r="933" s="52" customFormat="true" ht="18.75" hidden="false" customHeight="false" outlineLevel="0" collapsed="false">
      <c r="A933" s="714"/>
      <c r="B933" s="715"/>
      <c r="C933" s="716"/>
      <c r="E933" s="717"/>
      <c r="G933" s="723"/>
      <c r="I933" s="717"/>
      <c r="K933" s="717"/>
      <c r="M933" s="717"/>
      <c r="O933" s="717"/>
      <c r="P933" s="718"/>
      <c r="R933" s="719"/>
      <c r="S933" s="669"/>
      <c r="T933" s="670"/>
    </row>
    <row r="934" s="52" customFormat="true" ht="18.75" hidden="false" customHeight="false" outlineLevel="0" collapsed="false">
      <c r="A934" s="714"/>
      <c r="B934" s="715"/>
      <c r="C934" s="716"/>
      <c r="E934" s="717"/>
      <c r="G934" s="723"/>
      <c r="I934" s="717"/>
      <c r="K934" s="717"/>
      <c r="M934" s="717"/>
      <c r="O934" s="717"/>
      <c r="P934" s="718"/>
      <c r="R934" s="719"/>
      <c r="S934" s="669"/>
      <c r="T934" s="670"/>
    </row>
    <row r="935" s="52" customFormat="true" ht="18.75" hidden="false" customHeight="false" outlineLevel="0" collapsed="false">
      <c r="A935" s="714"/>
      <c r="B935" s="715"/>
      <c r="C935" s="716"/>
      <c r="E935" s="717"/>
      <c r="G935" s="723"/>
      <c r="I935" s="717"/>
      <c r="K935" s="717"/>
      <c r="M935" s="717"/>
      <c r="O935" s="717"/>
      <c r="P935" s="718"/>
      <c r="R935" s="719"/>
      <c r="S935" s="669"/>
      <c r="T935" s="670"/>
    </row>
    <row r="936" s="52" customFormat="true" ht="18.75" hidden="false" customHeight="false" outlineLevel="0" collapsed="false">
      <c r="A936" s="714"/>
      <c r="B936" s="715"/>
      <c r="C936" s="716"/>
      <c r="E936" s="717"/>
      <c r="G936" s="723"/>
      <c r="I936" s="717"/>
      <c r="K936" s="717"/>
      <c r="M936" s="717"/>
      <c r="O936" s="717"/>
      <c r="P936" s="718"/>
      <c r="R936" s="719"/>
      <c r="S936" s="669"/>
      <c r="T936" s="670"/>
    </row>
    <row r="937" s="52" customFormat="true" ht="18.75" hidden="false" customHeight="false" outlineLevel="0" collapsed="false">
      <c r="A937" s="714"/>
      <c r="B937" s="715"/>
      <c r="C937" s="716"/>
      <c r="E937" s="717"/>
      <c r="G937" s="723"/>
      <c r="I937" s="717"/>
      <c r="K937" s="717"/>
      <c r="M937" s="717"/>
      <c r="O937" s="717"/>
      <c r="P937" s="718"/>
      <c r="R937" s="719"/>
      <c r="S937" s="669"/>
      <c r="T937" s="670"/>
    </row>
    <row r="938" s="52" customFormat="true" ht="18.75" hidden="false" customHeight="false" outlineLevel="0" collapsed="false">
      <c r="A938" s="714"/>
      <c r="B938" s="715"/>
      <c r="C938" s="716"/>
      <c r="E938" s="717"/>
      <c r="G938" s="723"/>
      <c r="I938" s="717"/>
      <c r="K938" s="717"/>
      <c r="M938" s="717"/>
      <c r="O938" s="717"/>
      <c r="P938" s="718"/>
      <c r="R938" s="719"/>
      <c r="S938" s="669"/>
      <c r="T938" s="670"/>
    </row>
    <row r="939" s="52" customFormat="true" ht="18.75" hidden="false" customHeight="false" outlineLevel="0" collapsed="false">
      <c r="A939" s="714"/>
      <c r="B939" s="715"/>
      <c r="C939" s="716"/>
      <c r="E939" s="717"/>
      <c r="G939" s="723"/>
      <c r="I939" s="717"/>
      <c r="K939" s="717"/>
      <c r="M939" s="717"/>
      <c r="O939" s="717"/>
      <c r="P939" s="718"/>
      <c r="R939" s="719"/>
      <c r="S939" s="669"/>
      <c r="T939" s="670"/>
    </row>
  </sheetData>
  <mergeCells count="192">
    <mergeCell ref="A1:T1"/>
    <mergeCell ref="A2:A5"/>
    <mergeCell ref="B2:B4"/>
    <mergeCell ref="C2:C4"/>
    <mergeCell ref="D2:D4"/>
    <mergeCell ref="E2:E4"/>
    <mergeCell ref="F2:G2"/>
    <mergeCell ref="H2:O2"/>
    <mergeCell ref="P2:P4"/>
    <mergeCell ref="Q2:Q4"/>
    <mergeCell ref="R2:R4"/>
    <mergeCell ref="S2:S4"/>
    <mergeCell ref="T2:T4"/>
    <mergeCell ref="U2:U5"/>
    <mergeCell ref="F3:F4"/>
    <mergeCell ref="G3:G4"/>
    <mergeCell ref="H3:I3"/>
    <mergeCell ref="J3:K3"/>
    <mergeCell ref="L3:M3"/>
    <mergeCell ref="N3:O3"/>
    <mergeCell ref="A6:T6"/>
    <mergeCell ref="A7:T7"/>
    <mergeCell ref="A8:A10"/>
    <mergeCell ref="B10:E10"/>
    <mergeCell ref="A11:D11"/>
    <mergeCell ref="A12:T12"/>
    <mergeCell ref="A13:A14"/>
    <mergeCell ref="B14:E14"/>
    <mergeCell ref="A15:D15"/>
    <mergeCell ref="A16:T16"/>
    <mergeCell ref="A17:A22"/>
    <mergeCell ref="B22:E22"/>
    <mergeCell ref="A23:D23"/>
    <mergeCell ref="A24:T24"/>
    <mergeCell ref="A25:A28"/>
    <mergeCell ref="B28:E28"/>
    <mergeCell ref="A29:D29"/>
    <mergeCell ref="A30:T30"/>
    <mergeCell ref="A31:A32"/>
    <mergeCell ref="B32:E32"/>
    <mergeCell ref="A33:D33"/>
    <mergeCell ref="A34:T34"/>
    <mergeCell ref="A35:A36"/>
    <mergeCell ref="B36:E36"/>
    <mergeCell ref="A37:A43"/>
    <mergeCell ref="B43:E43"/>
    <mergeCell ref="A44:D44"/>
    <mergeCell ref="A45:T45"/>
    <mergeCell ref="A46:A48"/>
    <mergeCell ref="B48:E48"/>
    <mergeCell ref="A49:A51"/>
    <mergeCell ref="B51:E51"/>
    <mergeCell ref="A52:A56"/>
    <mergeCell ref="B56:E56"/>
    <mergeCell ref="A57:A60"/>
    <mergeCell ref="B60:E60"/>
    <mergeCell ref="A61:D61"/>
    <mergeCell ref="A62:T62"/>
    <mergeCell ref="A63:A64"/>
    <mergeCell ref="B64:E64"/>
    <mergeCell ref="A65:A68"/>
    <mergeCell ref="B68:E68"/>
    <mergeCell ref="A69:A71"/>
    <mergeCell ref="B71:E71"/>
    <mergeCell ref="A72:D72"/>
    <mergeCell ref="A73:T73"/>
    <mergeCell ref="A74:A75"/>
    <mergeCell ref="B75:E75"/>
    <mergeCell ref="A76:A81"/>
    <mergeCell ref="B81:E81"/>
    <mergeCell ref="A82:D82"/>
    <mergeCell ref="A83:T83"/>
    <mergeCell ref="A84:A88"/>
    <mergeCell ref="B88:E88"/>
    <mergeCell ref="A89:A90"/>
    <mergeCell ref="B90:E90"/>
    <mergeCell ref="A91:D91"/>
    <mergeCell ref="A92:T92"/>
    <mergeCell ref="A93:A94"/>
    <mergeCell ref="B94:E94"/>
    <mergeCell ref="A95:A99"/>
    <mergeCell ref="B99:E99"/>
    <mergeCell ref="A100:D100"/>
    <mergeCell ref="A101:T101"/>
    <mergeCell ref="A102:A103"/>
    <mergeCell ref="B103:E103"/>
    <mergeCell ref="A104:A105"/>
    <mergeCell ref="B105:E105"/>
    <mergeCell ref="A106:A109"/>
    <mergeCell ref="B109:E109"/>
    <mergeCell ref="A110:A116"/>
    <mergeCell ref="B116:E116"/>
    <mergeCell ref="A117:D117"/>
    <mergeCell ref="A118:T118"/>
    <mergeCell ref="A119:A125"/>
    <mergeCell ref="B125:E125"/>
    <mergeCell ref="A126:A141"/>
    <mergeCell ref="B141:E141"/>
    <mergeCell ref="A142:A168"/>
    <mergeCell ref="B168:E168"/>
    <mergeCell ref="A169:A174"/>
    <mergeCell ref="B174:E174"/>
    <mergeCell ref="A175:A183"/>
    <mergeCell ref="B183:E183"/>
    <mergeCell ref="A184:C184"/>
    <mergeCell ref="A185:D185"/>
    <mergeCell ref="A186:A191"/>
    <mergeCell ref="B186:C186"/>
    <mergeCell ref="B187:C187"/>
    <mergeCell ref="B188:C188"/>
    <mergeCell ref="B189:C189"/>
    <mergeCell ref="B190:C190"/>
    <mergeCell ref="B191:C191"/>
    <mergeCell ref="A192:T192"/>
    <mergeCell ref="A193:A205"/>
    <mergeCell ref="B205:E205"/>
    <mergeCell ref="A206:A227"/>
    <mergeCell ref="B227:E227"/>
    <mergeCell ref="A228:A236"/>
    <mergeCell ref="B236:E236"/>
    <mergeCell ref="A237:A255"/>
    <mergeCell ref="B255:E255"/>
    <mergeCell ref="A256:A268"/>
    <mergeCell ref="B268:E268"/>
    <mergeCell ref="A269:A277"/>
    <mergeCell ref="B277:E277"/>
    <mergeCell ref="A278:C278"/>
    <mergeCell ref="A279:T279"/>
    <mergeCell ref="A280:A282"/>
    <mergeCell ref="B282:E282"/>
    <mergeCell ref="A283:A288"/>
    <mergeCell ref="B288:E288"/>
    <mergeCell ref="A289:A290"/>
    <mergeCell ref="B290:E290"/>
    <mergeCell ref="A291:A293"/>
    <mergeCell ref="B293:E293"/>
    <mergeCell ref="A294:C294"/>
    <mergeCell ref="A295:T295"/>
    <mergeCell ref="A296:A299"/>
    <mergeCell ref="B299:E299"/>
    <mergeCell ref="A300:A304"/>
    <mergeCell ref="B304:E304"/>
    <mergeCell ref="A305:A306"/>
    <mergeCell ref="B306:E306"/>
    <mergeCell ref="A307:A310"/>
    <mergeCell ref="B310:E310"/>
    <mergeCell ref="A311:A314"/>
    <mergeCell ref="B314:E314"/>
    <mergeCell ref="A315:A319"/>
    <mergeCell ref="B319:E319"/>
    <mergeCell ref="A320:A322"/>
    <mergeCell ref="B322:E322"/>
    <mergeCell ref="A323:C323"/>
    <mergeCell ref="A324:T324"/>
    <mergeCell ref="A325:C325"/>
    <mergeCell ref="A326:T326"/>
    <mergeCell ref="A327:A329"/>
    <mergeCell ref="B329:E329"/>
    <mergeCell ref="A330:A331"/>
    <mergeCell ref="B331:E331"/>
    <mergeCell ref="A332:A336"/>
    <mergeCell ref="B336:E336"/>
    <mergeCell ref="A337:A340"/>
    <mergeCell ref="B340:E340"/>
    <mergeCell ref="A341:A343"/>
    <mergeCell ref="B343:E343"/>
    <mergeCell ref="A344:A347"/>
    <mergeCell ref="B347:E347"/>
    <mergeCell ref="A348:C348"/>
    <mergeCell ref="A349:T349"/>
    <mergeCell ref="A350:A351"/>
    <mergeCell ref="B351:E351"/>
    <mergeCell ref="A352:A360"/>
    <mergeCell ref="B360:E360"/>
    <mergeCell ref="A361:A364"/>
    <mergeCell ref="B364:E364"/>
    <mergeCell ref="A365:A367"/>
    <mergeCell ref="B367:E367"/>
    <mergeCell ref="A368:A375"/>
    <mergeCell ref="B375:E375"/>
    <mergeCell ref="A376:C376"/>
    <mergeCell ref="A377:E377"/>
    <mergeCell ref="B378:C378"/>
    <mergeCell ref="B379:C379"/>
    <mergeCell ref="B380:C380"/>
    <mergeCell ref="B381:C381"/>
    <mergeCell ref="B382:C382"/>
    <mergeCell ref="B383:C383"/>
    <mergeCell ref="B384:C384"/>
    <mergeCell ref="B391:E391"/>
    <mergeCell ref="B398:E398"/>
    <mergeCell ref="U403:U407"/>
  </mergeCells>
  <conditionalFormatting sqref="C365">
    <cfRule type="cellIs" priority="2" operator="equal" aboveAverage="0" equalAverage="0" bottom="0" percent="0" rank="0" text="" dxfId="0">
      <formula>0</formula>
    </cfRule>
  </conditionalFormatting>
  <conditionalFormatting sqref="C352:C357">
    <cfRule type="cellIs" priority="3" operator="equal" aboveAverage="0" equalAverage="0" bottom="0" percent="0" rank="0" text="" dxfId="1">
      <formula>0</formula>
    </cfRule>
  </conditionalFormatting>
  <conditionalFormatting sqref="C142">
    <cfRule type="expression" priority="4" aboveAverage="0" equalAverage="0" bottom="0" percent="0" rank="0" text="" dxfId="2">
      <formula>AND(COUNTIF($C$142:$C$142,C142)&gt;1,NOT(ISBLANK(C142)))</formula>
    </cfRule>
  </conditionalFormatting>
  <printOptions headings="false" gridLines="false" gridLinesSet="true" horizontalCentered="true" verticalCentered="false"/>
  <pageMargins left="0.196527777777778" right="0.196527777777778" top="0.472222222222222" bottom="0.196527777777778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Scherbak</cp:lastModifiedBy>
  <cp:lastPrinted>2020-08-04T15:06:34Z</cp:lastPrinted>
  <dcterms:modified xsi:type="dcterms:W3CDTF">2020-08-07T08:47:26Z</dcterms:modified>
  <cp:revision>0</cp:revision>
  <dc:subject/>
  <dc:title/>
</cp:coreProperties>
</file>